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ceso Wiener" sheetId="1" state="visible" r:id="rId2"/>
    <sheet name="Dinamica del Precio Accion" sheetId="2" state="visible" r:id="rId3"/>
    <sheet name="Vasicek" sheetId="3" state="visible" r:id="rId4"/>
    <sheet name="Lema de I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et</t>
  </si>
  <si>
    <t xml:space="preserve">dt</t>
  </si>
  <si>
    <t xml:space="preserve">w(t)</t>
  </si>
  <si>
    <t xml:space="preserve">Supongamos una acción cuyo retorno es 15% por año y cuya volatiliodad es 30 % año el precio de hoy es 100</t>
  </si>
  <si>
    <t xml:space="preserve">Dt</t>
  </si>
  <si>
    <t xml:space="preserve">1 semana</t>
  </si>
  <si>
    <t xml:space="preserve">So</t>
  </si>
  <si>
    <t xml:space="preserve">semanas</t>
  </si>
  <si>
    <t xml:space="preserve">Dt (anual)</t>
  </si>
  <si>
    <t xml:space="preserve">DS</t>
  </si>
  <si>
    <t xml:space="preserve">tendencia</t>
  </si>
  <si>
    <t xml:space="preserve">volatilidad</t>
  </si>
  <si>
    <t xml:space="preserve">s</t>
  </si>
  <si>
    <t xml:space="preserve">Clase</t>
  </si>
  <si>
    <t xml:space="preserve">Frecuencia</t>
  </si>
  <si>
    <t xml:space="preserve">y mayor...</t>
  </si>
  <si>
    <t xml:space="preserve">ro</t>
  </si>
  <si>
    <t xml:space="preserve">θ</t>
  </si>
  <si>
    <t xml:space="preserve">k</t>
  </si>
  <si>
    <t xml:space="preserve">sigma</t>
  </si>
  <si>
    <t xml:space="preserve">Modelo de Vasicek</t>
  </si>
  <si>
    <t xml:space="preserve">dia</t>
  </si>
  <si>
    <t xml:space="preserve">año</t>
  </si>
  <si>
    <t xml:space="preserve">Y</t>
  </si>
  <si>
    <t xml:space="preserve">Dr</t>
  </si>
  <si>
    <t xml:space="preserve">anual</t>
  </si>
  <si>
    <t xml:space="preserve">r</t>
  </si>
  <si>
    <t xml:space="preserve">Rf</t>
  </si>
  <si>
    <t xml:space="preserve">Supuesto se mantiene constante la tasa de interés.</t>
  </si>
  <si>
    <t xml:space="preserve">Fo</t>
  </si>
  <si>
    <t xml:space="preserve">Periodo</t>
  </si>
  <si>
    <t xml:space="preserve">DF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%"/>
    <numFmt numFmtId="167" formatCode="0.00%"/>
    <numFmt numFmtId="168" formatCode="0.0%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ceso Wiener'!$C$2:$C$366</c:f>
              <c:numCache>
                <c:formatCode>General</c:formatCode>
                <c:ptCount val="365"/>
                <c:pt idx="0">
                  <c:v>0.00873884308136827</c:v>
                </c:pt>
                <c:pt idx="1">
                  <c:v>0.0909410952262078</c:v>
                </c:pt>
                <c:pt idx="2">
                  <c:v>-0.0279091024508226</c:v>
                </c:pt>
                <c:pt idx="3">
                  <c:v>0.159453569454359</c:v>
                </c:pt>
                <c:pt idx="4">
                  <c:v>0.300378367429149</c:v>
                </c:pt>
                <c:pt idx="5">
                  <c:v>0.369812321414039</c:v>
                </c:pt>
                <c:pt idx="6">
                  <c:v>0.15281731381356</c:v>
                </c:pt>
                <c:pt idx="7">
                  <c:v>0.30749066743254</c:v>
                </c:pt>
                <c:pt idx="8">
                  <c:v>0.244151303000837</c:v>
                </c:pt>
                <c:pt idx="9">
                  <c:v>0.173064991391181</c:v>
                </c:pt>
                <c:pt idx="10">
                  <c:v>0.114006233757093</c:v>
                </c:pt>
                <c:pt idx="11">
                  <c:v>0.208706353397425</c:v>
                </c:pt>
                <c:pt idx="12">
                  <c:v>-0.047669991227952</c:v>
                </c:pt>
                <c:pt idx="13">
                  <c:v>-0.264835799284783</c:v>
                </c:pt>
                <c:pt idx="14">
                  <c:v>-0.205509842757939</c:v>
                </c:pt>
                <c:pt idx="15">
                  <c:v>-0.322541657852942</c:v>
                </c:pt>
                <c:pt idx="16">
                  <c:v>-0.367672795033083</c:v>
                </c:pt>
                <c:pt idx="17">
                  <c:v>-0.447931363393811</c:v>
                </c:pt>
                <c:pt idx="18">
                  <c:v>-0.354728934283051</c:v>
                </c:pt>
                <c:pt idx="19">
                  <c:v>-0.541022839655695</c:v>
                </c:pt>
                <c:pt idx="20">
                  <c:v>-0.70499575537943</c:v>
                </c:pt>
                <c:pt idx="21">
                  <c:v>-0.471133739016907</c:v>
                </c:pt>
                <c:pt idx="22">
                  <c:v>-0.310390500633571</c:v>
                </c:pt>
                <c:pt idx="23">
                  <c:v>-0.414695777696101</c:v>
                </c:pt>
                <c:pt idx="24">
                  <c:v>-0.229511499235663</c:v>
                </c:pt>
                <c:pt idx="25">
                  <c:v>-0.41976183994515</c:v>
                </c:pt>
                <c:pt idx="26">
                  <c:v>0.0591679462090623</c:v>
                </c:pt>
                <c:pt idx="27">
                  <c:v>0.150485994286634</c:v>
                </c:pt>
                <c:pt idx="28">
                  <c:v>0.0697263915192982</c:v>
                </c:pt>
                <c:pt idx="29">
                  <c:v>-0.16236274427251</c:v>
                </c:pt>
                <c:pt idx="30">
                  <c:v>-0.290720077988934</c:v>
                </c:pt>
                <c:pt idx="31">
                  <c:v>-0.546739408141187</c:v>
                </c:pt>
                <c:pt idx="32">
                  <c:v>-0.235246681236559</c:v>
                </c:pt>
                <c:pt idx="33">
                  <c:v>-0.338770273834045</c:v>
                </c:pt>
                <c:pt idx="34">
                  <c:v>-0.649810181971893</c:v>
                </c:pt>
                <c:pt idx="35">
                  <c:v>-0.822934395285808</c:v>
                </c:pt>
                <c:pt idx="36">
                  <c:v>-0.636766000319557</c:v>
                </c:pt>
                <c:pt idx="37">
                  <c:v>-0.681078011412555</c:v>
                </c:pt>
                <c:pt idx="38">
                  <c:v>-0.419783757430669</c:v>
                </c:pt>
                <c:pt idx="39">
                  <c:v>-0.26214236035656</c:v>
                </c:pt>
                <c:pt idx="40">
                  <c:v>0.052441517990397</c:v>
                </c:pt>
                <c:pt idx="41">
                  <c:v>-0.101925735390388</c:v>
                </c:pt>
                <c:pt idx="42">
                  <c:v>0.0191824741478259</c:v>
                </c:pt>
                <c:pt idx="43">
                  <c:v>0.596842875534109</c:v>
                </c:pt>
                <c:pt idx="44">
                  <c:v>0.483024659141011</c:v>
                </c:pt>
                <c:pt idx="45">
                  <c:v>0.712158546462155</c:v>
                </c:pt>
                <c:pt idx="46">
                  <c:v>0.805222874240374</c:v>
                </c:pt>
                <c:pt idx="47">
                  <c:v>1.05594728014844</c:v>
                </c:pt>
                <c:pt idx="48">
                  <c:v>0.661301884080717</c:v>
                </c:pt>
                <c:pt idx="49">
                  <c:v>0.479576052675056</c:v>
                </c:pt>
                <c:pt idx="50">
                  <c:v>-0.158088151585389</c:v>
                </c:pt>
                <c:pt idx="51">
                  <c:v>-0.00514243638634859</c:v>
                </c:pt>
                <c:pt idx="52">
                  <c:v>0.45214994908227</c:v>
                </c:pt>
                <c:pt idx="53">
                  <c:v>0.713276864955122</c:v>
                </c:pt>
                <c:pt idx="54">
                  <c:v>0.837187894282392</c:v>
                </c:pt>
                <c:pt idx="55">
                  <c:v>1.52435471208701</c:v>
                </c:pt>
                <c:pt idx="56">
                  <c:v>0.96903651925279</c:v>
                </c:pt>
                <c:pt idx="57">
                  <c:v>0.912111171709426</c:v>
                </c:pt>
                <c:pt idx="58">
                  <c:v>1.26349978017578</c:v>
                </c:pt>
                <c:pt idx="59">
                  <c:v>0.577752830335283</c:v>
                </c:pt>
                <c:pt idx="60">
                  <c:v>0.579533280475117</c:v>
                </c:pt>
                <c:pt idx="61">
                  <c:v>0.352845836289252</c:v>
                </c:pt>
                <c:pt idx="62">
                  <c:v>0.241834623871195</c:v>
                </c:pt>
                <c:pt idx="63">
                  <c:v>0.369644796004191</c:v>
                </c:pt>
                <c:pt idx="64">
                  <c:v>-0.135366947404838</c:v>
                </c:pt>
                <c:pt idx="65">
                  <c:v>-0.713650567815814</c:v>
                </c:pt>
                <c:pt idx="66">
                  <c:v>-0.438350264719064</c:v>
                </c:pt>
                <c:pt idx="67">
                  <c:v>-0.444489459108838</c:v>
                </c:pt>
                <c:pt idx="68">
                  <c:v>-0.099196266435344</c:v>
                </c:pt>
                <c:pt idx="69">
                  <c:v>0.380360873082371</c:v>
                </c:pt>
                <c:pt idx="70">
                  <c:v>0.0446693003671587</c:v>
                </c:pt>
                <c:pt idx="71">
                  <c:v>-0.161110188036334</c:v>
                </c:pt>
                <c:pt idx="72">
                  <c:v>-0.475279790342531</c:v>
                </c:pt>
                <c:pt idx="73">
                  <c:v>-1.07556443523581</c:v>
                </c:pt>
                <c:pt idx="74">
                  <c:v>-0.719652573509258</c:v>
                </c:pt>
                <c:pt idx="75">
                  <c:v>-0.32100171626174</c:v>
                </c:pt>
                <c:pt idx="76">
                  <c:v>-0.922000642953206</c:v>
                </c:pt>
                <c:pt idx="77">
                  <c:v>-0.104196624204802</c:v>
                </c:pt>
                <c:pt idx="78">
                  <c:v>-0.260778770533912</c:v>
                </c:pt>
                <c:pt idx="79">
                  <c:v>0.114206083183209</c:v>
                </c:pt>
                <c:pt idx="80">
                  <c:v>0.742840854976553</c:v>
                </c:pt>
                <c:pt idx="81">
                  <c:v>0.970163682953543</c:v>
                </c:pt>
                <c:pt idx="82">
                  <c:v>0.598998663991272</c:v>
                </c:pt>
                <c:pt idx="83">
                  <c:v>0.20888401789583</c:v>
                </c:pt>
                <c:pt idx="84">
                  <c:v>-0.0372564632427657</c:v>
                </c:pt>
                <c:pt idx="85">
                  <c:v>0.394638649446675</c:v>
                </c:pt>
                <c:pt idx="86">
                  <c:v>0.0620061998118931</c:v>
                </c:pt>
                <c:pt idx="87">
                  <c:v>-0.0410322742251877</c:v>
                </c:pt>
                <c:pt idx="88">
                  <c:v>-0.0652354641894921</c:v>
                </c:pt>
                <c:pt idx="89">
                  <c:v>0.364550938788782</c:v>
                </c:pt>
                <c:pt idx="90">
                  <c:v>0.470775925013496</c:v>
                </c:pt>
                <c:pt idx="91">
                  <c:v>1.12359151694512</c:v>
                </c:pt>
                <c:pt idx="92">
                  <c:v>1.18959153402679</c:v>
                </c:pt>
                <c:pt idx="93">
                  <c:v>1.42127515430229</c:v>
                </c:pt>
                <c:pt idx="94">
                  <c:v>2.57432137593515</c:v>
                </c:pt>
                <c:pt idx="95">
                  <c:v>2.43573192025744</c:v>
                </c:pt>
                <c:pt idx="96">
                  <c:v>3.16652424534198</c:v>
                </c:pt>
                <c:pt idx="97">
                  <c:v>2.68587656590774</c:v>
                </c:pt>
                <c:pt idx="98">
                  <c:v>3.10818734968494</c:v>
                </c:pt>
                <c:pt idx="99">
                  <c:v>2.79271455433613</c:v>
                </c:pt>
                <c:pt idx="100">
                  <c:v>2.86515455570741</c:v>
                </c:pt>
                <c:pt idx="101">
                  <c:v>3.2171414634803</c:v>
                </c:pt>
                <c:pt idx="102">
                  <c:v>3.44731066005192</c:v>
                </c:pt>
                <c:pt idx="103">
                  <c:v>4.52289065080807</c:v>
                </c:pt>
                <c:pt idx="104">
                  <c:v>4.92098341168308</c:v>
                </c:pt>
                <c:pt idx="105">
                  <c:v>5.14421989365432</c:v>
                </c:pt>
                <c:pt idx="106">
                  <c:v>5.09629782541467</c:v>
                </c:pt>
                <c:pt idx="107">
                  <c:v>6.25414486197858</c:v>
                </c:pt>
                <c:pt idx="108">
                  <c:v>6.98122306717079</c:v>
                </c:pt>
                <c:pt idx="109">
                  <c:v>7.12616998409809</c:v>
                </c:pt>
                <c:pt idx="110">
                  <c:v>7.65393594636991</c:v>
                </c:pt>
                <c:pt idx="111">
                  <c:v>7.41726049369712</c:v>
                </c:pt>
                <c:pt idx="112">
                  <c:v>8.00358757434894</c:v>
                </c:pt>
                <c:pt idx="113">
                  <c:v>7.66398179731877</c:v>
                </c:pt>
                <c:pt idx="114">
                  <c:v>7.99449016098258</c:v>
                </c:pt>
                <c:pt idx="115">
                  <c:v>7.94406540736995</c:v>
                </c:pt>
                <c:pt idx="116">
                  <c:v>8.64440916473875</c:v>
                </c:pt>
                <c:pt idx="117">
                  <c:v>7.60749142085037</c:v>
                </c:pt>
                <c:pt idx="118">
                  <c:v>8.30285941380075</c:v>
                </c:pt>
                <c:pt idx="119">
                  <c:v>8.30089555622742</c:v>
                </c:pt>
                <c:pt idx="120">
                  <c:v>8.11871289752655</c:v>
                </c:pt>
                <c:pt idx="121">
                  <c:v>8.27764657714813</c:v>
                </c:pt>
                <c:pt idx="122">
                  <c:v>7.30183533275887</c:v>
                </c:pt>
                <c:pt idx="123">
                  <c:v>8.03106408620311</c:v>
                </c:pt>
                <c:pt idx="124">
                  <c:v>8.07350660963241</c:v>
                </c:pt>
                <c:pt idx="125">
                  <c:v>7.84411978504488</c:v>
                </c:pt>
                <c:pt idx="126">
                  <c:v>7.79308812852008</c:v>
                </c:pt>
                <c:pt idx="127">
                  <c:v>7.51862602783699</c:v>
                </c:pt>
                <c:pt idx="128">
                  <c:v>7.14049899875625</c:v>
                </c:pt>
                <c:pt idx="129">
                  <c:v>6.74533403699889</c:v>
                </c:pt>
                <c:pt idx="130">
                  <c:v>6.82466627640408</c:v>
                </c:pt>
                <c:pt idx="131">
                  <c:v>6.75621852948073</c:v>
                </c:pt>
                <c:pt idx="132">
                  <c:v>6.93960832950867</c:v>
                </c:pt>
                <c:pt idx="133">
                  <c:v>6.40408393926645</c:v>
                </c:pt>
                <c:pt idx="134">
                  <c:v>6.38019817714639</c:v>
                </c:pt>
                <c:pt idx="135">
                  <c:v>6.26678644806027</c:v>
                </c:pt>
                <c:pt idx="136">
                  <c:v>6.13214142005286</c:v>
                </c:pt>
                <c:pt idx="137">
                  <c:v>4.91732420815491</c:v>
                </c:pt>
                <c:pt idx="138">
                  <c:v>5.18584713939848</c:v>
                </c:pt>
                <c:pt idx="139">
                  <c:v>4.81660876127959</c:v>
                </c:pt>
                <c:pt idx="140">
                  <c:v>5.00174587258074</c:v>
                </c:pt>
                <c:pt idx="141">
                  <c:v>4.67357122818785</c:v>
                </c:pt>
                <c:pt idx="142">
                  <c:v>3.91865322889695</c:v>
                </c:pt>
                <c:pt idx="143">
                  <c:v>4.42233959174188</c:v>
                </c:pt>
                <c:pt idx="144">
                  <c:v>3.79893201795168</c:v>
                </c:pt>
                <c:pt idx="145">
                  <c:v>3.8808248622776</c:v>
                </c:pt>
                <c:pt idx="146">
                  <c:v>3.07395027304541</c:v>
                </c:pt>
                <c:pt idx="147">
                  <c:v>4.01560209575335</c:v>
                </c:pt>
                <c:pt idx="148">
                  <c:v>3.69274113696988</c:v>
                </c:pt>
                <c:pt idx="149">
                  <c:v>4.20834508357493</c:v>
                </c:pt>
                <c:pt idx="150">
                  <c:v>4.09476221634966</c:v>
                </c:pt>
                <c:pt idx="151">
                  <c:v>5.00185117966052</c:v>
                </c:pt>
                <c:pt idx="152">
                  <c:v>5.86755919310594</c:v>
                </c:pt>
                <c:pt idx="153">
                  <c:v>6.11357000000048</c:v>
                </c:pt>
                <c:pt idx="154">
                  <c:v>5.79810854097249</c:v>
                </c:pt>
                <c:pt idx="155">
                  <c:v>5.73734891589805</c:v>
                </c:pt>
                <c:pt idx="156">
                  <c:v>5.71338768500819</c:v>
                </c:pt>
                <c:pt idx="157">
                  <c:v>6.20907896653217</c:v>
                </c:pt>
                <c:pt idx="158">
                  <c:v>5.19869421062463</c:v>
                </c:pt>
                <c:pt idx="159">
                  <c:v>5.72426020380045</c:v>
                </c:pt>
                <c:pt idx="160">
                  <c:v>6.159526139856</c:v>
                </c:pt>
                <c:pt idx="161">
                  <c:v>6.4086368747023</c:v>
                </c:pt>
                <c:pt idx="162">
                  <c:v>6.71623370960905</c:v>
                </c:pt>
                <c:pt idx="163">
                  <c:v>6.55583751489195</c:v>
                </c:pt>
                <c:pt idx="164">
                  <c:v>6.83431950642105</c:v>
                </c:pt>
                <c:pt idx="165">
                  <c:v>6.75629345897229</c:v>
                </c:pt>
                <c:pt idx="166">
                  <c:v>5.86021831189602</c:v>
                </c:pt>
                <c:pt idx="167">
                  <c:v>6.36055333117604</c:v>
                </c:pt>
                <c:pt idx="168">
                  <c:v>7.7246102024915</c:v>
                </c:pt>
                <c:pt idx="169">
                  <c:v>7.39249134302231</c:v>
                </c:pt>
                <c:pt idx="170">
                  <c:v>6.46240367072554</c:v>
                </c:pt>
                <c:pt idx="171">
                  <c:v>6.31987708269642</c:v>
                </c:pt>
                <c:pt idx="172">
                  <c:v>6.82415705657764</c:v>
                </c:pt>
                <c:pt idx="173">
                  <c:v>6.98114601144679</c:v>
                </c:pt>
                <c:pt idx="174">
                  <c:v>6.8961971816042</c:v>
                </c:pt>
                <c:pt idx="175">
                  <c:v>7.18775192158318</c:v>
                </c:pt>
                <c:pt idx="176">
                  <c:v>8.22345048632947</c:v>
                </c:pt>
                <c:pt idx="177">
                  <c:v>8.13703869475623</c:v>
                </c:pt>
                <c:pt idx="178">
                  <c:v>7.31122396028568</c:v>
                </c:pt>
                <c:pt idx="179">
                  <c:v>7.09982478168274</c:v>
                </c:pt>
                <c:pt idx="180">
                  <c:v>6.8314396623105</c:v>
                </c:pt>
                <c:pt idx="181">
                  <c:v>6.12969045122458</c:v>
                </c:pt>
                <c:pt idx="182">
                  <c:v>6.0857963612219</c:v>
                </c:pt>
                <c:pt idx="183">
                  <c:v>7.1023497646359</c:v>
                </c:pt>
                <c:pt idx="184">
                  <c:v>6.60762784217605</c:v>
                </c:pt>
                <c:pt idx="185">
                  <c:v>7.05062182412207</c:v>
                </c:pt>
                <c:pt idx="186">
                  <c:v>6.66598510604246</c:v>
                </c:pt>
                <c:pt idx="187">
                  <c:v>5.38008661796749</c:v>
                </c:pt>
                <c:pt idx="188">
                  <c:v>5.56018475380224</c:v>
                </c:pt>
                <c:pt idx="189">
                  <c:v>6.2469293846374</c:v>
                </c:pt>
                <c:pt idx="190">
                  <c:v>5.26597412301886</c:v>
                </c:pt>
                <c:pt idx="191">
                  <c:v>4.64018444853283</c:v>
                </c:pt>
                <c:pt idx="192">
                  <c:v>5.59865517996423</c:v>
                </c:pt>
                <c:pt idx="193">
                  <c:v>4.77336314622591</c:v>
                </c:pt>
                <c:pt idx="194">
                  <c:v>4.42765149288705</c:v>
                </c:pt>
                <c:pt idx="195">
                  <c:v>3.54888475786711</c:v>
                </c:pt>
                <c:pt idx="196">
                  <c:v>3.81391270521049</c:v>
                </c:pt>
                <c:pt idx="197">
                  <c:v>4.47179707331681</c:v>
                </c:pt>
                <c:pt idx="198">
                  <c:v>4.55614188182444</c:v>
                </c:pt>
                <c:pt idx="199">
                  <c:v>5.14705606777525</c:v>
                </c:pt>
                <c:pt idx="200">
                  <c:v>5.45851811613657</c:v>
                </c:pt>
                <c:pt idx="201">
                  <c:v>4.84148497039318</c:v>
                </c:pt>
                <c:pt idx="202">
                  <c:v>3.76674485443241</c:v>
                </c:pt>
                <c:pt idx="203">
                  <c:v>3.50838095068165</c:v>
                </c:pt>
                <c:pt idx="204">
                  <c:v>5.08442446572869</c:v>
                </c:pt>
                <c:pt idx="205">
                  <c:v>4.38792336945931</c:v>
                </c:pt>
                <c:pt idx="206">
                  <c:v>5.34871735361512</c:v>
                </c:pt>
                <c:pt idx="207">
                  <c:v>4.55065958797262</c:v>
                </c:pt>
                <c:pt idx="208">
                  <c:v>4.85696805911021</c:v>
                </c:pt>
                <c:pt idx="209">
                  <c:v>4.37073753556344</c:v>
                </c:pt>
                <c:pt idx="210">
                  <c:v>4.11028660948018</c:v>
                </c:pt>
                <c:pt idx="211">
                  <c:v>4.59695519008329</c:v>
                </c:pt>
                <c:pt idx="212">
                  <c:v>4.56638391416889</c:v>
                </c:pt>
                <c:pt idx="213">
                  <c:v>3.11538387101428</c:v>
                </c:pt>
                <c:pt idx="214">
                  <c:v>4.16059909306479</c:v>
                </c:pt>
                <c:pt idx="215">
                  <c:v>4.37157295025255</c:v>
                </c:pt>
                <c:pt idx="216">
                  <c:v>4.50093790354108</c:v>
                </c:pt>
                <c:pt idx="217">
                  <c:v>5.77037959827973</c:v>
                </c:pt>
                <c:pt idx="218">
                  <c:v>5.08969620992847</c:v>
                </c:pt>
                <c:pt idx="219">
                  <c:v>4.54799220993386</c:v>
                </c:pt>
                <c:pt idx="220">
                  <c:v>3.91196339728649</c:v>
                </c:pt>
                <c:pt idx="221">
                  <c:v>5.09440947995763</c:v>
                </c:pt>
                <c:pt idx="222">
                  <c:v>3.88739834616036</c:v>
                </c:pt>
                <c:pt idx="223">
                  <c:v>3.81397011882072</c:v>
                </c:pt>
                <c:pt idx="224">
                  <c:v>4.95176686558174</c:v>
                </c:pt>
                <c:pt idx="225">
                  <c:v>5.65589937149259</c:v>
                </c:pt>
                <c:pt idx="226">
                  <c:v>5.61031216948935</c:v>
                </c:pt>
                <c:pt idx="227">
                  <c:v>6.44561856744553</c:v>
                </c:pt>
                <c:pt idx="228">
                  <c:v>6.43762023786023</c:v>
                </c:pt>
                <c:pt idx="229">
                  <c:v>5.97694694434984</c:v>
                </c:pt>
                <c:pt idx="230">
                  <c:v>5.15536412868871</c:v>
                </c:pt>
                <c:pt idx="231">
                  <c:v>7.09139932528458</c:v>
                </c:pt>
                <c:pt idx="232">
                  <c:v>7.6408858235201</c:v>
                </c:pt>
                <c:pt idx="233">
                  <c:v>6.34598799875554</c:v>
                </c:pt>
                <c:pt idx="234">
                  <c:v>5.44735691899586</c:v>
                </c:pt>
                <c:pt idx="235">
                  <c:v>4.41728264678492</c:v>
                </c:pt>
                <c:pt idx="236">
                  <c:v>6.25532632121753</c:v>
                </c:pt>
                <c:pt idx="237">
                  <c:v>5.6716072915179</c:v>
                </c:pt>
                <c:pt idx="238">
                  <c:v>6.07009093919796</c:v>
                </c:pt>
                <c:pt idx="239">
                  <c:v>5.99772725871913</c:v>
                </c:pt>
                <c:pt idx="240">
                  <c:v>6.05038335000524</c:v>
                </c:pt>
                <c:pt idx="241">
                  <c:v>6.45363205938924</c:v>
                </c:pt>
                <c:pt idx="242">
                  <c:v>5.01571872315005</c:v>
                </c:pt>
                <c:pt idx="243">
                  <c:v>5.0912376490964</c:v>
                </c:pt>
                <c:pt idx="244">
                  <c:v>4.47895693872644</c:v>
                </c:pt>
                <c:pt idx="245">
                  <c:v>3.25875278364144</c:v>
                </c:pt>
                <c:pt idx="246">
                  <c:v>3.03471442239444</c:v>
                </c:pt>
                <c:pt idx="247">
                  <c:v>3.8919993522043</c:v>
                </c:pt>
                <c:pt idx="248">
                  <c:v>3.57004092990112</c:v>
                </c:pt>
                <c:pt idx="249">
                  <c:v>4.06143925480855</c:v>
                </c:pt>
                <c:pt idx="250">
                  <c:v>4.39426308600842</c:v>
                </c:pt>
                <c:pt idx="251">
                  <c:v>4.52197065154041</c:v>
                </c:pt>
                <c:pt idx="252">
                  <c:v>4.75466834830625</c:v>
                </c:pt>
                <c:pt idx="253">
                  <c:v>5.85145204240412</c:v>
                </c:pt>
                <c:pt idx="254">
                  <c:v>6.87345768812994</c:v>
                </c:pt>
                <c:pt idx="255">
                  <c:v>6.95379856921513</c:v>
                </c:pt>
                <c:pt idx="256">
                  <c:v>7.6487540064762</c:v>
                </c:pt>
                <c:pt idx="257">
                  <c:v>8.26333881849276</c:v>
                </c:pt>
                <c:pt idx="258">
                  <c:v>7.42497582500673</c:v>
                </c:pt>
                <c:pt idx="259">
                  <c:v>6.49720386516681</c:v>
                </c:pt>
                <c:pt idx="260">
                  <c:v>5.97950230189461</c:v>
                </c:pt>
                <c:pt idx="261">
                  <c:v>6.09150183266448</c:v>
                </c:pt>
                <c:pt idx="262">
                  <c:v>4.84663384330783</c:v>
                </c:pt>
                <c:pt idx="263">
                  <c:v>4.22139663694022</c:v>
                </c:pt>
                <c:pt idx="264">
                  <c:v>4.76951243526044</c:v>
                </c:pt>
                <c:pt idx="265">
                  <c:v>3.89148549120304</c:v>
                </c:pt>
                <c:pt idx="266">
                  <c:v>2.7772979116426</c:v>
                </c:pt>
                <c:pt idx="267">
                  <c:v>2.95708976434718</c:v>
                </c:pt>
                <c:pt idx="268">
                  <c:v>1.96186154202263</c:v>
                </c:pt>
                <c:pt idx="269">
                  <c:v>2.01319159214167</c:v>
                </c:pt>
                <c:pt idx="270">
                  <c:v>1.88326639169728</c:v>
                </c:pt>
                <c:pt idx="271">
                  <c:v>2.50870856068574</c:v>
                </c:pt>
                <c:pt idx="272">
                  <c:v>1.1618572426102</c:v>
                </c:pt>
                <c:pt idx="273">
                  <c:v>1.95637506775631</c:v>
                </c:pt>
                <c:pt idx="274">
                  <c:v>3.63585597137154</c:v>
                </c:pt>
                <c:pt idx="275">
                  <c:v>2.45254580537276</c:v>
                </c:pt>
                <c:pt idx="276">
                  <c:v>2.5443369439202</c:v>
                </c:pt>
                <c:pt idx="277">
                  <c:v>3.40833563030695</c:v>
                </c:pt>
                <c:pt idx="278">
                  <c:v>3.61224368218368</c:v>
                </c:pt>
                <c:pt idx="279">
                  <c:v>3.59049180853108</c:v>
                </c:pt>
                <c:pt idx="280">
                  <c:v>3.17589303846648</c:v>
                </c:pt>
                <c:pt idx="281">
                  <c:v>3.688274808187</c:v>
                </c:pt>
                <c:pt idx="282">
                  <c:v>3.17883392809541</c:v>
                </c:pt>
                <c:pt idx="283">
                  <c:v>2.11671815271324</c:v>
                </c:pt>
                <c:pt idx="284">
                  <c:v>2.43329427418926</c:v>
                </c:pt>
                <c:pt idx="285">
                  <c:v>3.56971749725579</c:v>
                </c:pt>
                <c:pt idx="286">
                  <c:v>2.9382412573803</c:v>
                </c:pt>
                <c:pt idx="287">
                  <c:v>1.89814324671208</c:v>
                </c:pt>
                <c:pt idx="288">
                  <c:v>2.16895264446078</c:v>
                </c:pt>
                <c:pt idx="289">
                  <c:v>4.11355967033794</c:v>
                </c:pt>
                <c:pt idx="290">
                  <c:v>4.08915709865594</c:v>
                </c:pt>
                <c:pt idx="291">
                  <c:v>3.43550791938268</c:v>
                </c:pt>
                <c:pt idx="292">
                  <c:v>3.91871589648521</c:v>
                </c:pt>
                <c:pt idx="293">
                  <c:v>4.06488769019789</c:v>
                </c:pt>
                <c:pt idx="294">
                  <c:v>5.08367499871171</c:v>
                </c:pt>
                <c:pt idx="295">
                  <c:v>4.90221886489857</c:v>
                </c:pt>
                <c:pt idx="296">
                  <c:v>4.90213953240429</c:v>
                </c:pt>
                <c:pt idx="297">
                  <c:v>5.71198469673953</c:v>
                </c:pt>
                <c:pt idx="298">
                  <c:v>5.51065546339743</c:v>
                </c:pt>
                <c:pt idx="299">
                  <c:v>3.6110988480267</c:v>
                </c:pt>
                <c:pt idx="300">
                  <c:v>3.6012357648243</c:v>
                </c:pt>
                <c:pt idx="301">
                  <c:v>2.27079665187227</c:v>
                </c:pt>
                <c:pt idx="302">
                  <c:v>1.71357232386289</c:v>
                </c:pt>
                <c:pt idx="303">
                  <c:v>1.84398225824542</c:v>
                </c:pt>
                <c:pt idx="304">
                  <c:v>1.53617200637995</c:v>
                </c:pt>
                <c:pt idx="305">
                  <c:v>2.43237777162554</c:v>
                </c:pt>
                <c:pt idx="306">
                  <c:v>3.17568407381314</c:v>
                </c:pt>
                <c:pt idx="307">
                  <c:v>2.64115170787174</c:v>
                </c:pt>
                <c:pt idx="308">
                  <c:v>4.00773617572951</c:v>
                </c:pt>
                <c:pt idx="309">
                  <c:v>3.9055380730364</c:v>
                </c:pt>
                <c:pt idx="310">
                  <c:v>3.01108653311981</c:v>
                </c:pt>
                <c:pt idx="311">
                  <c:v>3.93840641588562</c:v>
                </c:pt>
                <c:pt idx="312">
                  <c:v>4.92621531380977</c:v>
                </c:pt>
                <c:pt idx="313">
                  <c:v>3.68123796533945</c:v>
                </c:pt>
                <c:pt idx="314">
                  <c:v>5.47263375805646</c:v>
                </c:pt>
                <c:pt idx="315">
                  <c:v>6.92277575409791</c:v>
                </c:pt>
                <c:pt idx="316">
                  <c:v>5.3959251048698</c:v>
                </c:pt>
                <c:pt idx="317">
                  <c:v>6.04981543882273</c:v>
                </c:pt>
                <c:pt idx="318">
                  <c:v>6.44077832716445</c:v>
                </c:pt>
                <c:pt idx="319">
                  <c:v>6.66368690144846</c:v>
                </c:pt>
                <c:pt idx="320">
                  <c:v>6.66461751249408</c:v>
                </c:pt>
                <c:pt idx="321">
                  <c:v>6.16807858560164</c:v>
                </c:pt>
                <c:pt idx="322">
                  <c:v>6.50428556448678</c:v>
                </c:pt>
                <c:pt idx="323">
                  <c:v>7.25992351854277</c:v>
                </c:pt>
                <c:pt idx="324">
                  <c:v>8.67171485630506</c:v>
                </c:pt>
                <c:pt idx="325">
                  <c:v>8.15628254586708</c:v>
                </c:pt>
                <c:pt idx="326">
                  <c:v>7.40829855668205</c:v>
                </c:pt>
                <c:pt idx="327">
                  <c:v>8.63165430310148</c:v>
                </c:pt>
                <c:pt idx="328">
                  <c:v>10.1150566967009</c:v>
                </c:pt>
                <c:pt idx="329">
                  <c:v>8.81520272687086</c:v>
                </c:pt>
                <c:pt idx="330">
                  <c:v>9.14473312298342</c:v>
                </c:pt>
                <c:pt idx="331">
                  <c:v>8.5659827573432</c:v>
                </c:pt>
                <c:pt idx="332">
                  <c:v>9.60701314981035</c:v>
                </c:pt>
                <c:pt idx="333">
                  <c:v>8.60379188637302</c:v>
                </c:pt>
                <c:pt idx="334">
                  <c:v>7.6313611041623</c:v>
                </c:pt>
                <c:pt idx="335">
                  <c:v>8.02375222098857</c:v>
                </c:pt>
                <c:pt idx="336">
                  <c:v>8.84851720742439</c:v>
                </c:pt>
                <c:pt idx="337">
                  <c:v>8.84916868933424</c:v>
                </c:pt>
                <c:pt idx="338">
                  <c:v>8.55069540065743</c:v>
                </c:pt>
                <c:pt idx="339">
                  <c:v>8.7251627769526</c:v>
                </c:pt>
                <c:pt idx="340">
                  <c:v>8.74081133359707</c:v>
                </c:pt>
                <c:pt idx="341">
                  <c:v>7.60475735015193</c:v>
                </c:pt>
                <c:pt idx="342">
                  <c:v>7.89753295791174</c:v>
                </c:pt>
                <c:pt idx="343">
                  <c:v>7.64429088369005</c:v>
                </c:pt>
                <c:pt idx="344">
                  <c:v>8.38413106519344</c:v>
                </c:pt>
                <c:pt idx="345">
                  <c:v>7.54378990403984</c:v>
                </c:pt>
                <c:pt idx="346">
                  <c:v>7.36936954235833</c:v>
                </c:pt>
                <c:pt idx="347">
                  <c:v>6.66116745440222</c:v>
                </c:pt>
                <c:pt idx="348">
                  <c:v>6.58223070734817</c:v>
                </c:pt>
                <c:pt idx="349">
                  <c:v>6.92085118984212</c:v>
                </c:pt>
                <c:pt idx="350">
                  <c:v>5.98202088504133</c:v>
                </c:pt>
                <c:pt idx="351">
                  <c:v>5.45546376644112</c:v>
                </c:pt>
                <c:pt idx="352">
                  <c:v>5.54735182556856</c:v>
                </c:pt>
                <c:pt idx="353">
                  <c:v>5.47473967347905</c:v>
                </c:pt>
                <c:pt idx="354">
                  <c:v>4.59855684700289</c:v>
                </c:pt>
                <c:pt idx="355">
                  <c:v>3.73669257760114</c:v>
                </c:pt>
                <c:pt idx="356">
                  <c:v>3.89329625081074</c:v>
                </c:pt>
                <c:pt idx="357">
                  <c:v>3.20206792605977</c:v>
                </c:pt>
                <c:pt idx="358">
                  <c:v>2.45054285215515</c:v>
                </c:pt>
                <c:pt idx="359">
                  <c:v>1.71193645136933</c:v>
                </c:pt>
                <c:pt idx="360">
                  <c:v>1.30178673162274</c:v>
                </c:pt>
                <c:pt idx="361">
                  <c:v>0.0722907952536303</c:v>
                </c:pt>
                <c:pt idx="362">
                  <c:v>2.4887582619076</c:v>
                </c:pt>
                <c:pt idx="363">
                  <c:v>2.84299836334563</c:v>
                </c:pt>
                <c:pt idx="364">
                  <c:v>3.44951685805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5351"/>
        <c:axId val="83629614"/>
      </c:lineChart>
      <c:catAx>
        <c:axId val="7476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614"/>
        <c:crossesAt val="0"/>
        <c:auto val="1"/>
        <c:lblAlgn val="ctr"/>
        <c:lblOffset val="100"/>
        <c:noMultiLvlLbl val="0"/>
      </c:catAx>
      <c:valAx>
        <c:axId val="836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del Precio Accion'!$G$7:$G$56</c:f>
              <c:numCache>
                <c:formatCode>General</c:formatCode>
                <c:ptCount val="50"/>
                <c:pt idx="0">
                  <c:v>100.682205689259</c:v>
                </c:pt>
                <c:pt idx="1">
                  <c:v>95.8323388547946</c:v>
                </c:pt>
                <c:pt idx="2">
                  <c:v>105.318633971996</c:v>
                </c:pt>
                <c:pt idx="3">
                  <c:v>99.2574177331606</c:v>
                </c:pt>
                <c:pt idx="4">
                  <c:v>96.1770176158423</c:v>
                </c:pt>
                <c:pt idx="5">
                  <c:v>101.622544224541</c:v>
                </c:pt>
                <c:pt idx="6">
                  <c:v>97.5603254988004</c:v>
                </c:pt>
                <c:pt idx="7">
                  <c:v>104.310458252951</c:v>
                </c:pt>
                <c:pt idx="8">
                  <c:v>96.0977088786205</c:v>
                </c:pt>
                <c:pt idx="9">
                  <c:v>100.021315649447</c:v>
                </c:pt>
                <c:pt idx="10">
                  <c:v>87.9089227187634</c:v>
                </c:pt>
                <c:pt idx="11">
                  <c:v>96.566000265252</c:v>
                </c:pt>
                <c:pt idx="12">
                  <c:v>98.2981038348044</c:v>
                </c:pt>
                <c:pt idx="13">
                  <c:v>102.610174523618</c:v>
                </c:pt>
                <c:pt idx="14">
                  <c:v>98.561480441083</c:v>
                </c:pt>
                <c:pt idx="15">
                  <c:v>104.192977458434</c:v>
                </c:pt>
                <c:pt idx="16">
                  <c:v>98.0688845589652</c:v>
                </c:pt>
                <c:pt idx="17">
                  <c:v>101.505658053124</c:v>
                </c:pt>
                <c:pt idx="18">
                  <c:v>102.850733803813</c:v>
                </c:pt>
                <c:pt idx="19">
                  <c:v>92.1113546800147</c:v>
                </c:pt>
                <c:pt idx="20">
                  <c:v>103.979506480516</c:v>
                </c:pt>
                <c:pt idx="21">
                  <c:v>97.2411308159589</c:v>
                </c:pt>
                <c:pt idx="22">
                  <c:v>100.817522855605</c:v>
                </c:pt>
                <c:pt idx="23">
                  <c:v>93.7249387837671</c:v>
                </c:pt>
                <c:pt idx="24">
                  <c:v>97.8342263079993</c:v>
                </c:pt>
                <c:pt idx="25">
                  <c:v>101.629220568504</c:v>
                </c:pt>
                <c:pt idx="26">
                  <c:v>110.542868238671</c:v>
                </c:pt>
                <c:pt idx="27">
                  <c:v>97.3636737564278</c:v>
                </c:pt>
                <c:pt idx="28">
                  <c:v>98.5144189168654</c:v>
                </c:pt>
                <c:pt idx="29">
                  <c:v>102.868371463139</c:v>
                </c:pt>
                <c:pt idx="30">
                  <c:v>93.5910578453298</c:v>
                </c:pt>
                <c:pt idx="31">
                  <c:v>104.086979983008</c:v>
                </c:pt>
                <c:pt idx="32">
                  <c:v>105.404597755845</c:v>
                </c:pt>
                <c:pt idx="33">
                  <c:v>99.3045089363232</c:v>
                </c:pt>
                <c:pt idx="34">
                  <c:v>97.6386906125092</c:v>
                </c:pt>
                <c:pt idx="35">
                  <c:v>102.361260369641</c:v>
                </c:pt>
                <c:pt idx="36">
                  <c:v>98.24638073633</c:v>
                </c:pt>
                <c:pt idx="37">
                  <c:v>100.332515930993</c:v>
                </c:pt>
                <c:pt idx="38">
                  <c:v>103.725443173728</c:v>
                </c:pt>
                <c:pt idx="39">
                  <c:v>104.689018548414</c:v>
                </c:pt>
                <c:pt idx="40">
                  <c:v>97.6196635743873</c:v>
                </c:pt>
                <c:pt idx="41">
                  <c:v>102.612622025083</c:v>
                </c:pt>
                <c:pt idx="42">
                  <c:v>93.6655177337635</c:v>
                </c:pt>
                <c:pt idx="43">
                  <c:v>97.833597720682</c:v>
                </c:pt>
                <c:pt idx="44">
                  <c:v>98.0214380895958</c:v>
                </c:pt>
                <c:pt idx="45">
                  <c:v>99.7200173149768</c:v>
                </c:pt>
                <c:pt idx="46">
                  <c:v>105.105593215705</c:v>
                </c:pt>
                <c:pt idx="47">
                  <c:v>97.6063662188412</c:v>
                </c:pt>
                <c:pt idx="48">
                  <c:v>98.8286667734685</c:v>
                </c:pt>
                <c:pt idx="49">
                  <c:v>93.5901297133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603"/>
        <c:axId val="58449512"/>
      </c:lineChart>
      <c:catAx>
        <c:axId val="27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12"/>
        <c:crossesAt val="0"/>
        <c:auto val="1"/>
        <c:lblAlgn val="ctr"/>
        <c:lblOffset val="100"/>
        <c:noMultiLvlLbl val="0"/>
      </c:catAx>
      <c:valAx>
        <c:axId val="584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sicek!$E$7:$E$372</c:f>
              <c:numCache>
                <c:formatCode>General</c:formatCode>
                <c:ptCount val="366"/>
                <c:pt idx="0">
                  <c:v>0.06</c:v>
                </c:pt>
                <c:pt idx="1">
                  <c:v>0.0601279238771108</c:v>
                </c:pt>
                <c:pt idx="2">
                  <c:v>0.0599781007152999</c:v>
                </c:pt>
                <c:pt idx="3">
                  <c:v>0.0599232117500694</c:v>
                </c:pt>
                <c:pt idx="4">
                  <c:v>0.0597956645477537</c:v>
                </c:pt>
                <c:pt idx="5">
                  <c:v>0.0597654316007909</c:v>
                </c:pt>
                <c:pt idx="6">
                  <c:v>0.0599670560776</c:v>
                </c:pt>
                <c:pt idx="7">
                  <c:v>0.0601351635249111</c:v>
                </c:pt>
                <c:pt idx="8">
                  <c:v>0.0599149430052432</c:v>
                </c:pt>
                <c:pt idx="9">
                  <c:v>0.0598743207109467</c:v>
                </c:pt>
                <c:pt idx="10">
                  <c:v>0.0599476677856117</c:v>
                </c:pt>
                <c:pt idx="11">
                  <c:v>0.0597314254656036</c:v>
                </c:pt>
                <c:pt idx="12">
                  <c:v>0.0598012904267741</c:v>
                </c:pt>
                <c:pt idx="13">
                  <c:v>0.0595851261756575</c:v>
                </c:pt>
                <c:pt idx="14">
                  <c:v>0.0595925766922297</c:v>
                </c:pt>
                <c:pt idx="15">
                  <c:v>0.059686346279707</c:v>
                </c:pt>
                <c:pt idx="16">
                  <c:v>0.0598318841257098</c:v>
                </c:pt>
                <c:pt idx="17">
                  <c:v>0.0598375750181414</c:v>
                </c:pt>
                <c:pt idx="18">
                  <c:v>0.0598724631088898</c:v>
                </c:pt>
                <c:pt idx="19">
                  <c:v>0.05997147570238</c:v>
                </c:pt>
                <c:pt idx="20">
                  <c:v>0.0601512802870962</c:v>
                </c:pt>
                <c:pt idx="21">
                  <c:v>0.0600779591311923</c:v>
                </c:pt>
                <c:pt idx="22">
                  <c:v>0.0600666961811926</c:v>
                </c:pt>
                <c:pt idx="23">
                  <c:v>0.0601852561188717</c:v>
                </c:pt>
                <c:pt idx="24">
                  <c:v>0.0601185582141734</c:v>
                </c:pt>
                <c:pt idx="25">
                  <c:v>0.0601714845718423</c:v>
                </c:pt>
                <c:pt idx="26">
                  <c:v>0.0601274167139019</c:v>
                </c:pt>
                <c:pt idx="27">
                  <c:v>0.0597692306444821</c:v>
                </c:pt>
                <c:pt idx="28">
                  <c:v>0.0596508119476954</c:v>
                </c:pt>
                <c:pt idx="29">
                  <c:v>0.0596384588233521</c:v>
                </c:pt>
                <c:pt idx="30">
                  <c:v>0.0597939163440634</c:v>
                </c:pt>
                <c:pt idx="31">
                  <c:v>0.0597830111363819</c:v>
                </c:pt>
                <c:pt idx="32">
                  <c:v>0.0597863923362736</c:v>
                </c:pt>
                <c:pt idx="33">
                  <c:v>0.059794968401679</c:v>
                </c:pt>
                <c:pt idx="34">
                  <c:v>0.0598864125232858</c:v>
                </c:pt>
                <c:pt idx="35">
                  <c:v>0.0599407904510452</c:v>
                </c:pt>
                <c:pt idx="36">
                  <c:v>0.0599330659559027</c:v>
                </c:pt>
                <c:pt idx="37">
                  <c:v>0.0598178241623922</c:v>
                </c:pt>
                <c:pt idx="38">
                  <c:v>0.0598261680079804</c:v>
                </c:pt>
                <c:pt idx="39">
                  <c:v>0.0599591844261721</c:v>
                </c:pt>
                <c:pt idx="40">
                  <c:v>0.0598424962523233</c:v>
                </c:pt>
                <c:pt idx="41">
                  <c:v>0.0600175288090301</c:v>
                </c:pt>
                <c:pt idx="42">
                  <c:v>0.0600957565309054</c:v>
                </c:pt>
                <c:pt idx="43">
                  <c:v>0.0600098394143518</c:v>
                </c:pt>
                <c:pt idx="44">
                  <c:v>0.0600419770009318</c:v>
                </c:pt>
                <c:pt idx="45">
                  <c:v>0.0600123057864856</c:v>
                </c:pt>
                <c:pt idx="46">
                  <c:v>0.0599571190941693</c:v>
                </c:pt>
                <c:pt idx="47">
                  <c:v>0.0599426456474791</c:v>
                </c:pt>
                <c:pt idx="48">
                  <c:v>0.0600916214668139</c:v>
                </c:pt>
                <c:pt idx="49">
                  <c:v>0.0602656748550295</c:v>
                </c:pt>
                <c:pt idx="50">
                  <c:v>0.0603121252315804</c:v>
                </c:pt>
                <c:pt idx="51">
                  <c:v>0.0603373814443114</c:v>
                </c:pt>
                <c:pt idx="52">
                  <c:v>0.0603579649190296</c:v>
                </c:pt>
                <c:pt idx="53">
                  <c:v>0.0604995978193494</c:v>
                </c:pt>
                <c:pt idx="54">
                  <c:v>0.0603606056188799</c:v>
                </c:pt>
                <c:pt idx="55">
                  <c:v>0.060419268788713</c:v>
                </c:pt>
                <c:pt idx="56">
                  <c:v>0.060429626897536</c:v>
                </c:pt>
                <c:pt idx="57">
                  <c:v>0.0605441262421156</c:v>
                </c:pt>
                <c:pt idx="58">
                  <c:v>0.0604462341624791</c:v>
                </c:pt>
                <c:pt idx="59">
                  <c:v>0.0602645884411477</c:v>
                </c:pt>
                <c:pt idx="60">
                  <c:v>0.0603462363494749</c:v>
                </c:pt>
                <c:pt idx="61">
                  <c:v>0.0601508534805548</c:v>
                </c:pt>
                <c:pt idx="62">
                  <c:v>0.0600526454838523</c:v>
                </c:pt>
                <c:pt idx="63">
                  <c:v>0.060074239003458</c:v>
                </c:pt>
                <c:pt idx="64">
                  <c:v>0.0602537754375594</c:v>
                </c:pt>
                <c:pt idx="65">
                  <c:v>0.0601633698472969</c:v>
                </c:pt>
                <c:pt idx="66">
                  <c:v>0.0602271702139574</c:v>
                </c:pt>
                <c:pt idx="67">
                  <c:v>0.0601660611868257</c:v>
                </c:pt>
                <c:pt idx="68">
                  <c:v>0.0602614073135686</c:v>
                </c:pt>
                <c:pt idx="69">
                  <c:v>0.0601490391206878</c:v>
                </c:pt>
                <c:pt idx="70">
                  <c:v>0.0602390386615374</c:v>
                </c:pt>
                <c:pt idx="71">
                  <c:v>0.060245516189995</c:v>
                </c:pt>
                <c:pt idx="72">
                  <c:v>0.0604090933995148</c:v>
                </c:pt>
                <c:pt idx="73">
                  <c:v>0.0605593595239118</c:v>
                </c:pt>
                <c:pt idx="74">
                  <c:v>0.0606161319586901</c:v>
                </c:pt>
                <c:pt idx="75">
                  <c:v>0.0608791946440415</c:v>
                </c:pt>
                <c:pt idx="76">
                  <c:v>0.0611305226546517</c:v>
                </c:pt>
                <c:pt idx="77">
                  <c:v>0.0611986669580398</c:v>
                </c:pt>
                <c:pt idx="78">
                  <c:v>0.0610505423505232</c:v>
                </c:pt>
                <c:pt idx="79">
                  <c:v>0.0609732363654045</c:v>
                </c:pt>
                <c:pt idx="80">
                  <c:v>0.0609555401894124</c:v>
                </c:pt>
                <c:pt idx="81">
                  <c:v>0.0612556973841739</c:v>
                </c:pt>
                <c:pt idx="82">
                  <c:v>0.0613699159380766</c:v>
                </c:pt>
                <c:pt idx="83">
                  <c:v>0.0612635253374959</c:v>
                </c:pt>
                <c:pt idx="84">
                  <c:v>0.0610936858636636</c:v>
                </c:pt>
                <c:pt idx="85">
                  <c:v>0.0610659372801515</c:v>
                </c:pt>
                <c:pt idx="86">
                  <c:v>0.0608639428857672</c:v>
                </c:pt>
                <c:pt idx="87">
                  <c:v>0.0609167580647898</c:v>
                </c:pt>
                <c:pt idx="88">
                  <c:v>0.0608460712824216</c:v>
                </c:pt>
                <c:pt idx="89">
                  <c:v>0.0610020057736607</c:v>
                </c:pt>
                <c:pt idx="90">
                  <c:v>0.0608006484177312</c:v>
                </c:pt>
                <c:pt idx="91">
                  <c:v>0.0608350244397846</c:v>
                </c:pt>
                <c:pt idx="92">
                  <c:v>0.0609117083744107</c:v>
                </c:pt>
                <c:pt idx="93">
                  <c:v>0.0609192591820024</c:v>
                </c:pt>
                <c:pt idx="94">
                  <c:v>0.0610260583557475</c:v>
                </c:pt>
                <c:pt idx="95">
                  <c:v>0.0608914522295094</c:v>
                </c:pt>
                <c:pt idx="96">
                  <c:v>0.0608259480221368</c:v>
                </c:pt>
                <c:pt idx="97">
                  <c:v>0.0608968975758442</c:v>
                </c:pt>
                <c:pt idx="98">
                  <c:v>0.0606622800770799</c:v>
                </c:pt>
                <c:pt idx="99">
                  <c:v>0.0605282745820739</c:v>
                </c:pt>
                <c:pt idx="100">
                  <c:v>0.0603446946879687</c:v>
                </c:pt>
                <c:pt idx="101">
                  <c:v>0.0600887500426624</c:v>
                </c:pt>
                <c:pt idx="102">
                  <c:v>0.0602346621537943</c:v>
                </c:pt>
                <c:pt idx="103">
                  <c:v>0.0600511656609569</c:v>
                </c:pt>
                <c:pt idx="104">
                  <c:v>0.0602276642923218</c:v>
                </c:pt>
                <c:pt idx="105">
                  <c:v>0.0603292594868274</c:v>
                </c:pt>
                <c:pt idx="106">
                  <c:v>0.0602832048737094</c:v>
                </c:pt>
                <c:pt idx="107">
                  <c:v>0.0603127600042694</c:v>
                </c:pt>
                <c:pt idx="108">
                  <c:v>0.0600995934458135</c:v>
                </c:pt>
                <c:pt idx="109">
                  <c:v>0.0600220961378242</c:v>
                </c:pt>
                <c:pt idx="110">
                  <c:v>0.0598746132229703</c:v>
                </c:pt>
                <c:pt idx="111">
                  <c:v>0.0598245766390206</c:v>
                </c:pt>
                <c:pt idx="112">
                  <c:v>0.0597469949837941</c:v>
                </c:pt>
                <c:pt idx="113">
                  <c:v>0.0596152232123674</c:v>
                </c:pt>
                <c:pt idx="114">
                  <c:v>0.0593586420313073</c:v>
                </c:pt>
                <c:pt idx="115">
                  <c:v>0.0593592371327395</c:v>
                </c:pt>
                <c:pt idx="116">
                  <c:v>0.0593180248172346</c:v>
                </c:pt>
                <c:pt idx="117">
                  <c:v>0.0595641905904878</c:v>
                </c:pt>
                <c:pt idx="118">
                  <c:v>0.0594750812433175</c:v>
                </c:pt>
                <c:pt idx="119">
                  <c:v>0.0595006294961937</c:v>
                </c:pt>
                <c:pt idx="120">
                  <c:v>0.0593690681856079</c:v>
                </c:pt>
                <c:pt idx="121">
                  <c:v>0.0595411015928109</c:v>
                </c:pt>
                <c:pt idx="122">
                  <c:v>0.0596224003457601</c:v>
                </c:pt>
                <c:pt idx="123">
                  <c:v>0.0596977799653992</c:v>
                </c:pt>
                <c:pt idx="124">
                  <c:v>0.0597569172225506</c:v>
                </c:pt>
                <c:pt idx="125">
                  <c:v>0.0599352403229326</c:v>
                </c:pt>
                <c:pt idx="126">
                  <c:v>0.0599749150771258</c:v>
                </c:pt>
                <c:pt idx="127">
                  <c:v>0.059847949858359</c:v>
                </c:pt>
                <c:pt idx="128">
                  <c:v>0.059814803520514</c:v>
                </c:pt>
                <c:pt idx="129">
                  <c:v>0.0598189057400333</c:v>
                </c:pt>
                <c:pt idx="130">
                  <c:v>0.0598346190364134</c:v>
                </c:pt>
                <c:pt idx="131">
                  <c:v>0.0598035119435863</c:v>
                </c:pt>
                <c:pt idx="132">
                  <c:v>0.0598268940339875</c:v>
                </c:pt>
                <c:pt idx="133">
                  <c:v>0.0599098660786693</c:v>
                </c:pt>
                <c:pt idx="134">
                  <c:v>0.0599417783309515</c:v>
                </c:pt>
                <c:pt idx="135">
                  <c:v>0.0600907655147494</c:v>
                </c:pt>
                <c:pt idx="136">
                  <c:v>0.0598827724300005</c:v>
                </c:pt>
                <c:pt idx="137">
                  <c:v>0.0599173559954904</c:v>
                </c:pt>
                <c:pt idx="138">
                  <c:v>0.0599337083551643</c:v>
                </c:pt>
                <c:pt idx="139">
                  <c:v>0.0598354897850079</c:v>
                </c:pt>
                <c:pt idx="140">
                  <c:v>0.0598480571782467</c:v>
                </c:pt>
                <c:pt idx="141">
                  <c:v>0.0597121636918687</c:v>
                </c:pt>
                <c:pt idx="142">
                  <c:v>0.0597271280973803</c:v>
                </c:pt>
                <c:pt idx="143">
                  <c:v>0.0597571421094074</c:v>
                </c:pt>
                <c:pt idx="144">
                  <c:v>0.0599089909084066</c:v>
                </c:pt>
                <c:pt idx="145">
                  <c:v>0.0601496294799002</c:v>
                </c:pt>
                <c:pt idx="146">
                  <c:v>0.0602474071631953</c:v>
                </c:pt>
                <c:pt idx="147">
                  <c:v>0.0602127806924784</c:v>
                </c:pt>
                <c:pt idx="148">
                  <c:v>0.0602204084942309</c:v>
                </c:pt>
                <c:pt idx="149">
                  <c:v>0.0603371551436743</c:v>
                </c:pt>
                <c:pt idx="150">
                  <c:v>0.0602627283882426</c:v>
                </c:pt>
                <c:pt idx="151">
                  <c:v>0.0602504316552704</c:v>
                </c:pt>
                <c:pt idx="152">
                  <c:v>0.0603321122502792</c:v>
                </c:pt>
                <c:pt idx="153">
                  <c:v>0.0604285868800371</c:v>
                </c:pt>
                <c:pt idx="154">
                  <c:v>0.0604534703728784</c:v>
                </c:pt>
                <c:pt idx="155">
                  <c:v>0.0603344793586559</c:v>
                </c:pt>
                <c:pt idx="156">
                  <c:v>0.0604213831766053</c:v>
                </c:pt>
                <c:pt idx="157">
                  <c:v>0.0604918148186996</c:v>
                </c:pt>
                <c:pt idx="158">
                  <c:v>0.0603716352415233</c:v>
                </c:pt>
                <c:pt idx="159">
                  <c:v>0.0604332426430925</c:v>
                </c:pt>
                <c:pt idx="160">
                  <c:v>0.0601888916636324</c:v>
                </c:pt>
                <c:pt idx="161">
                  <c:v>0.0601358145588608</c:v>
                </c:pt>
                <c:pt idx="162">
                  <c:v>0.0601825707924644</c:v>
                </c:pt>
                <c:pt idx="163">
                  <c:v>0.0604610218922258</c:v>
                </c:pt>
                <c:pt idx="164">
                  <c:v>0.0603241422250759</c:v>
                </c:pt>
                <c:pt idx="165">
                  <c:v>0.0604129898069156</c:v>
                </c:pt>
                <c:pt idx="166">
                  <c:v>0.0605795083637455</c:v>
                </c:pt>
                <c:pt idx="167">
                  <c:v>0.0607071017672461</c:v>
                </c:pt>
                <c:pt idx="168">
                  <c:v>0.0606199308122367</c:v>
                </c:pt>
                <c:pt idx="169">
                  <c:v>0.0607100253814076</c:v>
                </c:pt>
                <c:pt idx="170">
                  <c:v>0.0608037655202219</c:v>
                </c:pt>
                <c:pt idx="171">
                  <c:v>0.0608683808729759</c:v>
                </c:pt>
                <c:pt idx="172">
                  <c:v>0.0608457737849147</c:v>
                </c:pt>
                <c:pt idx="173">
                  <c:v>0.0609057774796573</c:v>
                </c:pt>
                <c:pt idx="174">
                  <c:v>0.0608146333968774</c:v>
                </c:pt>
                <c:pt idx="175">
                  <c:v>0.0608286833293938</c:v>
                </c:pt>
                <c:pt idx="176">
                  <c:v>0.0609188663963701</c:v>
                </c:pt>
                <c:pt idx="177">
                  <c:v>0.0609582502069084</c:v>
                </c:pt>
                <c:pt idx="178">
                  <c:v>0.0610682820070073</c:v>
                </c:pt>
                <c:pt idx="179">
                  <c:v>0.0608451360294675</c:v>
                </c:pt>
                <c:pt idx="180">
                  <c:v>0.0608748961870391</c:v>
                </c:pt>
                <c:pt idx="181">
                  <c:v>0.0608833196528766</c:v>
                </c:pt>
                <c:pt idx="182">
                  <c:v>0.0608530892942186</c:v>
                </c:pt>
                <c:pt idx="183">
                  <c:v>0.0607977833330525</c:v>
                </c:pt>
                <c:pt idx="184">
                  <c:v>0.0606397456956049</c:v>
                </c:pt>
                <c:pt idx="185">
                  <c:v>0.0606263888833565</c:v>
                </c:pt>
                <c:pt idx="186">
                  <c:v>0.0606244707868295</c:v>
                </c:pt>
                <c:pt idx="187">
                  <c:v>0.060703446499432</c:v>
                </c:pt>
                <c:pt idx="188">
                  <c:v>0.0608084544363462</c:v>
                </c:pt>
                <c:pt idx="189">
                  <c:v>0.0607919988195459</c:v>
                </c:pt>
                <c:pt idx="190">
                  <c:v>0.0607723433030005</c:v>
                </c:pt>
                <c:pt idx="191">
                  <c:v>0.0608173226676942</c:v>
                </c:pt>
                <c:pt idx="192">
                  <c:v>0.0607194954042551</c:v>
                </c:pt>
                <c:pt idx="193">
                  <c:v>0.060552226836866</c:v>
                </c:pt>
                <c:pt idx="194">
                  <c:v>0.0604407306376167</c:v>
                </c:pt>
                <c:pt idx="195">
                  <c:v>0.0604672046167626</c:v>
                </c:pt>
                <c:pt idx="196">
                  <c:v>0.0603791099830824</c:v>
                </c:pt>
                <c:pt idx="197">
                  <c:v>0.060333017868407</c:v>
                </c:pt>
                <c:pt idx="198">
                  <c:v>0.06023135801291</c:v>
                </c:pt>
                <c:pt idx="199">
                  <c:v>0.0601206844634421</c:v>
                </c:pt>
                <c:pt idx="200">
                  <c:v>0.0600052620148302</c:v>
                </c:pt>
                <c:pt idx="201">
                  <c:v>0.0598117143254864</c:v>
                </c:pt>
                <c:pt idx="202">
                  <c:v>0.0598189432555112</c:v>
                </c:pt>
                <c:pt idx="203">
                  <c:v>0.0595626489295628</c:v>
                </c:pt>
                <c:pt idx="204">
                  <c:v>0.0594603664368894</c:v>
                </c:pt>
                <c:pt idx="205">
                  <c:v>0.0597642208899204</c:v>
                </c:pt>
                <c:pt idx="206">
                  <c:v>0.0598759415062532</c:v>
                </c:pt>
                <c:pt idx="207">
                  <c:v>0.0600620460485419</c:v>
                </c:pt>
                <c:pt idx="208">
                  <c:v>0.0602863386888541</c:v>
                </c:pt>
                <c:pt idx="209">
                  <c:v>0.0602139842379262</c:v>
                </c:pt>
                <c:pt idx="210">
                  <c:v>0.0603758307784552</c:v>
                </c:pt>
                <c:pt idx="211">
                  <c:v>0.0603152157409722</c:v>
                </c:pt>
                <c:pt idx="212">
                  <c:v>0.0604253384776597</c:v>
                </c:pt>
                <c:pt idx="213">
                  <c:v>0.0603310210762731</c:v>
                </c:pt>
                <c:pt idx="214">
                  <c:v>0.0605092010819289</c:v>
                </c:pt>
                <c:pt idx="215">
                  <c:v>0.0606040933098644</c:v>
                </c:pt>
                <c:pt idx="216">
                  <c:v>0.0605823193765737</c:v>
                </c:pt>
                <c:pt idx="217">
                  <c:v>0.0605465881591024</c:v>
                </c:pt>
                <c:pt idx="218">
                  <c:v>0.0602001359365718</c:v>
                </c:pt>
                <c:pt idx="219">
                  <c:v>0.0602878131893324</c:v>
                </c:pt>
                <c:pt idx="220">
                  <c:v>0.0604348604219925</c:v>
                </c:pt>
                <c:pt idx="221">
                  <c:v>0.0602334898588175</c:v>
                </c:pt>
                <c:pt idx="222">
                  <c:v>0.0603897432668014</c:v>
                </c:pt>
                <c:pt idx="223">
                  <c:v>0.0605499900894535</c:v>
                </c:pt>
                <c:pt idx="224">
                  <c:v>0.0605136305675796</c:v>
                </c:pt>
                <c:pt idx="225">
                  <c:v>0.0604675525258242</c:v>
                </c:pt>
                <c:pt idx="226">
                  <c:v>0.0605802307134991</c:v>
                </c:pt>
                <c:pt idx="227">
                  <c:v>0.0605509442149476</c:v>
                </c:pt>
                <c:pt idx="228">
                  <c:v>0.0605380520691622</c:v>
                </c:pt>
                <c:pt idx="229">
                  <c:v>0.0606002856630117</c:v>
                </c:pt>
                <c:pt idx="230">
                  <c:v>0.0605427086214527</c:v>
                </c:pt>
                <c:pt idx="231">
                  <c:v>0.0605689178215504</c:v>
                </c:pt>
                <c:pt idx="232">
                  <c:v>0.0605336389990112</c:v>
                </c:pt>
                <c:pt idx="233">
                  <c:v>0.0606696974326708</c:v>
                </c:pt>
                <c:pt idx="234">
                  <c:v>0.0605929512888197</c:v>
                </c:pt>
                <c:pt idx="235">
                  <c:v>0.0605993045123253</c:v>
                </c:pt>
                <c:pt idx="236">
                  <c:v>0.0605452342756704</c:v>
                </c:pt>
                <c:pt idx="237">
                  <c:v>0.0605297814312008</c:v>
                </c:pt>
                <c:pt idx="238">
                  <c:v>0.0608152125054887</c:v>
                </c:pt>
                <c:pt idx="239">
                  <c:v>0.0607755662476643</c:v>
                </c:pt>
                <c:pt idx="240">
                  <c:v>0.0607329400596713</c:v>
                </c:pt>
                <c:pt idx="241">
                  <c:v>0.060679781183698</c:v>
                </c:pt>
                <c:pt idx="242">
                  <c:v>0.0605733971682343</c:v>
                </c:pt>
                <c:pt idx="243">
                  <c:v>0.0604201979965943</c:v>
                </c:pt>
                <c:pt idx="244">
                  <c:v>0.0605228893602284</c:v>
                </c:pt>
                <c:pt idx="245">
                  <c:v>0.060782788707699</c:v>
                </c:pt>
                <c:pt idx="246">
                  <c:v>0.0606675243427786</c:v>
                </c:pt>
                <c:pt idx="247">
                  <c:v>0.0606266322015414</c:v>
                </c:pt>
                <c:pt idx="248">
                  <c:v>0.0606763168106999</c:v>
                </c:pt>
                <c:pt idx="249">
                  <c:v>0.0606902229155591</c:v>
                </c:pt>
                <c:pt idx="250">
                  <c:v>0.0607258191703052</c:v>
                </c:pt>
                <c:pt idx="251">
                  <c:v>0.0607163642857909</c:v>
                </c:pt>
                <c:pt idx="252">
                  <c:v>0.0606174184425842</c:v>
                </c:pt>
                <c:pt idx="253">
                  <c:v>0.060713096602017</c:v>
                </c:pt>
                <c:pt idx="254">
                  <c:v>0.0607679047250683</c:v>
                </c:pt>
                <c:pt idx="255">
                  <c:v>0.0608496753011173</c:v>
                </c:pt>
                <c:pt idx="256">
                  <c:v>0.0606732525549781</c:v>
                </c:pt>
                <c:pt idx="257">
                  <c:v>0.0606841268394396</c:v>
                </c:pt>
                <c:pt idx="258">
                  <c:v>0.0605692706591621</c:v>
                </c:pt>
                <c:pt idx="259">
                  <c:v>0.0606270737055462</c:v>
                </c:pt>
                <c:pt idx="260">
                  <c:v>0.060411907046131</c:v>
                </c:pt>
                <c:pt idx="261">
                  <c:v>0.0602807516778085</c:v>
                </c:pt>
                <c:pt idx="262">
                  <c:v>0.0603833414022998</c:v>
                </c:pt>
                <c:pt idx="263">
                  <c:v>0.0604895754560666</c:v>
                </c:pt>
                <c:pt idx="264">
                  <c:v>0.0607112773524863</c:v>
                </c:pt>
                <c:pt idx="265">
                  <c:v>0.0605530318278693</c:v>
                </c:pt>
                <c:pt idx="266">
                  <c:v>0.0607771901481363</c:v>
                </c:pt>
                <c:pt idx="267">
                  <c:v>0.0607734065679337</c:v>
                </c:pt>
                <c:pt idx="268">
                  <c:v>0.0607268563024424</c:v>
                </c:pt>
                <c:pt idx="269">
                  <c:v>0.0607676052470556</c:v>
                </c:pt>
                <c:pt idx="270">
                  <c:v>0.0610744306923026</c:v>
                </c:pt>
                <c:pt idx="271">
                  <c:v>0.0607144555111221</c:v>
                </c:pt>
                <c:pt idx="272">
                  <c:v>0.0605284732917079</c:v>
                </c:pt>
                <c:pt idx="273">
                  <c:v>0.060648218866398</c:v>
                </c:pt>
                <c:pt idx="274">
                  <c:v>0.060720881798948</c:v>
                </c:pt>
                <c:pt idx="275">
                  <c:v>0.0607011415639123</c:v>
                </c:pt>
                <c:pt idx="276">
                  <c:v>0.0606589746069659</c:v>
                </c:pt>
                <c:pt idx="277">
                  <c:v>0.0606050214355641</c:v>
                </c:pt>
                <c:pt idx="278">
                  <c:v>0.0604816300137012</c:v>
                </c:pt>
                <c:pt idx="279">
                  <c:v>0.0605431367342665</c:v>
                </c:pt>
                <c:pt idx="280">
                  <c:v>0.0606061574166353</c:v>
                </c:pt>
                <c:pt idx="281">
                  <c:v>0.0605522690691907</c:v>
                </c:pt>
                <c:pt idx="282">
                  <c:v>0.0606324774814373</c:v>
                </c:pt>
                <c:pt idx="283">
                  <c:v>0.0606002356147138</c:v>
                </c:pt>
                <c:pt idx="284">
                  <c:v>0.0606371663825753</c:v>
                </c:pt>
                <c:pt idx="285">
                  <c:v>0.060574150042002</c:v>
                </c:pt>
                <c:pt idx="286">
                  <c:v>0.0601978949506181</c:v>
                </c:pt>
                <c:pt idx="287">
                  <c:v>0.0602485290745924</c:v>
                </c:pt>
                <c:pt idx="288">
                  <c:v>0.0599919291273288</c:v>
                </c:pt>
                <c:pt idx="289">
                  <c:v>0.059908179423859</c:v>
                </c:pt>
                <c:pt idx="290">
                  <c:v>0.0598353316398893</c:v>
                </c:pt>
                <c:pt idx="291">
                  <c:v>0.0595731770215502</c:v>
                </c:pt>
                <c:pt idx="292">
                  <c:v>0.0596374108860844</c:v>
                </c:pt>
                <c:pt idx="293">
                  <c:v>0.0598092226738417</c:v>
                </c:pt>
                <c:pt idx="294">
                  <c:v>0.0599159675657794</c:v>
                </c:pt>
                <c:pt idx="295">
                  <c:v>0.0597797133743165</c:v>
                </c:pt>
                <c:pt idx="296">
                  <c:v>0.059636609942018</c:v>
                </c:pt>
                <c:pt idx="297">
                  <c:v>0.059818071483076</c:v>
                </c:pt>
                <c:pt idx="298">
                  <c:v>0.0599359493366236</c:v>
                </c:pt>
                <c:pt idx="299">
                  <c:v>0.0599403206458461</c:v>
                </c:pt>
                <c:pt idx="300">
                  <c:v>0.0598777622553919</c:v>
                </c:pt>
                <c:pt idx="301">
                  <c:v>0.0599995683203971</c:v>
                </c:pt>
                <c:pt idx="302">
                  <c:v>0.0600792520082496</c:v>
                </c:pt>
                <c:pt idx="303">
                  <c:v>0.060097920311704</c:v>
                </c:pt>
                <c:pt idx="304">
                  <c:v>0.0600651577916597</c:v>
                </c:pt>
                <c:pt idx="305">
                  <c:v>0.0600273701991989</c:v>
                </c:pt>
                <c:pt idx="306">
                  <c:v>0.0600171440615617</c:v>
                </c:pt>
                <c:pt idx="307">
                  <c:v>0.0601108971557136</c:v>
                </c:pt>
                <c:pt idx="308">
                  <c:v>0.0603502346460136</c:v>
                </c:pt>
                <c:pt idx="309">
                  <c:v>0.0602987038033086</c:v>
                </c:pt>
                <c:pt idx="310">
                  <c:v>0.0604509880945492</c:v>
                </c:pt>
                <c:pt idx="311">
                  <c:v>0.0604992668648017</c:v>
                </c:pt>
                <c:pt idx="312">
                  <c:v>0.0606399668051835</c:v>
                </c:pt>
                <c:pt idx="313">
                  <c:v>0.0605568213907919</c:v>
                </c:pt>
                <c:pt idx="314">
                  <c:v>0.0606196420381413</c:v>
                </c:pt>
                <c:pt idx="315">
                  <c:v>0.0604884184489003</c:v>
                </c:pt>
                <c:pt idx="316">
                  <c:v>0.0604729376470441</c:v>
                </c:pt>
                <c:pt idx="317">
                  <c:v>0.0603794692297986</c:v>
                </c:pt>
                <c:pt idx="318">
                  <c:v>0.0603900426156397</c:v>
                </c:pt>
                <c:pt idx="319">
                  <c:v>0.0606437533314704</c:v>
                </c:pt>
                <c:pt idx="320">
                  <c:v>0.0603566642180217</c:v>
                </c:pt>
                <c:pt idx="321">
                  <c:v>0.060664204027828</c:v>
                </c:pt>
                <c:pt idx="322">
                  <c:v>0.0607823980401751</c:v>
                </c:pt>
                <c:pt idx="323">
                  <c:v>0.0607035488146579</c:v>
                </c:pt>
                <c:pt idx="324">
                  <c:v>0.0606214156189214</c:v>
                </c:pt>
                <c:pt idx="325">
                  <c:v>0.0606020773063429</c:v>
                </c:pt>
                <c:pt idx="326">
                  <c:v>0.0604530779301766</c:v>
                </c:pt>
                <c:pt idx="327">
                  <c:v>0.0602195675988764</c:v>
                </c:pt>
                <c:pt idx="328">
                  <c:v>0.0601138760570119</c:v>
                </c:pt>
                <c:pt idx="329">
                  <c:v>0.060185585381884</c:v>
                </c:pt>
                <c:pt idx="330">
                  <c:v>0.0600968776718367</c:v>
                </c:pt>
                <c:pt idx="331">
                  <c:v>0.0601634186606588</c:v>
                </c:pt>
                <c:pt idx="332">
                  <c:v>0.0603077346974642</c:v>
                </c:pt>
                <c:pt idx="333">
                  <c:v>0.0603842210586688</c:v>
                </c:pt>
                <c:pt idx="334">
                  <c:v>0.0603028059560197</c:v>
                </c:pt>
                <c:pt idx="335">
                  <c:v>0.060502917139744</c:v>
                </c:pt>
                <c:pt idx="336">
                  <c:v>0.0606795963491443</c:v>
                </c:pt>
                <c:pt idx="337">
                  <c:v>0.0608636738139272</c:v>
                </c:pt>
                <c:pt idx="338">
                  <c:v>0.0608515868557796</c:v>
                </c:pt>
                <c:pt idx="339">
                  <c:v>0.0609548768178917</c:v>
                </c:pt>
                <c:pt idx="340">
                  <c:v>0.0610016426506482</c:v>
                </c:pt>
                <c:pt idx="341">
                  <c:v>0.0609863041549221</c:v>
                </c:pt>
                <c:pt idx="342">
                  <c:v>0.0609291501782942</c:v>
                </c:pt>
                <c:pt idx="343">
                  <c:v>0.0608404495959173</c:v>
                </c:pt>
                <c:pt idx="344">
                  <c:v>0.060707533411841</c:v>
                </c:pt>
                <c:pt idx="345">
                  <c:v>0.0605994232845708</c:v>
                </c:pt>
                <c:pt idx="346">
                  <c:v>0.060524746217186</c:v>
                </c:pt>
                <c:pt idx="347">
                  <c:v>0.060609444375584</c:v>
                </c:pt>
                <c:pt idx="348">
                  <c:v>0.0606489463369031</c:v>
                </c:pt>
                <c:pt idx="349">
                  <c:v>0.0607541918140113</c:v>
                </c:pt>
                <c:pt idx="350">
                  <c:v>0.0608419476194165</c:v>
                </c:pt>
                <c:pt idx="351">
                  <c:v>0.060735668625465</c:v>
                </c:pt>
                <c:pt idx="352">
                  <c:v>0.0608251721230529</c:v>
                </c:pt>
                <c:pt idx="353">
                  <c:v>0.0607123370080465</c:v>
                </c:pt>
                <c:pt idx="354">
                  <c:v>0.0608561622944479</c:v>
                </c:pt>
                <c:pt idx="355">
                  <c:v>0.0606526760254094</c:v>
                </c:pt>
                <c:pt idx="356">
                  <c:v>0.0606076758346001</c:v>
                </c:pt>
                <c:pt idx="357">
                  <c:v>0.0606408024836861</c:v>
                </c:pt>
                <c:pt idx="358">
                  <c:v>0.0608400137056833</c:v>
                </c:pt>
                <c:pt idx="359">
                  <c:v>0.0608153411538152</c:v>
                </c:pt>
                <c:pt idx="360">
                  <c:v>0.0609129910843883</c:v>
                </c:pt>
                <c:pt idx="361">
                  <c:v>0.0607413489388136</c:v>
                </c:pt>
                <c:pt idx="362">
                  <c:v>0.0606932830062384</c:v>
                </c:pt>
                <c:pt idx="363">
                  <c:v>0.0604272807015844</c:v>
                </c:pt>
                <c:pt idx="364">
                  <c:v>0.0604309181115847</c:v>
                </c:pt>
                <c:pt idx="365">
                  <c:v>0.0603602292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4396"/>
        <c:axId val="1552566"/>
      </c:lineChart>
      <c:catAx>
        <c:axId val="2173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66"/>
        <c:crossesAt val="0"/>
        <c:auto val="1"/>
        <c:lblAlgn val="ctr"/>
        <c:lblOffset val="100"/>
        <c:noMultiLvlLbl val="0"/>
      </c:catAx>
      <c:valAx>
        <c:axId val="15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ma de Ito'!$E$12:$E$64</c:f>
              <c:numCache>
                <c:formatCode>General</c:formatCode>
                <c:ptCount val="53"/>
                <c:pt idx="0">
                  <c:v>104.289447875076</c:v>
                </c:pt>
                <c:pt idx="1">
                  <c:v>103.53597304414</c:v>
                </c:pt>
                <c:pt idx="2">
                  <c:v>107.101826533147</c:v>
                </c:pt>
                <c:pt idx="3">
                  <c:v>111.338738361781</c:v>
                </c:pt>
                <c:pt idx="4">
                  <c:v>114.659659426147</c:v>
                </c:pt>
                <c:pt idx="5">
                  <c:v>117.327664462272</c:v>
                </c:pt>
                <c:pt idx="6">
                  <c:v>113.422810052308</c:v>
                </c:pt>
                <c:pt idx="7">
                  <c:v>114.487065184434</c:v>
                </c:pt>
                <c:pt idx="8">
                  <c:v>116.852660744777</c:v>
                </c:pt>
                <c:pt idx="9">
                  <c:v>117.66498517037</c:v>
                </c:pt>
                <c:pt idx="10">
                  <c:v>120.997146401381</c:v>
                </c:pt>
                <c:pt idx="11">
                  <c:v>119.214813798138</c:v>
                </c:pt>
                <c:pt idx="12">
                  <c:v>117.571893735849</c:v>
                </c:pt>
                <c:pt idx="13">
                  <c:v>113.616537778794</c:v>
                </c:pt>
                <c:pt idx="14">
                  <c:v>115.30808617135</c:v>
                </c:pt>
                <c:pt idx="15">
                  <c:v>115.372695491634</c:v>
                </c:pt>
                <c:pt idx="16">
                  <c:v>113.484377419007</c:v>
                </c:pt>
                <c:pt idx="17">
                  <c:v>113.213084513064</c:v>
                </c:pt>
                <c:pt idx="18">
                  <c:v>112.497338982593</c:v>
                </c:pt>
                <c:pt idx="19">
                  <c:v>112.740217971205</c:v>
                </c:pt>
                <c:pt idx="20">
                  <c:v>113.94443172145</c:v>
                </c:pt>
                <c:pt idx="21">
                  <c:v>117.312974033464</c:v>
                </c:pt>
                <c:pt idx="22">
                  <c:v>115.116972502085</c:v>
                </c:pt>
                <c:pt idx="23">
                  <c:v>117.768384319254</c:v>
                </c:pt>
                <c:pt idx="24">
                  <c:v>116.85177528636</c:v>
                </c:pt>
                <c:pt idx="25">
                  <c:v>112.988709037548</c:v>
                </c:pt>
                <c:pt idx="26">
                  <c:v>112.570973578215</c:v>
                </c:pt>
                <c:pt idx="27">
                  <c:v>123.147763631722</c:v>
                </c:pt>
                <c:pt idx="28">
                  <c:v>118.681620648787</c:v>
                </c:pt>
                <c:pt idx="29">
                  <c:v>118.693211851976</c:v>
                </c:pt>
                <c:pt idx="30">
                  <c:v>117.914574423732</c:v>
                </c:pt>
                <c:pt idx="31">
                  <c:v>130.533186444673</c:v>
                </c:pt>
                <c:pt idx="32">
                  <c:v>124.323629202317</c:v>
                </c:pt>
                <c:pt idx="33">
                  <c:v>134.259480708747</c:v>
                </c:pt>
                <c:pt idx="34">
                  <c:v>133.959884183247</c:v>
                </c:pt>
                <c:pt idx="35">
                  <c:v>133.925275757654</c:v>
                </c:pt>
                <c:pt idx="36">
                  <c:v>145.803988387652</c:v>
                </c:pt>
                <c:pt idx="37">
                  <c:v>143.950144601453</c:v>
                </c:pt>
                <c:pt idx="38">
                  <c:v>148.31272286115</c:v>
                </c:pt>
                <c:pt idx="39">
                  <c:v>153.270874937786</c:v>
                </c:pt>
                <c:pt idx="40">
                  <c:v>141.287509434398</c:v>
                </c:pt>
                <c:pt idx="41">
                  <c:v>139.590599008132</c:v>
                </c:pt>
                <c:pt idx="42">
                  <c:v>133.047184601656</c:v>
                </c:pt>
                <c:pt idx="43">
                  <c:v>130.476821564097</c:v>
                </c:pt>
                <c:pt idx="44">
                  <c:v>129.208285716475</c:v>
                </c:pt>
                <c:pt idx="45">
                  <c:v>127.481168367942</c:v>
                </c:pt>
                <c:pt idx="46">
                  <c:v>129.109472896072</c:v>
                </c:pt>
                <c:pt idx="47">
                  <c:v>130.154088902924</c:v>
                </c:pt>
                <c:pt idx="48">
                  <c:v>130.086892076847</c:v>
                </c:pt>
                <c:pt idx="49">
                  <c:v>132.146470114557</c:v>
                </c:pt>
                <c:pt idx="50">
                  <c:v>132.1454999134</c:v>
                </c:pt>
                <c:pt idx="51">
                  <c:v>136.62324167074</c:v>
                </c:pt>
                <c:pt idx="52">
                  <c:v>136.900022596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8941"/>
        <c:axId val="3368529"/>
      </c:lineChart>
      <c:catAx>
        <c:axId val="256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29"/>
        <c:crossesAt val="0"/>
        <c:auto val="1"/>
        <c:lblAlgn val="ctr"/>
        <c:lblOffset val="100"/>
        <c:noMultiLvlLbl val="0"/>
      </c:catAx>
      <c:valAx>
        <c:axId val="33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1</xdr:row>
      <xdr:rowOff>28440</xdr:rowOff>
    </xdr:from>
    <xdr:to>
      <xdr:col>10</xdr:col>
      <xdr:colOff>13680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3145320" y="1904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5</xdr:row>
      <xdr:rowOff>123840</xdr:rowOff>
    </xdr:from>
    <xdr:to>
      <xdr:col>13</xdr:col>
      <xdr:colOff>263880</xdr:colOff>
      <xdr:row>22</xdr:row>
      <xdr:rowOff>95400</xdr:rowOff>
    </xdr:to>
    <xdr:graphicFrame>
      <xdr:nvGraphicFramePr>
        <xdr:cNvPr id="1" name="Chart 1"/>
        <xdr:cNvGraphicFramePr/>
      </xdr:nvGraphicFramePr>
      <xdr:xfrm>
        <a:off x="5609880" y="93348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105120</xdr:rowOff>
    </xdr:from>
    <xdr:to>
      <xdr:col>10</xdr:col>
      <xdr:colOff>39600</xdr:colOff>
      <xdr:row>2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77240" y="105120"/>
          <a:ext cx="4353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7080</xdr:colOff>
      <xdr:row>7</xdr:row>
      <xdr:rowOff>47160</xdr:rowOff>
    </xdr:from>
    <xdr:to>
      <xdr:col>11</xdr:col>
      <xdr:colOff>595080</xdr:colOff>
      <xdr:row>24</xdr:row>
      <xdr:rowOff>28440</xdr:rowOff>
    </xdr:to>
    <xdr:graphicFrame>
      <xdr:nvGraphicFramePr>
        <xdr:cNvPr id="3" name="Chart 2"/>
        <xdr:cNvGraphicFramePr/>
      </xdr:nvGraphicFramePr>
      <xdr:xfrm>
        <a:off x="4382640" y="118080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240</xdr:colOff>
      <xdr:row>15</xdr:row>
      <xdr:rowOff>0</xdr:rowOff>
    </xdr:from>
    <xdr:to>
      <xdr:col>11</xdr:col>
      <xdr:colOff>390240</xdr:colOff>
      <xdr:row>31</xdr:row>
      <xdr:rowOff>142920</xdr:rowOff>
    </xdr:to>
    <xdr:graphicFrame>
      <xdr:nvGraphicFramePr>
        <xdr:cNvPr id="4" name="Chart 2"/>
        <xdr:cNvGraphicFramePr/>
      </xdr:nvGraphicFramePr>
      <xdr:xfrm>
        <a:off x="4273920" y="242892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f aca="true">NORMSINV(+RAND())</f>
        <v>0.16695536264608</v>
      </c>
      <c r="B2" s="1" t="n">
        <f aca="false">1/365</f>
        <v>0.00273972602739726</v>
      </c>
      <c r="C2" s="1" t="n">
        <f aca="false">+A2*SQRT(B2)</f>
        <v>0.00873884308136827</v>
      </c>
    </row>
    <row r="3" customFormat="false" ht="12.75" hidden="false" customHeight="false" outlineLevel="0" collapsed="false">
      <c r="A3" s="1" t="n">
        <f aca="true">NORMSINV(+RAND())</f>
        <v>1.11049127507932</v>
      </c>
      <c r="B3" s="1" t="n">
        <f aca="false">+B2+1/365</f>
        <v>0.00547945205479452</v>
      </c>
      <c r="C3" s="1" t="n">
        <f aca="false">+C2+A3*SQRT(B3)</f>
        <v>0.0909410952262078</v>
      </c>
    </row>
    <row r="4" customFormat="false" ht="12.75" hidden="false" customHeight="false" outlineLevel="0" collapsed="false">
      <c r="A4" s="1" t="n">
        <f aca="true">NORMSINV(+RAND())</f>
        <v>-1.3109487484353</v>
      </c>
      <c r="B4" s="1" t="n">
        <f aca="false">+B3+1/365</f>
        <v>0.00821917808219178</v>
      </c>
      <c r="C4" s="1" t="n">
        <f aca="false">+C3+A4*SQRT(B4)</f>
        <v>-0.0279091024508226</v>
      </c>
    </row>
    <row r="5" customFormat="false" ht="12.75" hidden="false" customHeight="false" outlineLevel="0" collapsed="false">
      <c r="A5" s="1" t="n">
        <f aca="true">NORMSINV(+RAND())</f>
        <v>1.78977941032958</v>
      </c>
      <c r="B5" s="1" t="n">
        <f aca="false">+B4+1/365</f>
        <v>0.010958904109589</v>
      </c>
      <c r="C5" s="1" t="n">
        <f aca="false">+C4+A5*SQRT(B5)</f>
        <v>0.159453569454359</v>
      </c>
    </row>
    <row r="6" customFormat="false" ht="12.75" hidden="false" customHeight="false" outlineLevel="0" collapsed="false">
      <c r="A6" s="1" t="n">
        <f aca="true">NORMSINV(+RAND())</f>
        <v>1.20406200170472</v>
      </c>
      <c r="B6" s="1" t="n">
        <f aca="false">+B5+1/365</f>
        <v>0.0136986301369863</v>
      </c>
      <c r="C6" s="1" t="n">
        <f aca="false">+C5+A6*SQRT(B6)</f>
        <v>0.300378367429149</v>
      </c>
    </row>
    <row r="7" customFormat="false" ht="12.75" hidden="false" customHeight="false" outlineLevel="0" collapsed="false">
      <c r="A7" s="1" t="n">
        <f aca="true">NORMSINV(+RAND())</f>
        <v>0.541555167639329</v>
      </c>
      <c r="B7" s="1" t="n">
        <f aca="false">+B6+1/365</f>
        <v>0.0164383561643836</v>
      </c>
      <c r="C7" s="1" t="n">
        <f aca="false">+C6+A7*SQRT(B7)</f>
        <v>0.369812321414039</v>
      </c>
    </row>
    <row r="8" customFormat="false" ht="12.75" hidden="false" customHeight="false" outlineLevel="0" collapsed="false">
      <c r="A8" s="1" t="n">
        <f aca="true">NORMSINV(+RAND())</f>
        <v>-1.56692119243389</v>
      </c>
      <c r="B8" s="1" t="n">
        <f aca="false">+B7+1/365</f>
        <v>0.0191780821917808</v>
      </c>
      <c r="C8" s="1" t="n">
        <f aca="false">+C7+A8*SQRT(B8)</f>
        <v>0.15281731381356</v>
      </c>
    </row>
    <row r="9" customFormat="false" ht="12.75" hidden="false" customHeight="false" outlineLevel="0" collapsed="false">
      <c r="A9" s="1" t="n">
        <f aca="true">NORMSINV(+RAND())</f>
        <v>1.04476097186784</v>
      </c>
      <c r="B9" s="1" t="n">
        <f aca="false">+B8+1/365</f>
        <v>0.0219178082191781</v>
      </c>
      <c r="C9" s="1" t="n">
        <f aca="false">+C8+A9*SQRT(B9)</f>
        <v>0.30749066743254</v>
      </c>
    </row>
    <row r="10" customFormat="false" ht="12.75" hidden="false" customHeight="false" outlineLevel="0" collapsed="false">
      <c r="A10" s="1" t="n">
        <f aca="true">NORMSINV(+RAND())</f>
        <v>-0.403365619453428</v>
      </c>
      <c r="B10" s="1" t="n">
        <f aca="false">+B9+1/365</f>
        <v>0.0246575342465753</v>
      </c>
      <c r="C10" s="1" t="n">
        <f aca="false">+C9+A10*SQRT(B10)</f>
        <v>0.244151303000837</v>
      </c>
    </row>
    <row r="11" customFormat="false" ht="12.75" hidden="false" customHeight="false" outlineLevel="0" collapsed="false">
      <c r="A11" s="1" t="n">
        <f aca="true">NORMSINV(+RAND())</f>
        <v>-0.42946958563637</v>
      </c>
      <c r="B11" s="1" t="n">
        <f aca="false">+B10+1/365</f>
        <v>0.0273972602739726</v>
      </c>
      <c r="C11" s="1" t="n">
        <f aca="false">+C10+A11*SQRT(B11)</f>
        <v>0.173064991391181</v>
      </c>
    </row>
    <row r="12" customFormat="false" ht="12.75" hidden="false" customHeight="false" outlineLevel="0" collapsed="false">
      <c r="A12" s="1" t="n">
        <f aca="true">NORMSINV(+RAND())</f>
        <v>-0.340200068335186</v>
      </c>
      <c r="B12" s="1" t="n">
        <f aca="false">+B11+1/365</f>
        <v>0.0301369863013699</v>
      </c>
      <c r="C12" s="1" t="n">
        <f aca="false">+C11+A12*SQRT(B12)</f>
        <v>0.114006233757093</v>
      </c>
    </row>
    <row r="13" customFormat="false" ht="12.75" hidden="false" customHeight="false" outlineLevel="0" collapsed="false">
      <c r="A13" s="1" t="n">
        <f aca="true">NORMSINV(+RAND())</f>
        <v>0.522283537367475</v>
      </c>
      <c r="B13" s="1" t="n">
        <f aca="false">+B12+1/365</f>
        <v>0.0328767123287671</v>
      </c>
      <c r="C13" s="1" t="n">
        <f aca="false">+C12+A13*SQRT(B13)</f>
        <v>0.208706353397425</v>
      </c>
    </row>
    <row r="14" customFormat="false" ht="12.75" hidden="false" customHeight="false" outlineLevel="0" collapsed="false">
      <c r="A14" s="1" t="n">
        <f aca="true">NORMSINV(+RAND())</f>
        <v>-1.3584783053806</v>
      </c>
      <c r="B14" s="1" t="n">
        <f aca="false">+B13+1/365</f>
        <v>0.0356164383561644</v>
      </c>
      <c r="C14" s="1" t="n">
        <f aca="false">+C13+A14*SQRT(B14)</f>
        <v>-0.047669991227952</v>
      </c>
    </row>
    <row r="15" customFormat="false" ht="12.75" hidden="false" customHeight="false" outlineLevel="0" collapsed="false">
      <c r="A15" s="1" t="n">
        <f aca="true">NORMSINV(+RAND())</f>
        <v>-1.10885271110589</v>
      </c>
      <c r="B15" s="1" t="n">
        <f aca="false">+B14+1/365</f>
        <v>0.0383561643835616</v>
      </c>
      <c r="C15" s="1" t="n">
        <f aca="false">+C14+A15*SQRT(B15)</f>
        <v>-0.264835799284783</v>
      </c>
    </row>
    <row r="16" customFormat="false" ht="12.75" hidden="false" customHeight="false" outlineLevel="0" collapsed="false">
      <c r="A16" s="1" t="n">
        <f aca="true">NORMSINV(+RAND())</f>
        <v>0.29264799424179</v>
      </c>
      <c r="B16" s="1" t="n">
        <f aca="false">+B15+1/365</f>
        <v>0.0410958904109589</v>
      </c>
      <c r="C16" s="1" t="n">
        <f aca="false">+C15+A16*SQRT(B16)</f>
        <v>-0.205509842757939</v>
      </c>
    </row>
    <row r="17" customFormat="false" ht="12.75" hidden="false" customHeight="false" outlineLevel="0" collapsed="false">
      <c r="A17" s="1" t="n">
        <f aca="true">NORMSINV(+RAND())</f>
        <v>-0.558972421989522</v>
      </c>
      <c r="B17" s="1" t="n">
        <f aca="false">+B16+1/365</f>
        <v>0.0438356164383562</v>
      </c>
      <c r="C17" s="1" t="n">
        <f aca="false">+C16+A17*SQRT(B17)</f>
        <v>-0.322541657852942</v>
      </c>
    </row>
    <row r="18" customFormat="false" ht="12.75" hidden="false" customHeight="false" outlineLevel="0" collapsed="false">
      <c r="A18" s="1" t="n">
        <f aca="true">NORMSINV(+RAND())</f>
        <v>-0.209121289497416</v>
      </c>
      <c r="B18" s="1" t="n">
        <f aca="false">+B17+1/365</f>
        <v>0.0465753424657534</v>
      </c>
      <c r="C18" s="1" t="n">
        <f aca="false">+C17+A18*SQRT(B18)</f>
        <v>-0.367672795033083</v>
      </c>
    </row>
    <row r="19" customFormat="false" ht="12.75" hidden="false" customHeight="false" outlineLevel="0" collapsed="false">
      <c r="A19" s="1" t="n">
        <f aca="true">NORMSINV(+RAND())</f>
        <v>-0.361411184363115</v>
      </c>
      <c r="B19" s="1" t="n">
        <f aca="false">+B18+1/365</f>
        <v>0.0493150684931507</v>
      </c>
      <c r="C19" s="1" t="n">
        <f aca="false">+C18+A19*SQRT(B19)</f>
        <v>-0.447931363393811</v>
      </c>
    </row>
    <row r="20" customFormat="false" ht="12.75" hidden="false" customHeight="false" outlineLevel="0" collapsed="false">
      <c r="A20" s="1" t="n">
        <f aca="true">NORMSINV(+RAND())</f>
        <v>0.408504517087271</v>
      </c>
      <c r="B20" s="1" t="n">
        <f aca="false">+B19+1/365</f>
        <v>0.052054794520548</v>
      </c>
      <c r="C20" s="1" t="n">
        <f aca="false">+C19+A20*SQRT(B20)</f>
        <v>-0.354728934283051</v>
      </c>
    </row>
    <row r="21" customFormat="false" ht="12.75" hidden="false" customHeight="false" outlineLevel="0" collapsed="false">
      <c r="A21" s="1" t="n">
        <f aca="true">NORMSINV(+RAND())</f>
        <v>-0.79584791261685</v>
      </c>
      <c r="B21" s="1" t="n">
        <f aca="false">+B20+1/365</f>
        <v>0.0547945205479452</v>
      </c>
      <c r="C21" s="1" t="n">
        <f aca="false">+C20+A21*SQRT(B21)</f>
        <v>-0.541022839655695</v>
      </c>
    </row>
    <row r="22" customFormat="false" ht="12.75" hidden="false" customHeight="false" outlineLevel="0" collapsed="false">
      <c r="A22" s="1" t="n">
        <f aca="true">NORMSINV(+RAND())</f>
        <v>-0.683610782403825</v>
      </c>
      <c r="B22" s="1" t="n">
        <f aca="false">+B21+1/365</f>
        <v>0.0575342465753425</v>
      </c>
      <c r="C22" s="1" t="n">
        <f aca="false">+C21+A22*SQRT(B22)</f>
        <v>-0.70499575537943</v>
      </c>
    </row>
    <row r="23" customFormat="false" ht="12.75" hidden="false" customHeight="false" outlineLevel="0" collapsed="false">
      <c r="A23" s="1" t="n">
        <f aca="true">NORMSINV(+RAND())</f>
        <v>0.95256535410385</v>
      </c>
      <c r="B23" s="1" t="n">
        <f aca="false">+B22+1/365</f>
        <v>0.0602739726027398</v>
      </c>
      <c r="C23" s="1" t="n">
        <f aca="false">+C22+A23*SQRT(B23)</f>
        <v>-0.471133739016907</v>
      </c>
    </row>
    <row r="24" customFormat="false" ht="12.75" hidden="false" customHeight="false" outlineLevel="0" collapsed="false">
      <c r="A24" s="1" t="n">
        <f aca="true">NORMSINV(+RAND())</f>
        <v>0.640346776648542</v>
      </c>
      <c r="B24" s="1" t="n">
        <f aca="false">+B23+1/365</f>
        <v>0.063013698630137</v>
      </c>
      <c r="C24" s="1" t="n">
        <f aca="false">+C23+A24*SQRT(B24)</f>
        <v>-0.310390500633571</v>
      </c>
    </row>
    <row r="25" customFormat="false" ht="12.75" hidden="false" customHeight="false" outlineLevel="0" collapsed="false">
      <c r="A25" s="1" t="n">
        <f aca="true">NORMSINV(+RAND())</f>
        <v>-0.40676829248092</v>
      </c>
      <c r="B25" s="1" t="n">
        <f aca="false">+B24+1/365</f>
        <v>0.0657534246575343</v>
      </c>
      <c r="C25" s="1" t="n">
        <f aca="false">+C24+A25*SQRT(B25)</f>
        <v>-0.414695777696101</v>
      </c>
    </row>
    <row r="26" customFormat="false" ht="12.75" hidden="false" customHeight="false" outlineLevel="0" collapsed="false">
      <c r="A26" s="1" t="n">
        <f aca="true">NORMSINV(+RAND())</f>
        <v>0.707588134466745</v>
      </c>
      <c r="B26" s="1" t="n">
        <f aca="false">+B25+1/365</f>
        <v>0.0684931506849315</v>
      </c>
      <c r="C26" s="1" t="n">
        <f aca="false">+C25+A26*SQRT(B26)</f>
        <v>-0.229511499235663</v>
      </c>
    </row>
    <row r="27" customFormat="false" ht="12.75" hidden="false" customHeight="false" outlineLevel="0" collapsed="false">
      <c r="A27" s="1" t="n">
        <f aca="true">NORMSINV(+RAND())</f>
        <v>-0.71282874011622</v>
      </c>
      <c r="B27" s="1" t="n">
        <f aca="false">+B26+1/365</f>
        <v>0.0712328767123288</v>
      </c>
      <c r="C27" s="1" t="n">
        <f aca="false">+C26+A27*SQRT(B27)</f>
        <v>-0.41976183994515</v>
      </c>
    </row>
    <row r="28" customFormat="false" ht="12.75" hidden="false" customHeight="false" outlineLevel="0" collapsed="false">
      <c r="A28" s="1" t="n">
        <f aca="true">NORMSINV(+RAND())</f>
        <v>1.7609069120031</v>
      </c>
      <c r="B28" s="1" t="n">
        <f aca="false">+B27+1/365</f>
        <v>0.0739726027397261</v>
      </c>
      <c r="C28" s="1" t="n">
        <f aca="false">+C27+A28*SQRT(B28)</f>
        <v>0.0591679462090623</v>
      </c>
    </row>
    <row r="29" customFormat="false" ht="12.75" hidden="false" customHeight="false" outlineLevel="0" collapsed="false">
      <c r="A29" s="1" t="n">
        <f aca="true">NORMSINV(+RAND())</f>
        <v>0.329703863620427</v>
      </c>
      <c r="B29" s="1" t="n">
        <f aca="false">+B28+1/365</f>
        <v>0.0767123287671233</v>
      </c>
      <c r="C29" s="1" t="n">
        <f aca="false">+C28+A29*SQRT(B29)</f>
        <v>0.150485994286634</v>
      </c>
    </row>
    <row r="30" customFormat="false" ht="12.75" hidden="false" customHeight="false" outlineLevel="0" collapsed="false">
      <c r="A30" s="1" t="n">
        <f aca="true">NORMSINV(+RAND())</f>
        <v>-0.286511202482153</v>
      </c>
      <c r="B30" s="1" t="n">
        <f aca="false">+B29+1/365</f>
        <v>0.0794520547945206</v>
      </c>
      <c r="C30" s="1" t="n">
        <f aca="false">+C29+A30*SQRT(B30)</f>
        <v>0.0697263915192982</v>
      </c>
    </row>
    <row r="31" customFormat="false" ht="12.75" hidden="false" customHeight="false" outlineLevel="0" collapsed="false">
      <c r="A31" s="1" t="n">
        <f aca="true">NORMSINV(+RAND())</f>
        <v>-0.809544294396436</v>
      </c>
      <c r="B31" s="1" t="n">
        <f aca="false">+B30+1/365</f>
        <v>0.0821917808219179</v>
      </c>
      <c r="C31" s="1" t="n">
        <f aca="false">+C30+A31*SQRT(B31)</f>
        <v>-0.16236274427251</v>
      </c>
    </row>
    <row r="32" customFormat="false" ht="12.75" hidden="false" customHeight="false" outlineLevel="0" collapsed="false">
      <c r="A32" s="1" t="n">
        <f aca="true">NORMSINV(+RAND())</f>
        <v>-0.440439511732796</v>
      </c>
      <c r="B32" s="1" t="n">
        <f aca="false">+B31+1/365</f>
        <v>0.0849315068493151</v>
      </c>
      <c r="C32" s="1" t="n">
        <f aca="false">+C31+A32*SQRT(B32)</f>
        <v>-0.290720077988934</v>
      </c>
    </row>
    <row r="33" customFormat="false" ht="12.75" hidden="false" customHeight="false" outlineLevel="0" collapsed="false">
      <c r="A33" s="1" t="n">
        <f aca="true">NORMSINV(+RAND())</f>
        <v>-0.864657673505048</v>
      </c>
      <c r="B33" s="1" t="n">
        <f aca="false">+B32+1/365</f>
        <v>0.0876712328767124</v>
      </c>
      <c r="C33" s="1" t="n">
        <f aca="false">+C32+A33*SQRT(B33)</f>
        <v>-0.546739408141187</v>
      </c>
    </row>
    <row r="34" customFormat="false" ht="12.75" hidden="false" customHeight="false" outlineLevel="0" collapsed="false">
      <c r="A34" s="1" t="n">
        <f aca="true">NORMSINV(+RAND())</f>
        <v>1.03594660860118</v>
      </c>
      <c r="B34" s="1" t="n">
        <f aca="false">+B33+1/365</f>
        <v>0.0904109589041096</v>
      </c>
      <c r="C34" s="1" t="n">
        <f aca="false">+C33+A34*SQRT(B34)</f>
        <v>-0.235246681236559</v>
      </c>
    </row>
    <row r="35" customFormat="false" ht="12.75" hidden="false" customHeight="false" outlineLevel="0" collapsed="false">
      <c r="A35" s="1" t="n">
        <f aca="true">NORMSINV(+RAND())</f>
        <v>-0.339192552978479</v>
      </c>
      <c r="B35" s="1" t="n">
        <f aca="false">+B34+1/365</f>
        <v>0.0931506849315069</v>
      </c>
      <c r="C35" s="1" t="n">
        <f aca="false">+C34+A35*SQRT(B35)</f>
        <v>-0.338770273834045</v>
      </c>
    </row>
    <row r="36" customFormat="false" ht="12.75" hidden="false" customHeight="false" outlineLevel="0" collapsed="false">
      <c r="A36" s="1" t="n">
        <f aca="true">NORMSINV(+RAND())</f>
        <v>-1.00445046704093</v>
      </c>
      <c r="B36" s="1" t="n">
        <f aca="false">+B35+1/365</f>
        <v>0.0958904109589042</v>
      </c>
      <c r="C36" s="1" t="n">
        <f aca="false">+C35+A36*SQRT(B36)</f>
        <v>-0.649810181971893</v>
      </c>
    </row>
    <row r="37" customFormat="false" ht="12.75" hidden="false" customHeight="false" outlineLevel="0" collapsed="false">
      <c r="A37" s="1" t="n">
        <f aca="true">NORMSINV(+RAND())</f>
        <v>-0.55125557520436</v>
      </c>
      <c r="B37" s="1" t="n">
        <f aca="false">+B36+1/365</f>
        <v>0.0986301369863014</v>
      </c>
      <c r="C37" s="1" t="n">
        <f aca="false">+C36+A37*SQRT(B37)</f>
        <v>-0.822934395285808</v>
      </c>
    </row>
    <row r="38" customFormat="false" ht="12.75" hidden="false" customHeight="false" outlineLevel="0" collapsed="false">
      <c r="A38" s="1" t="n">
        <f aca="true">NORMSINV(+RAND())</f>
        <v>0.584724814434524</v>
      </c>
      <c r="B38" s="1" t="n">
        <f aca="false">+B37+1/365</f>
        <v>0.101369863013699</v>
      </c>
      <c r="C38" s="1" t="n">
        <f aca="false">+C37+A38*SQRT(B38)</f>
        <v>-0.636766000319557</v>
      </c>
    </row>
    <row r="39" customFormat="false" ht="12.75" hidden="false" customHeight="false" outlineLevel="0" collapsed="false">
      <c r="A39" s="1" t="n">
        <f aca="true">NORMSINV(+RAND())</f>
        <v>-0.137333375538054</v>
      </c>
      <c r="B39" s="1" t="n">
        <f aca="false">+B38+1/365</f>
        <v>0.104109589041096</v>
      </c>
      <c r="C39" s="1" t="n">
        <f aca="false">+C38+A39*SQRT(B39)</f>
        <v>-0.681078011412555</v>
      </c>
    </row>
    <row r="40" customFormat="false" ht="12.75" hidden="false" customHeight="false" outlineLevel="0" collapsed="false">
      <c r="A40" s="1" t="n">
        <f aca="true">NORMSINV(+RAND())</f>
        <v>0.799362900399067</v>
      </c>
      <c r="B40" s="1" t="n">
        <f aca="false">+B39+1/365</f>
        <v>0.106849315068493</v>
      </c>
      <c r="C40" s="1" t="n">
        <f aca="false">+C39+A40*SQRT(B40)</f>
        <v>-0.419783757430669</v>
      </c>
    </row>
    <row r="41" customFormat="false" ht="12.75" hidden="false" customHeight="false" outlineLevel="0" collapsed="false">
      <c r="A41" s="1" t="n">
        <f aca="true">NORMSINV(+RAND())</f>
        <v>0.476197062047035</v>
      </c>
      <c r="B41" s="1" t="n">
        <f aca="false">+B40+1/365</f>
        <v>0.10958904109589</v>
      </c>
      <c r="C41" s="1" t="n">
        <f aca="false">+C40+A41*SQRT(B41)</f>
        <v>-0.26214236035656</v>
      </c>
    </row>
    <row r="42" customFormat="false" ht="12.75" hidden="false" customHeight="false" outlineLevel="0" collapsed="false">
      <c r="A42" s="1" t="n">
        <f aca="true">NORMSINV(+RAND())</f>
        <v>0.93862251208979</v>
      </c>
      <c r="B42" s="1" t="n">
        <f aca="false">+B41+1/365</f>
        <v>0.112328767123288</v>
      </c>
      <c r="C42" s="1" t="n">
        <f aca="false">+C41+A42*SQRT(B42)</f>
        <v>0.052441517990397</v>
      </c>
    </row>
    <row r="43" customFormat="false" ht="12.75" hidden="false" customHeight="false" outlineLevel="0" collapsed="false">
      <c r="A43" s="1" t="n">
        <f aca="true">NORMSINV(+RAND())</f>
        <v>-0.455068698488782</v>
      </c>
      <c r="B43" s="1" t="n">
        <f aca="false">+B42+1/365</f>
        <v>0.115068493150685</v>
      </c>
      <c r="C43" s="1" t="n">
        <f aca="false">+C42+A43*SQRT(B43)</f>
        <v>-0.101925735390388</v>
      </c>
    </row>
    <row r="44" customFormat="false" ht="12.75" hidden="false" customHeight="false" outlineLevel="0" collapsed="false">
      <c r="A44" s="1" t="n">
        <f aca="true">NORMSINV(+RAND())</f>
        <v>0.352846478982549</v>
      </c>
      <c r="B44" s="1" t="n">
        <f aca="false">+B43+1/365</f>
        <v>0.117808219178082</v>
      </c>
      <c r="C44" s="1" t="n">
        <f aca="false">+C43+A44*SQRT(B44)</f>
        <v>0.0191824741478259</v>
      </c>
    </row>
    <row r="45" customFormat="false" ht="12.75" hidden="false" customHeight="false" outlineLevel="0" collapsed="false">
      <c r="A45" s="1" t="n">
        <f aca="true">NORMSINV(+RAND())</f>
        <v>1.66376771116427</v>
      </c>
      <c r="B45" s="1" t="n">
        <f aca="false">+B44+1/365</f>
        <v>0.12054794520548</v>
      </c>
      <c r="C45" s="1" t="n">
        <f aca="false">+C44+A45*SQRT(B45)</f>
        <v>0.596842875534109</v>
      </c>
    </row>
    <row r="46" customFormat="false" ht="12.75" hidden="false" customHeight="false" outlineLevel="0" collapsed="false">
      <c r="A46" s="1" t="n">
        <f aca="true">NORMSINV(+RAND())</f>
        <v>-0.324154422382663</v>
      </c>
      <c r="B46" s="1" t="n">
        <f aca="false">+B45+1/365</f>
        <v>0.123287671232877</v>
      </c>
      <c r="C46" s="1" t="n">
        <f aca="false">+C45+A46*SQRT(B46)</f>
        <v>0.483024659141011</v>
      </c>
    </row>
    <row r="47" customFormat="false" ht="12.75" hidden="false" customHeight="false" outlineLevel="0" collapsed="false">
      <c r="A47" s="1" t="n">
        <f aca="true">NORMSINV(+RAND())</f>
        <v>0.645441431121873</v>
      </c>
      <c r="B47" s="1" t="n">
        <f aca="false">+B46+1/365</f>
        <v>0.126027397260274</v>
      </c>
      <c r="C47" s="1" t="n">
        <f aca="false">+C46+A47*SQRT(B47)</f>
        <v>0.712158546462155</v>
      </c>
    </row>
    <row r="48" customFormat="false" ht="12.75" hidden="false" customHeight="false" outlineLevel="0" collapsed="false">
      <c r="A48" s="1" t="n">
        <f aca="true">NORMSINV(+RAND())</f>
        <v>0.25934671294638</v>
      </c>
      <c r="B48" s="1" t="n">
        <f aca="false">+B47+1/365</f>
        <v>0.128767123287671</v>
      </c>
      <c r="C48" s="1" t="n">
        <f aca="false">+C47+A48*SQRT(B48)</f>
        <v>0.805222874240374</v>
      </c>
    </row>
    <row r="49" customFormat="false" ht="12.75" hidden="false" customHeight="false" outlineLevel="0" collapsed="false">
      <c r="A49" s="1" t="n">
        <f aca="true">NORMSINV(+RAND())</f>
        <v>0.691388934456292</v>
      </c>
      <c r="B49" s="1" t="n">
        <f aca="false">+B48+1/365</f>
        <v>0.131506849315069</v>
      </c>
      <c r="C49" s="1" t="n">
        <f aca="false">+C48+A49*SQRT(B49)</f>
        <v>1.05594728014844</v>
      </c>
    </row>
    <row r="50" customFormat="false" ht="12.75" hidden="false" customHeight="false" outlineLevel="0" collapsed="false">
      <c r="A50" s="1" t="n">
        <f aca="true">NORMSINV(+RAND())</f>
        <v>-1.07709852933296</v>
      </c>
      <c r="B50" s="1" t="n">
        <f aca="false">+B49+1/365</f>
        <v>0.134246575342466</v>
      </c>
      <c r="C50" s="1" t="n">
        <f aca="false">+C49+A50*SQRT(B50)</f>
        <v>0.661301884080717</v>
      </c>
    </row>
    <row r="51" customFormat="false" ht="12.75" hidden="false" customHeight="false" outlineLevel="0" collapsed="false">
      <c r="A51" s="1" t="n">
        <f aca="true">NORMSINV(+RAND())</f>
        <v>-0.490996158783931</v>
      </c>
      <c r="B51" s="1" t="n">
        <f aca="false">+B50+1/365</f>
        <v>0.136986301369863</v>
      </c>
      <c r="C51" s="1" t="n">
        <f aca="false">+C50+A51*SQRT(B51)</f>
        <v>0.479576052675056</v>
      </c>
    </row>
    <row r="52" customFormat="false" ht="12.75" hidden="false" customHeight="false" outlineLevel="0" collapsed="false">
      <c r="A52" s="1" t="n">
        <f aca="true">NORMSINV(+RAND())</f>
        <v>-1.70589926632475</v>
      </c>
      <c r="B52" s="1" t="n">
        <f aca="false">+B51+1/365</f>
        <v>0.13972602739726</v>
      </c>
      <c r="C52" s="1" t="n">
        <f aca="false">+C51+A52*SQRT(B52)</f>
        <v>-0.158088151585389</v>
      </c>
    </row>
    <row r="53" customFormat="false" ht="12.75" hidden="false" customHeight="false" outlineLevel="0" collapsed="false">
      <c r="A53" s="1" t="n">
        <f aca="true">NORMSINV(+RAND())</f>
        <v>0.405211791872646</v>
      </c>
      <c r="B53" s="1" t="n">
        <f aca="false">+B52+1/365</f>
        <v>0.142465753424658</v>
      </c>
      <c r="C53" s="1" t="n">
        <f aca="false">+C52+A53*SQRT(B53)</f>
        <v>-0.00514243638634859</v>
      </c>
    </row>
    <row r="54" customFormat="false" ht="12.75" hidden="false" customHeight="false" outlineLevel="0" collapsed="false">
      <c r="A54" s="1" t="n">
        <f aca="true">NORMSINV(+RAND())</f>
        <v>1.20005863787367</v>
      </c>
      <c r="B54" s="1" t="n">
        <f aca="false">+B53+1/365</f>
        <v>0.145205479452055</v>
      </c>
      <c r="C54" s="1" t="n">
        <f aca="false">+C53+A54*SQRT(B54)</f>
        <v>0.45214994908227</v>
      </c>
    </row>
    <row r="55" customFormat="false" ht="12.75" hidden="false" customHeight="false" outlineLevel="0" collapsed="false">
      <c r="A55" s="1" t="n">
        <f aca="true">NORMSINV(+RAND())</f>
        <v>0.678892782683995</v>
      </c>
      <c r="B55" s="1" t="n">
        <f aca="false">+B54+1/365</f>
        <v>0.147945205479452</v>
      </c>
      <c r="C55" s="1" t="n">
        <f aca="false">+C54+A55*SQRT(B55)</f>
        <v>0.713276864955122</v>
      </c>
    </row>
    <row r="56" customFormat="false" ht="12.75" hidden="false" customHeight="false" outlineLevel="0" collapsed="false">
      <c r="A56" s="1" t="n">
        <f aca="true">NORMSINV(+RAND())</f>
        <v>0.319208944507981</v>
      </c>
      <c r="B56" s="1" t="n">
        <f aca="false">+B55+1/365</f>
        <v>0.150684931506849</v>
      </c>
      <c r="C56" s="1" t="n">
        <f aca="false">+C55+A56*SQRT(B56)</f>
        <v>0.837187894282392</v>
      </c>
    </row>
    <row r="57" customFormat="false" ht="12.75" hidden="false" customHeight="false" outlineLevel="0" collapsed="false">
      <c r="A57" s="1" t="n">
        <f aca="true">NORMSINV(+RAND())</f>
        <v>1.75434336492155</v>
      </c>
      <c r="B57" s="1" t="n">
        <f aca="false">+B56+1/365</f>
        <v>0.153424657534247</v>
      </c>
      <c r="C57" s="1" t="n">
        <f aca="false">+C56+A57*SQRT(B57)</f>
        <v>1.52435471208701</v>
      </c>
    </row>
    <row r="58" customFormat="false" ht="12.75" hidden="false" customHeight="false" outlineLevel="0" collapsed="false">
      <c r="A58" s="1" t="n">
        <f aca="true">NORMSINV(+RAND())</f>
        <v>-1.40524130275883</v>
      </c>
      <c r="B58" s="1" t="n">
        <f aca="false">+B57+1/365</f>
        <v>0.156164383561644</v>
      </c>
      <c r="C58" s="1" t="n">
        <f aca="false">+C57+A58*SQRT(B58)</f>
        <v>0.96903651925279</v>
      </c>
    </row>
    <row r="59" customFormat="false" ht="12.75" hidden="false" customHeight="false" outlineLevel="0" collapsed="false">
      <c r="A59" s="1" t="n">
        <f aca="true">NORMSINV(+RAND())</f>
        <v>-0.142803261422022</v>
      </c>
      <c r="B59" s="1" t="n">
        <f aca="false">+B58+1/365</f>
        <v>0.158904109589041</v>
      </c>
      <c r="C59" s="1" t="n">
        <f aca="false">+C58+A59*SQRT(B59)</f>
        <v>0.912111171709426</v>
      </c>
    </row>
    <row r="60" customFormat="false" ht="12.75" hidden="false" customHeight="false" outlineLevel="0" collapsed="false">
      <c r="A60" s="1" t="n">
        <f aca="true">NORMSINV(+RAND())</f>
        <v>0.873993302425287</v>
      </c>
      <c r="B60" s="1" t="n">
        <f aca="false">+B59+1/365</f>
        <v>0.161643835616438</v>
      </c>
      <c r="C60" s="1" t="n">
        <f aca="false">+C59+A60*SQRT(B60)</f>
        <v>1.26349978017578</v>
      </c>
    </row>
    <row r="61" customFormat="false" ht="12.75" hidden="false" customHeight="false" outlineLevel="0" collapsed="false">
      <c r="A61" s="1" t="n">
        <f aca="true">NORMSINV(+RAND())</f>
        <v>-1.69135468837692</v>
      </c>
      <c r="B61" s="1" t="n">
        <f aca="false">+B60+1/365</f>
        <v>0.164383561643836</v>
      </c>
      <c r="C61" s="1" t="n">
        <f aca="false">+C60+A61*SQRT(B61)</f>
        <v>0.577752830335283</v>
      </c>
    </row>
    <row r="62" customFormat="false" ht="12.75" hidden="false" customHeight="false" outlineLevel="0" collapsed="false">
      <c r="A62" s="1" t="n">
        <f aca="true">NORMSINV(+RAND())</f>
        <v>0.00435523236409007</v>
      </c>
      <c r="B62" s="1" t="n">
        <f aca="false">+B61+1/365</f>
        <v>0.167123287671233</v>
      </c>
      <c r="C62" s="1" t="n">
        <f aca="false">+C61+A62*SQRT(B62)</f>
        <v>0.579533280475117</v>
      </c>
    </row>
    <row r="63" customFormat="false" ht="12.75" hidden="false" customHeight="false" outlineLevel="0" collapsed="false">
      <c r="A63" s="1" t="n">
        <f aca="true">NORMSINV(+RAND())</f>
        <v>-0.550019457622162</v>
      </c>
      <c r="B63" s="1" t="n">
        <f aca="false">+B62+1/365</f>
        <v>0.16986301369863</v>
      </c>
      <c r="C63" s="1" t="n">
        <f aca="false">+C62+A63*SQRT(B63)</f>
        <v>0.352845836289252</v>
      </c>
    </row>
    <row r="64" customFormat="false" ht="12.75" hidden="false" customHeight="false" outlineLevel="0" collapsed="false">
      <c r="A64" s="1" t="n">
        <f aca="true">NORMSINV(+RAND())</f>
        <v>-0.267204029651986</v>
      </c>
      <c r="B64" s="1" t="n">
        <f aca="false">+B63+1/365</f>
        <v>0.172602739726027</v>
      </c>
      <c r="C64" s="1" t="n">
        <f aca="false">+C63+A64*SQRT(B64)</f>
        <v>0.241834623871195</v>
      </c>
    </row>
    <row r="65" customFormat="false" ht="12.75" hidden="false" customHeight="false" outlineLevel="0" collapsed="false">
      <c r="A65" s="1" t="n">
        <f aca="true">NORMSINV(+RAND())</f>
        <v>0.305226238754322</v>
      </c>
      <c r="B65" s="1" t="n">
        <f aca="false">+B64+1/365</f>
        <v>0.175342465753425</v>
      </c>
      <c r="C65" s="1" t="n">
        <f aca="false">+C64+A65*SQRT(B65)</f>
        <v>0.369644796004191</v>
      </c>
    </row>
    <row r="66" customFormat="false" ht="12.75" hidden="false" customHeight="false" outlineLevel="0" collapsed="false">
      <c r="A66" s="1" t="n">
        <f aca="true">NORMSINV(+RAND())</f>
        <v>-1.19671636802913</v>
      </c>
      <c r="B66" s="1" t="n">
        <f aca="false">+B65+1/365</f>
        <v>0.178082191780822</v>
      </c>
      <c r="C66" s="1" t="n">
        <f aca="false">+C65+A66*SQRT(B66)</f>
        <v>-0.135366947404838</v>
      </c>
    </row>
    <row r="67" customFormat="false" ht="12.75" hidden="false" customHeight="false" outlineLevel="0" collapsed="false">
      <c r="A67" s="1" t="n">
        <f aca="true">NORMSINV(+RAND())</f>
        <v>-1.35992624664657</v>
      </c>
      <c r="B67" s="1" t="n">
        <f aca="false">+B66+1/365</f>
        <v>0.180821917808219</v>
      </c>
      <c r="C67" s="1" t="n">
        <f aca="false">+C66+A67*SQRT(B67)</f>
        <v>-0.713650567815814</v>
      </c>
    </row>
    <row r="68" customFormat="false" ht="12.75" hidden="false" customHeight="false" outlineLevel="0" collapsed="false">
      <c r="A68" s="1" t="n">
        <f aca="true">NORMSINV(+RAND())</f>
        <v>0.642563008851694</v>
      </c>
      <c r="B68" s="1" t="n">
        <f aca="false">+B67+1/365</f>
        <v>0.183561643835616</v>
      </c>
      <c r="C68" s="1" t="n">
        <f aca="false">+C67+A68*SQRT(B68)</f>
        <v>-0.438350264719064</v>
      </c>
    </row>
    <row r="69" customFormat="false" ht="12.75" hidden="false" customHeight="false" outlineLevel="0" collapsed="false">
      <c r="A69" s="1" t="n">
        <f aca="true">NORMSINV(+RAND())</f>
        <v>-0.0142233979407666</v>
      </c>
      <c r="B69" s="1" t="n">
        <f aca="false">+B68+1/365</f>
        <v>0.186301369863014</v>
      </c>
      <c r="C69" s="1" t="n">
        <f aca="false">+C68+A69*SQRT(B69)</f>
        <v>-0.444489459108838</v>
      </c>
    </row>
    <row r="70" customFormat="false" ht="12.75" hidden="false" customHeight="false" outlineLevel="0" collapsed="false">
      <c r="A70" s="1" t="n">
        <f aca="true">NORMSINV(+RAND())</f>
        <v>0.794163464271984</v>
      </c>
      <c r="B70" s="1" t="n">
        <f aca="false">+B69+1/365</f>
        <v>0.189041095890411</v>
      </c>
      <c r="C70" s="1" t="n">
        <f aca="false">+C69+A70*SQRT(B70)</f>
        <v>-0.099196266435344</v>
      </c>
    </row>
    <row r="71" customFormat="false" ht="12.75" hidden="false" customHeight="false" outlineLevel="0" collapsed="false">
      <c r="A71" s="1" t="n">
        <f aca="true">NORMSINV(+RAND())</f>
        <v>1.0950596413815</v>
      </c>
      <c r="B71" s="1" t="n">
        <f aca="false">+B70+1/365</f>
        <v>0.191780821917808</v>
      </c>
      <c r="C71" s="1" t="n">
        <f aca="false">+C70+A71*SQRT(B71)</f>
        <v>0.380360873082371</v>
      </c>
    </row>
    <row r="72" customFormat="false" ht="12.75" hidden="false" customHeight="false" outlineLevel="0" collapsed="false">
      <c r="A72" s="1" t="n">
        <f aca="true">NORMSINV(+RAND())</f>
        <v>-0.761127996093833</v>
      </c>
      <c r="B72" s="1" t="n">
        <f aca="false">+B71+1/365</f>
        <v>0.194520547945205</v>
      </c>
      <c r="C72" s="1" t="n">
        <f aca="false">+C71+A72*SQRT(B72)</f>
        <v>0.0446693003671587</v>
      </c>
    </row>
    <row r="73" customFormat="false" ht="12.75" hidden="false" customHeight="false" outlineLevel="0" collapsed="false">
      <c r="A73" s="1" t="n">
        <f aca="true">NORMSINV(+RAND())</f>
        <v>-0.463321301018455</v>
      </c>
      <c r="B73" s="1" t="n">
        <f aca="false">+B72+1/365</f>
        <v>0.197260273972603</v>
      </c>
      <c r="C73" s="1" t="n">
        <f aca="false">+C72+A73*SQRT(B73)</f>
        <v>-0.161110188036334</v>
      </c>
    </row>
    <row r="74" customFormat="false" ht="12.75" hidden="false" customHeight="false" outlineLevel="0" collapsed="false">
      <c r="A74" s="1" t="n">
        <f aca="true">NORMSINV(+RAND())</f>
        <v>-0.70250458722073</v>
      </c>
      <c r="B74" s="1" t="n">
        <f aca="false">+B73+1/365</f>
        <v>0.2</v>
      </c>
      <c r="C74" s="1" t="n">
        <f aca="false">+C73+A74*SQRT(B74)</f>
        <v>-0.475279790342531</v>
      </c>
    </row>
    <row r="75" customFormat="false" ht="12.75" hidden="false" customHeight="false" outlineLevel="0" collapsed="false">
      <c r="A75" s="1" t="n">
        <f aca="true">NORMSINV(+RAND())</f>
        <v>-1.33317698200905</v>
      </c>
      <c r="B75" s="1" t="n">
        <f aca="false">+B74+1/365</f>
        <v>0.202739726027397</v>
      </c>
      <c r="C75" s="1" t="n">
        <f aca="false">+C74+A75*SQRT(B75)</f>
        <v>-1.07556443523581</v>
      </c>
    </row>
    <row r="76" customFormat="false" ht="12.75" hidden="false" customHeight="false" outlineLevel="0" collapsed="false">
      <c r="A76" s="1" t="n">
        <f aca="true">NORMSINV(+RAND())</f>
        <v>0.785160174409833</v>
      </c>
      <c r="B76" s="1" t="n">
        <f aca="false">+B75+1/365</f>
        <v>0.205479452054794</v>
      </c>
      <c r="C76" s="1" t="n">
        <f aca="false">+C75+A76*SQRT(B76)</f>
        <v>-0.719652573509258</v>
      </c>
    </row>
    <row r="77" customFormat="false" ht="12.75" hidden="false" customHeight="false" outlineLevel="0" collapsed="false">
      <c r="A77" s="1" t="n">
        <f aca="true">NORMSINV(+RAND())</f>
        <v>0.873639654460054</v>
      </c>
      <c r="B77" s="1" t="n">
        <f aca="false">+B76+1/365</f>
        <v>0.208219178082192</v>
      </c>
      <c r="C77" s="1" t="n">
        <f aca="false">+C76+A77*SQRT(B77)</f>
        <v>-0.32100171626174</v>
      </c>
    </row>
    <row r="78" customFormat="false" ht="12.75" hidden="false" customHeight="false" outlineLevel="0" collapsed="false">
      <c r="A78" s="1" t="n">
        <f aca="true">NORMSINV(+RAND())</f>
        <v>-1.3085031306642</v>
      </c>
      <c r="B78" s="1" t="n">
        <f aca="false">+B77+1/365</f>
        <v>0.210958904109589</v>
      </c>
      <c r="C78" s="1" t="n">
        <f aca="false">+C77+A78*SQRT(B78)</f>
        <v>-0.922000642953206</v>
      </c>
    </row>
    <row r="79" customFormat="false" ht="12.75" hidden="false" customHeight="false" outlineLevel="0" collapsed="false">
      <c r="A79" s="1" t="n">
        <f aca="true">NORMSINV(+RAND())</f>
        <v>1.76908366029139</v>
      </c>
      <c r="B79" s="1" t="n">
        <f aca="false">+B78+1/365</f>
        <v>0.213698630136986</v>
      </c>
      <c r="C79" s="1" t="n">
        <f aca="false">+C78+A79*SQRT(B79)</f>
        <v>-0.104196624204802</v>
      </c>
    </row>
    <row r="80" customFormat="false" ht="12.75" hidden="false" customHeight="false" outlineLevel="0" collapsed="false">
      <c r="A80" s="1" t="n">
        <f aca="true">NORMSINV(+RAND())</f>
        <v>-0.336569787380221</v>
      </c>
      <c r="B80" s="1" t="n">
        <f aca="false">+B79+1/365</f>
        <v>0.216438356164383</v>
      </c>
      <c r="C80" s="1" t="n">
        <f aca="false">+C79+A80*SQRT(B80)</f>
        <v>-0.260778770533912</v>
      </c>
    </row>
    <row r="81" customFormat="false" ht="12.75" hidden="false" customHeight="false" outlineLevel="0" collapsed="false">
      <c r="A81" s="1" t="n">
        <f aca="true">NORMSINV(+RAND())</f>
        <v>0.800967998649108</v>
      </c>
      <c r="B81" s="1" t="n">
        <f aca="false">+B80+1/365</f>
        <v>0.219178082191781</v>
      </c>
      <c r="C81" s="1" t="n">
        <f aca="false">+C80+A81*SQRT(B81)</f>
        <v>0.114206083183209</v>
      </c>
    </row>
    <row r="82" customFormat="false" ht="12.75" hidden="false" customHeight="false" outlineLevel="0" collapsed="false">
      <c r="A82" s="1" t="n">
        <f aca="true">NORMSINV(+RAND())</f>
        <v>1.33445005018852</v>
      </c>
      <c r="B82" s="1" t="n">
        <f aca="false">+B81+1/365</f>
        <v>0.221917808219178</v>
      </c>
      <c r="C82" s="1" t="n">
        <f aca="false">+C81+A82*SQRT(B82)</f>
        <v>0.742840854976553</v>
      </c>
    </row>
    <row r="83" customFormat="false" ht="12.75" hidden="false" customHeight="false" outlineLevel="0" collapsed="false">
      <c r="A83" s="1" t="n">
        <f aca="true">NORMSINV(+RAND())</f>
        <v>0.479603734596639</v>
      </c>
      <c r="B83" s="1" t="n">
        <f aca="false">+B82+1/365</f>
        <v>0.224657534246575</v>
      </c>
      <c r="C83" s="1" t="n">
        <f aca="false">+C82+A83*SQRT(B83)</f>
        <v>0.970163682953543</v>
      </c>
    </row>
    <row r="84" customFormat="false" ht="12.75" hidden="false" customHeight="false" outlineLevel="0" collapsed="false">
      <c r="A84" s="1" t="n">
        <f aca="true">NORMSINV(+RAND())</f>
        <v>-0.778349094914194</v>
      </c>
      <c r="B84" s="1" t="n">
        <f aca="false">+B83+1/365</f>
        <v>0.227397260273972</v>
      </c>
      <c r="C84" s="1" t="n">
        <f aca="false">+C83+A84*SQRT(B84)</f>
        <v>0.598998663991272</v>
      </c>
    </row>
    <row r="85" customFormat="false" ht="12.75" hidden="false" customHeight="false" outlineLevel="0" collapsed="false">
      <c r="A85" s="1" t="n">
        <f aca="true">NORMSINV(+RAND())</f>
        <v>-0.813203135613618</v>
      </c>
      <c r="B85" s="1" t="n">
        <f aca="false">+B84+1/365</f>
        <v>0.23013698630137</v>
      </c>
      <c r="C85" s="1" t="n">
        <f aca="false">+C84+A85*SQRT(B85)</f>
        <v>0.20888401789583</v>
      </c>
    </row>
    <row r="86" customFormat="false" ht="12.75" hidden="false" customHeight="false" outlineLevel="0" collapsed="false">
      <c r="A86" s="1" t="n">
        <f aca="true">NORMSINV(+RAND())</f>
        <v>-0.510058529584087</v>
      </c>
      <c r="B86" s="1" t="n">
        <f aca="false">+B85+1/365</f>
        <v>0.232876712328767</v>
      </c>
      <c r="C86" s="1" t="n">
        <f aca="false">+C85+A86*SQRT(B86)</f>
        <v>-0.0372564632427657</v>
      </c>
    </row>
    <row r="87" customFormat="false" ht="12.75" hidden="false" customHeight="false" outlineLevel="0" collapsed="false">
      <c r="A87" s="1" t="n">
        <f aca="true">NORMSINV(+RAND())</f>
        <v>0.889765364636865</v>
      </c>
      <c r="B87" s="1" t="n">
        <f aca="false">+B86+1/365</f>
        <v>0.235616438356164</v>
      </c>
      <c r="C87" s="1" t="n">
        <f aca="false">+C86+A87*SQRT(B87)</f>
        <v>0.394638649446675</v>
      </c>
    </row>
    <row r="88" customFormat="false" ht="12.75" hidden="false" customHeight="false" outlineLevel="0" collapsed="false">
      <c r="A88" s="1" t="n">
        <f aca="true">NORMSINV(+RAND())</f>
        <v>-0.681320442868728</v>
      </c>
      <c r="B88" s="1" t="n">
        <f aca="false">+B87+1/365</f>
        <v>0.238356164383561</v>
      </c>
      <c r="C88" s="1" t="n">
        <f aca="false">+C87+A88*SQRT(B88)</f>
        <v>0.0620061998118931</v>
      </c>
    </row>
    <row r="89" customFormat="false" ht="12.75" hidden="false" customHeight="false" outlineLevel="0" collapsed="false">
      <c r="A89" s="1" t="n">
        <f aca="true">NORMSINV(+RAND())</f>
        <v>-0.209847845396371</v>
      </c>
      <c r="B89" s="1" t="n">
        <f aca="false">+B88+1/365</f>
        <v>0.241095890410959</v>
      </c>
      <c r="C89" s="1" t="n">
        <f aca="false">+C88+A89*SQRT(B89)</f>
        <v>-0.0410322742251877</v>
      </c>
    </row>
    <row r="90" customFormat="false" ht="12.75" hidden="false" customHeight="false" outlineLevel="0" collapsed="false">
      <c r="A90" s="1" t="n">
        <f aca="true">NORMSINV(+RAND())</f>
        <v>-0.049014439241898</v>
      </c>
      <c r="B90" s="1" t="n">
        <f aca="false">+B89+1/365</f>
        <v>0.243835616438356</v>
      </c>
      <c r="C90" s="1" t="n">
        <f aca="false">+C89+A90*SQRT(B90)</f>
        <v>-0.0652354641894921</v>
      </c>
    </row>
    <row r="91" customFormat="false" ht="12.75" hidden="false" customHeight="false" outlineLevel="0" collapsed="false">
      <c r="A91" s="1" t="n">
        <f aca="true">NORMSINV(+RAND())</f>
        <v>0.865521477668722</v>
      </c>
      <c r="B91" s="1" t="n">
        <f aca="false">+B90+1/365</f>
        <v>0.246575342465753</v>
      </c>
      <c r="C91" s="1" t="n">
        <f aca="false">+C90+A91*SQRT(B91)</f>
        <v>0.364550938788782</v>
      </c>
    </row>
    <row r="92" customFormat="false" ht="12.75" hidden="false" customHeight="false" outlineLevel="0" collapsed="false">
      <c r="A92" s="1" t="n">
        <f aca="true">NORMSINV(+RAND())</f>
        <v>0.212741599178953</v>
      </c>
      <c r="B92" s="1" t="n">
        <f aca="false">+B91+1/365</f>
        <v>0.24931506849315</v>
      </c>
      <c r="C92" s="1" t="n">
        <f aca="false">+C91+A92*SQRT(B92)</f>
        <v>0.470775925013496</v>
      </c>
    </row>
    <row r="93" customFormat="false" ht="12.75" hidden="false" customHeight="false" outlineLevel="0" collapsed="false">
      <c r="A93" s="1" t="n">
        <f aca="true">NORMSINV(+RAND())</f>
        <v>1.30029842699331</v>
      </c>
      <c r="B93" s="1" t="n">
        <f aca="false">+B92+1/365</f>
        <v>0.252054794520548</v>
      </c>
      <c r="C93" s="1" t="n">
        <f aca="false">+C92+A93*SQRT(B93)</f>
        <v>1.12359151694512</v>
      </c>
    </row>
    <row r="94" customFormat="false" ht="12.75" hidden="false" customHeight="false" outlineLevel="0" collapsed="false">
      <c r="A94" s="1" t="n">
        <f aca="true">NORMSINV(+RAND())</f>
        <v>0.130752200293786</v>
      </c>
      <c r="B94" s="1" t="n">
        <f aca="false">+B93+1/365</f>
        <v>0.254794520547945</v>
      </c>
      <c r="C94" s="1" t="n">
        <f aca="false">+C93+A94*SQRT(B94)</f>
        <v>1.18959153402679</v>
      </c>
    </row>
    <row r="95" customFormat="false" ht="12.75" hidden="false" customHeight="false" outlineLevel="0" collapsed="false">
      <c r="A95" s="1" t="n">
        <f aca="true">NORMSINV(+RAND())</f>
        <v>0.456538950645927</v>
      </c>
      <c r="B95" s="1" t="n">
        <f aca="false">+B94+1/365</f>
        <v>0.257534246575342</v>
      </c>
      <c r="C95" s="1" t="n">
        <f aca="false">+C94+A95*SQRT(B95)</f>
        <v>1.42127515430229</v>
      </c>
    </row>
    <row r="96" customFormat="false" ht="12.75" hidden="false" customHeight="false" outlineLevel="0" collapsed="false">
      <c r="A96" s="1" t="n">
        <f aca="true">NORMSINV(+RAND())</f>
        <v>2.26011920986474</v>
      </c>
      <c r="B96" s="1" t="n">
        <f aca="false">+B95+1/365</f>
        <v>0.260273972602739</v>
      </c>
      <c r="C96" s="1" t="n">
        <f aca="false">+C95+A96*SQRT(B96)</f>
        <v>2.57432137593515</v>
      </c>
    </row>
    <row r="97" customFormat="false" ht="12.75" hidden="false" customHeight="false" outlineLevel="0" collapsed="false">
      <c r="A97" s="1" t="n">
        <f aca="true">NORMSINV(+RAND())</f>
        <v>-0.270234631600128</v>
      </c>
      <c r="B97" s="1" t="n">
        <f aca="false">+B96+1/365</f>
        <v>0.263013698630137</v>
      </c>
      <c r="C97" s="1" t="n">
        <f aca="false">+C96+A97*SQRT(B97)</f>
        <v>2.43573192025744</v>
      </c>
    </row>
    <row r="98" customFormat="false" ht="12.75" hidden="false" customHeight="false" outlineLevel="0" collapsed="false">
      <c r="A98" s="1" t="n">
        <f aca="true">NORMSINV(+RAND())</f>
        <v>1.41760273606101</v>
      </c>
      <c r="B98" s="1" t="n">
        <f aca="false">+B97+1/365</f>
        <v>0.265753424657534</v>
      </c>
      <c r="C98" s="1" t="n">
        <f aca="false">+C97+A98*SQRT(B98)</f>
        <v>3.16652424534198</v>
      </c>
    </row>
    <row r="99" customFormat="false" ht="12.75" hidden="false" customHeight="false" outlineLevel="0" collapsed="false">
      <c r="A99" s="1" t="n">
        <f aca="true">NORMSINV(+RAND())</f>
        <v>-0.927598941238563</v>
      </c>
      <c r="B99" s="1" t="n">
        <f aca="false">+B98+1/365</f>
        <v>0.268493150684931</v>
      </c>
      <c r="C99" s="1" t="n">
        <f aca="false">+C98+A99*SQRT(B99)</f>
        <v>2.68587656590774</v>
      </c>
    </row>
    <row r="100" customFormat="false" ht="12.75" hidden="false" customHeight="false" outlineLevel="0" collapsed="false">
      <c r="A100" s="1" t="n">
        <f aca="true">NORMSINV(+RAND())</f>
        <v>0.810888247880356</v>
      </c>
      <c r="B100" s="1" t="n">
        <f aca="false">+B99+1/365</f>
        <v>0.271232876712328</v>
      </c>
      <c r="C100" s="1" t="n">
        <f aca="false">+C99+A100*SQRT(B100)</f>
        <v>3.10818734968494</v>
      </c>
    </row>
    <row r="101" customFormat="false" ht="12.75" hidden="false" customHeight="false" outlineLevel="0" collapsed="false">
      <c r="A101" s="1" t="n">
        <f aca="true">NORMSINV(+RAND())</f>
        <v>-0.602709929243694</v>
      </c>
      <c r="B101" s="1" t="n">
        <f aca="false">+B100+1/365</f>
        <v>0.273972602739726</v>
      </c>
      <c r="C101" s="1" t="n">
        <f aca="false">+C100+A101*SQRT(B101)</f>
        <v>2.79271455433613</v>
      </c>
    </row>
    <row r="102" customFormat="false" ht="12.75" hidden="false" customHeight="false" outlineLevel="0" collapsed="false">
      <c r="A102" s="1" t="n">
        <f aca="true">NORMSINV(+RAND())</f>
        <v>0.137709593146961</v>
      </c>
      <c r="B102" s="1" t="n">
        <f aca="false">+B101+1/365</f>
        <v>0.276712328767123</v>
      </c>
      <c r="C102" s="1" t="n">
        <f aca="false">+C101+A102*SQRT(B102)</f>
        <v>2.86515455570741</v>
      </c>
    </row>
    <row r="103" customFormat="false" ht="12.75" hidden="false" customHeight="false" outlineLevel="0" collapsed="false">
      <c r="A103" s="1" t="n">
        <f aca="true">NORMSINV(+RAND())</f>
        <v>0.665844560880228</v>
      </c>
      <c r="B103" s="1" t="n">
        <f aca="false">+B102+1/365</f>
        <v>0.27945205479452</v>
      </c>
      <c r="C103" s="1" t="n">
        <f aca="false">+C102+A103*SQRT(B103)</f>
        <v>3.2171414634803</v>
      </c>
    </row>
    <row r="104" customFormat="false" ht="12.75" hidden="false" customHeight="false" outlineLevel="0" collapsed="false">
      <c r="A104" s="1" t="n">
        <f aca="true">NORMSINV(+RAND())</f>
        <v>0.433286364121952</v>
      </c>
      <c r="B104" s="1" t="n">
        <f aca="false">+B103+1/365</f>
        <v>0.282191780821917</v>
      </c>
      <c r="C104" s="1" t="n">
        <f aca="false">+C103+A104*SQRT(B104)</f>
        <v>3.44731066005192</v>
      </c>
    </row>
    <row r="105" customFormat="false" ht="12.75" hidden="false" customHeight="false" outlineLevel="0" collapsed="false">
      <c r="A105" s="1" t="n">
        <f aca="true">NORMSINV(+RAND())</f>
        <v>2.01498805953701</v>
      </c>
      <c r="B105" s="1" t="n">
        <f aca="false">+B104+1/365</f>
        <v>0.284931506849315</v>
      </c>
      <c r="C105" s="1" t="n">
        <f aca="false">+C104+A105*SQRT(B105)</f>
        <v>4.52289065080807</v>
      </c>
    </row>
    <row r="106" customFormat="false" ht="12.75" hidden="false" customHeight="false" outlineLevel="0" collapsed="false">
      <c r="A106" s="1" t="n">
        <f aca="true">NORMSINV(+RAND())</f>
        <v>0.742225828073877</v>
      </c>
      <c r="B106" s="1" t="n">
        <f aca="false">+B105+1/365</f>
        <v>0.287671232876712</v>
      </c>
      <c r="C106" s="1" t="n">
        <f aca="false">+C105+A106*SQRT(B106)</f>
        <v>4.92098341168308</v>
      </c>
    </row>
    <row r="107" customFormat="false" ht="12.75" hidden="false" customHeight="false" outlineLevel="0" collapsed="false">
      <c r="A107" s="1" t="n">
        <f aca="true">NORMSINV(+RAND())</f>
        <v>0.414246329873614</v>
      </c>
      <c r="B107" s="1" t="n">
        <f aca="false">+B106+1/365</f>
        <v>0.290410958904109</v>
      </c>
      <c r="C107" s="1" t="n">
        <f aca="false">+C106+A107*SQRT(B107)</f>
        <v>5.14421989365432</v>
      </c>
    </row>
    <row r="108" customFormat="false" ht="12.75" hidden="false" customHeight="false" outlineLevel="0" collapsed="false">
      <c r="A108" s="1" t="n">
        <f aca="true">NORMSINV(+RAND())</f>
        <v>-0.0885095426448038</v>
      </c>
      <c r="B108" s="1" t="n">
        <f aca="false">+B107+1/365</f>
        <v>0.293150684931506</v>
      </c>
      <c r="C108" s="1" t="n">
        <f aca="false">+C107+A108*SQRT(B108)</f>
        <v>5.09629782541467</v>
      </c>
    </row>
    <row r="109" customFormat="false" ht="12.75" hidden="false" customHeight="false" outlineLevel="0" collapsed="false">
      <c r="A109" s="1" t="n">
        <f aca="true">NORMSINV(+RAND())</f>
        <v>2.12855924675271</v>
      </c>
      <c r="B109" s="1" t="n">
        <f aca="false">+B108+1/365</f>
        <v>0.295890410958904</v>
      </c>
      <c r="C109" s="1" t="n">
        <f aca="false">+C108+A109*SQRT(B109)</f>
        <v>6.25414486197858</v>
      </c>
    </row>
    <row r="110" customFormat="false" ht="12.75" hidden="false" customHeight="false" outlineLevel="0" collapsed="false">
      <c r="A110" s="1" t="n">
        <f aca="true">NORMSINV(+RAND())</f>
        <v>1.33049825636215</v>
      </c>
      <c r="B110" s="1" t="n">
        <f aca="false">+B109+1/365</f>
        <v>0.298630136986301</v>
      </c>
      <c r="C110" s="1" t="n">
        <f aca="false">+C109+A110*SQRT(B110)</f>
        <v>6.98122306717079</v>
      </c>
    </row>
    <row r="111" customFormat="false" ht="12.75" hidden="false" customHeight="false" outlineLevel="0" collapsed="false">
      <c r="A111" s="1" t="n">
        <f aca="true">NORMSINV(+RAND())</f>
        <v>0.264033523788439</v>
      </c>
      <c r="B111" s="1" t="n">
        <f aca="false">+B110+1/365</f>
        <v>0.301369863013698</v>
      </c>
      <c r="C111" s="1" t="n">
        <f aca="false">+C110+A111*SQRT(B111)</f>
        <v>7.12616998409809</v>
      </c>
    </row>
    <row r="112" customFormat="false" ht="12.75" hidden="false" customHeight="false" outlineLevel="0" collapsed="false">
      <c r="A112" s="1" t="n">
        <f aca="true">NORMSINV(+RAND())</f>
        <v>0.957031693349807</v>
      </c>
      <c r="B112" s="1" t="n">
        <f aca="false">+B111+1/365</f>
        <v>0.304109589041095</v>
      </c>
      <c r="C112" s="1" t="n">
        <f aca="false">+C111+A112*SQRT(B112)</f>
        <v>7.65393594636991</v>
      </c>
    </row>
    <row r="113" customFormat="false" ht="12.75" hidden="false" customHeight="false" outlineLevel="0" collapsed="false">
      <c r="A113" s="1" t="n">
        <f aca="true">NORMSINV(+RAND())</f>
        <v>-0.427258427074816</v>
      </c>
      <c r="B113" s="1" t="n">
        <f aca="false">+B112+1/365</f>
        <v>0.306849315068493</v>
      </c>
      <c r="C113" s="1" t="n">
        <f aca="false">+C112+A113*SQRT(B113)</f>
        <v>7.41726049369712</v>
      </c>
    </row>
    <row r="114" customFormat="false" ht="12.75" hidden="false" customHeight="false" outlineLevel="0" collapsed="false">
      <c r="A114" s="1" t="n">
        <f aca="true">NORMSINV(+RAND())</f>
        <v>1.05377323554129</v>
      </c>
      <c r="B114" s="1" t="n">
        <f aca="false">+B113+1/365</f>
        <v>0.30958904109589</v>
      </c>
      <c r="C114" s="1" t="n">
        <f aca="false">+C113+A114*SQRT(B114)</f>
        <v>8.00358757434894</v>
      </c>
    </row>
    <row r="115" customFormat="false" ht="12.75" hidden="false" customHeight="false" outlineLevel="0" collapsed="false">
      <c r="A115" s="1" t="n">
        <f aca="true">NORMSINV(+RAND())</f>
        <v>-0.607671790627442</v>
      </c>
      <c r="B115" s="1" t="n">
        <f aca="false">+B114+1/365</f>
        <v>0.312328767123287</v>
      </c>
      <c r="C115" s="1" t="n">
        <f aca="false">+C114+A115*SQRT(B115)</f>
        <v>7.66398179731877</v>
      </c>
    </row>
    <row r="116" customFormat="false" ht="12.75" hidden="false" customHeight="false" outlineLevel="0" collapsed="false">
      <c r="A116" s="1" t="n">
        <f aca="true">NORMSINV(+RAND())</f>
        <v>0.588816492671896</v>
      </c>
      <c r="B116" s="1" t="n">
        <f aca="false">+B115+1/365</f>
        <v>0.315068493150684</v>
      </c>
      <c r="C116" s="1" t="n">
        <f aca="false">+C115+A116*SQRT(B116)</f>
        <v>7.99449016098258</v>
      </c>
    </row>
    <row r="117" customFormat="false" ht="12.75" hidden="false" customHeight="false" outlineLevel="0" collapsed="false">
      <c r="A117" s="1" t="n">
        <f aca="true">NORMSINV(+RAND())</f>
        <v>-0.0894460615045453</v>
      </c>
      <c r="B117" s="1" t="n">
        <f aca="false">+B116+1/365</f>
        <v>0.317808219178082</v>
      </c>
      <c r="C117" s="1" t="n">
        <f aca="false">+C116+A117*SQRT(B117)</f>
        <v>7.94406540736995</v>
      </c>
    </row>
    <row r="118" customFormat="false" ht="12.75" hidden="false" customHeight="false" outlineLevel="0" collapsed="false">
      <c r="A118" s="1" t="n">
        <f aca="true">NORMSINV(+RAND())</f>
        <v>1.23698593966674</v>
      </c>
      <c r="B118" s="1" t="n">
        <f aca="false">+B117+1/365</f>
        <v>0.320547945205479</v>
      </c>
      <c r="C118" s="1" t="n">
        <f aca="false">+C117+A118*SQRT(B118)</f>
        <v>8.64440916473875</v>
      </c>
    </row>
    <row r="119" customFormat="false" ht="12.75" hidden="false" customHeight="false" outlineLevel="0" collapsed="false">
      <c r="A119" s="1" t="n">
        <f aca="true">NORMSINV(+RAND())</f>
        <v>-1.82368461714226</v>
      </c>
      <c r="B119" s="1" t="n">
        <f aca="false">+B118+1/365</f>
        <v>0.323287671232876</v>
      </c>
      <c r="C119" s="1" t="n">
        <f aca="false">+C118+A119*SQRT(B119)</f>
        <v>7.60749142085037</v>
      </c>
    </row>
    <row r="120" customFormat="false" ht="12.75" hidden="false" customHeight="false" outlineLevel="0" collapsed="false">
      <c r="A120" s="1" t="n">
        <f aca="true">NORMSINV(+RAND())</f>
        <v>1.21783274800413</v>
      </c>
      <c r="B120" s="1" t="n">
        <f aca="false">+B119+1/365</f>
        <v>0.326027397260273</v>
      </c>
      <c r="C120" s="1" t="n">
        <f aca="false">+C119+A120*SQRT(B120)</f>
        <v>8.30285941380075</v>
      </c>
    </row>
    <row r="121" customFormat="false" ht="12.75" hidden="false" customHeight="false" outlineLevel="0" collapsed="false">
      <c r="A121" s="1" t="n">
        <f aca="true">NORMSINV(+RAND())</f>
        <v>-0.00342504117669823</v>
      </c>
      <c r="B121" s="1" t="n">
        <f aca="false">+B120+1/365</f>
        <v>0.328767123287671</v>
      </c>
      <c r="C121" s="1" t="n">
        <f aca="false">+C120+A121*SQRT(B121)</f>
        <v>8.30089555622742</v>
      </c>
    </row>
    <row r="122" customFormat="false" ht="12.75" hidden="false" customHeight="false" outlineLevel="0" collapsed="false">
      <c r="A122" s="1" t="n">
        <f aca="true">NORMSINV(+RAND())</f>
        <v>-0.316417709758821</v>
      </c>
      <c r="B122" s="1" t="n">
        <f aca="false">+B121+1/365</f>
        <v>0.331506849315068</v>
      </c>
      <c r="C122" s="1" t="n">
        <f aca="false">+C121+A122*SQRT(B122)</f>
        <v>8.11871289752655</v>
      </c>
    </row>
    <row r="123" customFormat="false" ht="12.75" hidden="false" customHeight="false" outlineLevel="0" collapsed="false">
      <c r="A123" s="1" t="n">
        <f aca="true">NORMSINV(+RAND())</f>
        <v>0.274904883686187</v>
      </c>
      <c r="B123" s="1" t="n">
        <f aca="false">+B122+1/365</f>
        <v>0.334246575342465</v>
      </c>
      <c r="C123" s="1" t="n">
        <f aca="false">+C122+A123*SQRT(B123)</f>
        <v>8.27764657714813</v>
      </c>
    </row>
    <row r="124" customFormat="false" ht="12.75" hidden="false" customHeight="false" outlineLevel="0" collapsed="false">
      <c r="A124" s="1" t="n">
        <f aca="true">NORMSINV(+RAND())</f>
        <v>-1.68096896274585</v>
      </c>
      <c r="B124" s="1" t="n">
        <f aca="false">+B123+1/365</f>
        <v>0.336986301369862</v>
      </c>
      <c r="C124" s="1" t="n">
        <f aca="false">+C123+A124*SQRT(B124)</f>
        <v>7.30183533275887</v>
      </c>
    </row>
    <row r="125" customFormat="false" ht="12.75" hidden="false" customHeight="false" outlineLevel="0" collapsed="false">
      <c r="A125" s="1" t="n">
        <f aca="true">NORMSINV(+RAND())</f>
        <v>1.25112117402684</v>
      </c>
      <c r="B125" s="1" t="n">
        <f aca="false">+B124+1/365</f>
        <v>0.33972602739726</v>
      </c>
      <c r="C125" s="1" t="n">
        <f aca="false">+C124+A125*SQRT(B125)</f>
        <v>8.03106408620311</v>
      </c>
    </row>
    <row r="126" customFormat="false" ht="12.75" hidden="false" customHeight="false" outlineLevel="0" collapsed="false">
      <c r="A126" s="1" t="n">
        <f aca="true">NORMSINV(+RAND())</f>
        <v>0.0725258158281297</v>
      </c>
      <c r="B126" s="1" t="n">
        <f aca="false">+B125+1/365</f>
        <v>0.342465753424657</v>
      </c>
      <c r="C126" s="1" t="n">
        <f aca="false">+C125+A126*SQRT(B126)</f>
        <v>8.07350660963241</v>
      </c>
    </row>
    <row r="127" customFormat="false" ht="12.75" hidden="false" customHeight="false" outlineLevel="0" collapsed="false">
      <c r="A127" s="1" t="n">
        <f aca="true">NORMSINV(+RAND())</f>
        <v>-0.39041781732246</v>
      </c>
      <c r="B127" s="1" t="n">
        <f aca="false">+B126+1/365</f>
        <v>0.345205479452054</v>
      </c>
      <c r="C127" s="1" t="n">
        <f aca="false">+C126+A127*SQRT(B127)</f>
        <v>7.84411978504488</v>
      </c>
    </row>
    <row r="128" customFormat="false" ht="12.75" hidden="false" customHeight="false" outlineLevel="0" collapsed="false">
      <c r="A128" s="1" t="n">
        <f aca="true">NORMSINV(+RAND())</f>
        <v>-0.0865135708346661</v>
      </c>
      <c r="B128" s="1" t="n">
        <f aca="false">+B127+1/365</f>
        <v>0.347945205479451</v>
      </c>
      <c r="C128" s="1" t="n">
        <f aca="false">+C127+A128*SQRT(B128)</f>
        <v>7.79308812852008</v>
      </c>
    </row>
    <row r="129" customFormat="false" ht="12.75" hidden="false" customHeight="false" outlineLevel="0" collapsed="false">
      <c r="A129" s="1" t="n">
        <f aca="true">NORMSINV(+RAND())</f>
        <v>-0.463472350507316</v>
      </c>
      <c r="B129" s="1" t="n">
        <f aca="false">+B128+1/365</f>
        <v>0.350684931506849</v>
      </c>
      <c r="C129" s="1" t="n">
        <f aca="false">+C128+A129*SQRT(B129)</f>
        <v>7.51862602783699</v>
      </c>
    </row>
    <row r="130" customFormat="false" ht="12.75" hidden="false" customHeight="false" outlineLevel="0" collapsed="false">
      <c r="A130" s="1" t="n">
        <f aca="true">NORMSINV(+RAND())</f>
        <v>-0.636047133292757</v>
      </c>
      <c r="B130" s="1" t="n">
        <f aca="false">+B129+1/365</f>
        <v>0.353424657534246</v>
      </c>
      <c r="C130" s="1" t="n">
        <f aca="false">+C129+A130*SQRT(B130)</f>
        <v>7.14049899875625</v>
      </c>
    </row>
    <row r="131" customFormat="false" ht="12.75" hidden="false" customHeight="false" outlineLevel="0" collapsed="false">
      <c r="A131" s="1" t="n">
        <f aca="true">NORMSINV(+RAND())</f>
        <v>-0.662145125013295</v>
      </c>
      <c r="B131" s="1" t="n">
        <f aca="false">+B130+1/365</f>
        <v>0.356164383561643</v>
      </c>
      <c r="C131" s="1" t="n">
        <f aca="false">+C130+A131*SQRT(B131)</f>
        <v>6.74533403699889</v>
      </c>
    </row>
    <row r="132" customFormat="false" ht="12.75" hidden="false" customHeight="false" outlineLevel="0" collapsed="false">
      <c r="A132" s="1" t="n">
        <f aca="true">NORMSINV(+RAND())</f>
        <v>0.132422108353989</v>
      </c>
      <c r="B132" s="1" t="n">
        <f aca="false">+B131+1/365</f>
        <v>0.35890410958904</v>
      </c>
      <c r="C132" s="1" t="n">
        <f aca="false">+C131+A132*SQRT(B132)</f>
        <v>6.82466627640408</v>
      </c>
    </row>
    <row r="133" customFormat="false" ht="12.75" hidden="false" customHeight="false" outlineLevel="0" collapsed="false">
      <c r="A133" s="1" t="n">
        <f aca="true">NORMSINV(+RAND())</f>
        <v>-0.113820011138404</v>
      </c>
      <c r="B133" s="1" t="n">
        <f aca="false">+B132+1/365</f>
        <v>0.361643835616438</v>
      </c>
      <c r="C133" s="1" t="n">
        <f aca="false">+C132+A133*SQRT(B133)</f>
        <v>6.75621852948073</v>
      </c>
    </row>
    <row r="134" customFormat="false" ht="12.75" hidden="false" customHeight="false" outlineLevel="0" collapsed="false">
      <c r="A134" s="1" t="n">
        <f aca="true">NORMSINV(+RAND())</f>
        <v>0.30380560966022</v>
      </c>
      <c r="B134" s="1" t="n">
        <f aca="false">+B133+1/365</f>
        <v>0.364383561643835</v>
      </c>
      <c r="C134" s="1" t="n">
        <f aca="false">+C133+A134*SQRT(B134)</f>
        <v>6.93960832950867</v>
      </c>
    </row>
    <row r="135" customFormat="false" ht="12.75" hidden="false" customHeight="false" outlineLevel="0" collapsed="false">
      <c r="A135" s="1" t="n">
        <f aca="true">NORMSINV(+RAND())</f>
        <v>-0.883839258950246</v>
      </c>
      <c r="B135" s="1" t="n">
        <f aca="false">+B134+1/365</f>
        <v>0.367123287671232</v>
      </c>
      <c r="C135" s="1" t="n">
        <f aca="false">+C134+A135*SQRT(B135)</f>
        <v>6.40408393926645</v>
      </c>
    </row>
    <row r="136" customFormat="false" ht="12.75" hidden="false" customHeight="false" outlineLevel="0" collapsed="false">
      <c r="A136" s="1" t="n">
        <f aca="true">NORMSINV(+RAND())</f>
        <v>-0.0392752222051395</v>
      </c>
      <c r="B136" s="1" t="n">
        <f aca="false">+B135+1/365</f>
        <v>0.369863013698629</v>
      </c>
      <c r="C136" s="1" t="n">
        <f aca="false">+C135+A136*SQRT(B136)</f>
        <v>6.38019817714639</v>
      </c>
    </row>
    <row r="137" customFormat="false" ht="12.75" hidden="false" customHeight="false" outlineLevel="0" collapsed="false">
      <c r="A137" s="1" t="n">
        <f aca="true">NORMSINV(+RAND())</f>
        <v>-0.185795396784552</v>
      </c>
      <c r="B137" s="1" t="n">
        <f aca="false">+B136+1/365</f>
        <v>0.372602739726027</v>
      </c>
      <c r="C137" s="1" t="n">
        <f aca="false">+C136+A137*SQRT(B137)</f>
        <v>6.26678644806027</v>
      </c>
    </row>
    <row r="138" customFormat="false" ht="12.75" hidden="false" customHeight="false" outlineLevel="0" collapsed="false">
      <c r="A138" s="1" t="n">
        <f aca="true">NORMSINV(+RAND())</f>
        <v>-0.21977407945429</v>
      </c>
      <c r="B138" s="1" t="n">
        <f aca="false">+B137+1/365</f>
        <v>0.375342465753424</v>
      </c>
      <c r="C138" s="1" t="n">
        <f aca="false">+C137+A138*SQRT(B138)</f>
        <v>6.13214142005286</v>
      </c>
    </row>
    <row r="139" customFormat="false" ht="12.75" hidden="false" customHeight="false" outlineLevel="0" collapsed="false">
      <c r="A139" s="1" t="n">
        <f aca="true">NORMSINV(+RAND())</f>
        <v>-1.97568555940053</v>
      </c>
      <c r="B139" s="1" t="n">
        <f aca="false">+B138+1/365</f>
        <v>0.378082191780821</v>
      </c>
      <c r="C139" s="1" t="n">
        <f aca="false">+C138+A139*SQRT(B139)</f>
        <v>4.91732420815491</v>
      </c>
    </row>
    <row r="140" customFormat="false" ht="12.75" hidden="false" customHeight="false" outlineLevel="0" collapsed="false">
      <c r="A140" s="1" t="n">
        <f aca="true">NORMSINV(+RAND())</f>
        <v>0.43513138742097</v>
      </c>
      <c r="B140" s="1" t="n">
        <f aca="false">+B139+1/365</f>
        <v>0.380821917808218</v>
      </c>
      <c r="C140" s="1" t="n">
        <f aca="false">+C139+A140*SQRT(B140)</f>
        <v>5.18584713939848</v>
      </c>
    </row>
    <row r="141" customFormat="false" ht="12.75" hidden="false" customHeight="false" outlineLevel="0" collapsed="false">
      <c r="A141" s="1" t="n">
        <f aca="true">NORMSINV(+RAND())</f>
        <v>-0.596196262356443</v>
      </c>
      <c r="B141" s="1" t="n">
        <f aca="false">+B140+1/365</f>
        <v>0.383561643835616</v>
      </c>
      <c r="C141" s="1" t="n">
        <f aca="false">+C140+A141*SQRT(B141)</f>
        <v>4.81660876127959</v>
      </c>
    </row>
    <row r="142" customFormat="false" ht="12.75" hidden="false" customHeight="false" outlineLevel="0" collapsed="false">
      <c r="A142" s="1" t="n">
        <f aca="true">NORMSINV(+RAND())</f>
        <v>0.297872464772757</v>
      </c>
      <c r="B142" s="1" t="n">
        <f aca="false">+B141+1/365</f>
        <v>0.386301369863013</v>
      </c>
      <c r="C142" s="1" t="n">
        <f aca="false">+C141+A142*SQRT(B142)</f>
        <v>5.00174587258074</v>
      </c>
    </row>
    <row r="143" customFormat="false" ht="12.75" hidden="false" customHeight="false" outlineLevel="0" collapsed="false">
      <c r="A143" s="1" t="n">
        <f aca="true">NORMSINV(+RAND())</f>
        <v>-0.526147223988785</v>
      </c>
      <c r="B143" s="1" t="n">
        <f aca="false">+B142+1/365</f>
        <v>0.38904109589041</v>
      </c>
      <c r="C143" s="1" t="n">
        <f aca="false">+C142+A143*SQRT(B143)</f>
        <v>4.67357122818785</v>
      </c>
    </row>
    <row r="144" customFormat="false" ht="12.75" hidden="false" customHeight="false" outlineLevel="0" collapsed="false">
      <c r="A144" s="1" t="n">
        <f aca="true">NORMSINV(+RAND())</f>
        <v>-1.20608577077168</v>
      </c>
      <c r="B144" s="1" t="n">
        <f aca="false">+B143+1/365</f>
        <v>0.391780821917807</v>
      </c>
      <c r="C144" s="1" t="n">
        <f aca="false">+C143+A144*SQRT(B144)</f>
        <v>3.91865322889695</v>
      </c>
    </row>
    <row r="145" customFormat="false" ht="12.75" hidden="false" customHeight="false" outlineLevel="0" collapsed="false">
      <c r="A145" s="1" t="n">
        <f aca="true">NORMSINV(+RAND())</f>
        <v>0.801909537544619</v>
      </c>
      <c r="B145" s="1" t="n">
        <f aca="false">+B144+1/365</f>
        <v>0.394520547945204</v>
      </c>
      <c r="C145" s="1" t="n">
        <f aca="false">+C144+A145*SQRT(B145)</f>
        <v>4.42233959174188</v>
      </c>
    </row>
    <row r="146" customFormat="false" ht="12.75" hidden="false" customHeight="false" outlineLevel="0" collapsed="false">
      <c r="A146" s="1" t="n">
        <f aca="true">NORMSINV(+RAND())</f>
        <v>-0.989087026318334</v>
      </c>
      <c r="B146" s="1" t="n">
        <f aca="false">+B145+1/365</f>
        <v>0.397260273972602</v>
      </c>
      <c r="C146" s="1" t="n">
        <f aca="false">+C145+A146*SQRT(B146)</f>
        <v>3.79893201795168</v>
      </c>
    </row>
    <row r="147" customFormat="false" ht="12.75" hidden="false" customHeight="false" outlineLevel="0" collapsed="false">
      <c r="A147" s="1" t="n">
        <f aca="true">NORMSINV(+RAND())</f>
        <v>0.129483956069757</v>
      </c>
      <c r="B147" s="1" t="n">
        <f aca="false">+B146+1/365</f>
        <v>0.399999999999999</v>
      </c>
      <c r="C147" s="1" t="n">
        <f aca="false">+C146+A147*SQRT(B147)</f>
        <v>3.8808248622776</v>
      </c>
    </row>
    <row r="148" customFormat="false" ht="12.75" hidden="false" customHeight="false" outlineLevel="0" collapsed="false">
      <c r="A148" s="1" t="n">
        <f aca="true">NORMSINV(+RAND())</f>
        <v>-1.27143394863295</v>
      </c>
      <c r="B148" s="1" t="n">
        <f aca="false">+B147+1/365</f>
        <v>0.402739726027396</v>
      </c>
      <c r="C148" s="1" t="n">
        <f aca="false">+C147+A148*SQRT(B148)</f>
        <v>3.07395027304541</v>
      </c>
    </row>
    <row r="149" customFormat="false" ht="12.75" hidden="false" customHeight="false" outlineLevel="0" collapsed="false">
      <c r="A149" s="1" t="n">
        <f aca="true">NORMSINV(+RAND())</f>
        <v>1.47878802788908</v>
      </c>
      <c r="B149" s="1" t="n">
        <f aca="false">+B148+1/365</f>
        <v>0.405479452054793</v>
      </c>
      <c r="C149" s="1" t="n">
        <f aca="false">+C148+A149*SQRT(B149)</f>
        <v>4.01560209575335</v>
      </c>
    </row>
    <row r="150" customFormat="false" ht="12.75" hidden="false" customHeight="false" outlineLevel="0" collapsed="false">
      <c r="A150" s="1" t="n">
        <f aca="true">NORMSINV(+RAND())</f>
        <v>-0.505322725824046</v>
      </c>
      <c r="B150" s="1" t="n">
        <f aca="false">+B149+1/365</f>
        <v>0.408219178082191</v>
      </c>
      <c r="C150" s="1" t="n">
        <f aca="false">+C149+A150*SQRT(B150)</f>
        <v>3.69274113696988</v>
      </c>
    </row>
    <row r="151" customFormat="false" ht="12.75" hidden="false" customHeight="false" outlineLevel="0" collapsed="false">
      <c r="A151" s="1" t="n">
        <f aca="true">NORMSINV(+RAND())</f>
        <v>0.804298086783193</v>
      </c>
      <c r="B151" s="1" t="n">
        <f aca="false">+B150+1/365</f>
        <v>0.410958904109588</v>
      </c>
      <c r="C151" s="1" t="n">
        <f aca="false">+C150+A151*SQRT(B151)</f>
        <v>4.20834508357493</v>
      </c>
    </row>
    <row r="152" customFormat="false" ht="12.75" hidden="false" customHeight="false" outlineLevel="0" collapsed="false">
      <c r="A152" s="1" t="n">
        <f aca="true">NORMSINV(+RAND())</f>
        <v>-0.17659190280155</v>
      </c>
      <c r="B152" s="1" t="n">
        <f aca="false">+B151+1/365</f>
        <v>0.413698630136985</v>
      </c>
      <c r="C152" s="1" t="n">
        <f aca="false">+C151+A152*SQRT(B152)</f>
        <v>4.09476221634966</v>
      </c>
    </row>
    <row r="153" customFormat="false" ht="12.75" hidden="false" customHeight="false" outlineLevel="0" collapsed="false">
      <c r="A153" s="1" t="n">
        <f aca="true">NORMSINV(+RAND())</f>
        <v>1.40564133935774</v>
      </c>
      <c r="B153" s="1" t="n">
        <f aca="false">+B152+1/365</f>
        <v>0.416438356164382</v>
      </c>
      <c r="C153" s="1" t="n">
        <f aca="false">+C152+A153*SQRT(B153)</f>
        <v>5.00185117966052</v>
      </c>
    </row>
    <row r="154" customFormat="false" ht="12.75" hidden="false" customHeight="false" outlineLevel="0" collapsed="false">
      <c r="A154" s="1" t="n">
        <f aca="true">NORMSINV(+RAND())</f>
        <v>1.33712544827855</v>
      </c>
      <c r="B154" s="1" t="n">
        <f aca="false">+B153+1/365</f>
        <v>0.41917808219178</v>
      </c>
      <c r="C154" s="1" t="n">
        <f aca="false">+C153+A154*SQRT(B154)</f>
        <v>5.86755919310594</v>
      </c>
    </row>
    <row r="155" customFormat="false" ht="12.75" hidden="false" customHeight="false" outlineLevel="0" collapsed="false">
      <c r="A155" s="1" t="n">
        <f aca="true">NORMSINV(+RAND())</f>
        <v>0.378739199792423</v>
      </c>
      <c r="B155" s="1" t="n">
        <f aca="false">+B154+1/365</f>
        <v>0.421917808219177</v>
      </c>
      <c r="C155" s="1" t="n">
        <f aca="false">+C154+A155*SQRT(B155)</f>
        <v>6.11357000000048</v>
      </c>
    </row>
    <row r="156" customFormat="false" ht="12.75" hidden="false" customHeight="false" outlineLevel="0" collapsed="false">
      <c r="A156" s="1" t="n">
        <f aca="true">NORMSINV(+RAND())</f>
        <v>-0.484090868757326</v>
      </c>
      <c r="B156" s="1" t="n">
        <f aca="false">+B155+1/365</f>
        <v>0.424657534246574</v>
      </c>
      <c r="C156" s="1" t="n">
        <f aca="false">+C155+A156*SQRT(B156)</f>
        <v>5.79810854097249</v>
      </c>
    </row>
    <row r="157" customFormat="false" ht="12.75" hidden="false" customHeight="false" outlineLevel="0" collapsed="false">
      <c r="A157" s="1" t="n">
        <f aca="true">NORMSINV(+RAND())</f>
        <v>-0.0929392617451701</v>
      </c>
      <c r="B157" s="1" t="n">
        <f aca="false">+B156+1/365</f>
        <v>0.427397260273971</v>
      </c>
      <c r="C157" s="1" t="n">
        <f aca="false">+C156+A157*SQRT(B157)</f>
        <v>5.73734891589805</v>
      </c>
    </row>
    <row r="158" customFormat="false" ht="12.75" hidden="false" customHeight="false" outlineLevel="0" collapsed="false">
      <c r="A158" s="1" t="n">
        <f aca="true">NORMSINV(+RAND())</f>
        <v>-0.0365347155213385</v>
      </c>
      <c r="B158" s="1" t="n">
        <f aca="false">+B157+1/365</f>
        <v>0.430136986301369</v>
      </c>
      <c r="C158" s="1" t="n">
        <f aca="false">+C157+A158*SQRT(B158)</f>
        <v>5.71338768500819</v>
      </c>
    </row>
    <row r="159" customFormat="false" ht="12.75" hidden="false" customHeight="false" outlineLevel="0" collapsed="false">
      <c r="A159" s="1" t="n">
        <f aca="true">NORMSINV(+RAND())</f>
        <v>0.753406164103701</v>
      </c>
      <c r="B159" s="1" t="n">
        <f aca="false">+B158+1/365</f>
        <v>0.432876712328766</v>
      </c>
      <c r="C159" s="1" t="n">
        <f aca="false">+C158+A159*SQRT(B159)</f>
        <v>6.20907896653217</v>
      </c>
    </row>
    <row r="160" customFormat="false" ht="12.75" hidden="false" customHeight="false" outlineLevel="0" collapsed="false">
      <c r="A160" s="1" t="n">
        <f aca="true">NORMSINV(+RAND())</f>
        <v>-1.53085710888541</v>
      </c>
      <c r="B160" s="1" t="n">
        <f aca="false">+B159+1/365</f>
        <v>0.435616438356163</v>
      </c>
      <c r="C160" s="1" t="n">
        <f aca="false">+C159+A160*SQRT(B160)</f>
        <v>5.19869421062463</v>
      </c>
    </row>
    <row r="161" customFormat="false" ht="12.75" hidden="false" customHeight="false" outlineLevel="0" collapsed="false">
      <c r="A161" s="1" t="n">
        <f aca="true">NORMSINV(+RAND())</f>
        <v>0.793804757212666</v>
      </c>
      <c r="B161" s="1" t="n">
        <f aca="false">+B160+1/365</f>
        <v>0.43835616438356</v>
      </c>
      <c r="C161" s="1" t="n">
        <f aca="false">+C160+A161*SQRT(B161)</f>
        <v>5.72426020380045</v>
      </c>
    </row>
    <row r="162" customFormat="false" ht="12.75" hidden="false" customHeight="false" outlineLevel="0" collapsed="false">
      <c r="A162" s="1" t="n">
        <f aca="true">NORMSINV(+RAND())</f>
        <v>0.655372440734516</v>
      </c>
      <c r="B162" s="1" t="n">
        <f aca="false">+B161+1/365</f>
        <v>0.441095890410958</v>
      </c>
      <c r="C162" s="1" t="n">
        <f aca="false">+C161+A162*SQRT(B162)</f>
        <v>6.159526139856</v>
      </c>
    </row>
    <row r="163" customFormat="false" ht="12.75" hidden="false" customHeight="false" outlineLevel="0" collapsed="false">
      <c r="A163" s="1" t="n">
        <f aca="true">NORMSINV(+RAND())</f>
        <v>0.373922301204089</v>
      </c>
      <c r="B163" s="1" t="n">
        <f aca="false">+B162+1/365</f>
        <v>0.443835616438355</v>
      </c>
      <c r="C163" s="1" t="n">
        <f aca="false">+C162+A163*SQRT(B163)</f>
        <v>6.4086368747023</v>
      </c>
    </row>
    <row r="164" customFormat="false" ht="12.75" hidden="false" customHeight="false" outlineLevel="0" collapsed="false">
      <c r="A164" s="1" t="n">
        <f aca="true">NORMSINV(+RAND())</f>
        <v>0.460293129384834</v>
      </c>
      <c r="B164" s="1" t="n">
        <f aca="false">+B163+1/365</f>
        <v>0.446575342465752</v>
      </c>
      <c r="C164" s="1" t="n">
        <f aca="false">+C163+A164*SQRT(B164)</f>
        <v>6.71623370960905</v>
      </c>
    </row>
    <row r="165" customFormat="false" ht="12.75" hidden="false" customHeight="false" outlineLevel="0" collapsed="false">
      <c r="A165" s="1" t="n">
        <f aca="true">NORMSINV(+RAND())</f>
        <v>-0.239286704719441</v>
      </c>
      <c r="B165" s="1" t="n">
        <f aca="false">+B164+1/365</f>
        <v>0.449315068493149</v>
      </c>
      <c r="C165" s="1" t="n">
        <f aca="false">+C164+A165*SQRT(B165)</f>
        <v>6.55583751489195</v>
      </c>
    </row>
    <row r="166" customFormat="false" ht="12.75" hidden="false" customHeight="false" outlineLevel="0" collapsed="false">
      <c r="A166" s="1" t="n">
        <f aca="true">NORMSINV(+RAND())</f>
        <v>0.414191875871014</v>
      </c>
      <c r="B166" s="1" t="n">
        <f aca="false">+B165+1/365</f>
        <v>0.452054794520547</v>
      </c>
      <c r="C166" s="1" t="n">
        <f aca="false">+C165+A166*SQRT(B166)</f>
        <v>6.83431950642105</v>
      </c>
    </row>
    <row r="167" customFormat="false" ht="12.75" hidden="false" customHeight="false" outlineLevel="0" collapsed="false">
      <c r="A167" s="1" t="n">
        <f aca="true">NORMSINV(+RAND())</f>
        <v>-0.115699636819158</v>
      </c>
      <c r="B167" s="1" t="n">
        <f aca="false">+B166+1/365</f>
        <v>0.454794520547944</v>
      </c>
      <c r="C167" s="1" t="n">
        <f aca="false">+C166+A167*SQRT(B167)</f>
        <v>6.75629345897229</v>
      </c>
    </row>
    <row r="168" customFormat="false" ht="12.75" hidden="false" customHeight="false" outlineLevel="0" collapsed="false">
      <c r="A168" s="1" t="n">
        <f aca="true">NORMSINV(+RAND())</f>
        <v>-1.3247460365829</v>
      </c>
      <c r="B168" s="1" t="n">
        <f aca="false">+B167+1/365</f>
        <v>0.457534246575341</v>
      </c>
      <c r="C168" s="1" t="n">
        <f aca="false">+C167+A168*SQRT(B168)</f>
        <v>5.86021831189602</v>
      </c>
    </row>
    <row r="169" customFormat="false" ht="12.75" hidden="false" customHeight="false" outlineLevel="0" collapsed="false">
      <c r="A169" s="1" t="n">
        <f aca="true">NORMSINV(+RAND())</f>
        <v>0.737484152388438</v>
      </c>
      <c r="B169" s="1" t="n">
        <f aca="false">+B168+1/365</f>
        <v>0.460273972602738</v>
      </c>
      <c r="C169" s="1" t="n">
        <f aca="false">+C168+A169*SQRT(B169)</f>
        <v>6.36055333117604</v>
      </c>
    </row>
    <row r="170" customFormat="false" ht="12.75" hidden="false" customHeight="false" outlineLevel="0" collapsed="false">
      <c r="A170" s="1" t="n">
        <f aca="true">NORMSINV(+RAND())</f>
        <v>2.00463614884867</v>
      </c>
      <c r="B170" s="1" t="n">
        <f aca="false">+B169+1/365</f>
        <v>0.463013698630136</v>
      </c>
      <c r="C170" s="1" t="n">
        <f aca="false">+C169+A170*SQRT(B170)</f>
        <v>7.7246102024915</v>
      </c>
    </row>
    <row r="171" customFormat="false" ht="12.75" hidden="false" customHeight="false" outlineLevel="0" collapsed="false">
      <c r="A171" s="1" t="n">
        <f aca="true">NORMSINV(+RAND())</f>
        <v>-0.486648634797334</v>
      </c>
      <c r="B171" s="1" t="n">
        <f aca="false">+B170+1/365</f>
        <v>0.465753424657533</v>
      </c>
      <c r="C171" s="1" t="n">
        <f aca="false">+C170+A171*SQRT(B171)</f>
        <v>7.39249134302231</v>
      </c>
    </row>
    <row r="172" customFormat="false" ht="12.75" hidden="false" customHeight="false" outlineLevel="0" collapsed="false">
      <c r="A172" s="1" t="n">
        <f aca="true">NORMSINV(+RAND())</f>
        <v>-1.35885233552191</v>
      </c>
      <c r="B172" s="1" t="n">
        <f aca="false">+B171+1/365</f>
        <v>0.46849315068493</v>
      </c>
      <c r="C172" s="1" t="n">
        <f aca="false">+C171+A172*SQRT(B172)</f>
        <v>6.46240367072554</v>
      </c>
    </row>
    <row r="173" customFormat="false" ht="12.75" hidden="false" customHeight="false" outlineLevel="0" collapsed="false">
      <c r="A173" s="1" t="n">
        <f aca="true">NORMSINV(+RAND())</f>
        <v>-0.20762425990455</v>
      </c>
      <c r="B173" s="1" t="n">
        <f aca="false">+B172+1/365</f>
        <v>0.471232876712327</v>
      </c>
      <c r="C173" s="1" t="n">
        <f aca="false">+C172+A173*SQRT(B173)</f>
        <v>6.31987708269642</v>
      </c>
    </row>
    <row r="174" customFormat="false" ht="12.75" hidden="false" customHeight="false" outlineLevel="0" collapsed="false">
      <c r="A174" s="1" t="n">
        <f aca="true">NORMSINV(+RAND())</f>
        <v>0.732478872235858</v>
      </c>
      <c r="B174" s="1" t="n">
        <f aca="false">+B173+1/365</f>
        <v>0.473972602739725</v>
      </c>
      <c r="C174" s="1" t="n">
        <f aca="false">+C173+A174*SQRT(B174)</f>
        <v>6.82415705657764</v>
      </c>
    </row>
    <row r="175" customFormat="false" ht="12.75" hidden="false" customHeight="false" outlineLevel="0" collapsed="false">
      <c r="A175" s="1" t="n">
        <f aca="true">NORMSINV(+RAND())</f>
        <v>0.227374054592034</v>
      </c>
      <c r="B175" s="1" t="n">
        <f aca="false">+B174+1/365</f>
        <v>0.476712328767122</v>
      </c>
      <c r="C175" s="1" t="n">
        <f aca="false">+C174+A175*SQRT(B175)</f>
        <v>6.98114601144679</v>
      </c>
    </row>
    <row r="176" customFormat="false" ht="12.75" hidden="false" customHeight="false" outlineLevel="0" collapsed="false">
      <c r="A176" s="1" t="n">
        <f aca="true">NORMSINV(+RAND())</f>
        <v>-0.122683119049354</v>
      </c>
      <c r="B176" s="1" t="n">
        <f aca="false">+B175+1/365</f>
        <v>0.479452054794519</v>
      </c>
      <c r="C176" s="1" t="n">
        <f aca="false">+C175+A176*SQRT(B176)</f>
        <v>6.8961971816042</v>
      </c>
    </row>
    <row r="177" customFormat="false" ht="12.75" hidden="false" customHeight="false" outlineLevel="0" collapsed="false">
      <c r="A177" s="1" t="n">
        <f aca="true">NORMSINV(+RAND())</f>
        <v>0.419865513760179</v>
      </c>
      <c r="B177" s="1" t="n">
        <f aca="false">+B176+1/365</f>
        <v>0.482191780821916</v>
      </c>
      <c r="C177" s="1" t="n">
        <f aca="false">+C176+A177*SQRT(B177)</f>
        <v>7.18775192158318</v>
      </c>
    </row>
    <row r="178" customFormat="false" ht="12.75" hidden="false" customHeight="false" outlineLevel="0" collapsed="false">
      <c r="A178" s="1" t="n">
        <f aca="true">NORMSINV(+RAND())</f>
        <v>1.48728149173504</v>
      </c>
      <c r="B178" s="1" t="n">
        <f aca="false">+B177+1/365</f>
        <v>0.484931506849314</v>
      </c>
      <c r="C178" s="1" t="n">
        <f aca="false">+C177+A178*SQRT(B178)</f>
        <v>8.22345048632947</v>
      </c>
    </row>
    <row r="179" customFormat="false" ht="12.75" hidden="false" customHeight="false" outlineLevel="0" collapsed="false">
      <c r="A179" s="1" t="n">
        <f aca="true">NORMSINV(+RAND())</f>
        <v>-0.123739808770175</v>
      </c>
      <c r="B179" s="1" t="n">
        <f aca="false">+B178+1/365</f>
        <v>0.487671232876711</v>
      </c>
      <c r="C179" s="1" t="n">
        <f aca="false">+C178+A179*SQRT(B179)</f>
        <v>8.13703869475623</v>
      </c>
    </row>
    <row r="180" customFormat="false" ht="12.75" hidden="false" customHeight="false" outlineLevel="0" collapsed="false">
      <c r="A180" s="1" t="n">
        <f aca="true">NORMSINV(+RAND())</f>
        <v>-1.17924092884488</v>
      </c>
      <c r="B180" s="1" t="n">
        <f aca="false">+B179+1/365</f>
        <v>0.490410958904108</v>
      </c>
      <c r="C180" s="1" t="n">
        <f aca="false">+C179+A180*SQRT(B180)</f>
        <v>7.31122396028568</v>
      </c>
    </row>
    <row r="181" customFormat="false" ht="12.75" hidden="false" customHeight="false" outlineLevel="0" collapsed="false">
      <c r="A181" s="1" t="n">
        <f aca="true">NORMSINV(+RAND())</f>
        <v>-0.301032562290093</v>
      </c>
      <c r="B181" s="1" t="n">
        <f aca="false">+B180+1/365</f>
        <v>0.493150684931505</v>
      </c>
      <c r="C181" s="1" t="n">
        <f aca="false">+C180+A181*SQRT(B181)</f>
        <v>7.09982478168274</v>
      </c>
    </row>
    <row r="182" customFormat="false" ht="12.75" hidden="false" customHeight="false" outlineLevel="0" collapsed="false">
      <c r="A182" s="1" t="n">
        <f aca="true">NORMSINV(+RAND())</f>
        <v>-0.38112336780872</v>
      </c>
      <c r="B182" s="1" t="n">
        <f aca="false">+B181+1/365</f>
        <v>0.495890410958903</v>
      </c>
      <c r="C182" s="1" t="n">
        <f aca="false">+C181+A182*SQRT(B182)</f>
        <v>6.8314396623105</v>
      </c>
    </row>
    <row r="183" customFormat="false" ht="12.75" hidden="false" customHeight="false" outlineLevel="0" collapsed="false">
      <c r="A183" s="1" t="n">
        <f aca="true">NORMSINV(+RAND())</f>
        <v>-0.99378553546194</v>
      </c>
      <c r="B183" s="1" t="n">
        <f aca="false">+B182+1/365</f>
        <v>0.4986301369863</v>
      </c>
      <c r="C183" s="1" t="n">
        <f aca="false">+C182+A183*SQRT(B183)</f>
        <v>6.12969045122458</v>
      </c>
    </row>
    <row r="184" customFormat="false" ht="12.75" hidden="false" customHeight="false" outlineLevel="0" collapsed="false">
      <c r="A184" s="1" t="n">
        <f aca="true">NORMSINV(+RAND())</f>
        <v>-0.0619907566291646</v>
      </c>
      <c r="B184" s="1" t="n">
        <f aca="false">+B183+1/365</f>
        <v>0.501369863013697</v>
      </c>
      <c r="C184" s="1" t="n">
        <f aca="false">+C183+A184*SQRT(B184)</f>
        <v>6.0857963612219</v>
      </c>
    </row>
    <row r="185" customFormat="false" ht="12.75" hidden="false" customHeight="false" outlineLevel="0" collapsed="false">
      <c r="A185" s="1" t="n">
        <f aca="true">NORMSINV(+RAND())</f>
        <v>1.43175173952281</v>
      </c>
      <c r="B185" s="1" t="n">
        <f aca="false">+B184+1/365</f>
        <v>0.504109589041095</v>
      </c>
      <c r="C185" s="1" t="n">
        <f aca="false">+C184+A185*SQRT(B185)</f>
        <v>7.1023497646359</v>
      </c>
    </row>
    <row r="186" customFormat="false" ht="12.75" hidden="false" customHeight="false" outlineLevel="0" collapsed="false">
      <c r="A186" s="1" t="n">
        <f aca="true">NORMSINV(+RAND())</f>
        <v>-0.694899058993921</v>
      </c>
      <c r="B186" s="1" t="n">
        <f aca="false">+B185+1/365</f>
        <v>0.506849315068492</v>
      </c>
      <c r="C186" s="1" t="n">
        <f aca="false">+C185+A186*SQRT(B186)</f>
        <v>6.60762784217605</v>
      </c>
    </row>
    <row r="187" customFormat="false" ht="12.75" hidden="false" customHeight="false" outlineLevel="0" collapsed="false">
      <c r="A187" s="1" t="n">
        <f aca="true">NORMSINV(+RAND())</f>
        <v>0.620565727133051</v>
      </c>
      <c r="B187" s="1" t="n">
        <f aca="false">+B186+1/365</f>
        <v>0.509589041095889</v>
      </c>
      <c r="C187" s="1" t="n">
        <f aca="false">+C186+A187*SQRT(B187)</f>
        <v>7.05062182412207</v>
      </c>
    </row>
    <row r="188" customFormat="false" ht="12.75" hidden="false" customHeight="false" outlineLevel="0" collapsed="false">
      <c r="A188" s="1" t="n">
        <f aca="true">NORMSINV(+RAND())</f>
        <v>-0.53737365278696</v>
      </c>
      <c r="B188" s="1" t="n">
        <f aca="false">+B187+1/365</f>
        <v>0.512328767123286</v>
      </c>
      <c r="C188" s="1" t="n">
        <f aca="false">+C187+A188*SQRT(B188)</f>
        <v>6.66598510604246</v>
      </c>
    </row>
    <row r="189" customFormat="false" ht="12.75" hidden="false" customHeight="false" outlineLevel="0" collapsed="false">
      <c r="A189" s="1" t="n">
        <f aca="true">NORMSINV(+RAND())</f>
        <v>-1.79173671602565</v>
      </c>
      <c r="B189" s="1" t="n">
        <f aca="false">+B188+1/365</f>
        <v>0.515068493150684</v>
      </c>
      <c r="C189" s="1" t="n">
        <f aca="false">+C188+A189*SQRT(B189)</f>
        <v>5.38008661796749</v>
      </c>
    </row>
    <row r="190" customFormat="false" ht="12.75" hidden="false" customHeight="false" outlineLevel="0" collapsed="false">
      <c r="A190" s="1" t="n">
        <f aca="true">NORMSINV(+RAND())</f>
        <v>0.250279193983675</v>
      </c>
      <c r="B190" s="1" t="n">
        <f aca="false">+B189+1/365</f>
        <v>0.517808219178081</v>
      </c>
      <c r="C190" s="1" t="n">
        <f aca="false">+C189+A190*SQRT(B190)</f>
        <v>5.56018475380224</v>
      </c>
    </row>
    <row r="191" customFormat="false" ht="12.75" hidden="false" customHeight="false" outlineLevel="0" collapsed="false">
      <c r="A191" s="1" t="n">
        <f aca="true">NORMSINV(+RAND())</f>
        <v>0.951842088332525</v>
      </c>
      <c r="B191" s="1" t="n">
        <f aca="false">+B190+1/365</f>
        <v>0.520547945205478</v>
      </c>
      <c r="C191" s="1" t="n">
        <f aca="false">+C190+A191*SQRT(B191)</f>
        <v>6.2469293846374</v>
      </c>
    </row>
    <row r="192" customFormat="false" ht="12.75" hidden="false" customHeight="false" outlineLevel="0" collapsed="false">
      <c r="A192" s="1" t="n">
        <f aca="true">NORMSINV(+RAND())</f>
        <v>-1.35606013711157</v>
      </c>
      <c r="B192" s="1" t="n">
        <f aca="false">+B191+1/365</f>
        <v>0.523287671232875</v>
      </c>
      <c r="C192" s="1" t="n">
        <f aca="false">+C191+A192*SQRT(B192)</f>
        <v>5.26597412301886</v>
      </c>
    </row>
    <row r="193" customFormat="false" ht="12.75" hidden="false" customHeight="false" outlineLevel="0" collapsed="false">
      <c r="A193" s="1" t="n">
        <f aca="true">NORMSINV(+RAND())</f>
        <v>-0.862827961780646</v>
      </c>
      <c r="B193" s="1" t="n">
        <f aca="false">+B192+1/365</f>
        <v>0.526027397260273</v>
      </c>
      <c r="C193" s="1" t="n">
        <f aca="false">+C192+A193*SQRT(B193)</f>
        <v>4.64018444853283</v>
      </c>
    </row>
    <row r="194" customFormat="false" ht="12.75" hidden="false" customHeight="false" outlineLevel="0" collapsed="false">
      <c r="A194" s="1" t="n">
        <f aca="true">NORMSINV(+RAND())</f>
        <v>1.31809475902782</v>
      </c>
      <c r="B194" s="1" t="n">
        <f aca="false">+B193+1/365</f>
        <v>0.52876712328767</v>
      </c>
      <c r="C194" s="1" t="n">
        <f aca="false">+C193+A194*SQRT(B194)</f>
        <v>5.59865517996423</v>
      </c>
    </row>
    <row r="195" customFormat="false" ht="12.75" hidden="false" customHeight="false" outlineLevel="0" collapsed="false">
      <c r="A195" s="1" t="n">
        <f aca="true">NORMSINV(+RAND())</f>
        <v>-1.13201770743012</v>
      </c>
      <c r="B195" s="1" t="n">
        <f aca="false">+B194+1/365</f>
        <v>0.531506849315067</v>
      </c>
      <c r="C195" s="1" t="n">
        <f aca="false">+C194+A195*SQRT(B195)</f>
        <v>4.77336314622591</v>
      </c>
    </row>
    <row r="196" customFormat="false" ht="12.75" hidden="false" customHeight="false" outlineLevel="0" collapsed="false">
      <c r="A196" s="1" t="n">
        <f aca="true">NORMSINV(+RAND())</f>
        <v>-0.472980401544502</v>
      </c>
      <c r="B196" s="1" t="n">
        <f aca="false">+B195+1/365</f>
        <v>0.534246575342464</v>
      </c>
      <c r="C196" s="1" t="n">
        <f aca="false">+C195+A196*SQRT(B196)</f>
        <v>4.42765149288705</v>
      </c>
    </row>
    <row r="197" customFormat="false" ht="12.75" hidden="false" customHeight="false" outlineLevel="0" collapsed="false">
      <c r="A197" s="1" t="n">
        <f aca="true">NORMSINV(+RAND())</f>
        <v>-1.19920106423119</v>
      </c>
      <c r="B197" s="1" t="n">
        <f aca="false">+B196+1/365</f>
        <v>0.536986301369862</v>
      </c>
      <c r="C197" s="1" t="n">
        <f aca="false">+C196+A197*SQRT(B197)</f>
        <v>3.54888475786711</v>
      </c>
    </row>
    <row r="198" customFormat="false" ht="12.75" hidden="false" customHeight="false" outlineLevel="0" collapsed="false">
      <c r="A198" s="1" t="n">
        <f aca="true">NORMSINV(+RAND())</f>
        <v>0.360748880546493</v>
      </c>
      <c r="B198" s="1" t="n">
        <f aca="false">+B197+1/365</f>
        <v>0.539726027397259</v>
      </c>
      <c r="C198" s="1" t="n">
        <f aca="false">+C197+A198*SQRT(B198)</f>
        <v>3.81391270521049</v>
      </c>
    </row>
    <row r="199" customFormat="false" ht="12.75" hidden="false" customHeight="false" outlineLevel="0" collapsed="false">
      <c r="A199" s="1" t="n">
        <f aca="true">NORMSINV(+RAND())</f>
        <v>0.893230213000386</v>
      </c>
      <c r="B199" s="1" t="n">
        <f aca="false">+B198+1/365</f>
        <v>0.542465753424656</v>
      </c>
      <c r="C199" s="1" t="n">
        <f aca="false">+C198+A199*SQRT(B199)</f>
        <v>4.47179707331681</v>
      </c>
    </row>
    <row r="200" customFormat="false" ht="12.75" hidden="false" customHeight="false" outlineLevel="0" collapsed="false">
      <c r="A200" s="1" t="n">
        <f aca="true">NORMSINV(+RAND())</f>
        <v>0.114229493362095</v>
      </c>
      <c r="B200" s="1" t="n">
        <f aca="false">+B199+1/365</f>
        <v>0.545205479452053</v>
      </c>
      <c r="C200" s="1" t="n">
        <f aca="false">+C199+A200*SQRT(B200)</f>
        <v>4.55614188182444</v>
      </c>
    </row>
    <row r="201" customFormat="false" ht="12.75" hidden="false" customHeight="false" outlineLevel="0" collapsed="false">
      <c r="A201" s="1" t="n">
        <f aca="true">NORMSINV(+RAND())</f>
        <v>0.798281106292251</v>
      </c>
      <c r="B201" s="1" t="n">
        <f aca="false">+B200+1/365</f>
        <v>0.547945205479451</v>
      </c>
      <c r="C201" s="1" t="n">
        <f aca="false">+C200+A201*SQRT(B201)</f>
        <v>5.14705606777525</v>
      </c>
    </row>
    <row r="202" customFormat="false" ht="12.75" hidden="false" customHeight="false" outlineLevel="0" collapsed="false">
      <c r="A202" s="1" t="n">
        <f aca="true">NORMSINV(+RAND())</f>
        <v>0.419714080378393</v>
      </c>
      <c r="B202" s="1" t="n">
        <f aca="false">+B201+1/365</f>
        <v>0.550684931506848</v>
      </c>
      <c r="C202" s="1" t="n">
        <f aca="false">+C201+A202*SQRT(B202)</f>
        <v>5.45851811613657</v>
      </c>
    </row>
    <row r="203" customFormat="false" ht="12.75" hidden="false" customHeight="false" outlineLevel="0" collapsed="false">
      <c r="A203" s="1" t="n">
        <f aca="true">NORMSINV(+RAND())</f>
        <v>-0.829429049046631</v>
      </c>
      <c r="B203" s="1" t="n">
        <f aca="false">+B202+1/365</f>
        <v>0.553424657534245</v>
      </c>
      <c r="C203" s="1" t="n">
        <f aca="false">+C202+A203*SQRT(B203)</f>
        <v>4.84148497039318</v>
      </c>
    </row>
    <row r="204" customFormat="false" ht="12.75" hidden="false" customHeight="false" outlineLevel="0" collapsed="false">
      <c r="A204" s="1" t="n">
        <f aca="true">NORMSINV(+RAND())</f>
        <v>-1.44112573275101</v>
      </c>
      <c r="B204" s="1" t="n">
        <f aca="false">+B203+1/365</f>
        <v>0.556164383561642</v>
      </c>
      <c r="C204" s="1" t="n">
        <f aca="false">+C203+A204*SQRT(B204)</f>
        <v>3.76674485443241</v>
      </c>
    </row>
    <row r="205" customFormat="false" ht="12.75" hidden="false" customHeight="false" outlineLevel="0" collapsed="false">
      <c r="A205" s="1" t="n">
        <f aca="true">NORMSINV(+RAND())</f>
        <v>-0.345591606764548</v>
      </c>
      <c r="B205" s="1" t="n">
        <f aca="false">+B204+1/365</f>
        <v>0.55890410958904</v>
      </c>
      <c r="C205" s="1" t="n">
        <f aca="false">+C204+A205*SQRT(B205)</f>
        <v>3.50838095068165</v>
      </c>
    </row>
    <row r="206" customFormat="false" ht="12.75" hidden="false" customHeight="false" outlineLevel="0" collapsed="false">
      <c r="A206" s="1" t="n">
        <f aca="true">NORMSINV(+RAND())</f>
        <v>2.10299241370709</v>
      </c>
      <c r="B206" s="1" t="n">
        <f aca="false">+B205+1/365</f>
        <v>0.561643835616437</v>
      </c>
      <c r="C206" s="1" t="n">
        <f aca="false">+C205+A206*SQRT(B206)</f>
        <v>5.08442446572869</v>
      </c>
    </row>
    <row r="207" customFormat="false" ht="12.75" hidden="false" customHeight="false" outlineLevel="0" collapsed="false">
      <c r="A207" s="1" t="n">
        <f aca="true">NORMSINV(+RAND())</f>
        <v>-0.92711717465978</v>
      </c>
      <c r="B207" s="1" t="n">
        <f aca="false">+B206+1/365</f>
        <v>0.564383561643834</v>
      </c>
      <c r="C207" s="1" t="n">
        <f aca="false">+C206+A207*SQRT(B207)</f>
        <v>4.38792336945931</v>
      </c>
    </row>
    <row r="208" customFormat="false" ht="12.75" hidden="false" customHeight="false" outlineLevel="0" collapsed="false">
      <c r="A208" s="1" t="n">
        <f aca="true">NORMSINV(+RAND())</f>
        <v>1.27582625344043</v>
      </c>
      <c r="B208" s="1" t="n">
        <f aca="false">+B207+1/365</f>
        <v>0.567123287671231</v>
      </c>
      <c r="C208" s="1" t="n">
        <f aca="false">+C207+A208*SQRT(B208)</f>
        <v>5.34871735361512</v>
      </c>
    </row>
    <row r="209" customFormat="false" ht="12.75" hidden="false" customHeight="false" outlineLevel="0" collapsed="false">
      <c r="A209" s="1" t="n">
        <f aca="true">NORMSINV(+RAND())</f>
        <v>-1.05718037544574</v>
      </c>
      <c r="B209" s="1" t="n">
        <f aca="false">+B208+1/365</f>
        <v>0.569863013698629</v>
      </c>
      <c r="C209" s="1" t="n">
        <f aca="false">+C208+A209*SQRT(B209)</f>
        <v>4.55065958797262</v>
      </c>
    </row>
    <row r="210" customFormat="false" ht="12.75" hidden="false" customHeight="false" outlineLevel="0" collapsed="false">
      <c r="A210" s="1" t="n">
        <f aca="true">NORMSINV(+RAND())</f>
        <v>0.404792350418523</v>
      </c>
      <c r="B210" s="1" t="n">
        <f aca="false">+B209+1/365</f>
        <v>0.572602739726026</v>
      </c>
      <c r="C210" s="1" t="n">
        <f aca="false">+C209+A210*SQRT(B210)</f>
        <v>4.85696805911021</v>
      </c>
    </row>
    <row r="211" customFormat="false" ht="12.75" hidden="false" customHeight="false" outlineLevel="0" collapsed="false">
      <c r="A211" s="1" t="n">
        <f aca="true">NORMSINV(+RAND())</f>
        <v>-0.641030957355212</v>
      </c>
      <c r="B211" s="1" t="n">
        <f aca="false">+B210+1/365</f>
        <v>0.575342465753423</v>
      </c>
      <c r="C211" s="1" t="n">
        <f aca="false">+C210+A211*SQRT(B211)</f>
        <v>4.37073753556344</v>
      </c>
    </row>
    <row r="212" customFormat="false" ht="12.75" hidden="false" customHeight="false" outlineLevel="0" collapsed="false">
      <c r="A212" s="1" t="n">
        <f aca="true">NORMSINV(+RAND())</f>
        <v>-0.342555630709774</v>
      </c>
      <c r="B212" s="1" t="n">
        <f aca="false">+B211+1/365</f>
        <v>0.57808219178082</v>
      </c>
      <c r="C212" s="1" t="n">
        <f aca="false">+C211+A212*SQRT(B212)</f>
        <v>4.11028660948018</v>
      </c>
    </row>
    <row r="213" customFormat="false" ht="12.75" hidden="false" customHeight="false" outlineLevel="0" collapsed="false">
      <c r="A213" s="1" t="n">
        <f aca="true">NORMSINV(+RAND())</f>
        <v>0.638574851116308</v>
      </c>
      <c r="B213" s="1" t="n">
        <f aca="false">+B212+1/365</f>
        <v>0.580821917808218</v>
      </c>
      <c r="C213" s="1" t="n">
        <f aca="false">+C212+A213*SQRT(B213)</f>
        <v>4.59695519008329</v>
      </c>
    </row>
    <row r="214" customFormat="false" ht="12.75" hidden="false" customHeight="false" outlineLevel="0" collapsed="false">
      <c r="A214" s="1" t="n">
        <f aca="true">NORMSINV(+RAND())</f>
        <v>-0.0400193651790173</v>
      </c>
      <c r="B214" s="1" t="n">
        <f aca="false">+B213+1/365</f>
        <v>0.583561643835615</v>
      </c>
      <c r="C214" s="1" t="n">
        <f aca="false">+C213+A214*SQRT(B214)</f>
        <v>4.56638391416889</v>
      </c>
    </row>
    <row r="215" customFormat="false" ht="12.75" hidden="false" customHeight="false" outlineLevel="0" collapsed="false">
      <c r="A215" s="1" t="n">
        <f aca="true">NORMSINV(+RAND())</f>
        <v>-1.89499021119294</v>
      </c>
      <c r="B215" s="1" t="n">
        <f aca="false">+B214+1/365</f>
        <v>0.586301369863012</v>
      </c>
      <c r="C215" s="1" t="n">
        <f aca="false">+C214+A215*SQRT(B215)</f>
        <v>3.11538387101428</v>
      </c>
    </row>
    <row r="216" customFormat="false" ht="12.75" hidden="false" customHeight="false" outlineLevel="0" collapsed="false">
      <c r="A216" s="1" t="n">
        <f aca="true">NORMSINV(+RAND())</f>
        <v>1.36186145531773</v>
      </c>
      <c r="B216" s="1" t="n">
        <f aca="false">+B215+1/365</f>
        <v>0.589041095890409</v>
      </c>
      <c r="C216" s="1" t="n">
        <f aca="false">+C215+A216*SQRT(B216)</f>
        <v>4.16059909306479</v>
      </c>
    </row>
    <row r="217" customFormat="false" ht="12.75" hidden="false" customHeight="false" outlineLevel="0" collapsed="false">
      <c r="A217" s="1" t="n">
        <f aca="true">NORMSINV(+RAND())</f>
        <v>0.274250987304412</v>
      </c>
      <c r="B217" s="1" t="n">
        <f aca="false">+B216+1/365</f>
        <v>0.591780821917807</v>
      </c>
      <c r="C217" s="1" t="n">
        <f aca="false">+C216+A217*SQRT(B217)</f>
        <v>4.37157295025255</v>
      </c>
    </row>
    <row r="218" customFormat="false" ht="12.75" hidden="false" customHeight="false" outlineLevel="0" collapsed="false">
      <c r="A218" s="1" t="n">
        <f aca="true">NORMSINV(+RAND())</f>
        <v>0.16777730008354</v>
      </c>
      <c r="B218" s="1" t="n">
        <f aca="false">+B217+1/365</f>
        <v>0.594520547945204</v>
      </c>
      <c r="C218" s="1" t="n">
        <f aca="false">+C217+A218*SQRT(B218)</f>
        <v>4.50093790354108</v>
      </c>
    </row>
    <row r="219" customFormat="false" ht="12.75" hidden="false" customHeight="false" outlineLevel="0" collapsed="false">
      <c r="A219" s="1" t="n">
        <f aca="true">NORMSINV(+RAND())</f>
        <v>1.64259669253664</v>
      </c>
      <c r="B219" s="1" t="n">
        <f aca="false">+B218+1/365</f>
        <v>0.597260273972601</v>
      </c>
      <c r="C219" s="1" t="n">
        <f aca="false">+C218+A219*SQRT(B219)</f>
        <v>5.77037959827973</v>
      </c>
    </row>
    <row r="220" customFormat="false" ht="12.75" hidden="false" customHeight="false" outlineLevel="0" collapsed="false">
      <c r="A220" s="1" t="n">
        <f aca="true">NORMSINV(+RAND())</f>
        <v>-0.878758475708157</v>
      </c>
      <c r="B220" s="1" t="n">
        <f aca="false">+B219+1/365</f>
        <v>0.599999999999998</v>
      </c>
      <c r="C220" s="1" t="n">
        <f aca="false">+C219+A220*SQRT(B220)</f>
        <v>5.08969620992847</v>
      </c>
    </row>
    <row r="221" customFormat="false" ht="12.75" hidden="false" customHeight="false" outlineLevel="0" collapsed="false">
      <c r="A221" s="1" t="n">
        <f aca="true">NORMSINV(+RAND())</f>
        <v>-0.697745644648501</v>
      </c>
      <c r="B221" s="1" t="n">
        <f aca="false">+B220+1/365</f>
        <v>0.602739726027396</v>
      </c>
      <c r="C221" s="1" t="n">
        <f aca="false">+C220+A221*SQRT(B221)</f>
        <v>4.54799220993386</v>
      </c>
    </row>
    <row r="222" customFormat="false" ht="12.75" hidden="false" customHeight="false" outlineLevel="0" collapsed="false">
      <c r="A222" s="1" t="n">
        <f aca="true">NORMSINV(+RAND())</f>
        <v>-0.817385793810224</v>
      </c>
      <c r="B222" s="1" t="n">
        <f aca="false">+B221+1/365</f>
        <v>0.605479452054793</v>
      </c>
      <c r="C222" s="1" t="n">
        <f aca="false">+C221+A222*SQRT(B222)</f>
        <v>3.91196339728649</v>
      </c>
    </row>
    <row r="223" customFormat="false" ht="12.75" hidden="false" customHeight="false" outlineLevel="0" collapsed="false">
      <c r="A223" s="1" t="n">
        <f aca="true">NORMSINV(+RAND())</f>
        <v>1.51618184438648</v>
      </c>
      <c r="B223" s="1" t="n">
        <f aca="false">+B222+1/365</f>
        <v>0.60821917808219</v>
      </c>
      <c r="C223" s="1" t="n">
        <f aca="false">+C222+A223*SQRT(B223)</f>
        <v>5.09440947995763</v>
      </c>
    </row>
    <row r="224" customFormat="false" ht="12.75" hidden="false" customHeight="false" outlineLevel="0" collapsed="false">
      <c r="A224" s="1" t="n">
        <f aca="true">NORMSINV(+RAND())</f>
        <v>-1.54420614685029</v>
      </c>
      <c r="B224" s="1" t="n">
        <f aca="false">+B223+1/365</f>
        <v>0.610958904109587</v>
      </c>
      <c r="C224" s="1" t="n">
        <f aca="false">+C223+A224*SQRT(B224)</f>
        <v>3.88739834616036</v>
      </c>
    </row>
    <row r="225" customFormat="false" ht="12.75" hidden="false" customHeight="false" outlineLevel="0" collapsed="false">
      <c r="A225" s="1" t="n">
        <f aca="true">NORMSINV(+RAND())</f>
        <v>-0.0937314783641626</v>
      </c>
      <c r="B225" s="1" t="n">
        <f aca="false">+B224+1/365</f>
        <v>0.613698630136984</v>
      </c>
      <c r="C225" s="1" t="n">
        <f aca="false">+C224+A225*SQRT(B225)</f>
        <v>3.81397011882072</v>
      </c>
    </row>
    <row r="226" customFormat="false" ht="12.75" hidden="false" customHeight="false" outlineLevel="0" collapsed="false">
      <c r="A226" s="1" t="n">
        <f aca="true">NORMSINV(+RAND())</f>
        <v>1.44917175499675</v>
      </c>
      <c r="B226" s="1" t="n">
        <f aca="false">+B225+1/365</f>
        <v>0.616438356164382</v>
      </c>
      <c r="C226" s="1" t="n">
        <f aca="false">+C225+A226*SQRT(B226)</f>
        <v>4.95176686558174</v>
      </c>
    </row>
    <row r="227" customFormat="false" ht="12.75" hidden="false" customHeight="false" outlineLevel="0" collapsed="false">
      <c r="A227" s="1" t="n">
        <f aca="true">NORMSINV(+RAND())</f>
        <v>0.894842508134365</v>
      </c>
      <c r="B227" s="1" t="n">
        <f aca="false">+B226+1/365</f>
        <v>0.619178082191779</v>
      </c>
      <c r="C227" s="1" t="n">
        <f aca="false">+C226+A227*SQRT(B227)</f>
        <v>5.65589937149259</v>
      </c>
    </row>
    <row r="228" customFormat="false" ht="12.75" hidden="false" customHeight="false" outlineLevel="0" collapsed="false">
      <c r="A228" s="1" t="n">
        <f aca="true">NORMSINV(+RAND())</f>
        <v>-0.0578064688569071</v>
      </c>
      <c r="B228" s="1" t="n">
        <f aca="false">+B227+1/365</f>
        <v>0.621917808219176</v>
      </c>
      <c r="C228" s="1" t="n">
        <f aca="false">+C227+A228*SQRT(B228)</f>
        <v>5.61031216948935</v>
      </c>
    </row>
    <row r="229" customFormat="false" ht="12.75" hidden="false" customHeight="false" outlineLevel="0" collapsed="false">
      <c r="A229" s="1" t="n">
        <f aca="true">NORMSINV(+RAND())</f>
        <v>1.05687789992607</v>
      </c>
      <c r="B229" s="1" t="n">
        <f aca="false">+B228+1/365</f>
        <v>0.624657534246573</v>
      </c>
      <c r="C229" s="1" t="n">
        <f aca="false">+C228+A229*SQRT(B229)</f>
        <v>6.44561856744553</v>
      </c>
    </row>
    <row r="230" customFormat="false" ht="12.75" hidden="false" customHeight="false" outlineLevel="0" collapsed="false">
      <c r="A230" s="1" t="n">
        <f aca="true">NORMSINV(+RAND())</f>
        <v>-0.0100978284224868</v>
      </c>
      <c r="B230" s="1" t="n">
        <f aca="false">+B229+1/365</f>
        <v>0.627397260273971</v>
      </c>
      <c r="C230" s="1" t="n">
        <f aca="false">+C229+A230*SQRT(B230)</f>
        <v>6.43762023786023</v>
      </c>
    </row>
    <row r="231" customFormat="false" ht="12.75" hidden="false" customHeight="false" outlineLevel="0" collapsed="false">
      <c r="A231" s="1" t="n">
        <f aca="true">NORMSINV(+RAND())</f>
        <v>-0.580330705659174</v>
      </c>
      <c r="B231" s="1" t="n">
        <f aca="false">+B230+1/365</f>
        <v>0.630136986301368</v>
      </c>
      <c r="C231" s="1" t="n">
        <f aca="false">+C230+A231*SQRT(B231)</f>
        <v>5.97694694434984</v>
      </c>
    </row>
    <row r="232" customFormat="false" ht="12.75" hidden="false" customHeight="false" outlineLevel="0" collapsed="false">
      <c r="A232" s="1" t="n">
        <f aca="true">NORMSINV(+RAND())</f>
        <v>-1.03274188049917</v>
      </c>
      <c r="B232" s="1" t="n">
        <f aca="false">+B231+1/365</f>
        <v>0.632876712328765</v>
      </c>
      <c r="C232" s="1" t="n">
        <f aca="false">+C231+A232*SQRT(B232)</f>
        <v>5.15536412868871</v>
      </c>
    </row>
    <row r="233" customFormat="false" ht="12.75" hidden="false" customHeight="false" outlineLevel="0" collapsed="false">
      <c r="A233" s="1" t="n">
        <f aca="true">NORMSINV(+RAND())</f>
        <v>2.42837463654579</v>
      </c>
      <c r="B233" s="1" t="n">
        <f aca="false">+B232+1/365</f>
        <v>0.635616438356162</v>
      </c>
      <c r="C233" s="1" t="n">
        <f aca="false">+C232+A233*SQRT(B233)</f>
        <v>7.09139932528458</v>
      </c>
    </row>
    <row r="234" customFormat="false" ht="12.75" hidden="false" customHeight="false" outlineLevel="0" collapsed="false">
      <c r="A234" s="1" t="n">
        <f aca="true">NORMSINV(+RAND())</f>
        <v>0.687741920873204</v>
      </c>
      <c r="B234" s="1" t="n">
        <f aca="false">+B233+1/365</f>
        <v>0.63835616438356</v>
      </c>
      <c r="C234" s="1" t="n">
        <f aca="false">+C233+A234*SQRT(B234)</f>
        <v>7.6408858235201</v>
      </c>
    </row>
    <row r="235" customFormat="false" ht="12.75" hidden="false" customHeight="false" outlineLevel="0" collapsed="false">
      <c r="A235" s="1" t="n">
        <f aca="true">NORMSINV(+RAND())</f>
        <v>-1.61723825139012</v>
      </c>
      <c r="B235" s="1" t="n">
        <f aca="false">+B234+1/365</f>
        <v>0.641095890410957</v>
      </c>
      <c r="C235" s="1" t="n">
        <f aca="false">+C234+A235*SQRT(B235)</f>
        <v>6.34598799875554</v>
      </c>
    </row>
    <row r="236" customFormat="false" ht="12.75" hidden="false" customHeight="false" outlineLevel="0" collapsed="false">
      <c r="A236" s="1" t="n">
        <f aca="true">NORMSINV(+RAND())</f>
        <v>-1.11993788465893</v>
      </c>
      <c r="B236" s="1" t="n">
        <f aca="false">+B235+1/365</f>
        <v>0.643835616438354</v>
      </c>
      <c r="C236" s="1" t="n">
        <f aca="false">+C235+A236*SQRT(B236)</f>
        <v>5.44735691899586</v>
      </c>
    </row>
    <row r="237" customFormat="false" ht="12.75" hidden="false" customHeight="false" outlineLevel="0" collapsed="false">
      <c r="A237" s="1" t="n">
        <f aca="true">NORMSINV(+RAND())</f>
        <v>-1.28102902772269</v>
      </c>
      <c r="B237" s="1" t="n">
        <f aca="false">+B236+1/365</f>
        <v>0.646575342465751</v>
      </c>
      <c r="C237" s="1" t="n">
        <f aca="false">+C236+A237*SQRT(B237)</f>
        <v>4.41728264678492</v>
      </c>
    </row>
    <row r="238" customFormat="false" ht="12.75" hidden="false" customHeight="false" outlineLevel="0" collapsed="false">
      <c r="A238" s="1" t="n">
        <f aca="true">NORMSINV(+RAND())</f>
        <v>2.28101470908843</v>
      </c>
      <c r="B238" s="1" t="n">
        <f aca="false">+B237+1/365</f>
        <v>0.649315068493149</v>
      </c>
      <c r="C238" s="1" t="n">
        <f aca="false">+C237+A238*SQRT(B238)</f>
        <v>6.25532632121753</v>
      </c>
    </row>
    <row r="239" customFormat="false" ht="12.75" hidden="false" customHeight="false" outlineLevel="0" collapsed="false">
      <c r="A239" s="1" t="n">
        <f aca="true">NORMSINV(+RAND())</f>
        <v>-0.722872670181308</v>
      </c>
      <c r="B239" s="1" t="n">
        <f aca="false">+B238+1/365</f>
        <v>0.652054794520546</v>
      </c>
      <c r="C239" s="1" t="n">
        <f aca="false">+C238+A239*SQRT(B239)</f>
        <v>5.6716072915179</v>
      </c>
    </row>
    <row r="240" customFormat="false" ht="12.75" hidden="false" customHeight="false" outlineLevel="0" collapsed="false">
      <c r="A240" s="1" t="n">
        <f aca="true">NORMSINV(+RAND())</f>
        <v>0.492445287728218</v>
      </c>
      <c r="B240" s="1" t="n">
        <f aca="false">+B239+1/365</f>
        <v>0.654794520547943</v>
      </c>
      <c r="C240" s="1" t="n">
        <f aca="false">+C239+A240*SQRT(B240)</f>
        <v>6.07009093919796</v>
      </c>
    </row>
    <row r="241" customFormat="false" ht="12.75" hidden="false" customHeight="false" outlineLevel="0" collapsed="false">
      <c r="A241" s="1" t="n">
        <f aca="true">NORMSINV(+RAND())</f>
        <v>-0.0892403898220289</v>
      </c>
      <c r="B241" s="1" t="n">
        <f aca="false">+B240+1/365</f>
        <v>0.65753424657534</v>
      </c>
      <c r="C241" s="1" t="n">
        <f aca="false">+C240+A241*SQRT(B241)</f>
        <v>5.99772725871913</v>
      </c>
    </row>
    <row r="242" customFormat="false" ht="12.75" hidden="false" customHeight="false" outlineLevel="0" collapsed="false">
      <c r="A242" s="1" t="n">
        <f aca="true">NORMSINV(+RAND())</f>
        <v>0.0648017193300222</v>
      </c>
      <c r="B242" s="1" t="n">
        <f aca="false">+B241+1/365</f>
        <v>0.660273972602738</v>
      </c>
      <c r="C242" s="1" t="n">
        <f aca="false">+C241+A242*SQRT(B242)</f>
        <v>6.05038335000524</v>
      </c>
    </row>
    <row r="243" customFormat="false" ht="12.75" hidden="false" customHeight="false" outlineLevel="0" collapsed="false">
      <c r="A243" s="1" t="n">
        <f aca="true">NORMSINV(+RAND())</f>
        <v>0.495235461950939</v>
      </c>
      <c r="B243" s="1" t="n">
        <f aca="false">+B242+1/365</f>
        <v>0.663013698630135</v>
      </c>
      <c r="C243" s="1" t="n">
        <f aca="false">+C242+A243*SQRT(B243)</f>
        <v>6.45363205938924</v>
      </c>
    </row>
    <row r="244" customFormat="false" ht="12.75" hidden="false" customHeight="false" outlineLevel="0" collapsed="false">
      <c r="A244" s="1" t="n">
        <f aca="true">NORMSINV(+RAND())</f>
        <v>-1.76228444185743</v>
      </c>
      <c r="B244" s="1" t="n">
        <f aca="false">+B243+1/365</f>
        <v>0.665753424657532</v>
      </c>
      <c r="C244" s="1" t="n">
        <f aca="false">+C243+A244*SQRT(B244)</f>
        <v>5.01571872315005</v>
      </c>
    </row>
    <row r="245" customFormat="false" ht="12.75" hidden="false" customHeight="false" outlineLevel="0" collapsed="false">
      <c r="A245" s="1" t="n">
        <f aca="true">NORMSINV(+RAND())</f>
        <v>0.0923649764248935</v>
      </c>
      <c r="B245" s="1" t="n">
        <f aca="false">+B244+1/365</f>
        <v>0.668493150684929</v>
      </c>
      <c r="C245" s="1" t="n">
        <f aca="false">+C244+A245*SQRT(B245)</f>
        <v>5.0912376490964</v>
      </c>
    </row>
    <row r="246" customFormat="false" ht="12.75" hidden="false" customHeight="false" outlineLevel="0" collapsed="false">
      <c r="A246" s="1" t="n">
        <f aca="true">NORMSINV(+RAND())</f>
        <v>-0.747332668940946</v>
      </c>
      <c r="B246" s="1" t="n">
        <f aca="false">+B245+1/365</f>
        <v>0.671232876712327</v>
      </c>
      <c r="C246" s="1" t="n">
        <f aca="false">+C245+A246*SQRT(B246)</f>
        <v>4.47895693872644</v>
      </c>
    </row>
    <row r="247" customFormat="false" ht="12.75" hidden="false" customHeight="false" outlineLevel="0" collapsed="false">
      <c r="A247" s="1" t="n">
        <f aca="true">NORMSINV(+RAND())</f>
        <v>-1.48631677095584</v>
      </c>
      <c r="B247" s="1" t="n">
        <f aca="false">+B246+1/365</f>
        <v>0.673972602739724</v>
      </c>
      <c r="C247" s="1" t="n">
        <f aca="false">+C246+A247*SQRT(B247)</f>
        <v>3.25875278364144</v>
      </c>
    </row>
    <row r="248" customFormat="false" ht="12.75" hidden="false" customHeight="false" outlineLevel="0" collapsed="false">
      <c r="A248" s="1" t="n">
        <f aca="true">NORMSINV(+RAND())</f>
        <v>-0.272345587259544</v>
      </c>
      <c r="B248" s="1" t="n">
        <f aca="false">+B247+1/365</f>
        <v>0.676712328767121</v>
      </c>
      <c r="C248" s="1" t="n">
        <f aca="false">+C247+A248*SQRT(B248)</f>
        <v>3.03471442239444</v>
      </c>
    </row>
    <row r="249" customFormat="false" ht="12.75" hidden="false" customHeight="false" outlineLevel="0" collapsed="false">
      <c r="A249" s="1" t="n">
        <f aca="true">NORMSINV(+RAND())</f>
        <v>1.04002979480209</v>
      </c>
      <c r="B249" s="1" t="n">
        <f aca="false">+B248+1/365</f>
        <v>0.679452054794518</v>
      </c>
      <c r="C249" s="1" t="n">
        <f aca="false">+C248+A249*SQRT(B249)</f>
        <v>3.8919993522043</v>
      </c>
    </row>
    <row r="250" customFormat="false" ht="12.75" hidden="false" customHeight="false" outlineLevel="0" collapsed="false">
      <c r="A250" s="1" t="n">
        <f aca="true">NORMSINV(+RAND())</f>
        <v>-0.389804231462043</v>
      </c>
      <c r="B250" s="1" t="n">
        <f aca="false">+B249+1/365</f>
        <v>0.682191780821916</v>
      </c>
      <c r="C250" s="1" t="n">
        <f aca="false">+C249+A250*SQRT(B250)</f>
        <v>3.57004092990112</v>
      </c>
    </row>
    <row r="251" customFormat="false" ht="12.75" hidden="false" customHeight="false" outlineLevel="0" collapsed="false">
      <c r="A251" s="1" t="n">
        <f aca="true">NORMSINV(+RAND())</f>
        <v>0.593758855120383</v>
      </c>
      <c r="B251" s="1" t="n">
        <f aca="false">+B250+1/365</f>
        <v>0.684931506849313</v>
      </c>
      <c r="C251" s="1" t="n">
        <f aca="false">+C250+A251*SQRT(B251)</f>
        <v>4.06143925480855</v>
      </c>
    </row>
    <row r="252" customFormat="false" ht="12.75" hidden="false" customHeight="false" outlineLevel="0" collapsed="false">
      <c r="A252" s="1" t="n">
        <f aca="true">NORMSINV(+RAND())</f>
        <v>0.401350665119287</v>
      </c>
      <c r="B252" s="1" t="n">
        <f aca="false">+B251+1/365</f>
        <v>0.68767123287671</v>
      </c>
      <c r="C252" s="1" t="n">
        <f aca="false">+C251+A252*SQRT(B252)</f>
        <v>4.39426308600842</v>
      </c>
    </row>
    <row r="253" customFormat="false" ht="12.75" hidden="false" customHeight="false" outlineLevel="0" collapsed="false">
      <c r="A253" s="1" t="n">
        <f aca="true">NORMSINV(+RAND())</f>
        <v>0.15369607890906</v>
      </c>
      <c r="B253" s="1" t="n">
        <f aca="false">+B252+1/365</f>
        <v>0.690410958904107</v>
      </c>
      <c r="C253" s="1" t="n">
        <f aca="false">+C252+A253*SQRT(B253)</f>
        <v>4.52197065154041</v>
      </c>
    </row>
    <row r="254" customFormat="false" ht="12.75" hidden="false" customHeight="false" outlineLevel="0" collapsed="false">
      <c r="A254" s="1" t="n">
        <f aca="true">NORMSINV(+RAND())</f>
        <v>0.279497711525534</v>
      </c>
      <c r="B254" s="1" t="n">
        <f aca="false">+B253+1/365</f>
        <v>0.693150684931505</v>
      </c>
      <c r="C254" s="1" t="n">
        <f aca="false">+C253+A254*SQRT(B254)</f>
        <v>4.75466834830625</v>
      </c>
    </row>
    <row r="255" customFormat="false" ht="12.75" hidden="false" customHeight="false" outlineLevel="0" collapsed="false">
      <c r="A255" s="1" t="n">
        <f aca="true">NORMSINV(+RAND())</f>
        <v>1.3147723406241</v>
      </c>
      <c r="B255" s="1" t="n">
        <f aca="false">+B254+1/365</f>
        <v>0.695890410958902</v>
      </c>
      <c r="C255" s="1" t="n">
        <f aca="false">+C254+A255*SQRT(B255)</f>
        <v>5.85145204240412</v>
      </c>
    </row>
    <row r="256" customFormat="false" ht="12.75" hidden="false" customHeight="false" outlineLevel="0" collapsed="false">
      <c r="A256" s="1" t="n">
        <f aca="true">NORMSINV(+RAND())</f>
        <v>1.22272737900963</v>
      </c>
      <c r="B256" s="1" t="n">
        <f aca="false">+B255+1/365</f>
        <v>0.698630136986299</v>
      </c>
      <c r="C256" s="1" t="n">
        <f aca="false">+C255+A256*SQRT(B256)</f>
        <v>6.87345768812994</v>
      </c>
    </row>
    <row r="257" customFormat="false" ht="12.75" hidden="false" customHeight="false" outlineLevel="0" collapsed="false">
      <c r="A257" s="1" t="n">
        <f aca="true">NORMSINV(+RAND())</f>
        <v>0.0959318986219854</v>
      </c>
      <c r="B257" s="1" t="n">
        <f aca="false">+B256+1/365</f>
        <v>0.701369863013696</v>
      </c>
      <c r="C257" s="1" t="n">
        <f aca="false">+C256+A257*SQRT(B257)</f>
        <v>6.95379856921513</v>
      </c>
    </row>
    <row r="258" customFormat="false" ht="12.75" hidden="false" customHeight="false" outlineLevel="0" collapsed="false">
      <c r="A258" s="1" t="n">
        <f aca="true">NORMSINV(+RAND())</f>
        <v>0.828203054152498</v>
      </c>
      <c r="B258" s="1" t="n">
        <f aca="false">+B257+1/365</f>
        <v>0.704109589041094</v>
      </c>
      <c r="C258" s="1" t="n">
        <f aca="false">+C257+A258*SQRT(B258)</f>
        <v>7.6487540064762</v>
      </c>
    </row>
    <row r="259" customFormat="false" ht="12.75" hidden="false" customHeight="false" outlineLevel="0" collapsed="false">
      <c r="A259" s="1" t="n">
        <f aca="true">NORMSINV(+RAND())</f>
        <v>0.731001726617343</v>
      </c>
      <c r="B259" s="1" t="n">
        <f aca="false">+B258+1/365</f>
        <v>0.706849315068491</v>
      </c>
      <c r="C259" s="1" t="n">
        <f aca="false">+C258+A259*SQRT(B259)</f>
        <v>8.26333881849276</v>
      </c>
    </row>
    <row r="260" customFormat="false" ht="12.75" hidden="false" customHeight="false" outlineLevel="0" collapsed="false">
      <c r="A260" s="1" t="n">
        <f aca="true">NORMSINV(+RAND())</f>
        <v>-0.995241895916016</v>
      </c>
      <c r="B260" s="1" t="n">
        <f aca="false">+B259+1/365</f>
        <v>0.709589041095888</v>
      </c>
      <c r="C260" s="1" t="n">
        <f aca="false">+C259+A260*SQRT(B260)</f>
        <v>7.42497582500673</v>
      </c>
    </row>
    <row r="261" customFormat="false" ht="12.75" hidden="false" customHeight="false" outlineLevel="0" collapsed="false">
      <c r="A261" s="1" t="n">
        <f aca="true">NORMSINV(+RAND())</f>
        <v>-1.09926145741095</v>
      </c>
      <c r="B261" s="1" t="n">
        <f aca="false">+B260+1/365</f>
        <v>0.712328767123285</v>
      </c>
      <c r="C261" s="1" t="n">
        <f aca="false">+C260+A261*SQRT(B261)</f>
        <v>6.49720386516681</v>
      </c>
    </row>
    <row r="262" customFormat="false" ht="12.75" hidden="false" customHeight="false" outlineLevel="0" collapsed="false">
      <c r="A262" s="1" t="n">
        <f aca="true">NORMSINV(+RAND())</f>
        <v>-0.61221738070923</v>
      </c>
      <c r="B262" s="1" t="n">
        <f aca="false">+B261+1/365</f>
        <v>0.715068493150683</v>
      </c>
      <c r="C262" s="1" t="n">
        <f aca="false">+C261+A262*SQRT(B262)</f>
        <v>5.97950230189461</v>
      </c>
    </row>
    <row r="263" customFormat="false" ht="12.75" hidden="false" customHeight="false" outlineLevel="0" collapsed="false">
      <c r="A263" s="1" t="n">
        <f aca="true">NORMSINV(+RAND())</f>
        <v>0.132194074826294</v>
      </c>
      <c r="B263" s="1" t="n">
        <f aca="false">+B262+1/365</f>
        <v>0.71780821917808</v>
      </c>
      <c r="C263" s="1" t="n">
        <f aca="false">+C262+A263*SQRT(B263)</f>
        <v>6.09150183266448</v>
      </c>
    </row>
    <row r="264" customFormat="false" ht="12.75" hidden="false" customHeight="false" outlineLevel="0" collapsed="false">
      <c r="A264" s="1" t="n">
        <f aca="true">NORMSINV(+RAND())</f>
        <v>-1.46653305955975</v>
      </c>
      <c r="B264" s="1" t="n">
        <f aca="false">+B263+1/365</f>
        <v>0.720547945205477</v>
      </c>
      <c r="C264" s="1" t="n">
        <f aca="false">+C263+A264*SQRT(B264)</f>
        <v>4.84663384330783</v>
      </c>
    </row>
    <row r="265" customFormat="false" ht="12.75" hidden="false" customHeight="false" outlineLevel="0" collapsed="false">
      <c r="A265" s="1" t="n">
        <f aca="true">NORMSINV(+RAND())</f>
        <v>-0.735172549686793</v>
      </c>
      <c r="B265" s="1" t="n">
        <f aca="false">+B264+1/365</f>
        <v>0.723287671232874</v>
      </c>
      <c r="C265" s="1" t="n">
        <f aca="false">+C264+A265*SQRT(B265)</f>
        <v>4.22139663694022</v>
      </c>
    </row>
    <row r="266" customFormat="false" ht="12.75" hidden="false" customHeight="false" outlineLevel="0" collapsed="false">
      <c r="A266" s="1" t="n">
        <f aca="true">NORMSINV(+RAND())</f>
        <v>0.643273728685228</v>
      </c>
      <c r="B266" s="1" t="n">
        <f aca="false">+B265+1/365</f>
        <v>0.726027397260272</v>
      </c>
      <c r="C266" s="1" t="n">
        <f aca="false">+C265+A266*SQRT(B266)</f>
        <v>4.76951243526044</v>
      </c>
    </row>
    <row r="267" customFormat="false" ht="12.75" hidden="false" customHeight="false" outlineLevel="0" collapsed="false">
      <c r="A267" s="1" t="n">
        <f aca="true">NORMSINV(+RAND())</f>
        <v>-1.02852169588518</v>
      </c>
      <c r="B267" s="1" t="n">
        <f aca="false">+B266+1/365</f>
        <v>0.728767123287669</v>
      </c>
      <c r="C267" s="1" t="n">
        <f aca="false">+C266+A267*SQRT(B267)</f>
        <v>3.89148549120304</v>
      </c>
    </row>
    <row r="268" customFormat="false" ht="12.75" hidden="false" customHeight="false" outlineLevel="0" collapsed="false">
      <c r="A268" s="1" t="n">
        <f aca="true">NORMSINV(+RAND())</f>
        <v>-1.30271410181212</v>
      </c>
      <c r="B268" s="1" t="n">
        <f aca="false">+B267+1/365</f>
        <v>0.731506849315066</v>
      </c>
      <c r="C268" s="1" t="n">
        <f aca="false">+C267+A268*SQRT(B268)</f>
        <v>2.7772979116426</v>
      </c>
    </row>
    <row r="269" customFormat="false" ht="12.75" hidden="false" customHeight="false" outlineLevel="0" collapsed="false">
      <c r="A269" s="1" t="n">
        <f aca="true">NORMSINV(+RAND())</f>
        <v>0.209821043677296</v>
      </c>
      <c r="B269" s="1" t="n">
        <f aca="false">+B268+1/365</f>
        <v>0.734246575342463</v>
      </c>
      <c r="C269" s="1" t="n">
        <f aca="false">+C268+A269*SQRT(B269)</f>
        <v>2.95708976434718</v>
      </c>
    </row>
    <row r="270" customFormat="false" ht="12.75" hidden="false" customHeight="false" outlineLevel="0" collapsed="false">
      <c r="A270" s="1" t="n">
        <f aca="true">NORMSINV(+RAND())</f>
        <v>-1.15929236411238</v>
      </c>
      <c r="B270" s="1" t="n">
        <f aca="false">+B269+1/365</f>
        <v>0.736986301369861</v>
      </c>
      <c r="C270" s="1" t="n">
        <f aca="false">+C269+A270*SQRT(B270)</f>
        <v>1.96186154202263</v>
      </c>
    </row>
    <row r="271" customFormat="false" ht="12.75" hidden="false" customHeight="false" outlineLevel="0" collapsed="false">
      <c r="A271" s="1" t="n">
        <f aca="true">NORMSINV(+RAND())</f>
        <v>0.0596810202011153</v>
      </c>
      <c r="B271" s="1" t="n">
        <f aca="false">+B270+1/365</f>
        <v>0.739726027397258</v>
      </c>
      <c r="C271" s="1" t="n">
        <f aca="false">+C270+A271*SQRT(B271)</f>
        <v>2.01319159214167</v>
      </c>
    </row>
    <row r="272" customFormat="false" ht="12.75" hidden="false" customHeight="false" outlineLevel="0" collapsed="false">
      <c r="A272" s="1" t="n">
        <f aca="true">NORMSINV(+RAND())</f>
        <v>-0.150783972989418</v>
      </c>
      <c r="B272" s="1" t="n">
        <f aca="false">+B271+1/365</f>
        <v>0.742465753424655</v>
      </c>
      <c r="C272" s="1" t="n">
        <f aca="false">+C271+A272*SQRT(B272)</f>
        <v>1.88326639169728</v>
      </c>
    </row>
    <row r="273" customFormat="false" ht="12.75" hidden="false" customHeight="false" outlineLevel="0" collapsed="false">
      <c r="A273" s="1" t="n">
        <f aca="true">NORMSINV(+RAND())</f>
        <v>0.724517932945416</v>
      </c>
      <c r="B273" s="1" t="n">
        <f aca="false">+B272+1/365</f>
        <v>0.745205479452052</v>
      </c>
      <c r="C273" s="1" t="n">
        <f aca="false">+C272+A273*SQRT(B273)</f>
        <v>2.50870856068574</v>
      </c>
    </row>
    <row r="274" customFormat="false" ht="12.75" hidden="false" customHeight="false" outlineLevel="0" collapsed="false">
      <c r="A274" s="1" t="n">
        <f aca="true">NORMSINV(+RAND())</f>
        <v>-1.5573447542801</v>
      </c>
      <c r="B274" s="1" t="n">
        <f aca="false">+B273+1/365</f>
        <v>0.74794520547945</v>
      </c>
      <c r="C274" s="1" t="n">
        <f aca="false">+C273+A274*SQRT(B274)</f>
        <v>1.1618572426102</v>
      </c>
    </row>
    <row r="275" customFormat="false" ht="12.75" hidden="false" customHeight="false" outlineLevel="0" collapsed="false">
      <c r="A275" s="1" t="n">
        <f aca="true">NORMSINV(+RAND())</f>
        <v>0.917011529278503</v>
      </c>
      <c r="B275" s="1" t="n">
        <f aca="false">+B274+1/365</f>
        <v>0.750684931506847</v>
      </c>
      <c r="C275" s="1" t="n">
        <f aca="false">+C274+A275*SQRT(B275)</f>
        <v>1.95637506775631</v>
      </c>
    </row>
    <row r="276" customFormat="false" ht="12.75" hidden="false" customHeight="false" outlineLevel="0" collapsed="false">
      <c r="A276" s="1" t="n">
        <f aca="true">NORMSINV(+RAND())</f>
        <v>1.9348849893441</v>
      </c>
      <c r="B276" s="1" t="n">
        <f aca="false">+B275+1/365</f>
        <v>0.753424657534244</v>
      </c>
      <c r="C276" s="1" t="n">
        <f aca="false">+C275+A276*SQRT(B276)</f>
        <v>3.63585597137154</v>
      </c>
    </row>
    <row r="277" customFormat="false" ht="12.75" hidden="false" customHeight="false" outlineLevel="0" collapsed="false">
      <c r="A277" s="1" t="n">
        <f aca="true">NORMSINV(+RAND())</f>
        <v>-1.36078805009409</v>
      </c>
      <c r="B277" s="1" t="n">
        <f aca="false">+B276+1/365</f>
        <v>0.756164383561641</v>
      </c>
      <c r="C277" s="1" t="n">
        <f aca="false">+C276+A277*SQRT(B277)</f>
        <v>2.45254580537276</v>
      </c>
    </row>
    <row r="278" customFormat="false" ht="12.75" hidden="false" customHeight="false" outlineLevel="0" collapsed="false">
      <c r="A278" s="1" t="n">
        <f aca="true">NORMSINV(+RAND())</f>
        <v>0.105367652495181</v>
      </c>
      <c r="B278" s="1" t="n">
        <f aca="false">+B277+1/365</f>
        <v>0.758904109589039</v>
      </c>
      <c r="C278" s="1" t="n">
        <f aca="false">+C277+A278*SQRT(B278)</f>
        <v>2.5443369439202</v>
      </c>
    </row>
    <row r="279" customFormat="false" ht="12.75" hidden="false" customHeight="false" outlineLevel="0" collapsed="false">
      <c r="A279" s="1" t="n">
        <f aca="true">NORMSINV(+RAND())</f>
        <v>0.990004380991846</v>
      </c>
      <c r="B279" s="1" t="n">
        <f aca="false">+B278+1/365</f>
        <v>0.761643835616436</v>
      </c>
      <c r="C279" s="1" t="n">
        <f aca="false">+C278+A279*SQRT(B279)</f>
        <v>3.40833563030695</v>
      </c>
    </row>
    <row r="280" customFormat="false" ht="12.75" hidden="false" customHeight="false" outlineLevel="0" collapsed="false">
      <c r="A280" s="1" t="n">
        <f aca="true">NORMSINV(+RAND())</f>
        <v>0.233226935583288</v>
      </c>
      <c r="B280" s="1" t="n">
        <f aca="false">+B279+1/365</f>
        <v>0.764383561643833</v>
      </c>
      <c r="C280" s="1" t="n">
        <f aca="false">+C279+A280*SQRT(B280)</f>
        <v>3.61224368218368</v>
      </c>
    </row>
    <row r="281" customFormat="false" ht="12.75" hidden="false" customHeight="false" outlineLevel="0" collapsed="false">
      <c r="A281" s="1" t="n">
        <f aca="true">NORMSINV(+RAND())</f>
        <v>-0.0248349956642793</v>
      </c>
      <c r="B281" s="1" t="n">
        <f aca="false">+B280+1/365</f>
        <v>0.76712328767123</v>
      </c>
      <c r="C281" s="1" t="n">
        <f aca="false">+C280+A281*SQRT(B281)</f>
        <v>3.59049180853108</v>
      </c>
    </row>
    <row r="282" customFormat="false" ht="12.75" hidden="false" customHeight="false" outlineLevel="0" collapsed="false">
      <c r="A282" s="1" t="n">
        <f aca="true">NORMSINV(+RAND())</f>
        <v>-0.472521182001866</v>
      </c>
      <c r="B282" s="1" t="n">
        <f aca="false">+B281+1/365</f>
        <v>0.769863013698628</v>
      </c>
      <c r="C282" s="1" t="n">
        <f aca="false">+C281+A282*SQRT(B282)</f>
        <v>3.17589303846648</v>
      </c>
    </row>
    <row r="283" customFormat="false" ht="12.75" hidden="false" customHeight="false" outlineLevel="0" collapsed="false">
      <c r="A283" s="1" t="n">
        <f aca="true">NORMSINV(+RAND())</f>
        <v>0.582928846943268</v>
      </c>
      <c r="B283" s="1" t="n">
        <f aca="false">+B282+1/365</f>
        <v>0.772602739726025</v>
      </c>
      <c r="C283" s="1" t="n">
        <f aca="false">+C282+A283*SQRT(B283)</f>
        <v>3.688274808187</v>
      </c>
    </row>
    <row r="284" customFormat="false" ht="12.75" hidden="false" customHeight="false" outlineLevel="0" collapsed="false">
      <c r="A284" s="1" t="n">
        <f aca="true">NORMSINV(+RAND())</f>
        <v>-0.578558137610871</v>
      </c>
      <c r="B284" s="1" t="n">
        <f aca="false">+B283+1/365</f>
        <v>0.775342465753422</v>
      </c>
      <c r="C284" s="1" t="n">
        <f aca="false">+C283+A284*SQRT(B284)</f>
        <v>3.17883392809541</v>
      </c>
    </row>
    <row r="285" customFormat="false" ht="12.75" hidden="false" customHeight="false" outlineLevel="0" collapsed="false">
      <c r="A285" s="1" t="n">
        <f aca="true">NORMSINV(+RAND())</f>
        <v>-1.2040904768588</v>
      </c>
      <c r="B285" s="1" t="n">
        <f aca="false">+B284+1/365</f>
        <v>0.778082191780819</v>
      </c>
      <c r="C285" s="1" t="n">
        <f aca="false">+C284+A285*SQRT(B285)</f>
        <v>2.11671815271324</v>
      </c>
    </row>
    <row r="286" customFormat="false" ht="12.75" hidden="false" customHeight="false" outlineLevel="0" collapsed="false">
      <c r="A286" s="1" t="n">
        <f aca="true">NORMSINV(+RAND())</f>
        <v>0.358263163352698</v>
      </c>
      <c r="B286" s="1" t="n">
        <f aca="false">+B285+1/365</f>
        <v>0.780821917808217</v>
      </c>
      <c r="C286" s="1" t="n">
        <f aca="false">+C285+A286*SQRT(B286)</f>
        <v>2.43329427418926</v>
      </c>
    </row>
    <row r="287" customFormat="false" ht="12.75" hidden="false" customHeight="false" outlineLevel="0" collapsed="false">
      <c r="A287" s="1" t="n">
        <f aca="true">NORMSINV(+RAND())</f>
        <v>1.2838181632275</v>
      </c>
      <c r="B287" s="1" t="n">
        <f aca="false">+B286+1/365</f>
        <v>0.783561643835614</v>
      </c>
      <c r="C287" s="1" t="n">
        <f aca="false">+C286+A287*SQRT(B287)</f>
        <v>3.56971749725579</v>
      </c>
    </row>
    <row r="288" customFormat="false" ht="12.75" hidden="false" customHeight="false" outlineLevel="0" collapsed="false">
      <c r="A288" s="1" t="n">
        <f aca="true">NORMSINV(+RAND())</f>
        <v>-0.712135274110376</v>
      </c>
      <c r="B288" s="1" t="n">
        <f aca="false">+B287+1/365</f>
        <v>0.786301369863011</v>
      </c>
      <c r="C288" s="1" t="n">
        <f aca="false">+C287+A288*SQRT(B288)</f>
        <v>2.9382412573803</v>
      </c>
    </row>
    <row r="289" customFormat="false" ht="12.75" hidden="false" customHeight="false" outlineLevel="0" collapsed="false">
      <c r="A289" s="1" t="n">
        <f aca="true">NORMSINV(+RAND())</f>
        <v>-1.17091253173056</v>
      </c>
      <c r="B289" s="1" t="n">
        <f aca="false">+B288+1/365</f>
        <v>0.789041095890408</v>
      </c>
      <c r="C289" s="1" t="n">
        <f aca="false">+C288+A289*SQRT(B289)</f>
        <v>1.89814324671208</v>
      </c>
    </row>
    <row r="290" customFormat="false" ht="12.75" hidden="false" customHeight="false" outlineLevel="0" collapsed="false">
      <c r="A290" s="1" t="n">
        <f aca="true">NORMSINV(+RAND())</f>
        <v>0.304341545847237</v>
      </c>
      <c r="B290" s="1" t="n">
        <f aca="false">+B289+1/365</f>
        <v>0.791780821917806</v>
      </c>
      <c r="C290" s="1" t="n">
        <f aca="false">+C289+A290*SQRT(B290)</f>
        <v>2.16895264446078</v>
      </c>
    </row>
    <row r="291" customFormat="false" ht="12.75" hidden="false" customHeight="false" outlineLevel="0" collapsed="false">
      <c r="A291" s="1" t="n">
        <f aca="true">NORMSINV(+RAND())</f>
        <v>2.181620891446</v>
      </c>
      <c r="B291" s="1" t="n">
        <f aca="false">+B290+1/365</f>
        <v>0.794520547945203</v>
      </c>
      <c r="C291" s="1" t="n">
        <f aca="false">+C290+A291*SQRT(B291)</f>
        <v>4.11355967033794</v>
      </c>
    </row>
    <row r="292" customFormat="false" ht="12.75" hidden="false" customHeight="false" outlineLevel="0" collapsed="false">
      <c r="A292" s="1" t="n">
        <f aca="true">NORMSINV(+RAND())</f>
        <v>-0.0273297421922497</v>
      </c>
      <c r="B292" s="1" t="n">
        <f aca="false">+B291+1/365</f>
        <v>0.7972602739726</v>
      </c>
      <c r="C292" s="1" t="n">
        <f aca="false">+C291+A292*SQRT(B292)</f>
        <v>4.08915709865594</v>
      </c>
    </row>
    <row r="293" customFormat="false" ht="12.75" hidden="false" customHeight="false" outlineLevel="0" collapsed="false">
      <c r="A293" s="1" t="n">
        <f aca="true">NORMSINV(+RAND())</f>
        <v>-0.73080199914597</v>
      </c>
      <c r="B293" s="1" t="n">
        <f aca="false">+B292+1/365</f>
        <v>0.799999999999997</v>
      </c>
      <c r="C293" s="1" t="n">
        <f aca="false">+C292+A293*SQRT(B293)</f>
        <v>3.43550791938268</v>
      </c>
    </row>
    <row r="294" customFormat="false" ht="12.75" hidden="false" customHeight="false" outlineLevel="0" collapsed="false">
      <c r="A294" s="1" t="n">
        <f aca="true">NORMSINV(+RAND())</f>
        <v>0.539320237789162</v>
      </c>
      <c r="B294" s="1" t="n">
        <f aca="false">+B293+1/365</f>
        <v>0.802739726027395</v>
      </c>
      <c r="C294" s="1" t="n">
        <f aca="false">+C293+A294*SQRT(B294)</f>
        <v>3.91871589648521</v>
      </c>
    </row>
    <row r="295" customFormat="false" ht="12.75" hidden="false" customHeight="false" outlineLevel="0" collapsed="false">
      <c r="A295" s="1" t="n">
        <f aca="true">NORMSINV(+RAND())</f>
        <v>0.162868217524149</v>
      </c>
      <c r="B295" s="1" t="n">
        <f aca="false">+B294+1/365</f>
        <v>0.805479452054792</v>
      </c>
      <c r="C295" s="1" t="n">
        <f aca="false">+C294+A295*SQRT(B295)</f>
        <v>4.06488769019789</v>
      </c>
    </row>
    <row r="296" customFormat="false" ht="12.75" hidden="false" customHeight="false" outlineLevel="0" collapsed="false">
      <c r="A296" s="1" t="n">
        <f aca="true">NORMSINV(+RAND())</f>
        <v>1.13323231524925</v>
      </c>
      <c r="B296" s="1" t="n">
        <f aca="false">+B295+1/365</f>
        <v>0.808219178082189</v>
      </c>
      <c r="C296" s="1" t="n">
        <f aca="false">+C295+A296*SQRT(B296)</f>
        <v>5.08367499871171</v>
      </c>
    </row>
    <row r="297" customFormat="false" ht="12.75" hidden="false" customHeight="false" outlineLevel="0" collapsed="false">
      <c r="A297" s="1" t="n">
        <f aca="true">NORMSINV(+RAND())</f>
        <v>-0.201498691414178</v>
      </c>
      <c r="B297" s="1" t="n">
        <f aca="false">+B296+1/365</f>
        <v>0.810958904109586</v>
      </c>
      <c r="C297" s="1" t="n">
        <f aca="false">+C296+A297*SQRT(B297)</f>
        <v>4.90221886489857</v>
      </c>
    </row>
    <row r="298" customFormat="false" ht="12.75" hidden="false" customHeight="false" outlineLevel="0" collapsed="false">
      <c r="A298" s="1" t="n">
        <f aca="true">NORMSINV(+RAND())</f>
        <v>-8.79466531063247E-005</v>
      </c>
      <c r="B298" s="1" t="n">
        <f aca="false">+B297+1/365</f>
        <v>0.813698630136984</v>
      </c>
      <c r="C298" s="1" t="n">
        <f aca="false">+C297+A298*SQRT(B298)</f>
        <v>4.90213953240429</v>
      </c>
    </row>
    <row r="299" customFormat="false" ht="12.75" hidden="false" customHeight="false" outlineLevel="0" collapsed="false">
      <c r="A299" s="1" t="n">
        <f aca="true">NORMSINV(+RAND())</f>
        <v>0.896272958523854</v>
      </c>
      <c r="B299" s="1" t="n">
        <f aca="false">+B298+1/365</f>
        <v>0.816438356164381</v>
      </c>
      <c r="C299" s="1" t="n">
        <f aca="false">+C298+A299*SQRT(B299)</f>
        <v>5.71198469673953</v>
      </c>
    </row>
    <row r="300" customFormat="false" ht="12.75" hidden="false" customHeight="false" outlineLevel="0" collapsed="false">
      <c r="A300" s="1" t="n">
        <f aca="true">NORMSINV(+RAND())</f>
        <v>-0.222442454114216</v>
      </c>
      <c r="B300" s="1" t="n">
        <f aca="false">+B299+1/365</f>
        <v>0.819178082191778</v>
      </c>
      <c r="C300" s="1" t="n">
        <f aca="false">+C299+A300*SQRT(B300)</f>
        <v>5.51065546339743</v>
      </c>
    </row>
    <row r="301" customFormat="false" ht="12.75" hidden="false" customHeight="false" outlineLevel="0" collapsed="false">
      <c r="A301" s="1" t="n">
        <f aca="true">NORMSINV(+RAND())</f>
        <v>-2.09526060214835</v>
      </c>
      <c r="B301" s="1" t="n">
        <f aca="false">+B300+1/365</f>
        <v>0.821917808219175</v>
      </c>
      <c r="C301" s="1" t="n">
        <f aca="false">+C300+A301*SQRT(B301)</f>
        <v>3.6110988480267</v>
      </c>
    </row>
    <row r="302" customFormat="false" ht="12.75" hidden="false" customHeight="false" outlineLevel="0" collapsed="false">
      <c r="A302" s="1" t="n">
        <f aca="true">NORMSINV(+RAND())</f>
        <v>-0.0108611517386336</v>
      </c>
      <c r="B302" s="1" t="n">
        <f aca="false">+B301+1/365</f>
        <v>0.824657534246573</v>
      </c>
      <c r="C302" s="1" t="n">
        <f aca="false">+C301+A302*SQRT(B302)</f>
        <v>3.6012357648243</v>
      </c>
    </row>
    <row r="303" customFormat="false" ht="12.75" hidden="false" customHeight="false" outlineLevel="0" collapsed="false">
      <c r="A303" s="1" t="n">
        <f aca="true">NORMSINV(+RAND())</f>
        <v>-1.46264174628031</v>
      </c>
      <c r="B303" s="1" t="n">
        <f aca="false">+B302+1/365</f>
        <v>0.82739726027397</v>
      </c>
      <c r="C303" s="1" t="n">
        <f aca="false">+C302+A303*SQRT(B303)</f>
        <v>2.27079665187227</v>
      </c>
    </row>
    <row r="304" customFormat="false" ht="12.75" hidden="false" customHeight="false" outlineLevel="0" collapsed="false">
      <c r="A304" s="1" t="n">
        <f aca="true">NORMSINV(+RAND())</f>
        <v>-0.611582693257776</v>
      </c>
      <c r="B304" s="1" t="n">
        <f aca="false">+B303+1/365</f>
        <v>0.830136986301367</v>
      </c>
      <c r="C304" s="1" t="n">
        <f aca="false">+C303+A304*SQRT(B304)</f>
        <v>1.71357232386289</v>
      </c>
    </row>
    <row r="305" customFormat="false" ht="12.75" hidden="false" customHeight="false" outlineLevel="0" collapsed="false">
      <c r="A305" s="1" t="n">
        <f aca="true">NORMSINV(+RAND())</f>
        <v>0.1428960805437</v>
      </c>
      <c r="B305" s="1" t="n">
        <f aca="false">+B304+1/365</f>
        <v>0.832876712328764</v>
      </c>
      <c r="C305" s="1" t="n">
        <f aca="false">+C304+A305*SQRT(B305)</f>
        <v>1.84398225824542</v>
      </c>
    </row>
    <row r="306" customFormat="false" ht="12.75" hidden="false" customHeight="false" outlineLevel="0" collapsed="false">
      <c r="A306" s="1" t="n">
        <f aca="true">NORMSINV(+RAND())</f>
        <v>-0.336728280646222</v>
      </c>
      <c r="B306" s="1" t="n">
        <f aca="false">+B305+1/365</f>
        <v>0.835616438356162</v>
      </c>
      <c r="C306" s="1" t="n">
        <f aca="false">+C305+A306*SQRT(B306)</f>
        <v>1.53617200637995</v>
      </c>
    </row>
    <row r="307" customFormat="false" ht="12.75" hidden="false" customHeight="false" outlineLevel="0" collapsed="false">
      <c r="A307" s="1" t="n">
        <f aca="true">NORMSINV(+RAND())</f>
        <v>0.978798854381672</v>
      </c>
      <c r="B307" s="1" t="n">
        <f aca="false">+B306+1/365</f>
        <v>0.838356164383559</v>
      </c>
      <c r="C307" s="1" t="n">
        <f aca="false">+C306+A307*SQRT(B307)</f>
        <v>2.43237777162554</v>
      </c>
    </row>
    <row r="308" customFormat="false" ht="12.75" hidden="false" customHeight="false" outlineLevel="0" collapsed="false">
      <c r="A308" s="1" t="n">
        <f aca="true">NORMSINV(+RAND())</f>
        <v>0.810485145435352</v>
      </c>
      <c r="B308" s="1" t="n">
        <f aca="false">+B307+1/365</f>
        <v>0.841095890410956</v>
      </c>
      <c r="C308" s="1" t="n">
        <f aca="false">+C307+A308*SQRT(B308)</f>
        <v>3.17568407381314</v>
      </c>
    </row>
    <row r="309" customFormat="false" ht="12.75" hidden="false" customHeight="false" outlineLevel="0" collapsed="false">
      <c r="A309" s="1" t="n">
        <f aca="true">NORMSINV(+RAND())</f>
        <v>-0.581895610135371</v>
      </c>
      <c r="B309" s="1" t="n">
        <f aca="false">+B308+1/365</f>
        <v>0.843835616438353</v>
      </c>
      <c r="C309" s="1" t="n">
        <f aca="false">+C308+A309*SQRT(B309)</f>
        <v>2.64115170787174</v>
      </c>
    </row>
    <row r="310" customFormat="false" ht="12.75" hidden="false" customHeight="false" outlineLevel="0" collapsed="false">
      <c r="A310" s="1" t="n">
        <f aca="true">NORMSINV(+RAND())</f>
        <v>1.48526406219387</v>
      </c>
      <c r="B310" s="1" t="n">
        <f aca="false">+B309+1/365</f>
        <v>0.846575342465751</v>
      </c>
      <c r="C310" s="1" t="n">
        <f aca="false">+C309+A310*SQRT(B310)</f>
        <v>4.00773617572951</v>
      </c>
    </row>
    <row r="311" customFormat="false" ht="12.75" hidden="false" customHeight="false" outlineLevel="0" collapsed="false">
      <c r="A311" s="1" t="n">
        <f aca="true">NORMSINV(+RAND())</f>
        <v>-0.110894094360287</v>
      </c>
      <c r="B311" s="1" t="n">
        <f aca="false">+B310+1/365</f>
        <v>0.849315068493148</v>
      </c>
      <c r="C311" s="1" t="n">
        <f aca="false">+C310+A311*SQRT(B311)</f>
        <v>3.9055380730364</v>
      </c>
    </row>
    <row r="312" customFormat="false" ht="12.75" hidden="false" customHeight="false" outlineLevel="0" collapsed="false">
      <c r="A312" s="1" t="n">
        <f aca="true">NORMSINV(+RAND())</f>
        <v>-0.968998386307999</v>
      </c>
      <c r="B312" s="1" t="n">
        <f aca="false">+B311+1/365</f>
        <v>0.852054794520545</v>
      </c>
      <c r="C312" s="1" t="n">
        <f aca="false">+C311+A312*SQRT(B312)</f>
        <v>3.01108653311981</v>
      </c>
    </row>
    <row r="313" customFormat="false" ht="12.75" hidden="false" customHeight="false" outlineLevel="0" collapsed="false">
      <c r="A313" s="1" t="n">
        <f aca="true">NORMSINV(+RAND())</f>
        <v>1.00299485870406</v>
      </c>
      <c r="B313" s="1" t="n">
        <f aca="false">+B312+1/365</f>
        <v>0.854794520547942</v>
      </c>
      <c r="C313" s="1" t="n">
        <f aca="false">+C312+A313*SQRT(B313)</f>
        <v>3.93840641588562</v>
      </c>
    </row>
    <row r="314" customFormat="false" ht="12.75" hidden="false" customHeight="false" outlineLevel="0" collapsed="false">
      <c r="A314" s="1" t="n">
        <f aca="true">NORMSINV(+RAND())</f>
        <v>1.0667120407378</v>
      </c>
      <c r="B314" s="1" t="n">
        <f aca="false">+B313+1/365</f>
        <v>0.85753424657534</v>
      </c>
      <c r="C314" s="1" t="n">
        <f aca="false">+C313+A314*SQRT(B314)</f>
        <v>4.92621531380977</v>
      </c>
    </row>
    <row r="315" customFormat="false" ht="12.75" hidden="false" customHeight="false" outlineLevel="0" collapsed="false">
      <c r="A315" s="1" t="n">
        <f aca="true">NORMSINV(+RAND())</f>
        <v>-1.34227981072099</v>
      </c>
      <c r="B315" s="1" t="n">
        <f aca="false">+B314+1/365</f>
        <v>0.860273972602737</v>
      </c>
      <c r="C315" s="1" t="n">
        <f aca="false">+C314+A315*SQRT(B315)</f>
        <v>3.68123796533945</v>
      </c>
    </row>
    <row r="316" customFormat="false" ht="12.75" hidden="false" customHeight="false" outlineLevel="0" collapsed="false">
      <c r="A316" s="1" t="n">
        <f aca="true">NORMSINV(+RAND())</f>
        <v>1.92833598258857</v>
      </c>
      <c r="B316" s="1" t="n">
        <f aca="false">+B315+1/365</f>
        <v>0.863013698630134</v>
      </c>
      <c r="C316" s="1" t="n">
        <f aca="false">+C315+A316*SQRT(B316)</f>
        <v>5.47263375805646</v>
      </c>
    </row>
    <row r="317" customFormat="false" ht="12.75" hidden="false" customHeight="false" outlineLevel="0" collapsed="false">
      <c r="A317" s="1" t="n">
        <f aca="true">NORMSINV(+RAND())</f>
        <v>1.55852373569127</v>
      </c>
      <c r="B317" s="1" t="n">
        <f aca="false">+B316+1/365</f>
        <v>0.865753424657531</v>
      </c>
      <c r="C317" s="1" t="n">
        <f aca="false">+C316+A317*SQRT(B317)</f>
        <v>6.92277575409791</v>
      </c>
    </row>
    <row r="318" customFormat="false" ht="12.75" hidden="false" customHeight="false" outlineLevel="0" collapsed="false">
      <c r="A318" s="1" t="n">
        <f aca="true">NORMSINV(+RAND())</f>
        <v>-1.63837517643135</v>
      </c>
      <c r="B318" s="1" t="n">
        <f aca="false">+B317+1/365</f>
        <v>0.868493150684929</v>
      </c>
      <c r="C318" s="1" t="n">
        <f aca="false">+C317+A318*SQRT(B318)</f>
        <v>5.3959251048698</v>
      </c>
    </row>
    <row r="319" customFormat="false" ht="12.75" hidden="false" customHeight="false" outlineLevel="0" collapsed="false">
      <c r="A319" s="1" t="n">
        <f aca="true">NORMSINV(+RAND())</f>
        <v>0.700547826121861</v>
      </c>
      <c r="B319" s="1" t="n">
        <f aca="false">+B318+1/365</f>
        <v>0.871232876712326</v>
      </c>
      <c r="C319" s="1" t="n">
        <f aca="false">+C318+A319*SQRT(B319)</f>
        <v>6.04981543882273</v>
      </c>
    </row>
    <row r="320" customFormat="false" ht="12.75" hidden="false" customHeight="false" outlineLevel="0" collapsed="false">
      <c r="A320" s="1" t="n">
        <f aca="true">NORMSINV(+RAND())</f>
        <v>0.418202500491305</v>
      </c>
      <c r="B320" s="1" t="n">
        <f aca="false">+B319+1/365</f>
        <v>0.873972602739723</v>
      </c>
      <c r="C320" s="1" t="n">
        <f aca="false">+C319+A320*SQRT(B320)</f>
        <v>6.44077832716445</v>
      </c>
    </row>
    <row r="321" customFormat="false" ht="12.75" hidden="false" customHeight="false" outlineLevel="0" collapsed="false">
      <c r="A321" s="1" t="n">
        <f aca="true">NORMSINV(+RAND())</f>
        <v>0.238066461693257</v>
      </c>
      <c r="B321" s="1" t="n">
        <f aca="false">+B320+1/365</f>
        <v>0.87671232876712</v>
      </c>
      <c r="C321" s="1" t="n">
        <f aca="false">+C320+A321*SQRT(B321)</f>
        <v>6.66368690144846</v>
      </c>
    </row>
    <row r="322" customFormat="false" ht="12.75" hidden="false" customHeight="false" outlineLevel="0" collapsed="false">
      <c r="A322" s="1" t="n">
        <f aca="true">NORMSINV(+RAND())</f>
        <v>0.000992343704829237</v>
      </c>
      <c r="B322" s="1" t="n">
        <f aca="false">+B321+1/365</f>
        <v>0.879452054794518</v>
      </c>
      <c r="C322" s="1" t="n">
        <f aca="false">+C321+A322*SQRT(B322)</f>
        <v>6.66461751249408</v>
      </c>
    </row>
    <row r="323" customFormat="false" ht="12.75" hidden="false" customHeight="false" outlineLevel="0" collapsed="false">
      <c r="A323" s="1" t="n">
        <f aca="true">NORMSINV(+RAND())</f>
        <v>-0.528654334871397</v>
      </c>
      <c r="B323" s="1" t="n">
        <f aca="false">+B322+1/365</f>
        <v>0.882191780821915</v>
      </c>
      <c r="C323" s="1" t="n">
        <f aca="false">+C322+A323*SQRT(B323)</f>
        <v>6.16807858560164</v>
      </c>
    </row>
    <row r="324" customFormat="false" ht="12.75" hidden="false" customHeight="false" outlineLevel="0" collapsed="false">
      <c r="A324" s="1" t="n">
        <f aca="true">NORMSINV(+RAND())</f>
        <v>0.357397816774841</v>
      </c>
      <c r="B324" s="1" t="n">
        <f aca="false">+B323+1/365</f>
        <v>0.884931506849312</v>
      </c>
      <c r="C324" s="1" t="n">
        <f aca="false">+C323+A324*SQRT(B324)</f>
        <v>6.50428556448678</v>
      </c>
    </row>
    <row r="325" customFormat="false" ht="12.75" hidden="false" customHeight="false" outlineLevel="0" collapsed="false">
      <c r="A325" s="1" t="n">
        <f aca="true">NORMSINV(+RAND())</f>
        <v>0.802024602328123</v>
      </c>
      <c r="B325" s="1" t="n">
        <f aca="false">+B324+1/365</f>
        <v>0.887671232876709</v>
      </c>
      <c r="C325" s="1" t="n">
        <f aca="false">+C324+A325*SQRT(B325)</f>
        <v>7.25992351854277</v>
      </c>
    </row>
    <row r="326" customFormat="false" ht="12.75" hidden="false" customHeight="false" outlineLevel="0" collapsed="false">
      <c r="A326" s="1" t="n">
        <f aca="true">NORMSINV(+RAND())</f>
        <v>1.49615043999226</v>
      </c>
      <c r="B326" s="1" t="n">
        <f aca="false">+B325+1/365</f>
        <v>0.890410958904107</v>
      </c>
      <c r="C326" s="1" t="n">
        <f aca="false">+C325+A326*SQRT(B326)</f>
        <v>8.67171485630506</v>
      </c>
    </row>
    <row r="327" customFormat="false" ht="12.75" hidden="false" customHeight="false" outlineLevel="0" collapsed="false">
      <c r="A327" s="1" t="n">
        <f aca="true">NORMSINV(+RAND())</f>
        <v>-0.545392638225747</v>
      </c>
      <c r="B327" s="1" t="n">
        <f aca="false">+B326+1/365</f>
        <v>0.893150684931504</v>
      </c>
      <c r="C327" s="1" t="n">
        <f aca="false">+C326+A327*SQRT(B327)</f>
        <v>8.15628254586708</v>
      </c>
    </row>
    <row r="328" customFormat="false" ht="12.75" hidden="false" customHeight="false" outlineLevel="0" collapsed="false">
      <c r="A328" s="1" t="n">
        <f aca="true">NORMSINV(+RAND())</f>
        <v>-0.790250642599505</v>
      </c>
      <c r="B328" s="1" t="n">
        <f aca="false">+B327+1/365</f>
        <v>0.895890410958901</v>
      </c>
      <c r="C328" s="1" t="n">
        <f aca="false">+C327+A328*SQRT(B328)</f>
        <v>7.40829855668205</v>
      </c>
    </row>
    <row r="329" customFormat="false" ht="12.75" hidden="false" customHeight="false" outlineLevel="0" collapsed="false">
      <c r="A329" s="1" t="n">
        <f aca="true">NORMSINV(+RAND())</f>
        <v>1.29051268177608</v>
      </c>
      <c r="B329" s="1" t="n">
        <f aca="false">+B328+1/365</f>
        <v>0.898630136986298</v>
      </c>
      <c r="C329" s="1" t="n">
        <f aca="false">+C328+A329*SQRT(B329)</f>
        <v>8.63165430310148</v>
      </c>
    </row>
    <row r="330" customFormat="false" ht="12.75" hidden="false" customHeight="false" outlineLevel="0" collapsed="false">
      <c r="A330" s="1" t="n">
        <f aca="true">NORMSINV(+RAND())</f>
        <v>1.56245478610597</v>
      </c>
      <c r="B330" s="1" t="n">
        <f aca="false">+B329+1/365</f>
        <v>0.901369863013696</v>
      </c>
      <c r="C330" s="1" t="n">
        <f aca="false">+C329+A330*SQRT(B330)</f>
        <v>10.1150566967009</v>
      </c>
    </row>
    <row r="331" customFormat="false" ht="12.75" hidden="false" customHeight="false" outlineLevel="0" collapsed="false">
      <c r="A331" s="1" t="n">
        <f aca="true">NORMSINV(+RAND())</f>
        <v>-1.36704882885041</v>
      </c>
      <c r="B331" s="1" t="n">
        <f aca="false">+B330+1/365</f>
        <v>0.904109589041093</v>
      </c>
      <c r="C331" s="1" t="n">
        <f aca="false">+C330+A331*SQRT(B331)</f>
        <v>8.81520272687086</v>
      </c>
    </row>
    <row r="332" customFormat="false" ht="12.75" hidden="false" customHeight="false" outlineLevel="0" collapsed="false">
      <c r="A332" s="1" t="n">
        <f aca="true">NORMSINV(+RAND())</f>
        <v>0.34604128473884</v>
      </c>
      <c r="B332" s="1" t="n">
        <f aca="false">+B331+1/365</f>
        <v>0.90684931506849</v>
      </c>
      <c r="C332" s="1" t="n">
        <f aca="false">+C331+A332*SQRT(B332)</f>
        <v>9.14473312298342</v>
      </c>
    </row>
    <row r="333" customFormat="false" ht="12.75" hidden="false" customHeight="false" outlineLevel="0" collapsed="false">
      <c r="A333" s="1" t="n">
        <f aca="true">NORMSINV(+RAND())</f>
        <v>-0.606832271716743</v>
      </c>
      <c r="B333" s="1" t="n">
        <f aca="false">+B332+1/365</f>
        <v>0.909589041095887</v>
      </c>
      <c r="C333" s="1" t="n">
        <f aca="false">+C332+A333*SQRT(B333)</f>
        <v>8.5659827573432</v>
      </c>
    </row>
    <row r="334" customFormat="false" ht="12.75" hidden="false" customHeight="false" outlineLevel="0" collapsed="false">
      <c r="A334" s="1" t="n">
        <f aca="true">NORMSINV(+RAND())</f>
        <v>1.08990268938399</v>
      </c>
      <c r="B334" s="1" t="n">
        <f aca="false">+B333+1/365</f>
        <v>0.912328767123285</v>
      </c>
      <c r="C334" s="1" t="n">
        <f aca="false">+C333+A334*SQRT(B334)</f>
        <v>9.60701314981035</v>
      </c>
    </row>
    <row r="335" customFormat="false" ht="12.75" hidden="false" customHeight="false" outlineLevel="0" collapsed="false">
      <c r="A335" s="1" t="n">
        <f aca="true">NORMSINV(+RAND())</f>
        <v>-1.04874505807814</v>
      </c>
      <c r="B335" s="1" t="n">
        <f aca="false">+B334+1/365</f>
        <v>0.915068493150682</v>
      </c>
      <c r="C335" s="1" t="n">
        <f aca="false">+C334+A335*SQRT(B335)</f>
        <v>8.60379188637302</v>
      </c>
    </row>
    <row r="336" customFormat="false" ht="12.75" hidden="false" customHeight="false" outlineLevel="0" collapsed="false">
      <c r="A336" s="1" t="n">
        <f aca="true">NORMSINV(+RAND())</f>
        <v>-1.01503899426559</v>
      </c>
      <c r="B336" s="1" t="n">
        <f aca="false">+B335+1/365</f>
        <v>0.917808219178079</v>
      </c>
      <c r="C336" s="1" t="n">
        <f aca="false">+C335+A336*SQRT(B336)</f>
        <v>7.6313611041623</v>
      </c>
    </row>
    <row r="337" customFormat="false" ht="12.75" hidden="false" customHeight="false" outlineLevel="0" collapsed="false">
      <c r="A337" s="1" t="n">
        <f aca="true">NORMSINV(+RAND())</f>
        <v>0.408974246139928</v>
      </c>
      <c r="B337" s="1" t="n">
        <f aca="false">+B336+1/365</f>
        <v>0.920547945205476</v>
      </c>
      <c r="C337" s="1" t="n">
        <f aca="false">+C336+A337*SQRT(B337)</f>
        <v>8.02375222098857</v>
      </c>
    </row>
    <row r="338" customFormat="false" ht="12.75" hidden="false" customHeight="false" outlineLevel="0" collapsed="false">
      <c r="A338" s="1" t="n">
        <f aca="true">NORMSINV(+RAND())</f>
        <v>0.858344635951397</v>
      </c>
      <c r="B338" s="1" t="n">
        <f aca="false">+B337+1/365</f>
        <v>0.923287671232874</v>
      </c>
      <c r="C338" s="1" t="n">
        <f aca="false">+C337+A338*SQRT(B338)</f>
        <v>8.84851720742439</v>
      </c>
    </row>
    <row r="339" customFormat="false" ht="12.75" hidden="false" customHeight="false" outlineLevel="0" collapsed="false">
      <c r="A339" s="1" t="n">
        <f aca="true">NORMSINV(+RAND())</f>
        <v>0.000677002765819215</v>
      </c>
      <c r="B339" s="1" t="n">
        <f aca="false">+B338+1/365</f>
        <v>0.926027397260271</v>
      </c>
      <c r="C339" s="1" t="n">
        <f aca="false">+C338+A339*SQRT(B339)</f>
        <v>8.84916868933424</v>
      </c>
    </row>
    <row r="340" customFormat="false" ht="12.75" hidden="false" customHeight="false" outlineLevel="0" collapsed="false">
      <c r="A340" s="1" t="n">
        <f aca="true">NORMSINV(+RAND())</f>
        <v>-0.309707736334701</v>
      </c>
      <c r="B340" s="1" t="n">
        <f aca="false">+B339+1/365</f>
        <v>0.928767123287668</v>
      </c>
      <c r="C340" s="1" t="n">
        <f aca="false">+C339+A340*SQRT(B340)</f>
        <v>8.55069540065743</v>
      </c>
    </row>
    <row r="341" customFormat="false" ht="12.75" hidden="false" customHeight="false" outlineLevel="0" collapsed="false">
      <c r="A341" s="1" t="n">
        <f aca="true">NORMSINV(+RAND())</f>
        <v>0.180767854604548</v>
      </c>
      <c r="B341" s="1" t="n">
        <f aca="false">+B340+1/365</f>
        <v>0.931506849315065</v>
      </c>
      <c r="C341" s="1" t="n">
        <f aca="false">+C340+A341*SQRT(B341)</f>
        <v>8.7251627769526</v>
      </c>
    </row>
    <row r="342" customFormat="false" ht="12.75" hidden="false" customHeight="false" outlineLevel="0" collapsed="false">
      <c r="A342" s="1" t="n">
        <f aca="true">NORMSINV(+RAND())</f>
        <v>0.0161898762441483</v>
      </c>
      <c r="B342" s="1" t="n">
        <f aca="false">+B341+1/365</f>
        <v>0.934246575342463</v>
      </c>
      <c r="C342" s="1" t="n">
        <f aca="false">+C341+A342*SQRT(B342)</f>
        <v>8.74081133359707</v>
      </c>
    </row>
    <row r="343" customFormat="false" ht="12.75" hidden="false" customHeight="false" outlineLevel="0" collapsed="false">
      <c r="A343" s="1" t="n">
        <f aca="true">NORMSINV(+RAND())</f>
        <v>-1.17363309624664</v>
      </c>
      <c r="B343" s="1" t="n">
        <f aca="false">+B342+1/365</f>
        <v>0.93698630136986</v>
      </c>
      <c r="C343" s="1" t="n">
        <f aca="false">+C342+A343*SQRT(B343)</f>
        <v>7.60475735015193</v>
      </c>
    </row>
    <row r="344" customFormat="false" ht="12.75" hidden="false" customHeight="false" outlineLevel="0" collapsed="false">
      <c r="A344" s="1" t="n">
        <f aca="true">NORMSINV(+RAND())</f>
        <v>0.302018998698549</v>
      </c>
      <c r="B344" s="1" t="n">
        <f aca="false">+B343+1/365</f>
        <v>0.939726027397257</v>
      </c>
      <c r="C344" s="1" t="n">
        <f aca="false">+C343+A344*SQRT(B344)</f>
        <v>7.89753295791174</v>
      </c>
    </row>
    <row r="345" customFormat="false" ht="12.75" hidden="false" customHeight="false" outlineLevel="0" collapsed="false">
      <c r="A345" s="1" t="n">
        <f aca="true">NORMSINV(+RAND())</f>
        <v>-0.260857346947206</v>
      </c>
      <c r="B345" s="1" t="n">
        <f aca="false">+B344+1/365</f>
        <v>0.942465753424654</v>
      </c>
      <c r="C345" s="1" t="n">
        <f aca="false">+C344+A345*SQRT(B345)</f>
        <v>7.64429088369005</v>
      </c>
    </row>
    <row r="346" customFormat="false" ht="12.75" hidden="false" customHeight="false" outlineLevel="0" collapsed="false">
      <c r="A346" s="1" t="n">
        <f aca="true">NORMSINV(+RAND())</f>
        <v>0.76098272728107</v>
      </c>
      <c r="B346" s="1" t="n">
        <f aca="false">+B345+1/365</f>
        <v>0.945205479452052</v>
      </c>
      <c r="C346" s="1" t="n">
        <f aca="false">+C345+A346*SQRT(B346)</f>
        <v>8.38413106519344</v>
      </c>
    </row>
    <row r="347" customFormat="false" ht="12.75" hidden="false" customHeight="false" outlineLevel="0" collapsed="false">
      <c r="A347" s="1" t="n">
        <f aca="true">NORMSINV(+RAND())</f>
        <v>-0.863105768677914</v>
      </c>
      <c r="B347" s="1" t="n">
        <f aca="false">+B346+1/365</f>
        <v>0.947945205479449</v>
      </c>
      <c r="C347" s="1" t="n">
        <f aca="false">+C346+A347*SQRT(B347)</f>
        <v>7.54378990403984</v>
      </c>
    </row>
    <row r="348" customFormat="false" ht="12.75" hidden="false" customHeight="false" outlineLevel="0" collapsed="false">
      <c r="A348" s="1" t="n">
        <f aca="true">NORMSINV(+RAND())</f>
        <v>-0.178887039830665</v>
      </c>
      <c r="B348" s="1" t="n">
        <f aca="false">+B347+1/365</f>
        <v>0.950684931506846</v>
      </c>
      <c r="C348" s="1" t="n">
        <f aca="false">+C347+A348*SQRT(B348)</f>
        <v>7.36936954235833</v>
      </c>
    </row>
    <row r="349" customFormat="false" ht="12.75" hidden="false" customHeight="false" outlineLevel="0" collapsed="false">
      <c r="A349" s="1" t="n">
        <f aca="true">NORMSINV(+RAND())</f>
        <v>-0.725293880282268</v>
      </c>
      <c r="B349" s="1" t="n">
        <f aca="false">+B348+1/365</f>
        <v>0.953424657534243</v>
      </c>
      <c r="C349" s="1" t="n">
        <f aca="false">+C348+A349*SQRT(B349)</f>
        <v>6.66116745440222</v>
      </c>
    </row>
    <row r="350" customFormat="false" ht="12.75" hidden="false" customHeight="false" outlineLevel="0" collapsed="false">
      <c r="A350" s="1" t="n">
        <f aca="true">NORMSINV(+RAND())</f>
        <v>-0.0807259090173181</v>
      </c>
      <c r="B350" s="1" t="n">
        <f aca="false">+B349+1/365</f>
        <v>0.956164383561641</v>
      </c>
      <c r="C350" s="1" t="n">
        <f aca="false">+C349+A350*SQRT(B350)</f>
        <v>6.58223070734817</v>
      </c>
    </row>
    <row r="351" customFormat="false" ht="12.75" hidden="false" customHeight="false" outlineLevel="0" collapsed="false">
      <c r="A351" s="1" t="n">
        <f aca="true">NORMSINV(+RAND())</f>
        <v>0.345800513818588</v>
      </c>
      <c r="B351" s="1" t="n">
        <f aca="false">+B350+1/365</f>
        <v>0.958904109589038</v>
      </c>
      <c r="C351" s="1" t="n">
        <f aca="false">+C350+A351*SQRT(B351)</f>
        <v>6.92085118984212</v>
      </c>
    </row>
    <row r="352" customFormat="false" ht="12.75" hidden="false" customHeight="false" outlineLevel="0" collapsed="false">
      <c r="A352" s="1" t="n">
        <f aca="true">NORMSINV(+RAND())</f>
        <v>-0.957370351614042</v>
      </c>
      <c r="B352" s="1" t="n">
        <f aca="false">+B351+1/365</f>
        <v>0.961643835616435</v>
      </c>
      <c r="C352" s="1" t="n">
        <f aca="false">+C351+A352*SQRT(B352)</f>
        <v>5.98202088504133</v>
      </c>
    </row>
    <row r="353" customFormat="false" ht="12.75" hidden="false" customHeight="false" outlineLevel="0" collapsed="false">
      <c r="A353" s="1" t="n">
        <f aca="true">NORMSINV(+RAND())</f>
        <v>-0.536192319660182</v>
      </c>
      <c r="B353" s="1" t="n">
        <f aca="false">+B352+1/365</f>
        <v>0.964383561643832</v>
      </c>
      <c r="C353" s="1" t="n">
        <f aca="false">+C352+A353*SQRT(B353)</f>
        <v>5.45546376644112</v>
      </c>
    </row>
    <row r="354" customFormat="false" ht="12.75" hidden="false" customHeight="false" outlineLevel="0" collapsed="false">
      <c r="A354" s="1" t="n">
        <f aca="true">NORMSINV(+RAND())</f>
        <v>0.0934368433547867</v>
      </c>
      <c r="B354" s="1" t="n">
        <f aca="false">+B353+1/365</f>
        <v>0.96712328767123</v>
      </c>
      <c r="C354" s="1" t="n">
        <f aca="false">+C353+A354*SQRT(B354)</f>
        <v>5.54735182556856</v>
      </c>
    </row>
    <row r="355" customFormat="false" ht="12.75" hidden="false" customHeight="false" outlineLevel="0" collapsed="false">
      <c r="A355" s="1" t="n">
        <f aca="true">NORMSINV(+RAND())</f>
        <v>-0.0737316766539587</v>
      </c>
      <c r="B355" s="1" t="n">
        <f aca="false">+B354+1/365</f>
        <v>0.969863013698627</v>
      </c>
      <c r="C355" s="1" t="n">
        <f aca="false">+C354+A355*SQRT(B355)</f>
        <v>5.47473967347905</v>
      </c>
    </row>
    <row r="356" customFormat="false" ht="12.75" hidden="false" customHeight="false" outlineLevel="0" collapsed="false">
      <c r="A356" s="1" t="n">
        <f aca="true">NORMSINV(+RAND())</f>
        <v>-0.888437726899465</v>
      </c>
      <c r="B356" s="1" t="n">
        <f aca="false">+B355+1/365</f>
        <v>0.972602739726024</v>
      </c>
      <c r="C356" s="1" t="n">
        <f aca="false">+C355+A356*SQRT(B356)</f>
        <v>4.59855684700289</v>
      </c>
    </row>
    <row r="357" customFormat="false" ht="12.75" hidden="false" customHeight="false" outlineLevel="0" collapsed="false">
      <c r="A357" s="1" t="n">
        <f aca="true">NORMSINV(+RAND())</f>
        <v>-0.872690623212425</v>
      </c>
      <c r="B357" s="1" t="n">
        <f aca="false">+B356+1/365</f>
        <v>0.975342465753421</v>
      </c>
      <c r="C357" s="1" t="n">
        <f aca="false">+C356+A357*SQRT(B357)</f>
        <v>3.73669257760114</v>
      </c>
    </row>
    <row r="358" customFormat="false" ht="12.75" hidden="false" customHeight="false" outlineLevel="0" collapsed="false">
      <c r="A358" s="1" t="n">
        <f aca="true">NORMSINV(+RAND())</f>
        <v>0.158348614791682</v>
      </c>
      <c r="B358" s="1" t="n">
        <f aca="false">+B357+1/365</f>
        <v>0.978082191780819</v>
      </c>
      <c r="C358" s="1" t="n">
        <f aca="false">+C357+A358*SQRT(B358)</f>
        <v>3.89329625081074</v>
      </c>
    </row>
    <row r="359" customFormat="false" ht="12.75" hidden="false" customHeight="false" outlineLevel="0" collapsed="false">
      <c r="A359" s="1" t="n">
        <f aca="true">NORMSINV(+RAND())</f>
        <v>-0.697953428602717</v>
      </c>
      <c r="B359" s="1" t="n">
        <f aca="false">+B358+1/365</f>
        <v>0.980821917808216</v>
      </c>
      <c r="C359" s="1" t="n">
        <f aca="false">+C358+A359*SQRT(B359)</f>
        <v>3.20206792605977</v>
      </c>
    </row>
    <row r="360" customFormat="false" ht="12.75" hidden="false" customHeight="false" outlineLevel="0" collapsed="false">
      <c r="A360" s="1" t="n">
        <f aca="true">NORMSINV(+RAND())</f>
        <v>-0.757779204541897</v>
      </c>
      <c r="B360" s="1" t="n">
        <f aca="false">+B359+1/365</f>
        <v>0.983561643835613</v>
      </c>
      <c r="C360" s="1" t="n">
        <f aca="false">+C359+A360*SQRT(B360)</f>
        <v>2.45054285215515</v>
      </c>
    </row>
    <row r="361" customFormat="false" ht="12.75" hidden="false" customHeight="false" outlineLevel="0" collapsed="false">
      <c r="A361" s="1" t="n">
        <f aca="true">NORMSINV(+RAND())</f>
        <v>-0.743717924757194</v>
      </c>
      <c r="B361" s="1" t="n">
        <f aca="false">+B360+1/365</f>
        <v>0.98630136986301</v>
      </c>
      <c r="C361" s="1" t="n">
        <f aca="false">+C360+A361*SQRT(B361)</f>
        <v>1.71193645136933</v>
      </c>
    </row>
    <row r="362" customFormat="false" ht="12.75" hidden="false" customHeight="false" outlineLevel="0" collapsed="false">
      <c r="A362" s="1" t="n">
        <f aca="true">NORMSINV(+RAND())</f>
        <v>-0.412415757542357</v>
      </c>
      <c r="B362" s="1" t="n">
        <f aca="false">+B361+1/365</f>
        <v>0.989041095890408</v>
      </c>
      <c r="C362" s="1" t="n">
        <f aca="false">+C361+A362*SQRT(B362)</f>
        <v>1.30178673162274</v>
      </c>
    </row>
    <row r="363" customFormat="false" ht="12.75" hidden="false" customHeight="false" outlineLevel="0" collapsed="false">
      <c r="A363" s="1" t="n">
        <f aca="true">NORMSINV(+RAND())</f>
        <v>-1.23458002119884</v>
      </c>
      <c r="B363" s="1" t="n">
        <f aca="false">+B362+1/365</f>
        <v>0.991780821917805</v>
      </c>
      <c r="C363" s="1" t="n">
        <f aca="false">+C362+A363*SQRT(B363)</f>
        <v>0.0722907952536303</v>
      </c>
    </row>
    <row r="364" customFormat="false" ht="12.75" hidden="false" customHeight="false" outlineLevel="0" collapsed="false">
      <c r="A364" s="1" t="n">
        <f aca="true">NORMSINV(+RAND())</f>
        <v>2.42311525766485</v>
      </c>
      <c r="B364" s="1" t="n">
        <f aca="false">+B363+1/365</f>
        <v>0.994520547945202</v>
      </c>
      <c r="C364" s="1" t="n">
        <f aca="false">+C363+A364*SQRT(B364)</f>
        <v>2.4887582619076</v>
      </c>
    </row>
    <row r="365" customFormat="false" ht="12.75" hidden="false" customHeight="false" outlineLevel="0" collapsed="false">
      <c r="A365" s="1" t="n">
        <f aca="true">NORMSINV(+RAND())</f>
        <v>0.354726361243376</v>
      </c>
      <c r="B365" s="1" t="n">
        <f aca="false">+B364+1/365</f>
        <v>0.997260273972599</v>
      </c>
      <c r="C365" s="1" t="n">
        <f aca="false">+C364+A365*SQRT(B365)</f>
        <v>2.84299836334563</v>
      </c>
    </row>
    <row r="366" customFormat="false" ht="12.75" hidden="false" customHeight="false" outlineLevel="0" collapsed="false">
      <c r="A366" s="1" t="n">
        <f aca="true">NORMSINV(+RAND())</f>
        <v>0.606518494712909</v>
      </c>
      <c r="B366" s="1" t="n">
        <f aca="false">+B365+1/365</f>
        <v>0.999999999999997</v>
      </c>
      <c r="C366" s="1" t="n">
        <f aca="false">+C365+A366*SQRT(B366)</f>
        <v>3.44951685805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s">
        <v>5</v>
      </c>
      <c r="D3" s="1" t="n">
        <f aca="false">1/52</f>
        <v>0.0192307692307692</v>
      </c>
      <c r="E3" s="2" t="n">
        <v>0.15</v>
      </c>
    </row>
    <row r="4" customFormat="false" ht="12.75" hidden="false" customHeight="false" outlineLevel="0" collapsed="false">
      <c r="B4" s="1" t="s">
        <v>6</v>
      </c>
      <c r="C4" s="1" t="n">
        <v>100</v>
      </c>
      <c r="E4" s="2" t="n">
        <v>0.3</v>
      </c>
    </row>
    <row r="6" customFormat="false" ht="13.5" hidden="false" customHeight="false" outlineLevel="0" collapsed="false">
      <c r="A6" s="1" t="s">
        <v>7</v>
      </c>
      <c r="B6" s="1" t="s">
        <v>0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</row>
    <row r="7" customFormat="false" ht="12.75" hidden="false" customHeight="false" outlineLevel="0" collapsed="false">
      <c r="A7" s="1" t="n">
        <v>1</v>
      </c>
      <c r="B7" s="1" t="n">
        <f aca="true">NORMSINV(+RAND())</f>
        <v>0.0946443150076507</v>
      </c>
      <c r="C7" s="1" t="n">
        <f aca="false">+D3</f>
        <v>0.0192307692307692</v>
      </c>
      <c r="D7" s="1" t="n">
        <f aca="false">+$E$7+$F$7*B7</f>
        <v>0.682205689259135</v>
      </c>
      <c r="E7" s="1" t="n">
        <f aca="false">+$E$3*$D$3*C4</f>
        <v>0.288461538461539</v>
      </c>
      <c r="F7" s="1" t="n">
        <f aca="false">+$E$4*SQRT($D$3)*C4</f>
        <v>4.16025147168922</v>
      </c>
      <c r="G7" s="1" t="n">
        <f aca="false">+$C$4+D7</f>
        <v>100.682205689259</v>
      </c>
      <c r="I7" s="1" t="n">
        <v>70</v>
      </c>
      <c r="J7" s="3" t="s">
        <v>13</v>
      </c>
      <c r="K7" s="3" t="s">
        <v>14</v>
      </c>
    </row>
    <row r="8" customFormat="false" ht="12.75" hidden="false" customHeight="false" outlineLevel="0" collapsed="false">
      <c r="A8" s="1" t="n">
        <f aca="false">+A7+1</f>
        <v>2</v>
      </c>
      <c r="B8" s="1" t="n">
        <f aca="true">NORMSINV(+RAND())</f>
        <v>-1.0711185883813</v>
      </c>
      <c r="C8" s="1" t="n">
        <f aca="false">+C7+$D$3</f>
        <v>0.0384615384615385</v>
      </c>
      <c r="D8" s="1" t="n">
        <f aca="false">+$E$7+$F$7*B8</f>
        <v>-4.16766114520545</v>
      </c>
      <c r="G8" s="1" t="n">
        <f aca="false">+$C$4+D8</f>
        <v>95.8323388547946</v>
      </c>
      <c r="I8" s="1" t="n">
        <f aca="false">+I7+0.5</f>
        <v>70.5</v>
      </c>
      <c r="J8" s="4" t="n">
        <v>70</v>
      </c>
      <c r="K8" s="5" t="n">
        <v>0</v>
      </c>
    </row>
    <row r="9" customFormat="false" ht="12.75" hidden="false" customHeight="false" outlineLevel="0" collapsed="false">
      <c r="A9" s="1" t="n">
        <f aca="false">+A8+1</f>
        <v>3</v>
      </c>
      <c r="B9" s="1" t="n">
        <f aca="true">NORMSINV(+RAND())</f>
        <v>1.20910297556888</v>
      </c>
      <c r="C9" s="1" t="n">
        <f aca="false">+C8+$D$3</f>
        <v>0.0576923076923077</v>
      </c>
      <c r="D9" s="1" t="n">
        <f aca="false">+$E$7+$F$7*B9</f>
        <v>5.31863397199577</v>
      </c>
      <c r="G9" s="1" t="n">
        <f aca="false">+$C$4+D9</f>
        <v>105.318633971996</v>
      </c>
      <c r="I9" s="1" t="n">
        <f aca="false">+I8+0.5</f>
        <v>71</v>
      </c>
      <c r="J9" s="4" t="n">
        <v>70.5</v>
      </c>
      <c r="K9" s="5" t="n">
        <v>0</v>
      </c>
    </row>
    <row r="10" customFormat="false" ht="12.75" hidden="false" customHeight="false" outlineLevel="0" collapsed="false">
      <c r="A10" s="1" t="n">
        <f aca="false">+A9+1</f>
        <v>4</v>
      </c>
      <c r="B10" s="1" t="n">
        <f aca="true">NORMSINV(+RAND())</f>
        <v>-0.247832087150814</v>
      </c>
      <c r="C10" s="1" t="n">
        <f aca="false">+C9+$D$3</f>
        <v>0.0769230769230769</v>
      </c>
      <c r="D10" s="1" t="n">
        <f aca="false">+$E$7+$F$7*B10</f>
        <v>-0.742582266839447</v>
      </c>
      <c r="G10" s="1" t="n">
        <f aca="false">+$C$4+D10</f>
        <v>99.2574177331606</v>
      </c>
      <c r="I10" s="1" t="n">
        <f aca="false">+I9+0.5</f>
        <v>71.5</v>
      </c>
      <c r="J10" s="4" t="n">
        <v>71</v>
      </c>
      <c r="K10" s="5" t="n">
        <v>0</v>
      </c>
    </row>
    <row r="11" customFormat="false" ht="12.75" hidden="false" customHeight="false" outlineLevel="0" collapsed="false">
      <c r="A11" s="1" t="n">
        <f aca="false">+A10+1</f>
        <v>5</v>
      </c>
      <c r="B11" s="1" t="n">
        <f aca="true">NORMSINV(+RAND())</f>
        <v>-0.988268125279905</v>
      </c>
      <c r="C11" s="1" t="n">
        <f aca="false">+C10+$D$3</f>
        <v>0.0961538461538462</v>
      </c>
      <c r="D11" s="1" t="n">
        <f aca="false">+$E$7+$F$7*B11</f>
        <v>-3.82298238415773</v>
      </c>
      <c r="G11" s="1" t="n">
        <f aca="false">+$C$4+D11</f>
        <v>96.1770176158423</v>
      </c>
      <c r="I11" s="1" t="n">
        <f aca="false">+I10+0.5</f>
        <v>72</v>
      </c>
      <c r="J11" s="4" t="n">
        <v>71.5</v>
      </c>
      <c r="K11" s="5" t="n">
        <v>0</v>
      </c>
    </row>
    <row r="12" customFormat="false" ht="12.75" hidden="false" customHeight="false" outlineLevel="0" collapsed="false">
      <c r="A12" s="1" t="n">
        <f aca="false">+A11+1</f>
        <v>6</v>
      </c>
      <c r="B12" s="1" t="n">
        <f aca="true">NORMSINV(+RAND())</f>
        <v>0.320673568691325</v>
      </c>
      <c r="C12" s="1" t="n">
        <f aca="false">+C11+$D$3</f>
        <v>0.115384615384615</v>
      </c>
      <c r="D12" s="1" t="n">
        <f aca="false">+$E$7+$F$7*B12</f>
        <v>1.62254422454146</v>
      </c>
      <c r="G12" s="1" t="n">
        <f aca="false">+$C$4+D12</f>
        <v>101.622544224541</v>
      </c>
      <c r="I12" s="1" t="n">
        <f aca="false">+I11+0.5</f>
        <v>72.5</v>
      </c>
      <c r="J12" s="4" t="n">
        <v>72</v>
      </c>
      <c r="K12" s="5" t="n">
        <v>0</v>
      </c>
    </row>
    <row r="13" customFormat="false" ht="12.75" hidden="false" customHeight="false" outlineLevel="0" collapsed="false">
      <c r="A13" s="1" t="n">
        <f aca="false">+A12+1</f>
        <v>7</v>
      </c>
      <c r="B13" s="1" t="n">
        <f aca="true">NORMSINV(+RAND())</f>
        <v>-0.655762291829302</v>
      </c>
      <c r="C13" s="1" t="n">
        <f aca="false">+C12+$D$3</f>
        <v>0.134615384615385</v>
      </c>
      <c r="D13" s="1" t="n">
        <f aca="false">+$E$7+$F$7*B13</f>
        <v>-2.43967450119961</v>
      </c>
      <c r="G13" s="1" t="n">
        <f aca="false">+$C$4+D13</f>
        <v>97.5603254988004</v>
      </c>
      <c r="I13" s="1" t="n">
        <f aca="false">+I12+0.5</f>
        <v>73</v>
      </c>
      <c r="J13" s="4" t="n">
        <v>72.5</v>
      </c>
      <c r="K13" s="5" t="n">
        <v>0</v>
      </c>
    </row>
    <row r="14" customFormat="false" ht="12.75" hidden="false" customHeight="false" outlineLevel="0" collapsed="false">
      <c r="A14" s="1" t="n">
        <f aca="false">+A13+1</f>
        <v>8</v>
      </c>
      <c r="B14" s="1" t="n">
        <f aca="true">NORMSINV(+RAND())</f>
        <v>0.966767692255934</v>
      </c>
      <c r="C14" s="1" t="n">
        <f aca="false">+C13+$D$3</f>
        <v>0.153846153846154</v>
      </c>
      <c r="D14" s="1" t="n">
        <f aca="false">+$E$7+$F$7*B14</f>
        <v>4.31045825295088</v>
      </c>
      <c r="G14" s="1" t="n">
        <f aca="false">+$C$4+D14</f>
        <v>104.310458252951</v>
      </c>
      <c r="I14" s="1" t="n">
        <f aca="false">+I13+0.5</f>
        <v>73.5</v>
      </c>
      <c r="J14" s="4" t="n">
        <v>73</v>
      </c>
      <c r="K14" s="5" t="n">
        <v>0</v>
      </c>
    </row>
    <row r="15" customFormat="false" ht="12.75" hidden="false" customHeight="false" outlineLevel="0" collapsed="false">
      <c r="A15" s="1" t="n">
        <f aca="false">+A14+1</f>
        <v>9</v>
      </c>
      <c r="B15" s="1" t="n">
        <f aca="true">NORMSINV(+RAND())</f>
        <v>-1.0073315731896</v>
      </c>
      <c r="C15" s="1" t="n">
        <f aca="false">+C14+$D$3</f>
        <v>0.173076923076923</v>
      </c>
      <c r="D15" s="1" t="n">
        <f aca="false">+$E$7+$F$7*B15</f>
        <v>-3.90229112137951</v>
      </c>
      <c r="G15" s="1" t="n">
        <f aca="false">+$C$4+D15</f>
        <v>96.0977088786205</v>
      </c>
      <c r="I15" s="1" t="n">
        <f aca="false">+I14+0.5</f>
        <v>74</v>
      </c>
      <c r="J15" s="4" t="n">
        <v>73.5</v>
      </c>
      <c r="K15" s="5" t="n">
        <v>0</v>
      </c>
    </row>
    <row r="16" customFormat="false" ht="12.75" hidden="false" customHeight="false" outlineLevel="0" collapsed="false">
      <c r="A16" s="1" t="n">
        <f aca="false">+A15+1</f>
        <v>10</v>
      </c>
      <c r="B16" s="1" t="n">
        <f aca="true">NORMSINV(+RAND())</f>
        <v>-0.064213880058189</v>
      </c>
      <c r="C16" s="1" t="n">
        <f aca="false">+C15+$D$3</f>
        <v>0.192307692307692</v>
      </c>
      <c r="D16" s="1" t="n">
        <f aca="false">+$E$7+$F$7*B16</f>
        <v>0.021315649446583</v>
      </c>
      <c r="G16" s="1" t="n">
        <f aca="false">+$C$4+D16</f>
        <v>100.021315649447</v>
      </c>
      <c r="I16" s="1" t="n">
        <f aca="false">+I15+0.5</f>
        <v>74.5</v>
      </c>
      <c r="J16" s="4" t="n">
        <v>74</v>
      </c>
      <c r="K16" s="5" t="n">
        <v>0</v>
      </c>
    </row>
    <row r="17" customFormat="false" ht="12.75" hidden="false" customHeight="false" outlineLevel="0" collapsed="false">
      <c r="A17" s="1" t="n">
        <f aca="false">+A16+1</f>
        <v>11</v>
      </c>
      <c r="B17" s="1" t="n">
        <f aca="true">NORMSINV(+RAND())</f>
        <v>-2.97567079873457</v>
      </c>
      <c r="C17" s="1" t="n">
        <f aca="false">+C16+$D$3</f>
        <v>0.211538461538462</v>
      </c>
      <c r="D17" s="1" t="n">
        <f aca="false">+$E$7+$F$7*B17</f>
        <v>-12.0910772812366</v>
      </c>
      <c r="G17" s="1" t="n">
        <f aca="false">+$C$4+D17</f>
        <v>87.9089227187634</v>
      </c>
      <c r="I17" s="1" t="n">
        <f aca="false">+I16+0.5</f>
        <v>75</v>
      </c>
      <c r="J17" s="4" t="n">
        <v>74.5</v>
      </c>
      <c r="K17" s="5" t="n">
        <v>0</v>
      </c>
    </row>
    <row r="18" customFormat="false" ht="12.75" hidden="false" customHeight="false" outlineLevel="0" collapsed="false">
      <c r="A18" s="1" t="n">
        <f aca="false">+A17+1</f>
        <v>12</v>
      </c>
      <c r="B18" s="1" t="n">
        <f aca="true">NORMSINV(+RAND())</f>
        <v>-0.894768332765719</v>
      </c>
      <c r="C18" s="1" t="n">
        <f aca="false">+C17+$D$3</f>
        <v>0.230769230769231</v>
      </c>
      <c r="D18" s="1" t="n">
        <f aca="false">+$E$7+$F$7*B18</f>
        <v>-3.43399973474795</v>
      </c>
      <c r="G18" s="1" t="n">
        <f aca="false">+$C$4+D18</f>
        <v>96.566000265252</v>
      </c>
      <c r="I18" s="1" t="n">
        <f aca="false">+I17+0.5</f>
        <v>75.5</v>
      </c>
      <c r="J18" s="4" t="n">
        <v>75</v>
      </c>
      <c r="K18" s="5" t="n">
        <v>0</v>
      </c>
    </row>
    <row r="19" customFormat="false" ht="12.75" hidden="false" customHeight="false" outlineLevel="0" collapsed="false">
      <c r="A19" s="1" t="n">
        <f aca="false">+A18+1</f>
        <v>13</v>
      </c>
      <c r="B19" s="1" t="n">
        <f aca="true">NORMSINV(+RAND())</f>
        <v>-0.478422450470036</v>
      </c>
      <c r="C19" s="1" t="n">
        <f aca="false">+C18+$D$3</f>
        <v>0.25</v>
      </c>
      <c r="D19" s="1" t="n">
        <f aca="false">+$E$7+$F$7*B19</f>
        <v>-1.70189616519559</v>
      </c>
      <c r="G19" s="1" t="n">
        <f aca="false">+$C$4+D19</f>
        <v>98.2981038348044</v>
      </c>
      <c r="I19" s="1" t="n">
        <f aca="false">+I18+0.5</f>
        <v>76</v>
      </c>
      <c r="J19" s="4" t="n">
        <v>75.5</v>
      </c>
      <c r="K19" s="5" t="n">
        <v>0</v>
      </c>
    </row>
    <row r="20" customFormat="false" ht="12.75" hidden="false" customHeight="false" outlineLevel="0" collapsed="false">
      <c r="A20" s="1" t="n">
        <f aca="false">+A19+1</f>
        <v>14</v>
      </c>
      <c r="B20" s="1" t="n">
        <f aca="true">NORMSINV(+RAND())</f>
        <v>0.558070347659494</v>
      </c>
      <c r="C20" s="1" t="n">
        <f aca="false">+C19+$D$3</f>
        <v>0.269230769230769</v>
      </c>
      <c r="D20" s="1" t="n">
        <f aca="false">+$E$7+$F$7*B20</f>
        <v>2.61017452361806</v>
      </c>
      <c r="G20" s="1" t="n">
        <f aca="false">+$C$4+D20</f>
        <v>102.610174523618</v>
      </c>
      <c r="I20" s="1" t="n">
        <f aca="false">+I19+0.5</f>
        <v>76.5</v>
      </c>
      <c r="J20" s="4" t="n">
        <v>76</v>
      </c>
      <c r="K20" s="5" t="n">
        <v>0</v>
      </c>
    </row>
    <row r="21" customFormat="false" ht="12.75" hidden="false" customHeight="false" outlineLevel="0" collapsed="false">
      <c r="A21" s="1" t="n">
        <f aca="false">+A20+1</f>
        <v>15</v>
      </c>
      <c r="B21" s="1" t="n">
        <f aca="true">NORMSINV(+RAND())</f>
        <v>-0.415114593223692</v>
      </c>
      <c r="C21" s="1" t="n">
        <f aca="false">+C20+$D$3</f>
        <v>0.288461538461538</v>
      </c>
      <c r="D21" s="1" t="n">
        <f aca="false">+$E$7+$F$7*B21</f>
        <v>-1.438519558917</v>
      </c>
      <c r="G21" s="1" t="n">
        <f aca="false">+$C$4+D21</f>
        <v>98.561480441083</v>
      </c>
      <c r="I21" s="1" t="n">
        <f aca="false">+I20+0.5</f>
        <v>77</v>
      </c>
      <c r="J21" s="4" t="n">
        <v>76.5</v>
      </c>
      <c r="K21" s="5" t="n">
        <v>0</v>
      </c>
    </row>
    <row r="22" customFormat="false" ht="12.75" hidden="false" customHeight="false" outlineLevel="0" collapsed="false">
      <c r="A22" s="1" t="n">
        <f aca="false">+A21+1</f>
        <v>16</v>
      </c>
      <c r="B22" s="1" t="n">
        <f aca="true">NORMSINV(+RAND())</f>
        <v>0.938528823688443</v>
      </c>
      <c r="C22" s="1" t="n">
        <f aca="false">+C21+$D$3</f>
        <v>0.307692307692308</v>
      </c>
      <c r="D22" s="1" t="n">
        <f aca="false">+$E$7+$F$7*B22</f>
        <v>4.19297745843414</v>
      </c>
      <c r="G22" s="1" t="n">
        <f aca="false">+$C$4+D22</f>
        <v>104.192977458434</v>
      </c>
      <c r="I22" s="1" t="n">
        <f aca="false">+I21+0.5</f>
        <v>77.5</v>
      </c>
      <c r="J22" s="4" t="n">
        <v>77</v>
      </c>
      <c r="K22" s="5" t="n">
        <v>0</v>
      </c>
    </row>
    <row r="23" customFormat="false" ht="12.75" hidden="false" customHeight="false" outlineLevel="0" collapsed="false">
      <c r="A23" s="1" t="n">
        <f aca="false">+A22+1</f>
        <v>17</v>
      </c>
      <c r="B23" s="1" t="n">
        <f aca="true">NORMSINV(+RAND())</f>
        <v>-0.533519907294228</v>
      </c>
      <c r="C23" s="1" t="n">
        <f aca="false">+C22+$D$3</f>
        <v>0.326923076923077</v>
      </c>
      <c r="D23" s="1" t="n">
        <f aca="false">+$E$7+$F$7*B23</f>
        <v>-1.93111544103477</v>
      </c>
      <c r="G23" s="1" t="n">
        <f aca="false">+$C$4+D23</f>
        <v>98.0688845589652</v>
      </c>
      <c r="I23" s="1" t="n">
        <f aca="false">+I22+0.5</f>
        <v>78</v>
      </c>
      <c r="J23" s="4" t="n">
        <v>77.5</v>
      </c>
      <c r="K23" s="5" t="n">
        <v>0</v>
      </c>
    </row>
    <row r="24" customFormat="false" ht="12.75" hidden="false" customHeight="false" outlineLevel="0" collapsed="false">
      <c r="A24" s="1" t="n">
        <f aca="false">+A23+1</f>
        <v>18</v>
      </c>
      <c r="B24" s="1" t="n">
        <f aca="true">NORMSINV(+RAND())</f>
        <v>0.292577629728887</v>
      </c>
      <c r="C24" s="1" t="n">
        <f aca="false">+C23+$D$3</f>
        <v>0.346153846153846</v>
      </c>
      <c r="D24" s="1" t="n">
        <f aca="false">+$E$7+$F$7*B24</f>
        <v>1.50565805312448</v>
      </c>
      <c r="G24" s="1" t="n">
        <f aca="false">+$C$4+D24</f>
        <v>101.505658053124</v>
      </c>
      <c r="I24" s="1" t="n">
        <f aca="false">+I23+0.5</f>
        <v>78.5</v>
      </c>
      <c r="J24" s="4" t="n">
        <v>78</v>
      </c>
      <c r="K24" s="5" t="n">
        <v>0</v>
      </c>
    </row>
    <row r="25" customFormat="false" ht="12.75" hidden="false" customHeight="false" outlineLevel="0" collapsed="false">
      <c r="A25" s="1" t="n">
        <f aca="false">+A24+1</f>
        <v>19</v>
      </c>
      <c r="B25" s="1" t="n">
        <f aca="true">NORMSINV(+RAND())</f>
        <v>0.615893602295001</v>
      </c>
      <c r="C25" s="1" t="n">
        <f aca="false">+C24+$D$3</f>
        <v>0.365384615384615</v>
      </c>
      <c r="D25" s="1" t="n">
        <f aca="false">+$E$7+$F$7*B25</f>
        <v>2.85073380381329</v>
      </c>
      <c r="G25" s="1" t="n">
        <f aca="false">+$C$4+D25</f>
        <v>102.850733803813</v>
      </c>
      <c r="I25" s="1" t="n">
        <f aca="false">+I24+0.5</f>
        <v>79</v>
      </c>
      <c r="J25" s="4" t="n">
        <v>78.5</v>
      </c>
      <c r="K25" s="5" t="n">
        <v>0</v>
      </c>
    </row>
    <row r="26" customFormat="false" ht="12.75" hidden="false" customHeight="false" outlineLevel="0" collapsed="false">
      <c r="A26" s="1" t="n">
        <f aca="false">+A25+1</f>
        <v>20</v>
      </c>
      <c r="B26" s="1" t="n">
        <f aca="true">NORMSINV(+RAND())</f>
        <v>-1.96553187087189</v>
      </c>
      <c r="C26" s="1" t="n">
        <f aca="false">+C25+$D$3</f>
        <v>0.384615384615384</v>
      </c>
      <c r="D26" s="1" t="n">
        <f aca="false">+$E$7+$F$7*B26</f>
        <v>-7.88864531998532</v>
      </c>
      <c r="G26" s="1" t="n">
        <f aca="false">+$C$4+D26</f>
        <v>92.1113546800147</v>
      </c>
      <c r="I26" s="1" t="n">
        <f aca="false">+I25+0.5</f>
        <v>79.5</v>
      </c>
      <c r="J26" s="4" t="n">
        <v>79</v>
      </c>
      <c r="K26" s="5" t="n">
        <v>0</v>
      </c>
    </row>
    <row r="27" customFormat="false" ht="12.75" hidden="false" customHeight="false" outlineLevel="0" collapsed="false">
      <c r="A27" s="1" t="n">
        <f aca="false">+A26+1</f>
        <v>21</v>
      </c>
      <c r="B27" s="1" t="n">
        <f aca="true">NORMSINV(+RAND())</f>
        <v>0.887216786574633</v>
      </c>
      <c r="C27" s="1" t="n">
        <f aca="false">+C26+$D$3</f>
        <v>0.403846153846154</v>
      </c>
      <c r="D27" s="1" t="n">
        <f aca="false">+$E$7+$F$7*B27</f>
        <v>3.97950648051603</v>
      </c>
      <c r="G27" s="1" t="n">
        <f aca="false">+$C$4+D27</f>
        <v>103.979506480516</v>
      </c>
      <c r="I27" s="1" t="n">
        <f aca="false">+I26+0.5</f>
        <v>80</v>
      </c>
      <c r="J27" s="4" t="n">
        <v>79.5</v>
      </c>
      <c r="K27" s="5" t="n">
        <v>0</v>
      </c>
    </row>
    <row r="28" customFormat="false" ht="12.75" hidden="false" customHeight="false" outlineLevel="0" collapsed="false">
      <c r="A28" s="1" t="n">
        <f aca="false">+A27+1</f>
        <v>22</v>
      </c>
      <c r="B28" s="1" t="n">
        <f aca="true">NORMSINV(+RAND())</f>
        <v>-0.732487144885339</v>
      </c>
      <c r="C28" s="1" t="n">
        <f aca="false">+C27+$D$3</f>
        <v>0.423076923076923</v>
      </c>
      <c r="D28" s="1" t="n">
        <f aca="false">+$E$7+$F$7*B28</f>
        <v>-2.75886918404113</v>
      </c>
      <c r="G28" s="1" t="n">
        <f aca="false">+$C$4+D28</f>
        <v>97.2411308159589</v>
      </c>
      <c r="I28" s="1" t="n">
        <f aca="false">+I27+0.5</f>
        <v>80.5</v>
      </c>
      <c r="J28" s="4" t="n">
        <v>80</v>
      </c>
      <c r="K28" s="5" t="n">
        <v>0</v>
      </c>
    </row>
    <row r="29" customFormat="false" ht="12.75" hidden="false" customHeight="false" outlineLevel="0" collapsed="false">
      <c r="A29" s="1" t="n">
        <f aca="false">+A28+1</f>
        <v>23</v>
      </c>
      <c r="B29" s="1" t="n">
        <f aca="true">NORMSINV(+RAND())</f>
        <v>0.127170513788459</v>
      </c>
      <c r="C29" s="1" t="n">
        <f aca="false">+C28+$D$3</f>
        <v>0.442307692307692</v>
      </c>
      <c r="D29" s="1" t="n">
        <f aca="false">+$E$7+$F$7*B29</f>
        <v>0.81752285560545</v>
      </c>
      <c r="G29" s="1" t="n">
        <f aca="false">+$C$4+D29</f>
        <v>100.817522855605</v>
      </c>
      <c r="I29" s="1" t="n">
        <f aca="false">+I28+0.5</f>
        <v>81</v>
      </c>
      <c r="J29" s="4" t="n">
        <v>80.5</v>
      </c>
      <c r="K29" s="5" t="n">
        <v>0</v>
      </c>
    </row>
    <row r="30" customFormat="false" ht="12.75" hidden="false" customHeight="false" outlineLevel="0" collapsed="false">
      <c r="A30" s="1" t="n">
        <f aca="false">+A29+1</f>
        <v>24</v>
      </c>
      <c r="B30" s="1" t="n">
        <f aca="true">NORMSINV(+RAND())</f>
        <v>-1.57767452264837</v>
      </c>
      <c r="C30" s="1" t="n">
        <f aca="false">+C29+$D$3</f>
        <v>0.461538461538461</v>
      </c>
      <c r="D30" s="1" t="n">
        <f aca="false">+$E$7+$F$7*B30</f>
        <v>-6.27506121623294</v>
      </c>
      <c r="G30" s="1" t="n">
        <f aca="false">+$C$4+D30</f>
        <v>93.7249387837671</v>
      </c>
      <c r="I30" s="1" t="n">
        <f aca="false">+I29+0.5</f>
        <v>81.5</v>
      </c>
      <c r="J30" s="4" t="n">
        <v>81</v>
      </c>
      <c r="K30" s="5" t="n">
        <v>0</v>
      </c>
    </row>
    <row r="31" customFormat="false" ht="12.75" hidden="false" customHeight="false" outlineLevel="0" collapsed="false">
      <c r="A31" s="1" t="n">
        <f aca="false">+A30+1</f>
        <v>25</v>
      </c>
      <c r="B31" s="1" t="n">
        <f aca="true">NORMSINV(+RAND())</f>
        <v>-0.589924731032125</v>
      </c>
      <c r="C31" s="1" t="n">
        <f aca="false">+C30+$D$3</f>
        <v>0.480769230769231</v>
      </c>
      <c r="D31" s="1" t="n">
        <f aca="false">+$E$7+$F$7*B31</f>
        <v>-2.16577369200073</v>
      </c>
      <c r="G31" s="1" t="n">
        <f aca="false">+$C$4+D31</f>
        <v>97.8342263079993</v>
      </c>
      <c r="I31" s="1" t="n">
        <f aca="false">+I30+0.5</f>
        <v>82</v>
      </c>
      <c r="J31" s="4" t="n">
        <v>81.5</v>
      </c>
      <c r="K31" s="5" t="n">
        <v>0</v>
      </c>
    </row>
    <row r="32" customFormat="false" ht="12.75" hidden="false" customHeight="false" outlineLevel="0" collapsed="false">
      <c r="A32" s="1" t="n">
        <f aca="false">+A31+1</f>
        <v>26</v>
      </c>
      <c r="B32" s="1" t="n">
        <f aca="true">NORMSINV(+RAND())</f>
        <v>0.32227836205732</v>
      </c>
      <c r="C32" s="1" t="n">
        <f aca="false">+C31+$D$3</f>
        <v>0.5</v>
      </c>
      <c r="D32" s="1" t="n">
        <f aca="false">+$E$7+$F$7*B32</f>
        <v>1.62922056850409</v>
      </c>
      <c r="G32" s="1" t="n">
        <f aca="false">+$C$4+D32</f>
        <v>101.629220568504</v>
      </c>
      <c r="I32" s="1" t="n">
        <f aca="false">+I31+0.5</f>
        <v>82.5</v>
      </c>
      <c r="J32" s="4" t="n">
        <v>82</v>
      </c>
      <c r="K32" s="5" t="n">
        <v>0</v>
      </c>
    </row>
    <row r="33" customFormat="false" ht="12.75" hidden="false" customHeight="false" outlineLevel="0" collapsed="false">
      <c r="A33" s="1" t="n">
        <f aca="false">+A32+1</f>
        <v>27</v>
      </c>
      <c r="B33" s="1" t="n">
        <f aca="true">NORMSINV(+RAND())</f>
        <v>2.464852610471</v>
      </c>
      <c r="C33" s="1" t="n">
        <f aca="false">+C32+$D$3</f>
        <v>0.519230769230769</v>
      </c>
      <c r="D33" s="1" t="n">
        <f aca="false">+$E$7+$F$7*B33</f>
        <v>10.5428682386705</v>
      </c>
      <c r="G33" s="1" t="n">
        <f aca="false">+$C$4+D33</f>
        <v>110.542868238671</v>
      </c>
      <c r="I33" s="1" t="n">
        <f aca="false">+I32+0.5</f>
        <v>83</v>
      </c>
      <c r="J33" s="4" t="n">
        <v>82.5</v>
      </c>
      <c r="K33" s="5" t="n">
        <v>0</v>
      </c>
    </row>
    <row r="34" customFormat="false" ht="12.75" hidden="false" customHeight="false" outlineLevel="0" collapsed="false">
      <c r="A34" s="1" t="n">
        <f aca="false">+A33+1</f>
        <v>28</v>
      </c>
      <c r="B34" s="1" t="n">
        <f aca="true">NORMSINV(+RAND())</f>
        <v>-0.703031487864893</v>
      </c>
      <c r="C34" s="1" t="n">
        <f aca="false">+C33+$D$3</f>
        <v>0.538461538461538</v>
      </c>
      <c r="D34" s="1" t="n">
        <f aca="false">+$E$7+$F$7*B34</f>
        <v>-2.63632624357224</v>
      </c>
      <c r="G34" s="1" t="n">
        <f aca="false">+$C$4+D34</f>
        <v>97.3636737564278</v>
      </c>
      <c r="I34" s="1" t="n">
        <f aca="false">+I33+0.5</f>
        <v>83.5</v>
      </c>
      <c r="J34" s="4" t="n">
        <v>83</v>
      </c>
      <c r="K34" s="5" t="n">
        <v>0</v>
      </c>
    </row>
    <row r="35" customFormat="false" ht="12.75" hidden="false" customHeight="false" outlineLevel="0" collapsed="false">
      <c r="A35" s="1" t="n">
        <f aca="false">+A34+1</f>
        <v>29</v>
      </c>
      <c r="B35" s="1" t="n">
        <f aca="true">NORMSINV(+RAND())</f>
        <v>-0.426426775801558</v>
      </c>
      <c r="C35" s="1" t="n">
        <f aca="false">+C34+$D$3</f>
        <v>0.557692307692308</v>
      </c>
      <c r="D35" s="1" t="n">
        <f aca="false">+$E$7+$F$7*B35</f>
        <v>-1.48558108313458</v>
      </c>
      <c r="G35" s="1" t="n">
        <f aca="false">+$C$4+D35</f>
        <v>98.5144189168654</v>
      </c>
      <c r="I35" s="1" t="n">
        <f aca="false">+I34+0.5</f>
        <v>84</v>
      </c>
      <c r="J35" s="4" t="n">
        <v>83.5</v>
      </c>
      <c r="K35" s="5" t="n">
        <v>0</v>
      </c>
    </row>
    <row r="36" customFormat="false" ht="12.75" hidden="false" customHeight="false" outlineLevel="0" collapsed="false">
      <c r="A36" s="1" t="n">
        <f aca="false">+A35+1</f>
        <v>30</v>
      </c>
      <c r="B36" s="1" t="n">
        <f aca="true">NORMSINV(+RAND())</f>
        <v>0.620133167966984</v>
      </c>
      <c r="C36" s="1" t="n">
        <f aca="false">+C35+$D$3</f>
        <v>0.576923076923077</v>
      </c>
      <c r="D36" s="1" t="n">
        <f aca="false">+$E$7+$F$7*B36</f>
        <v>2.86837146313948</v>
      </c>
      <c r="G36" s="1" t="n">
        <f aca="false">+$C$4+D36</f>
        <v>102.868371463139</v>
      </c>
      <c r="I36" s="1" t="n">
        <f aca="false">+I35+0.5</f>
        <v>84.5</v>
      </c>
      <c r="J36" s="4" t="n">
        <v>84</v>
      </c>
      <c r="K36" s="5" t="n">
        <v>0</v>
      </c>
    </row>
    <row r="37" customFormat="false" ht="12.75" hidden="false" customHeight="false" outlineLevel="0" collapsed="false">
      <c r="A37" s="1" t="n">
        <f aca="false">+A36+1</f>
        <v>31</v>
      </c>
      <c r="B37" s="1" t="n">
        <f aca="true">NORMSINV(+RAND())</f>
        <v>-1.60985549520457</v>
      </c>
      <c r="C37" s="1" t="n">
        <f aca="false">+C36+$D$3</f>
        <v>0.596153846153846</v>
      </c>
      <c r="D37" s="1" t="n">
        <f aca="false">+$E$7+$F$7*B37</f>
        <v>-6.40894215467024</v>
      </c>
      <c r="G37" s="1" t="n">
        <f aca="false">+$C$4+D37</f>
        <v>93.5910578453298</v>
      </c>
      <c r="I37" s="1" t="n">
        <f aca="false">+I36+0.5</f>
        <v>85</v>
      </c>
      <c r="J37" s="4" t="n">
        <v>84.5</v>
      </c>
      <c r="K37" s="5" t="n">
        <v>0</v>
      </c>
    </row>
    <row r="38" customFormat="false" ht="12.75" hidden="false" customHeight="false" outlineLevel="0" collapsed="false">
      <c r="A38" s="1" t="n">
        <f aca="false">+A37+1</f>
        <v>32</v>
      </c>
      <c r="B38" s="1" t="n">
        <f aca="true">NORMSINV(+RAND())</f>
        <v>0.91305020150728</v>
      </c>
      <c r="C38" s="1" t="n">
        <f aca="false">+C37+$D$3</f>
        <v>0.615384615384615</v>
      </c>
      <c r="D38" s="1" t="n">
        <f aca="false">+$E$7+$F$7*B38</f>
        <v>4.08697998300834</v>
      </c>
      <c r="G38" s="1" t="n">
        <f aca="false">+$C$4+D38</f>
        <v>104.086979983008</v>
      </c>
      <c r="I38" s="1" t="n">
        <f aca="false">+I37+0.5</f>
        <v>85.5</v>
      </c>
      <c r="J38" s="4" t="n">
        <v>85</v>
      </c>
      <c r="K38" s="5" t="n">
        <v>0</v>
      </c>
    </row>
    <row r="39" customFormat="false" ht="12.75" hidden="false" customHeight="false" outlineLevel="0" collapsed="false">
      <c r="A39" s="1" t="n">
        <f aca="false">+A38+1</f>
        <v>33</v>
      </c>
      <c r="B39" s="1" t="n">
        <f aca="true">NORMSINV(+RAND())</f>
        <v>1.22976609760218</v>
      </c>
      <c r="C39" s="1" t="n">
        <f aca="false">+C38+$D$3</f>
        <v>0.634615384615385</v>
      </c>
      <c r="D39" s="1" t="n">
        <f aca="false">+$E$7+$F$7*B39</f>
        <v>5.40459775584452</v>
      </c>
      <c r="G39" s="1" t="n">
        <f aca="false">+$C$4+D39</f>
        <v>105.404597755845</v>
      </c>
      <c r="I39" s="1" t="n">
        <f aca="false">+I38+0.5</f>
        <v>86</v>
      </c>
      <c r="J39" s="4" t="n">
        <v>85.5</v>
      </c>
      <c r="K39" s="5" t="n">
        <v>0</v>
      </c>
    </row>
    <row r="40" customFormat="false" ht="12.75" hidden="false" customHeight="false" outlineLevel="0" collapsed="false">
      <c r="A40" s="1" t="n">
        <f aca="false">+A39+1</f>
        <v>34</v>
      </c>
      <c r="B40" s="1" t="n">
        <f aca="true">NORMSINV(+RAND())</f>
        <v>-0.236512770642399</v>
      </c>
      <c r="C40" s="1" t="n">
        <f aca="false">+C39+$D$3</f>
        <v>0.653846153846154</v>
      </c>
      <c r="D40" s="1" t="n">
        <f aca="false">+$E$7+$F$7*B40</f>
        <v>-0.695491063676795</v>
      </c>
      <c r="G40" s="1" t="n">
        <f aca="false">+$C$4+D40</f>
        <v>99.3045089363232</v>
      </c>
      <c r="I40" s="1" t="n">
        <f aca="false">+I39+0.5</f>
        <v>86.5</v>
      </c>
      <c r="J40" s="4" t="n">
        <v>86</v>
      </c>
      <c r="K40" s="5" t="n">
        <v>0</v>
      </c>
    </row>
    <row r="41" customFormat="false" ht="12.75" hidden="false" customHeight="false" outlineLevel="0" collapsed="false">
      <c r="A41" s="1" t="n">
        <f aca="false">+A40+1</f>
        <v>35</v>
      </c>
      <c r="B41" s="1" t="n">
        <f aca="true">NORMSINV(+RAND())</f>
        <v>-0.636925662783659</v>
      </c>
      <c r="C41" s="1" t="n">
        <f aca="false">+C40+$D$3</f>
        <v>0.673076923076923</v>
      </c>
      <c r="D41" s="1" t="n">
        <f aca="false">+$E$7+$F$7*B41</f>
        <v>-2.36130938749081</v>
      </c>
      <c r="G41" s="1" t="n">
        <f aca="false">+$C$4+D41</f>
        <v>97.6386906125092</v>
      </c>
      <c r="I41" s="1" t="n">
        <f aca="false">+I40+0.5</f>
        <v>87</v>
      </c>
      <c r="J41" s="4" t="n">
        <v>86.5</v>
      </c>
      <c r="K41" s="5" t="n">
        <v>0</v>
      </c>
    </row>
    <row r="42" customFormat="false" ht="12.75" hidden="false" customHeight="false" outlineLevel="0" collapsed="false">
      <c r="A42" s="1" t="n">
        <f aca="false">+A41+1</f>
        <v>36</v>
      </c>
      <c r="B42" s="1" t="n">
        <f aca="true">NORMSINV(+RAND())</f>
        <v>0.498238831302677</v>
      </c>
      <c r="C42" s="1" t="n">
        <f aca="false">+C41+$D$3</f>
        <v>0.692307692307693</v>
      </c>
      <c r="D42" s="1" t="n">
        <f aca="false">+$E$7+$F$7*B42</f>
        <v>2.36126036964122</v>
      </c>
      <c r="G42" s="1" t="n">
        <f aca="false">+$C$4+D42</f>
        <v>102.361260369641</v>
      </c>
      <c r="I42" s="1" t="n">
        <f aca="false">+I41+0.5</f>
        <v>87.5</v>
      </c>
      <c r="J42" s="4" t="n">
        <v>87</v>
      </c>
      <c r="K42" s="5" t="n">
        <v>0</v>
      </c>
    </row>
    <row r="43" customFormat="false" ht="12.75" hidden="false" customHeight="false" outlineLevel="0" collapsed="false">
      <c r="A43" s="1" t="n">
        <f aca="false">+A42+1</f>
        <v>37</v>
      </c>
      <c r="B43" s="1" t="n">
        <f aca="true">NORMSINV(+RAND())</f>
        <v>-0.490855136048388</v>
      </c>
      <c r="C43" s="1" t="n">
        <f aca="false">+C42+$D$3</f>
        <v>0.711538461538462</v>
      </c>
      <c r="D43" s="1" t="n">
        <f aca="false">+$E$7+$F$7*B43</f>
        <v>-1.75361926366998</v>
      </c>
      <c r="G43" s="1" t="n">
        <f aca="false">+$C$4+D43</f>
        <v>98.24638073633</v>
      </c>
      <c r="I43" s="1" t="n">
        <f aca="false">+I42+0.5</f>
        <v>88</v>
      </c>
      <c r="J43" s="4" t="n">
        <v>87.5</v>
      </c>
      <c r="K43" s="5" t="n">
        <v>0</v>
      </c>
    </row>
    <row r="44" customFormat="false" ht="12.75" hidden="false" customHeight="false" outlineLevel="0" collapsed="false">
      <c r="A44" s="1" t="n">
        <f aca="false">+A43+1</f>
        <v>38</v>
      </c>
      <c r="B44" s="1" t="n">
        <f aca="true">NORMSINV(+RAND())</f>
        <v>0.0105893580787805</v>
      </c>
      <c r="C44" s="1" t="n">
        <f aca="false">+C43+$D$3</f>
        <v>0.730769230769231</v>
      </c>
      <c r="D44" s="1" t="n">
        <f aca="false">+$E$7+$F$7*B44</f>
        <v>0.332515930993029</v>
      </c>
      <c r="G44" s="1" t="n">
        <f aca="false">+$C$4+D44</f>
        <v>100.332515930993</v>
      </c>
      <c r="I44" s="1" t="n">
        <f aca="false">+I43+0.5</f>
        <v>88.5</v>
      </c>
      <c r="J44" s="4" t="n">
        <v>88</v>
      </c>
      <c r="K44" s="5" t="n">
        <v>0</v>
      </c>
    </row>
    <row r="45" customFormat="false" ht="12.75" hidden="false" customHeight="false" outlineLevel="0" collapsed="false">
      <c r="A45" s="1" t="n">
        <f aca="false">+A44+1</f>
        <v>39</v>
      </c>
      <c r="B45" s="1" t="n">
        <f aca="true">NORMSINV(+RAND())</f>
        <v>0.826147567918715</v>
      </c>
      <c r="C45" s="1" t="n">
        <f aca="false">+C44+$D$3</f>
        <v>0.75</v>
      </c>
      <c r="D45" s="1" t="n">
        <f aca="false">+$E$7+$F$7*B45</f>
        <v>3.72544317372784</v>
      </c>
      <c r="G45" s="1" t="n">
        <f aca="false">+$C$4+D45</f>
        <v>103.725443173728</v>
      </c>
      <c r="I45" s="1" t="n">
        <f aca="false">+I44+0.5</f>
        <v>89</v>
      </c>
      <c r="J45" s="4" t="n">
        <v>88.5</v>
      </c>
      <c r="K45" s="5" t="n">
        <v>0</v>
      </c>
    </row>
    <row r="46" customFormat="false" ht="12.75" hidden="false" customHeight="false" outlineLevel="0" collapsed="false">
      <c r="A46" s="1" t="n">
        <f aca="false">+A45+1</f>
        <v>40</v>
      </c>
      <c r="B46" s="1" t="n">
        <f aca="true">NORMSINV(+RAND())</f>
        <v>1.05776226266583</v>
      </c>
      <c r="C46" s="1" t="n">
        <f aca="false">+C45+$D$3</f>
        <v>0.76923076923077</v>
      </c>
      <c r="D46" s="1" t="n">
        <f aca="false">+$E$7+$F$7*B46</f>
        <v>4.68901854841438</v>
      </c>
      <c r="G46" s="1" t="n">
        <f aca="false">+$C$4+D46</f>
        <v>104.689018548414</v>
      </c>
      <c r="I46" s="1" t="n">
        <f aca="false">+I45+0.5</f>
        <v>89.5</v>
      </c>
      <c r="J46" s="4" t="n">
        <v>89</v>
      </c>
      <c r="K46" s="5" t="n">
        <v>0</v>
      </c>
    </row>
    <row r="47" customFormat="false" ht="12.75" hidden="false" customHeight="false" outlineLevel="0" collapsed="false">
      <c r="A47" s="1" t="n">
        <f aca="false">+A46+1</f>
        <v>41</v>
      </c>
      <c r="B47" s="1" t="n">
        <f aca="true">NORMSINV(+RAND())</f>
        <v>-0.64149919355491</v>
      </c>
      <c r="C47" s="1" t="n">
        <f aca="false">+C46+$D$3</f>
        <v>0.788461538461539</v>
      </c>
      <c r="D47" s="1" t="n">
        <f aca="false">+$E$7+$F$7*B47</f>
        <v>-2.38033642561272</v>
      </c>
      <c r="G47" s="1" t="n">
        <f aca="false">+$C$4+D47</f>
        <v>97.6196635743873</v>
      </c>
      <c r="I47" s="1" t="n">
        <f aca="false">+I46+0.5</f>
        <v>90</v>
      </c>
      <c r="J47" s="4" t="n">
        <v>89.5</v>
      </c>
      <c r="K47" s="5" t="n">
        <v>0</v>
      </c>
    </row>
    <row r="48" customFormat="false" ht="12.75" hidden="false" customHeight="false" outlineLevel="0" collapsed="false">
      <c r="A48" s="1" t="n">
        <f aca="false">+A47+1</f>
        <v>42</v>
      </c>
      <c r="B48" s="1" t="n">
        <f aca="true">NORMSINV(+RAND())</f>
        <v>0.558658653794759</v>
      </c>
      <c r="C48" s="1" t="n">
        <f aca="false">+C47+$D$3</f>
        <v>0.807692307692308</v>
      </c>
      <c r="D48" s="1" t="n">
        <f aca="false">+$E$7+$F$7*B48</f>
        <v>2.6126220250831</v>
      </c>
      <c r="G48" s="1" t="n">
        <f aca="false">+$C$4+D48</f>
        <v>102.612622025083</v>
      </c>
      <c r="I48" s="1" t="n">
        <f aca="false">+I47+0.5</f>
        <v>90.5</v>
      </c>
      <c r="J48" s="4" t="n">
        <v>90</v>
      </c>
      <c r="K48" s="5" t="n">
        <v>0</v>
      </c>
    </row>
    <row r="49" customFormat="false" ht="12.75" hidden="false" customHeight="false" outlineLevel="0" collapsed="false">
      <c r="A49" s="1" t="n">
        <f aca="false">+A48+1</f>
        <v>43</v>
      </c>
      <c r="B49" s="1" t="n">
        <f aca="true">NORMSINV(+RAND())</f>
        <v>-1.59195756549036</v>
      </c>
      <c r="C49" s="1" t="n">
        <f aca="false">+C48+$D$3</f>
        <v>0.826923076923077</v>
      </c>
      <c r="D49" s="1" t="n">
        <f aca="false">+$E$7+$F$7*B49</f>
        <v>-6.33448226623651</v>
      </c>
      <c r="G49" s="1" t="n">
        <f aca="false">+$C$4+D49</f>
        <v>93.6655177337635</v>
      </c>
      <c r="I49" s="1" t="n">
        <f aca="false">+I48+0.5</f>
        <v>91</v>
      </c>
      <c r="J49" s="4" t="n">
        <v>90.5</v>
      </c>
      <c r="K49" s="5" t="n">
        <v>0</v>
      </c>
    </row>
    <row r="50" customFormat="false" ht="12.75" hidden="false" customHeight="false" outlineLevel="0" collapsed="false">
      <c r="A50" s="1" t="n">
        <f aca="false">+A49+1</f>
        <v>44</v>
      </c>
      <c r="B50" s="1" t="n">
        <f aca="true">NORMSINV(+RAND())</f>
        <v>-0.59007582461903</v>
      </c>
      <c r="C50" s="1" t="n">
        <f aca="false">+C49+$D$3</f>
        <v>0.846153846153847</v>
      </c>
      <c r="D50" s="1" t="n">
        <f aca="false">+$E$7+$F$7*B50</f>
        <v>-2.16640227931801</v>
      </c>
      <c r="G50" s="1" t="n">
        <f aca="false">+$C$4+D50</f>
        <v>97.833597720682</v>
      </c>
      <c r="I50" s="1" t="n">
        <f aca="false">+I49+0.5</f>
        <v>91.5</v>
      </c>
      <c r="J50" s="4" t="n">
        <v>91</v>
      </c>
      <c r="K50" s="5" t="n">
        <v>1</v>
      </c>
    </row>
    <row r="51" customFormat="false" ht="12.75" hidden="false" customHeight="false" outlineLevel="0" collapsed="false">
      <c r="A51" s="1" t="n">
        <f aca="false">+A50+1</f>
        <v>45</v>
      </c>
      <c r="B51" s="1" t="n">
        <f aca="true">NORMSINV(+RAND())</f>
        <v>-0.544924619170968</v>
      </c>
      <c r="C51" s="1" t="n">
        <f aca="false">+C50+$D$3</f>
        <v>0.865384615384616</v>
      </c>
      <c r="D51" s="1" t="n">
        <f aca="false">+$E$7+$F$7*B51</f>
        <v>-1.97856191040417</v>
      </c>
      <c r="G51" s="1" t="n">
        <f aca="false">+$C$4+D51</f>
        <v>98.0214380895958</v>
      </c>
      <c r="I51" s="1" t="n">
        <f aca="false">+I50+0.5</f>
        <v>92</v>
      </c>
      <c r="J51" s="4" t="n">
        <v>91.5</v>
      </c>
      <c r="K51" s="5" t="n">
        <v>1</v>
      </c>
    </row>
    <row r="52" customFormat="false" ht="12.75" hidden="false" customHeight="false" outlineLevel="0" collapsed="false">
      <c r="A52" s="1" t="n">
        <f aca="false">+A51+1</f>
        <v>46</v>
      </c>
      <c r="B52" s="1" t="n">
        <f aca="true">NORMSINV(+RAND())</f>
        <v>-0.136636986334377</v>
      </c>
      <c r="C52" s="1" t="n">
        <f aca="false">+C51+$D$3</f>
        <v>0.884615384615385</v>
      </c>
      <c r="D52" s="1" t="n">
        <f aca="false">+$E$7+$F$7*B52</f>
        <v>-0.279982685023232</v>
      </c>
      <c r="G52" s="1" t="n">
        <f aca="false">+$C$4+D52</f>
        <v>99.7200173149768</v>
      </c>
      <c r="I52" s="1" t="n">
        <f aca="false">+I51+0.5</f>
        <v>92.5</v>
      </c>
      <c r="J52" s="4" t="n">
        <v>92</v>
      </c>
      <c r="K52" s="5" t="n">
        <v>0</v>
      </c>
    </row>
    <row r="53" customFormat="false" ht="12.75" hidden="false" customHeight="false" outlineLevel="0" collapsed="false">
      <c r="A53" s="1" t="n">
        <f aca="false">+A52+1</f>
        <v>47</v>
      </c>
      <c r="B53" s="1" t="n">
        <f aca="true">NORMSINV(+RAND())</f>
        <v>1.1578943508643</v>
      </c>
      <c r="C53" s="1" t="n">
        <f aca="false">+C52+$D$3</f>
        <v>0.903846153846155</v>
      </c>
      <c r="D53" s="1" t="n">
        <f aca="false">+$E$7+$F$7*B53</f>
        <v>5.10559321570538</v>
      </c>
      <c r="G53" s="1" t="n">
        <f aca="false">+$C$4+D53</f>
        <v>105.105593215705</v>
      </c>
      <c r="I53" s="1" t="n">
        <f aca="false">+I52+0.5</f>
        <v>93</v>
      </c>
      <c r="J53" s="4" t="n">
        <v>92.5</v>
      </c>
      <c r="K53" s="5" t="n">
        <v>0</v>
      </c>
    </row>
    <row r="54" customFormat="false" ht="12.75" hidden="false" customHeight="false" outlineLevel="0" collapsed="false">
      <c r="A54" s="1" t="n">
        <f aca="false">+A53+1</f>
        <v>48</v>
      </c>
      <c r="B54" s="1" t="n">
        <f aca="true">NORMSINV(+RAND())</f>
        <v>-0.644695480038202</v>
      </c>
      <c r="C54" s="1" t="n">
        <f aca="false">+C53+$D$3</f>
        <v>0.923076923076924</v>
      </c>
      <c r="D54" s="1" t="n">
        <f aca="false">+$E$7+$F$7*B54</f>
        <v>-2.39363378115878</v>
      </c>
      <c r="G54" s="1" t="n">
        <f aca="false">+$C$4+D54</f>
        <v>97.6063662188412</v>
      </c>
      <c r="I54" s="1" t="n">
        <f aca="false">+I53+0.5</f>
        <v>93.5</v>
      </c>
      <c r="J54" s="4" t="n">
        <v>93</v>
      </c>
      <c r="K54" s="5" t="n">
        <v>0</v>
      </c>
    </row>
    <row r="55" customFormat="false" ht="12.75" hidden="false" customHeight="false" outlineLevel="0" collapsed="false">
      <c r="A55" s="1" t="n">
        <f aca="false">+A54+1</f>
        <v>49</v>
      </c>
      <c r="B55" s="1" t="n">
        <f aca="true">NORMSINV(+RAND())</f>
        <v>-0.350890991789095</v>
      </c>
      <c r="C55" s="1" t="n">
        <f aca="false">+C54+$D$3</f>
        <v>0.942307692307693</v>
      </c>
      <c r="D55" s="1" t="n">
        <f aca="false">+$E$7+$F$7*B55</f>
        <v>-1.17133322653153</v>
      </c>
      <c r="G55" s="1" t="n">
        <f aca="false">+$C$4+D55</f>
        <v>98.8286667734685</v>
      </c>
      <c r="I55" s="1" t="n">
        <f aca="false">+I54+0.5</f>
        <v>94</v>
      </c>
      <c r="J55" s="4" t="n">
        <v>93.5</v>
      </c>
      <c r="K55" s="5" t="n">
        <v>3</v>
      </c>
    </row>
    <row r="56" customFormat="false" ht="12.75" hidden="false" customHeight="false" outlineLevel="0" collapsed="false">
      <c r="A56" s="1" t="n">
        <f aca="false">+A55+1</f>
        <v>50</v>
      </c>
      <c r="B56" s="1" t="n">
        <f aca="true">NORMSINV(+RAND())</f>
        <v>-1.61007859035772</v>
      </c>
      <c r="C56" s="1" t="n">
        <f aca="false">+C55+$D$3</f>
        <v>0.961538461538462</v>
      </c>
      <c r="D56" s="1" t="n">
        <f aca="false">+$E$7+$F$7*B56</f>
        <v>-6.40987028660945</v>
      </c>
      <c r="G56" s="1" t="n">
        <f aca="false">+$C$4+D56</f>
        <v>93.5901297133906</v>
      </c>
      <c r="I56" s="1" t="n">
        <f aca="false">+I55+0.5</f>
        <v>94.5</v>
      </c>
      <c r="J56" s="4" t="n">
        <v>94</v>
      </c>
      <c r="K56" s="5" t="n">
        <v>0</v>
      </c>
    </row>
    <row r="57" customFormat="false" ht="12.75" hidden="false" customHeight="false" outlineLevel="0" collapsed="false">
      <c r="A57" s="1" t="n">
        <f aca="false">+A56+1</f>
        <v>51</v>
      </c>
      <c r="B57" s="1" t="n">
        <f aca="true">NORMSINV(+RAND())</f>
        <v>0.446662959023418</v>
      </c>
      <c r="C57" s="1" t="n">
        <f aca="false">+C56+$D$3</f>
        <v>0.980769230769232</v>
      </c>
      <c r="D57" s="1" t="n">
        <f aca="false">+$E$7+$F$7*B57</f>
        <v>2.14669177108778</v>
      </c>
      <c r="I57" s="1" t="n">
        <f aca="false">+I56+0.5</f>
        <v>95</v>
      </c>
      <c r="J57" s="4" t="n">
        <v>94.5</v>
      </c>
      <c r="K57" s="5" t="n">
        <v>1</v>
      </c>
    </row>
    <row r="58" customFormat="false" ht="12.75" hidden="false" customHeight="false" outlineLevel="0" collapsed="false">
      <c r="A58" s="1" t="n">
        <f aca="false">+A57+1</f>
        <v>52</v>
      </c>
      <c r="B58" s="1" t="n">
        <f aca="true">NORMSINV(+RAND())</f>
        <v>-1.00892979713977</v>
      </c>
      <c r="C58" s="1" t="n">
        <f aca="false">+C57+$D$3</f>
        <v>1</v>
      </c>
      <c r="D58" s="1" t="n">
        <f aca="false">+$E$7+$F$7*B58</f>
        <v>-3.90894013492028</v>
      </c>
      <c r="I58" s="1" t="n">
        <f aca="false">+I57+0.5</f>
        <v>95.5</v>
      </c>
      <c r="J58" s="4" t="n">
        <v>95</v>
      </c>
      <c r="K58" s="5" t="n">
        <v>1</v>
      </c>
    </row>
    <row r="59" customFormat="false" ht="12.75" hidden="false" customHeight="false" outlineLevel="0" collapsed="false">
      <c r="A59" s="1" t="n">
        <f aca="false">+A58+1</f>
        <v>53</v>
      </c>
      <c r="B59" s="1" t="n">
        <f aca="true">NORMSINV(+RAND())</f>
        <v>1.67813511862292</v>
      </c>
      <c r="C59" s="1" t="n">
        <f aca="false">+C58+$D$3</f>
        <v>1.01923076923077</v>
      </c>
      <c r="D59" s="1" t="n">
        <f aca="false">+$E$7+$F$7*B59</f>
        <v>7.26992563540591</v>
      </c>
      <c r="I59" s="1" t="n">
        <f aca="false">+I58+0.5</f>
        <v>96</v>
      </c>
      <c r="J59" s="4" t="n">
        <v>95.5</v>
      </c>
      <c r="K59" s="5" t="n">
        <v>2</v>
      </c>
    </row>
    <row r="60" customFormat="false" ht="12.75" hidden="false" customHeight="false" outlineLevel="0" collapsed="false">
      <c r="A60" s="1" t="n">
        <f aca="false">+A59+1</f>
        <v>54</v>
      </c>
      <c r="B60" s="1" t="n">
        <f aca="true">NORMSINV(+RAND())</f>
        <v>-2.36026837579275</v>
      </c>
      <c r="C60" s="1" t="n">
        <f aca="false">+C59+$D$3</f>
        <v>1.03846153846154</v>
      </c>
      <c r="D60" s="1" t="n">
        <f aca="false">+$E$7+$F$7*B60</f>
        <v>-9.53084844551177</v>
      </c>
      <c r="I60" s="1" t="n">
        <f aca="false">+I59+0.5</f>
        <v>96.5</v>
      </c>
      <c r="J60" s="4" t="n">
        <v>96</v>
      </c>
      <c r="K60" s="5" t="n">
        <v>1</v>
      </c>
    </row>
    <row r="61" customFormat="false" ht="12.75" hidden="false" customHeight="false" outlineLevel="0" collapsed="false">
      <c r="A61" s="1" t="n">
        <f aca="false">+A60+1</f>
        <v>55</v>
      </c>
      <c r="B61" s="1" t="n">
        <f aca="true">NORMSINV(+RAND())</f>
        <v>-0.255325757424821</v>
      </c>
      <c r="C61" s="1" t="n">
        <f aca="false">+C60+$D$3</f>
        <v>1.05769230769231</v>
      </c>
      <c r="D61" s="1" t="n">
        <f aca="false">+$E$7+$F$7*B61</f>
        <v>-0.773757819625237</v>
      </c>
      <c r="I61" s="1" t="n">
        <f aca="false">+I60+0.5</f>
        <v>97</v>
      </c>
      <c r="J61" s="4" t="n">
        <v>96.5</v>
      </c>
      <c r="K61" s="5" t="n">
        <v>1</v>
      </c>
    </row>
    <row r="62" customFormat="false" ht="12.75" hidden="false" customHeight="false" outlineLevel="0" collapsed="false">
      <c r="A62" s="1" t="n">
        <f aca="false">+A61+1</f>
        <v>56</v>
      </c>
      <c r="B62" s="1" t="n">
        <f aca="true">NORMSINV(+RAND())</f>
        <v>3.08643398432741</v>
      </c>
      <c r="C62" s="1" t="n">
        <f aca="false">+C61+$D$3</f>
        <v>1.07692307692308</v>
      </c>
      <c r="D62" s="1" t="n">
        <f aca="false">+$E$7+$F$7*B62</f>
        <v>13.1288030640312</v>
      </c>
      <c r="I62" s="1" t="n">
        <f aca="false">+I61+0.5</f>
        <v>97.5</v>
      </c>
      <c r="J62" s="4" t="n">
        <v>97</v>
      </c>
      <c r="K62" s="5" t="n">
        <v>1</v>
      </c>
    </row>
    <row r="63" customFormat="false" ht="12.75" hidden="false" customHeight="false" outlineLevel="0" collapsed="false">
      <c r="A63" s="1" t="n">
        <f aca="false">+A62+1</f>
        <v>57</v>
      </c>
      <c r="B63" s="1" t="n">
        <f aca="true">NORMSINV(+RAND())</f>
        <v>0.852031539771004</v>
      </c>
      <c r="C63" s="1" t="n">
        <f aca="false">+C62+$D$3</f>
        <v>1.09615384615385</v>
      </c>
      <c r="D63" s="1" t="n">
        <f aca="false">+$E$7+$F$7*B63</f>
        <v>3.83312700571949</v>
      </c>
      <c r="I63" s="1" t="n">
        <f aca="false">+I62+0.5</f>
        <v>98</v>
      </c>
      <c r="J63" s="4" t="n">
        <v>97.5</v>
      </c>
      <c r="K63" s="5" t="n">
        <v>5</v>
      </c>
    </row>
    <row r="64" customFormat="false" ht="12.75" hidden="false" customHeight="false" outlineLevel="0" collapsed="false">
      <c r="A64" s="1" t="n">
        <f aca="false">+A63+1</f>
        <v>58</v>
      </c>
      <c r="B64" s="1" t="n">
        <f aca="true">NORMSINV(+RAND())</f>
        <v>-1.5002636946468</v>
      </c>
      <c r="C64" s="1" t="n">
        <f aca="false">+C63+$D$3</f>
        <v>1.11538461538462</v>
      </c>
      <c r="D64" s="1" t="n">
        <f aca="false">+$E$7+$F$7*B64</f>
        <v>-5.95301270511472</v>
      </c>
      <c r="I64" s="1" t="n">
        <f aca="false">+I63+0.5</f>
        <v>98.5</v>
      </c>
      <c r="J64" s="4" t="n">
        <v>98</v>
      </c>
      <c r="K64" s="5" t="n">
        <v>4</v>
      </c>
    </row>
    <row r="65" customFormat="false" ht="12.75" hidden="false" customHeight="false" outlineLevel="0" collapsed="false">
      <c r="A65" s="1" t="n">
        <f aca="false">+A64+1</f>
        <v>59</v>
      </c>
      <c r="B65" s="1" t="n">
        <f aca="true">NORMSINV(+RAND())</f>
        <v>0.0363640841983244</v>
      </c>
      <c r="C65" s="1" t="n">
        <f aca="false">+C64+$D$3</f>
        <v>1.13461538461539</v>
      </c>
      <c r="D65" s="1" t="n">
        <f aca="false">+$E$7+$F$7*B65</f>
        <v>0.439745273264248</v>
      </c>
      <c r="I65" s="1" t="n">
        <f aca="false">+I64+0.5</f>
        <v>99</v>
      </c>
      <c r="J65" s="4" t="n">
        <v>98.5</v>
      </c>
      <c r="K65" s="5" t="n">
        <v>0</v>
      </c>
    </row>
    <row r="66" customFormat="false" ht="12.75" hidden="false" customHeight="false" outlineLevel="0" collapsed="false">
      <c r="A66" s="1" t="n">
        <f aca="false">+A65+1</f>
        <v>60</v>
      </c>
      <c r="B66" s="1" t="n">
        <f aca="true">NORMSINV(+RAND())</f>
        <v>0.322336381924937</v>
      </c>
      <c r="C66" s="1" t="n">
        <f aca="false">+C65+$D$3</f>
        <v>1.15384615384615</v>
      </c>
      <c r="D66" s="1" t="n">
        <f aca="false">+$E$7+$F$7*B66</f>
        <v>1.62946194574374</v>
      </c>
      <c r="I66" s="1" t="n">
        <f aca="false">+I65+0.5</f>
        <v>99.5</v>
      </c>
      <c r="J66" s="4" t="n">
        <v>99</v>
      </c>
      <c r="K66" s="5" t="n">
        <v>1</v>
      </c>
    </row>
    <row r="67" customFormat="false" ht="12.75" hidden="false" customHeight="false" outlineLevel="0" collapsed="false">
      <c r="A67" s="1" t="n">
        <f aca="false">+A66+1</f>
        <v>61</v>
      </c>
      <c r="B67" s="1" t="n">
        <f aca="true">NORMSINV(+RAND())</f>
        <v>1.40278689456511</v>
      </c>
      <c r="C67" s="1" t="n">
        <f aca="false">+C66+$D$3</f>
        <v>1.17307692307692</v>
      </c>
      <c r="D67" s="1" t="n">
        <f aca="false">+$E$7+$F$7*B67</f>
        <v>6.12440778104236</v>
      </c>
      <c r="I67" s="1" t="n">
        <f aca="false">+I66+0.5</f>
        <v>100</v>
      </c>
      <c r="J67" s="4" t="n">
        <v>99.5</v>
      </c>
      <c r="K67" s="5" t="n">
        <v>1</v>
      </c>
    </row>
    <row r="68" customFormat="false" ht="12.75" hidden="false" customHeight="false" outlineLevel="0" collapsed="false">
      <c r="A68" s="1" t="n">
        <f aca="false">+A67+1</f>
        <v>62</v>
      </c>
      <c r="B68" s="1" t="n">
        <f aca="true">NORMSINV(+RAND())</f>
        <v>-0.860848945974814</v>
      </c>
      <c r="C68" s="1" t="n">
        <f aca="false">+C67+$D$3</f>
        <v>1.19230769230769</v>
      </c>
      <c r="D68" s="1" t="n">
        <f aca="false">+$E$7+$F$7*B68</f>
        <v>-3.29288655593229</v>
      </c>
      <c r="I68" s="1" t="n">
        <f aca="false">+I67+0.5</f>
        <v>100.5</v>
      </c>
      <c r="J68" s="4" t="n">
        <v>100</v>
      </c>
      <c r="K68" s="5" t="n">
        <v>0</v>
      </c>
    </row>
    <row r="69" customFormat="false" ht="12.75" hidden="false" customHeight="false" outlineLevel="0" collapsed="false">
      <c r="A69" s="1" t="n">
        <f aca="false">+A68+1</f>
        <v>63</v>
      </c>
      <c r="B69" s="1" t="n">
        <f aca="true">NORMSINV(+RAND())</f>
        <v>0.196965139836163</v>
      </c>
      <c r="C69" s="1" t="n">
        <f aca="false">+C68+$D$3</f>
        <v>1.21153846153846</v>
      </c>
      <c r="D69" s="1" t="n">
        <f aca="false">+$E$7+$F$7*B69</f>
        <v>1.10788605133641</v>
      </c>
      <c r="I69" s="1" t="n">
        <f aca="false">+I68+0.5</f>
        <v>101</v>
      </c>
      <c r="J69" s="4" t="n">
        <v>100.5</v>
      </c>
      <c r="K69" s="5" t="n">
        <v>3</v>
      </c>
    </row>
    <row r="70" customFormat="false" ht="12.75" hidden="false" customHeight="false" outlineLevel="0" collapsed="false">
      <c r="A70" s="1" t="n">
        <f aca="false">+A69+1</f>
        <v>64</v>
      </c>
      <c r="B70" s="1" t="n">
        <f aca="true">NORMSINV(+RAND())</f>
        <v>-0.0225392616253512</v>
      </c>
      <c r="C70" s="1" t="n">
        <f aca="false">+C69+$D$3</f>
        <v>1.23076923076923</v>
      </c>
      <c r="D70" s="1" t="n">
        <f aca="false">+$E$7+$F$7*B70</f>
        <v>0.194692542113883</v>
      </c>
      <c r="I70" s="1" t="n">
        <f aca="false">+I69+0.5</f>
        <v>101.5</v>
      </c>
      <c r="J70" s="4" t="n">
        <v>101</v>
      </c>
      <c r="K70" s="5" t="n">
        <v>2</v>
      </c>
    </row>
    <row r="71" customFormat="false" ht="12.75" hidden="false" customHeight="false" outlineLevel="0" collapsed="false">
      <c r="A71" s="1" t="n">
        <f aca="false">+A70+1</f>
        <v>65</v>
      </c>
      <c r="B71" s="1" t="n">
        <f aca="true">NORMSINV(+RAND())</f>
        <v>0.0653972618088584</v>
      </c>
      <c r="C71" s="1" t="n">
        <f aca="false">+C70+$D$3</f>
        <v>1.25</v>
      </c>
      <c r="D71" s="1" t="n">
        <f aca="false">+$E$7+$F$7*B71</f>
        <v>0.560530593146287</v>
      </c>
      <c r="I71" s="1" t="n">
        <f aca="false">+I70+0.5</f>
        <v>102</v>
      </c>
      <c r="J71" s="4" t="n">
        <v>101.5</v>
      </c>
      <c r="K71" s="5" t="n">
        <v>2</v>
      </c>
    </row>
    <row r="72" customFormat="false" ht="12.75" hidden="false" customHeight="false" outlineLevel="0" collapsed="false">
      <c r="A72" s="1" t="n">
        <f aca="false">+A71+1</f>
        <v>66</v>
      </c>
      <c r="B72" s="1" t="n">
        <f aca="true">NORMSINV(+RAND())</f>
        <v>-0.550212341877508</v>
      </c>
      <c r="C72" s="1" t="n">
        <f aca="false">+C71+$D$3</f>
        <v>1.26923076923077</v>
      </c>
      <c r="D72" s="1" t="n">
        <f aca="false">+$E$7+$F$7*B72</f>
        <v>-2.00056016657594</v>
      </c>
      <c r="I72" s="1" t="n">
        <f aca="false">+I71+0.5</f>
        <v>102.5</v>
      </c>
      <c r="J72" s="4" t="n">
        <v>102</v>
      </c>
      <c r="K72" s="5" t="n">
        <v>2</v>
      </c>
    </row>
    <row r="73" customFormat="false" ht="12.75" hidden="false" customHeight="false" outlineLevel="0" collapsed="false">
      <c r="A73" s="1" t="n">
        <f aca="false">+A72+1</f>
        <v>67</v>
      </c>
      <c r="B73" s="1" t="n">
        <f aca="true">NORMSINV(+RAND())</f>
        <v>-1.55524843449061</v>
      </c>
      <c r="C73" s="1" t="n">
        <f aca="false">+C72+$D$3</f>
        <v>1.28846153846154</v>
      </c>
      <c r="D73" s="1" t="n">
        <f aca="false">+$E$7+$F$7*B73</f>
        <v>-6.18176304997037</v>
      </c>
      <c r="I73" s="1" t="n">
        <f aca="false">+I72+0.5</f>
        <v>103</v>
      </c>
      <c r="J73" s="4" t="n">
        <v>102.5</v>
      </c>
      <c r="K73" s="5" t="n">
        <v>2</v>
      </c>
    </row>
    <row r="74" customFormat="false" ht="12.75" hidden="false" customHeight="false" outlineLevel="0" collapsed="false">
      <c r="A74" s="1" t="n">
        <f aca="false">+A73+1</f>
        <v>68</v>
      </c>
      <c r="B74" s="1" t="n">
        <f aca="true">NORMSINV(+RAND())</f>
        <v>1.46335994716493</v>
      </c>
      <c r="C74" s="1" t="n">
        <f aca="false">+C73+$D$3</f>
        <v>1.30769230769231</v>
      </c>
      <c r="D74" s="1" t="n">
        <f aca="false">+$E$7+$F$7*B74</f>
        <v>6.37640691226548</v>
      </c>
      <c r="I74" s="1" t="n">
        <f aca="false">+I73+0.5</f>
        <v>103.5</v>
      </c>
      <c r="J74" s="4" t="n">
        <v>103</v>
      </c>
      <c r="K74" s="5" t="n">
        <v>3</v>
      </c>
    </row>
    <row r="75" customFormat="false" ht="12.75" hidden="false" customHeight="false" outlineLevel="0" collapsed="false">
      <c r="A75" s="1" t="n">
        <f aca="false">+A74+1</f>
        <v>69</v>
      </c>
      <c r="B75" s="1" t="n">
        <f aca="true">NORMSINV(+RAND())</f>
        <v>-2.09992159741658</v>
      </c>
      <c r="C75" s="1" t="n">
        <f aca="false">+C74+$D$3</f>
        <v>1.32692307692308</v>
      </c>
      <c r="D75" s="1" t="n">
        <f aca="false">+$E$7+$F$7*B75</f>
        <v>-8.44774037762276</v>
      </c>
      <c r="I75" s="1" t="n">
        <f aca="false">+I74+0.5</f>
        <v>104</v>
      </c>
      <c r="J75" s="4" t="n">
        <v>103.5</v>
      </c>
      <c r="K75" s="5" t="n">
        <v>2</v>
      </c>
    </row>
    <row r="76" customFormat="false" ht="12.75" hidden="false" customHeight="false" outlineLevel="0" collapsed="false">
      <c r="A76" s="1" t="n">
        <f aca="false">+A75+1</f>
        <v>70</v>
      </c>
      <c r="B76" s="1" t="n">
        <f aca="true">NORMSINV(+RAND())</f>
        <v>1.00932611076096</v>
      </c>
      <c r="C76" s="1" t="n">
        <f aca="false">+C75+$D$3</f>
        <v>1.34615384615385</v>
      </c>
      <c r="D76" s="1" t="n">
        <f aca="false">+$E$7+$F$7*B76</f>
        <v>4.48751197616919</v>
      </c>
      <c r="I76" s="1" t="n">
        <f aca="false">+I75+0.5</f>
        <v>104.5</v>
      </c>
      <c r="J76" s="4" t="n">
        <v>104</v>
      </c>
      <c r="K76" s="5" t="n">
        <v>2</v>
      </c>
    </row>
    <row r="77" customFormat="false" ht="12.75" hidden="false" customHeight="false" outlineLevel="0" collapsed="false">
      <c r="A77" s="1" t="n">
        <f aca="false">+A76+1</f>
        <v>71</v>
      </c>
      <c r="B77" s="1" t="n">
        <f aca="true">NORMSINV(+RAND())</f>
        <v>0.450024272696687</v>
      </c>
      <c r="C77" s="1" t="n">
        <f aca="false">+C76+$D$3</f>
        <v>1.36538461538462</v>
      </c>
      <c r="D77" s="1" t="n">
        <f aca="false">+$E$7+$F$7*B77</f>
        <v>2.1606756812438</v>
      </c>
      <c r="I77" s="1" t="n">
        <f aca="false">+I76+0.5</f>
        <v>105</v>
      </c>
      <c r="J77" s="4" t="n">
        <v>104.5</v>
      </c>
      <c r="K77" s="5" t="n">
        <v>1</v>
      </c>
    </row>
    <row r="78" customFormat="false" ht="12.75" hidden="false" customHeight="false" outlineLevel="0" collapsed="false">
      <c r="A78" s="1" t="n">
        <f aca="false">+A77+1</f>
        <v>72</v>
      </c>
      <c r="B78" s="1" t="n">
        <f aca="true">NORMSINV(+RAND())</f>
        <v>0.357451209487537</v>
      </c>
      <c r="C78" s="1" t="n">
        <f aca="false">+C77+$D$3</f>
        <v>1.38461538461538</v>
      </c>
      <c r="D78" s="1" t="n">
        <f aca="false">+$E$7+$F$7*B78</f>
        <v>1.77554845878915</v>
      </c>
      <c r="I78" s="1" t="n">
        <f aca="false">+I77+0.5</f>
        <v>105.5</v>
      </c>
      <c r="J78" s="4" t="n">
        <v>105</v>
      </c>
      <c r="K78" s="5" t="n">
        <v>2</v>
      </c>
    </row>
    <row r="79" customFormat="false" ht="12.75" hidden="false" customHeight="false" outlineLevel="0" collapsed="false">
      <c r="A79" s="1" t="n">
        <f aca="false">+A78+1</f>
        <v>73</v>
      </c>
      <c r="B79" s="1" t="n">
        <f aca="true">NORMSINV(+RAND())</f>
        <v>-1.46960168469367</v>
      </c>
      <c r="C79" s="1" t="n">
        <f aca="false">+C78+$D$3</f>
        <v>1.40384615384615</v>
      </c>
      <c r="D79" s="1" t="n">
        <f aca="false">+$E$7+$F$7*B79</f>
        <v>-5.82545103308224</v>
      </c>
      <c r="I79" s="1" t="n">
        <f aca="false">+I78+0.5</f>
        <v>106</v>
      </c>
      <c r="J79" s="4" t="n">
        <v>105.5</v>
      </c>
      <c r="K79" s="5" t="n">
        <v>0</v>
      </c>
    </row>
    <row r="80" customFormat="false" ht="12.75" hidden="false" customHeight="false" outlineLevel="0" collapsed="false">
      <c r="A80" s="1" t="n">
        <f aca="false">+A79+1</f>
        <v>74</v>
      </c>
      <c r="B80" s="1" t="n">
        <f aca="true">NORMSINV(+RAND())</f>
        <v>-0.386486925748981</v>
      </c>
      <c r="C80" s="1" t="n">
        <f aca="false">+C79+$D$3</f>
        <v>1.42307692307692</v>
      </c>
      <c r="D80" s="1" t="n">
        <f aca="false">+$E$7+$F$7*B80</f>
        <v>-1.3194212631743</v>
      </c>
      <c r="I80" s="1" t="n">
        <f aca="false">+I79+0.5</f>
        <v>106.5</v>
      </c>
      <c r="J80" s="4" t="n">
        <v>106</v>
      </c>
      <c r="K80" s="5" t="n">
        <v>1</v>
      </c>
    </row>
    <row r="81" customFormat="false" ht="12.75" hidden="false" customHeight="false" outlineLevel="0" collapsed="false">
      <c r="A81" s="1" t="n">
        <f aca="false">+A80+1</f>
        <v>75</v>
      </c>
      <c r="B81" s="1" t="n">
        <f aca="true">NORMSINV(+RAND())</f>
        <v>-1.33298283759324</v>
      </c>
      <c r="C81" s="1" t="n">
        <f aca="false">+C80+$D$3</f>
        <v>1.44230769230769</v>
      </c>
      <c r="D81" s="1" t="n">
        <f aca="false">+$E$7+$F$7*B81</f>
        <v>-5.25708227337221</v>
      </c>
      <c r="I81" s="1" t="n">
        <f aca="false">+I80+0.5</f>
        <v>107</v>
      </c>
      <c r="J81" s="4" t="n">
        <v>106.5</v>
      </c>
      <c r="K81" s="5" t="n">
        <v>0</v>
      </c>
    </row>
    <row r="82" customFormat="false" ht="12.75" hidden="false" customHeight="false" outlineLevel="0" collapsed="false">
      <c r="A82" s="1" t="n">
        <f aca="false">+A81+1</f>
        <v>76</v>
      </c>
      <c r="B82" s="1" t="n">
        <f aca="true">NORMSINV(+RAND())</f>
        <v>-0.183480726009135</v>
      </c>
      <c r="C82" s="1" t="n">
        <f aca="false">+C81+$D$3</f>
        <v>1.46153846153846</v>
      </c>
      <c r="D82" s="1" t="n">
        <f aca="false">+$E$7+$F$7*B82</f>
        <v>-0.474864421944572</v>
      </c>
      <c r="I82" s="1" t="n">
        <f aca="false">+I81+0.5</f>
        <v>107.5</v>
      </c>
      <c r="J82" s="4" t="n">
        <v>107</v>
      </c>
      <c r="K82" s="5" t="n">
        <v>1</v>
      </c>
    </row>
    <row r="83" customFormat="false" ht="12.75" hidden="false" customHeight="false" outlineLevel="0" collapsed="false">
      <c r="A83" s="1" t="n">
        <f aca="false">+A82+1</f>
        <v>77</v>
      </c>
      <c r="B83" s="1" t="n">
        <f aca="true">NORMSINV(+RAND())</f>
        <v>-1.32647036187839</v>
      </c>
      <c r="C83" s="1" t="n">
        <f aca="false">+C82+$D$3</f>
        <v>1.48076923076923</v>
      </c>
      <c r="D83" s="1" t="n">
        <f aca="false">+$E$7+$F$7*B83</f>
        <v>-5.22998873669518</v>
      </c>
      <c r="I83" s="1" t="n">
        <f aca="false">+I82+0.5</f>
        <v>108</v>
      </c>
      <c r="J83" s="4" t="n">
        <v>107.5</v>
      </c>
      <c r="K83" s="5" t="n">
        <v>3</v>
      </c>
    </row>
    <row r="84" customFormat="false" ht="12.75" hidden="false" customHeight="false" outlineLevel="0" collapsed="false">
      <c r="A84" s="1" t="n">
        <f aca="false">+A83+1</f>
        <v>78</v>
      </c>
      <c r="B84" s="1" t="n">
        <f aca="true">NORMSINV(+RAND())</f>
        <v>-1.01875440507698</v>
      </c>
      <c r="C84" s="1" t="n">
        <f aca="false">+C83+$D$3</f>
        <v>1.5</v>
      </c>
      <c r="D84" s="1" t="n">
        <f aca="false">+$E$7+$F$7*B84</f>
        <v>-3.94981297454985</v>
      </c>
      <c r="I84" s="1" t="n">
        <f aca="false">+I83+0.5</f>
        <v>108.5</v>
      </c>
      <c r="J84" s="4" t="n">
        <v>108</v>
      </c>
      <c r="K84" s="5" t="n">
        <v>1</v>
      </c>
    </row>
    <row r="85" customFormat="false" ht="12.75" hidden="false" customHeight="false" outlineLevel="0" collapsed="false">
      <c r="A85" s="1" t="n">
        <f aca="false">+A84+1</f>
        <v>79</v>
      </c>
      <c r="B85" s="1" t="n">
        <f aca="true">NORMSINV(+RAND())</f>
        <v>-1.17042106970765</v>
      </c>
      <c r="C85" s="1" t="n">
        <f aca="false">+C84+$D$3</f>
        <v>1.51923076923077</v>
      </c>
      <c r="D85" s="1" t="n">
        <f aca="false">+$E$7+$F$7*B85</f>
        <v>-4.5807844392858</v>
      </c>
      <c r="I85" s="1" t="n">
        <f aca="false">+I84+0.5</f>
        <v>109</v>
      </c>
      <c r="J85" s="4" t="n">
        <v>108.5</v>
      </c>
      <c r="K85" s="5" t="n">
        <v>0</v>
      </c>
    </row>
    <row r="86" customFormat="false" ht="12.75" hidden="false" customHeight="false" outlineLevel="0" collapsed="false">
      <c r="A86" s="1" t="n">
        <f aca="false">+A85+1</f>
        <v>80</v>
      </c>
      <c r="B86" s="1" t="n">
        <f aca="true">NORMSINV(+RAND())</f>
        <v>-0.251363823373514</v>
      </c>
      <c r="C86" s="1" t="n">
        <f aca="false">+C85+$D$3</f>
        <v>1.53846153846154</v>
      </c>
      <c r="D86" s="1" t="n">
        <f aca="false">+$E$7+$F$7*B86</f>
        <v>-0.757275177657553</v>
      </c>
      <c r="I86" s="1" t="n">
        <f aca="false">+I85+0.5</f>
        <v>109.5</v>
      </c>
      <c r="J86" s="4" t="n">
        <v>109</v>
      </c>
      <c r="K86" s="5" t="n">
        <v>0</v>
      </c>
    </row>
    <row r="87" customFormat="false" ht="12.75" hidden="false" customHeight="false" outlineLevel="0" collapsed="false">
      <c r="A87" s="1" t="n">
        <f aca="false">+A86+1</f>
        <v>81</v>
      </c>
      <c r="B87" s="1" t="n">
        <f aca="true">NORMSINV(+RAND())</f>
        <v>-1.99275913687441</v>
      </c>
      <c r="C87" s="1" t="n">
        <f aca="false">+C86+$D$3</f>
        <v>1.55769230769231</v>
      </c>
      <c r="D87" s="1" t="n">
        <f aca="false">+$E$7+$F$7*B87</f>
        <v>-8.00191759344235</v>
      </c>
      <c r="I87" s="1" t="n">
        <f aca="false">+I86+0.5</f>
        <v>110</v>
      </c>
      <c r="J87" s="4" t="n">
        <v>109.5</v>
      </c>
      <c r="K87" s="5" t="n">
        <v>0</v>
      </c>
    </row>
    <row r="88" customFormat="false" ht="12.75" hidden="false" customHeight="false" outlineLevel="0" collapsed="false">
      <c r="A88" s="1" t="n">
        <f aca="false">+A87+1</f>
        <v>82</v>
      </c>
      <c r="B88" s="1" t="n">
        <f aca="true">NORMSINV(+RAND())</f>
        <v>-0.0111401273452154</v>
      </c>
      <c r="C88" s="1" t="n">
        <f aca="false">+C87+$D$3</f>
        <v>1.57692307692308</v>
      </c>
      <c r="D88" s="1" t="n">
        <f aca="false">+$E$7+$F$7*B88</f>
        <v>0.242115807278801</v>
      </c>
      <c r="I88" s="1" t="n">
        <f aca="false">+I87+0.5</f>
        <v>110.5</v>
      </c>
      <c r="J88" s="4" t="n">
        <v>110</v>
      </c>
      <c r="K88" s="5" t="n">
        <v>0</v>
      </c>
    </row>
    <row r="89" customFormat="false" ht="12.75" hidden="false" customHeight="false" outlineLevel="0" collapsed="false">
      <c r="A89" s="1" t="n">
        <f aca="false">+A88+1</f>
        <v>83</v>
      </c>
      <c r="B89" s="1" t="n">
        <f aca="true">NORMSINV(+RAND())</f>
        <v>-2.37586812655531</v>
      </c>
      <c r="C89" s="1" t="n">
        <f aca="false">+C88+$D$3</f>
        <v>1.59615384615385</v>
      </c>
      <c r="D89" s="1" t="n">
        <f aca="false">+$E$7+$F$7*B89</f>
        <v>-9.59574733157971</v>
      </c>
      <c r="I89" s="1" t="n">
        <f aca="false">+I88+0.5</f>
        <v>111</v>
      </c>
      <c r="J89" s="4" t="n">
        <v>110.5</v>
      </c>
      <c r="K89" s="5" t="n">
        <v>0</v>
      </c>
    </row>
    <row r="90" customFormat="false" ht="12.75" hidden="false" customHeight="false" outlineLevel="0" collapsed="false">
      <c r="A90" s="1" t="n">
        <f aca="false">+A89+1</f>
        <v>84</v>
      </c>
      <c r="B90" s="1" t="n">
        <f aca="true">NORMSINV(+RAND())</f>
        <v>0.72242343208549</v>
      </c>
      <c r="C90" s="1" t="n">
        <f aca="false">+C89+$D$3</f>
        <v>1.61538461538461</v>
      </c>
      <c r="D90" s="1" t="n">
        <f aca="false">+$E$7+$F$7*B90</f>
        <v>3.29392468497797</v>
      </c>
      <c r="I90" s="1" t="n">
        <f aca="false">+I89+0.5</f>
        <v>111.5</v>
      </c>
      <c r="J90" s="4" t="n">
        <v>111</v>
      </c>
      <c r="K90" s="5" t="n">
        <v>0</v>
      </c>
    </row>
    <row r="91" customFormat="false" ht="12.75" hidden="false" customHeight="false" outlineLevel="0" collapsed="false">
      <c r="A91" s="1" t="n">
        <f aca="false">+A90+1</f>
        <v>85</v>
      </c>
      <c r="B91" s="1" t="n">
        <f aca="true">NORMSINV(+RAND())</f>
        <v>-0.111768537826233</v>
      </c>
      <c r="C91" s="1" t="n">
        <f aca="false">+C90+$D$3</f>
        <v>1.63461538461538</v>
      </c>
      <c r="D91" s="1" t="n">
        <f aca="false">+$E$7+$F$7*B91</f>
        <v>-0.176523685518598</v>
      </c>
      <c r="I91" s="1" t="n">
        <f aca="false">+I90+0.5</f>
        <v>112</v>
      </c>
      <c r="J91" s="4" t="n">
        <v>111.5</v>
      </c>
      <c r="K91" s="5" t="n">
        <v>0</v>
      </c>
    </row>
    <row r="92" customFormat="false" ht="12.75" hidden="false" customHeight="false" outlineLevel="0" collapsed="false">
      <c r="A92" s="1" t="n">
        <f aca="false">+A91+1</f>
        <v>86</v>
      </c>
      <c r="B92" s="1" t="n">
        <f aca="true">NORMSINV(+RAND())</f>
        <v>1.87942511394738</v>
      </c>
      <c r="C92" s="1" t="n">
        <f aca="false">+C91+$D$3</f>
        <v>1.65384615384615</v>
      </c>
      <c r="D92" s="1" t="n">
        <f aca="false">+$E$7+$F$7*B92</f>
        <v>8.10734263469078</v>
      </c>
      <c r="I92" s="1" t="n">
        <f aca="false">+I91+0.5</f>
        <v>112.5</v>
      </c>
      <c r="J92" s="4" t="n">
        <v>112</v>
      </c>
      <c r="K92" s="5" t="n">
        <v>0</v>
      </c>
    </row>
    <row r="93" customFormat="false" ht="12.75" hidden="false" customHeight="false" outlineLevel="0" collapsed="false">
      <c r="A93" s="1" t="n">
        <f aca="false">+A92+1</f>
        <v>87</v>
      </c>
      <c r="B93" s="1" t="n">
        <f aca="true">NORMSINV(+RAND())</f>
        <v>-1.23830627540758</v>
      </c>
      <c r="C93" s="1" t="n">
        <f aca="false">+C92+$D$3</f>
        <v>1.67307692307692</v>
      </c>
      <c r="D93" s="1" t="n">
        <f aca="false">+$E$7+$F$7*B93</f>
        <v>-4.86320396620486</v>
      </c>
      <c r="I93" s="1" t="n">
        <f aca="false">+I92+0.5</f>
        <v>113</v>
      </c>
      <c r="J93" s="4" t="n">
        <v>112.5</v>
      </c>
      <c r="K93" s="5" t="n">
        <v>0</v>
      </c>
    </row>
    <row r="94" customFormat="false" ht="12.75" hidden="false" customHeight="false" outlineLevel="0" collapsed="false">
      <c r="A94" s="1" t="n">
        <f aca="false">+A93+1</f>
        <v>88</v>
      </c>
      <c r="B94" s="1" t="n">
        <f aca="true">NORMSINV(+RAND())</f>
        <v>0.753798016406086</v>
      </c>
      <c r="C94" s="1" t="n">
        <f aca="false">+C93+$D$3</f>
        <v>1.69230769230769</v>
      </c>
      <c r="D94" s="1" t="n">
        <f aca="false">+$E$7+$F$7*B94</f>
        <v>3.42445084557137</v>
      </c>
      <c r="I94" s="1" t="n">
        <f aca="false">+I93+0.5</f>
        <v>113.5</v>
      </c>
      <c r="J94" s="4" t="n">
        <v>113</v>
      </c>
      <c r="K94" s="5" t="n">
        <v>0</v>
      </c>
    </row>
    <row r="95" customFormat="false" ht="12.75" hidden="false" customHeight="false" outlineLevel="0" collapsed="false">
      <c r="A95" s="1" t="n">
        <f aca="false">+A94+1</f>
        <v>89</v>
      </c>
      <c r="B95" s="1" t="n">
        <f aca="true">NORMSINV(+RAND())</f>
        <v>-0.287994733266292</v>
      </c>
      <c r="C95" s="1" t="n">
        <f aca="false">+C94+$D$3</f>
        <v>1.71153846153846</v>
      </c>
      <c r="D95" s="1" t="n">
        <f aca="false">+$E$7+$F$7*B95</f>
        <v>-0.909668974448294</v>
      </c>
      <c r="I95" s="1" t="n">
        <f aca="false">+I94+0.5</f>
        <v>114</v>
      </c>
      <c r="J95" s="4" t="n">
        <v>113.5</v>
      </c>
      <c r="K95" s="5" t="n">
        <v>0</v>
      </c>
    </row>
    <row r="96" customFormat="false" ht="12.75" hidden="false" customHeight="false" outlineLevel="0" collapsed="false">
      <c r="A96" s="1" t="n">
        <f aca="false">+A95+1</f>
        <v>90</v>
      </c>
      <c r="B96" s="1" t="n">
        <f aca="true">NORMSINV(+RAND())</f>
        <v>0.327307323205551</v>
      </c>
      <c r="C96" s="1" t="n">
        <f aca="false">+C95+$D$3</f>
        <v>1.73076923076923</v>
      </c>
      <c r="D96" s="1" t="n">
        <f aca="false">+$E$7+$F$7*B96</f>
        <v>1.65014231152209</v>
      </c>
      <c r="I96" s="1" t="n">
        <f aca="false">+I95+0.5</f>
        <v>114.5</v>
      </c>
      <c r="J96" s="4" t="n">
        <v>114</v>
      </c>
      <c r="K96" s="5" t="n">
        <v>0</v>
      </c>
    </row>
    <row r="97" customFormat="false" ht="12.75" hidden="false" customHeight="false" outlineLevel="0" collapsed="false">
      <c r="A97" s="1" t="n">
        <f aca="false">+A96+1</f>
        <v>91</v>
      </c>
      <c r="B97" s="1" t="n">
        <f aca="true">NORMSINV(+RAND())</f>
        <v>1.54028587246472</v>
      </c>
      <c r="C97" s="1" t="n">
        <f aca="false">+C96+$D$3</f>
        <v>1.75</v>
      </c>
      <c r="D97" s="1" t="n">
        <f aca="false">+$E$7+$F$7*B97</f>
        <v>6.69643810620499</v>
      </c>
      <c r="I97" s="1" t="n">
        <f aca="false">+I96+0.5</f>
        <v>115</v>
      </c>
      <c r="J97" s="4" t="n">
        <v>114.5</v>
      </c>
      <c r="K97" s="5" t="n">
        <v>0</v>
      </c>
    </row>
    <row r="98" customFormat="false" ht="12.75" hidden="false" customHeight="false" outlineLevel="0" collapsed="false">
      <c r="A98" s="1" t="n">
        <f aca="false">+A97+1</f>
        <v>92</v>
      </c>
      <c r="B98" s="1" t="n">
        <f aca="true">NORMSINV(+RAND())</f>
        <v>1.06640872962864</v>
      </c>
      <c r="C98" s="1" t="n">
        <f aca="false">+C97+$D$3</f>
        <v>1.76923076923077</v>
      </c>
      <c r="D98" s="1" t="n">
        <f aca="false">+$E$7+$F$7*B98</f>
        <v>4.72499002532133</v>
      </c>
      <c r="I98" s="1" t="n">
        <f aca="false">+I97+0.5</f>
        <v>115.5</v>
      </c>
      <c r="J98" s="4" t="n">
        <v>115</v>
      </c>
      <c r="K98" s="5" t="n">
        <v>0</v>
      </c>
    </row>
    <row r="99" customFormat="false" ht="12.75" hidden="false" customHeight="false" outlineLevel="0" collapsed="false">
      <c r="A99" s="1" t="n">
        <f aca="false">+A98+1</f>
        <v>93</v>
      </c>
      <c r="B99" s="1" t="n">
        <f aca="true">NORMSINV(+RAND())</f>
        <v>0.409382308297151</v>
      </c>
      <c r="C99" s="1" t="n">
        <f aca="false">+C98+$D$3</f>
        <v>1.78846153846154</v>
      </c>
      <c r="D99" s="1" t="n">
        <f aca="false">+$E$7+$F$7*B99</f>
        <v>1.99159488903829</v>
      </c>
      <c r="I99" s="1" t="n">
        <f aca="false">+I98+0.5</f>
        <v>116</v>
      </c>
      <c r="J99" s="4" t="n">
        <v>115.5</v>
      </c>
      <c r="K99" s="5" t="n">
        <v>0</v>
      </c>
    </row>
    <row r="100" customFormat="false" ht="12.75" hidden="false" customHeight="false" outlineLevel="0" collapsed="false">
      <c r="A100" s="1" t="n">
        <f aca="false">+A99+1</f>
        <v>94</v>
      </c>
      <c r="B100" s="1" t="n">
        <f aca="true">NORMSINV(+RAND())</f>
        <v>-0.659269204144786</v>
      </c>
      <c r="C100" s="1" t="n">
        <f aca="false">+C99+$D$3</f>
        <v>1.80769230769231</v>
      </c>
      <c r="D100" s="1" t="n">
        <f aca="false">+$E$7+$F$7*B100</f>
        <v>-2.45426413832119</v>
      </c>
      <c r="I100" s="1" t="n">
        <f aca="false">+I99+0.5</f>
        <v>116.5</v>
      </c>
      <c r="J100" s="4" t="n">
        <v>116</v>
      </c>
      <c r="K100" s="5" t="n">
        <v>0</v>
      </c>
    </row>
    <row r="101" customFormat="false" ht="12.75" hidden="false" customHeight="false" outlineLevel="0" collapsed="false">
      <c r="A101" s="1" t="n">
        <f aca="false">+A100+1</f>
        <v>95</v>
      </c>
      <c r="B101" s="1" t="n">
        <f aca="true">NORMSINV(+RAND())</f>
        <v>0.161759093315226</v>
      </c>
      <c r="C101" s="1" t="n">
        <f aca="false">+C100+$D$3</f>
        <v>1.82692307692307</v>
      </c>
      <c r="D101" s="1" t="n">
        <f aca="false">+$E$7+$F$7*B101</f>
        <v>0.96142004448532</v>
      </c>
      <c r="I101" s="1" t="n">
        <f aca="false">+I100+0.5</f>
        <v>117</v>
      </c>
      <c r="J101" s="4" t="n">
        <v>116.5</v>
      </c>
      <c r="K101" s="5" t="n">
        <v>0</v>
      </c>
    </row>
    <row r="102" customFormat="false" ht="12.75" hidden="false" customHeight="false" outlineLevel="0" collapsed="false">
      <c r="A102" s="1" t="n">
        <f aca="false">+A101+1</f>
        <v>96</v>
      </c>
      <c r="B102" s="1" t="n">
        <f aca="true">NORMSINV(+RAND())</f>
        <v>1.01109810958636</v>
      </c>
      <c r="C102" s="1" t="n">
        <f aca="false">+C101+$D$3</f>
        <v>1.84615384615384</v>
      </c>
      <c r="D102" s="1" t="n">
        <f aca="false">+$E$7+$F$7*B102</f>
        <v>4.49488393689037</v>
      </c>
      <c r="I102" s="1" t="n">
        <f aca="false">+I101+0.5</f>
        <v>117.5</v>
      </c>
      <c r="J102" s="4" t="n">
        <v>117</v>
      </c>
      <c r="K102" s="5" t="n">
        <v>0</v>
      </c>
    </row>
    <row r="103" customFormat="false" ht="12.75" hidden="false" customHeight="false" outlineLevel="0" collapsed="false">
      <c r="A103" s="1" t="n">
        <f aca="false">+A102+1</f>
        <v>97</v>
      </c>
      <c r="B103" s="1" t="n">
        <f aca="true">NORMSINV(+RAND())</f>
        <v>1.9688772267499</v>
      </c>
      <c r="C103" s="1" t="n">
        <f aca="false">+C102+$D$3</f>
        <v>1.86538461538461</v>
      </c>
      <c r="D103" s="1" t="n">
        <f aca="false">+$E$7+$F$7*B103</f>
        <v>8.47948591862318</v>
      </c>
      <c r="I103" s="1" t="n">
        <f aca="false">+I102+0.5</f>
        <v>118</v>
      </c>
      <c r="J103" s="4" t="n">
        <v>117.5</v>
      </c>
      <c r="K103" s="5" t="n">
        <v>0</v>
      </c>
    </row>
    <row r="104" customFormat="false" ht="12.75" hidden="false" customHeight="false" outlineLevel="0" collapsed="false">
      <c r="A104" s="1" t="n">
        <f aca="false">+A103+1</f>
        <v>98</v>
      </c>
      <c r="B104" s="1" t="n">
        <f aca="true">NORMSINV(+RAND())</f>
        <v>-0.161803527761586</v>
      </c>
      <c r="C104" s="1" t="n">
        <f aca="false">+C103+$D$3</f>
        <v>1.88461538461538</v>
      </c>
      <c r="D104" s="1" t="n">
        <f aca="false">+$E$7+$F$7*B104</f>
        <v>-0.384681826033107</v>
      </c>
      <c r="I104" s="1" t="n">
        <f aca="false">+I103+0.5</f>
        <v>118.5</v>
      </c>
      <c r="J104" s="4" t="n">
        <v>118</v>
      </c>
      <c r="K104" s="5" t="n">
        <v>0</v>
      </c>
    </row>
    <row r="105" customFormat="false" ht="12.75" hidden="false" customHeight="false" outlineLevel="0" collapsed="false">
      <c r="A105" s="1" t="n">
        <f aca="false">+A104+1</f>
        <v>99</v>
      </c>
      <c r="B105" s="1" t="n">
        <f aca="true">NORMSINV(+RAND())</f>
        <v>-0.471125710072394</v>
      </c>
      <c r="C105" s="1" t="n">
        <f aca="false">+C104+$D$3</f>
        <v>1.90384615384615</v>
      </c>
      <c r="D105" s="1" t="n">
        <f aca="false">+$E$7+$F$7*B105</f>
        <v>-1.67153989021777</v>
      </c>
      <c r="I105" s="1" t="n">
        <f aca="false">+I104+0.5</f>
        <v>119</v>
      </c>
      <c r="J105" s="4" t="n">
        <v>118.5</v>
      </c>
      <c r="K105" s="5" t="n">
        <v>0</v>
      </c>
    </row>
    <row r="106" customFormat="false" ht="12.75" hidden="false" customHeight="false" outlineLevel="0" collapsed="false">
      <c r="A106" s="1" t="n">
        <f aca="false">+A105+1</f>
        <v>100</v>
      </c>
      <c r="B106" s="1" t="n">
        <f aca="true">NORMSINV(+RAND())</f>
        <v>-1.45869014199262</v>
      </c>
      <c r="C106" s="1" t="n">
        <f aca="false">+C105+$D$3</f>
        <v>1.92307692307692</v>
      </c>
      <c r="D106" s="1" t="n">
        <f aca="false">+$E$7+$F$7*B106</f>
        <v>-5.78005627150182</v>
      </c>
      <c r="I106" s="1" t="n">
        <f aca="false">+I105+0.5</f>
        <v>119.5</v>
      </c>
      <c r="J106" s="4" t="n">
        <v>119</v>
      </c>
      <c r="K106" s="5" t="n">
        <v>0</v>
      </c>
    </row>
    <row r="107" customFormat="false" ht="12.75" hidden="false" customHeight="false" outlineLevel="0" collapsed="false">
      <c r="A107" s="1" t="n">
        <f aca="false">+A106+1</f>
        <v>101</v>
      </c>
      <c r="B107" s="1" t="n">
        <f aca="true">NORMSINV(+RAND())</f>
        <v>0.0795376345435271</v>
      </c>
      <c r="C107" s="1" t="n">
        <f aca="false">+C106+$D$3</f>
        <v>1.94230769230769</v>
      </c>
      <c r="D107" s="1" t="n">
        <f aca="false">+$E$7+$F$7*B107</f>
        <v>0.619358099625927</v>
      </c>
      <c r="I107" s="1" t="n">
        <f aca="false">+I106+0.5</f>
        <v>120</v>
      </c>
      <c r="J107" s="4" t="n">
        <v>119.5</v>
      </c>
      <c r="K107" s="5" t="n">
        <v>0</v>
      </c>
    </row>
    <row r="108" customFormat="false" ht="12.75" hidden="false" customHeight="false" outlineLevel="0" collapsed="false">
      <c r="A108" s="1" t="n">
        <f aca="false">+A107+1</f>
        <v>102</v>
      </c>
      <c r="B108" s="1" t="n">
        <f aca="true">NORMSINV(+RAND())</f>
        <v>0.298714842675011</v>
      </c>
      <c r="C108" s="1" t="n">
        <f aca="false">+C107+$D$3</f>
        <v>1.96153846153846</v>
      </c>
      <c r="D108" s="1" t="n">
        <f aca="false">+$E$7+$F$7*B108</f>
        <v>1.53119040231567</v>
      </c>
      <c r="I108" s="1" t="n">
        <f aca="false">+I107+0.5</f>
        <v>120.5</v>
      </c>
      <c r="J108" s="4" t="n">
        <v>120</v>
      </c>
      <c r="K108" s="5" t="n">
        <v>0</v>
      </c>
    </row>
    <row r="109" customFormat="false" ht="12.75" hidden="false" customHeight="false" outlineLevel="0" collapsed="false">
      <c r="A109" s="1" t="n">
        <f aca="false">+A108+1</f>
        <v>103</v>
      </c>
      <c r="B109" s="1" t="n">
        <f aca="true">NORMSINV(+RAND())</f>
        <v>-0.182535078923948</v>
      </c>
      <c r="C109" s="1" t="n">
        <f aca="false">+C108+$D$3</f>
        <v>1.98076923076923</v>
      </c>
      <c r="D109" s="1" t="n">
        <f aca="false">+$E$7+$F$7*B109</f>
        <v>-0.470930292266726</v>
      </c>
      <c r="I109" s="1" t="n">
        <f aca="false">+I108+0.5</f>
        <v>121</v>
      </c>
      <c r="J109" s="4" t="n">
        <v>120.5</v>
      </c>
      <c r="K109" s="5" t="n">
        <v>0</v>
      </c>
    </row>
    <row r="110" customFormat="false" ht="12.75" hidden="false" customHeight="false" outlineLevel="0" collapsed="false">
      <c r="A110" s="1" t="n">
        <f aca="false">+A109+1</f>
        <v>104</v>
      </c>
      <c r="B110" s="1" t="n">
        <f aca="true">NORMSINV(+RAND())</f>
        <v>-1.27586673967434</v>
      </c>
      <c r="C110" s="1" t="n">
        <f aca="false">+C109+$D$3</f>
        <v>2</v>
      </c>
      <c r="D110" s="1" t="n">
        <f aca="false">+$E$7+$F$7*B110</f>
        <v>-5.01946494294796</v>
      </c>
      <c r="I110" s="1" t="n">
        <f aca="false">+I109+0.5</f>
        <v>121.5</v>
      </c>
      <c r="J110" s="4" t="n">
        <v>121</v>
      </c>
      <c r="K110" s="5" t="n">
        <v>0</v>
      </c>
    </row>
    <row r="111" customFormat="false" ht="12.75" hidden="false" customHeight="false" outlineLevel="0" collapsed="false">
      <c r="A111" s="1" t="n">
        <f aca="false">+A110+1</f>
        <v>105</v>
      </c>
      <c r="B111" s="1" t="n">
        <f aca="true">NORMSINV(+RAND())</f>
        <v>-0.37783989212126</v>
      </c>
      <c r="C111" s="1" t="n">
        <f aca="false">+C110+$D$3</f>
        <v>2.01923076923077</v>
      </c>
      <c r="D111" s="1" t="n">
        <f aca="false">+$E$7+$F$7*B111</f>
        <v>-1.28344742879883</v>
      </c>
      <c r="I111" s="1" t="n">
        <f aca="false">+I110+0.5</f>
        <v>122</v>
      </c>
      <c r="J111" s="4" t="n">
        <v>121.5</v>
      </c>
      <c r="K111" s="5" t="n">
        <v>0</v>
      </c>
    </row>
    <row r="112" customFormat="false" ht="12.75" hidden="false" customHeight="false" outlineLevel="0" collapsed="false">
      <c r="A112" s="1" t="n">
        <f aca="false">+A111+1</f>
        <v>106</v>
      </c>
      <c r="B112" s="1" t="n">
        <f aca="true">NORMSINV(+RAND())</f>
        <v>1.71041269725835</v>
      </c>
      <c r="C112" s="1" t="n">
        <f aca="false">+C111+$D$3</f>
        <v>2.03846153846154</v>
      </c>
      <c r="D112" s="1" t="n">
        <f aca="false">+$E$7+$F$7*B112</f>
        <v>7.40420847942653</v>
      </c>
      <c r="I112" s="1" t="n">
        <f aca="false">+I111+0.5</f>
        <v>122.5</v>
      </c>
      <c r="J112" s="4" t="n">
        <v>122</v>
      </c>
      <c r="K112" s="5" t="n">
        <v>0</v>
      </c>
    </row>
    <row r="113" customFormat="false" ht="12.75" hidden="false" customHeight="false" outlineLevel="0" collapsed="false">
      <c r="A113" s="1" t="n">
        <f aca="false">+A112+1</f>
        <v>107</v>
      </c>
      <c r="B113" s="1" t="n">
        <f aca="true">NORMSINV(+RAND())</f>
        <v>0.603530329046761</v>
      </c>
      <c r="C113" s="1" t="n">
        <f aca="false">+C112+$D$3</f>
        <v>2.05769230769231</v>
      </c>
      <c r="D113" s="1" t="n">
        <f aca="false">+$E$7+$F$7*B113</f>
        <v>2.79929947808741</v>
      </c>
      <c r="I113" s="1" t="n">
        <f aca="false">+I112+0.5</f>
        <v>123</v>
      </c>
      <c r="J113" s="4" t="n">
        <v>122.5</v>
      </c>
      <c r="K113" s="5" t="n">
        <v>0</v>
      </c>
    </row>
    <row r="114" customFormat="false" ht="12.75" hidden="false" customHeight="false" outlineLevel="0" collapsed="false">
      <c r="A114" s="1" t="n">
        <f aca="false">+A113+1</f>
        <v>108</v>
      </c>
      <c r="B114" s="1" t="n">
        <f aca="true">NORMSINV(+RAND())</f>
        <v>-1.60896165829486</v>
      </c>
      <c r="C114" s="1" t="n">
        <f aca="false">+C113+$D$3</f>
        <v>2.07692307692307</v>
      </c>
      <c r="D114" s="1" t="n">
        <f aca="false">+$E$7+$F$7*B114</f>
        <v>-6.40522356835118</v>
      </c>
      <c r="I114" s="1" t="n">
        <f aca="false">+I113+0.5</f>
        <v>123.5</v>
      </c>
      <c r="J114" s="4" t="n">
        <v>123</v>
      </c>
      <c r="K114" s="5" t="n">
        <v>0</v>
      </c>
    </row>
    <row r="115" customFormat="false" ht="12.75" hidden="false" customHeight="false" outlineLevel="0" collapsed="false">
      <c r="A115" s="1" t="n">
        <f aca="false">+A114+1</f>
        <v>109</v>
      </c>
      <c r="B115" s="1" t="n">
        <f aca="true">NORMSINV(+RAND())</f>
        <v>-0.0292973297797592</v>
      </c>
      <c r="C115" s="1" t="n">
        <f aca="false">+C114+$D$3</f>
        <v>2.09615384615384</v>
      </c>
      <c r="D115" s="1" t="n">
        <f aca="false">+$E$7+$F$7*B115</f>
        <v>0.166577279128731</v>
      </c>
      <c r="I115" s="1" t="n">
        <f aca="false">+I114+0.5</f>
        <v>124</v>
      </c>
      <c r="J115" s="4" t="n">
        <v>123.5</v>
      </c>
      <c r="K115" s="5" t="n">
        <v>0</v>
      </c>
    </row>
    <row r="116" customFormat="false" ht="12.75" hidden="false" customHeight="false" outlineLevel="0" collapsed="false">
      <c r="A116" s="1" t="n">
        <f aca="false">+A115+1</f>
        <v>110</v>
      </c>
      <c r="B116" s="1" t="n">
        <f aca="true">NORMSINV(+RAND())</f>
        <v>-0.451776253271371</v>
      </c>
      <c r="C116" s="1" t="n">
        <f aca="false">+C115+$D$3</f>
        <v>2.11538461538461</v>
      </c>
      <c r="D116" s="1" t="n">
        <f aca="false">+$E$7+$F$7*B116</f>
        <v>-1.59104128408492</v>
      </c>
      <c r="I116" s="1" t="n">
        <f aca="false">+I115+0.5</f>
        <v>124.5</v>
      </c>
      <c r="J116" s="4" t="n">
        <v>124</v>
      </c>
      <c r="K116" s="5" t="n">
        <v>0</v>
      </c>
    </row>
    <row r="117" customFormat="false" ht="12.75" hidden="false" customHeight="false" outlineLevel="0" collapsed="false">
      <c r="A117" s="1" t="n">
        <f aca="false">+A116+1</f>
        <v>111</v>
      </c>
      <c r="B117" s="1" t="n">
        <f aca="true">NORMSINV(+RAND())</f>
        <v>-0.719720240354823</v>
      </c>
      <c r="C117" s="1" t="n">
        <f aca="false">+C116+$D$3</f>
        <v>2.13461538461538</v>
      </c>
      <c r="D117" s="1" t="n">
        <f aca="false">+$E$7+$F$7*B117</f>
        <v>-2.70575565067913</v>
      </c>
      <c r="I117" s="1" t="n">
        <f aca="false">+I116+0.5</f>
        <v>125</v>
      </c>
      <c r="J117" s="4" t="n">
        <v>124.5</v>
      </c>
      <c r="K117" s="5" t="n">
        <v>0</v>
      </c>
    </row>
    <row r="118" customFormat="false" ht="12.75" hidden="false" customHeight="false" outlineLevel="0" collapsed="false">
      <c r="A118" s="1" t="n">
        <f aca="false">+A117+1</f>
        <v>112</v>
      </c>
      <c r="B118" s="1" t="n">
        <f aca="true">NORMSINV(+RAND())</f>
        <v>0.481242153589351</v>
      </c>
      <c r="C118" s="1" t="n">
        <f aca="false">+C117+$D$3</f>
        <v>2.15384615384615</v>
      </c>
      <c r="D118" s="1" t="n">
        <f aca="false">+$E$7+$F$7*B118</f>
        <v>2.29054991617052</v>
      </c>
      <c r="I118" s="1" t="n">
        <f aca="false">+I117+0.5</f>
        <v>125.5</v>
      </c>
      <c r="J118" s="4" t="n">
        <v>125</v>
      </c>
      <c r="K118" s="5" t="n">
        <v>0</v>
      </c>
    </row>
    <row r="119" customFormat="false" ht="12.75" hidden="false" customHeight="false" outlineLevel="0" collapsed="false">
      <c r="A119" s="1" t="n">
        <f aca="false">+A118+1</f>
        <v>113</v>
      </c>
      <c r="B119" s="1" t="n">
        <f aca="true">NORMSINV(+RAND())</f>
        <v>-0.68172994264825</v>
      </c>
      <c r="C119" s="1" t="n">
        <f aca="false">+C118+$D$3</f>
        <v>2.17307692307692</v>
      </c>
      <c r="D119" s="1" t="n">
        <f aca="false">+$E$7+$F$7*B119</f>
        <v>-2.54770645873545</v>
      </c>
      <c r="I119" s="1" t="n">
        <f aca="false">+I118+0.5</f>
        <v>126</v>
      </c>
      <c r="J119" s="4" t="n">
        <v>125.5</v>
      </c>
      <c r="K119" s="5" t="n">
        <v>0</v>
      </c>
    </row>
    <row r="120" customFormat="false" ht="12.75" hidden="false" customHeight="false" outlineLevel="0" collapsed="false">
      <c r="A120" s="1" t="n">
        <f aca="false">+A119+1</f>
        <v>114</v>
      </c>
      <c r="B120" s="1" t="n">
        <f aca="true">NORMSINV(+RAND())</f>
        <v>-0.521539742162432</v>
      </c>
      <c r="C120" s="1" t="n">
        <f aca="false">+C119+$D$3</f>
        <v>2.19230769230769</v>
      </c>
      <c r="D120" s="1" t="n">
        <f aca="false">+$E$7+$F$7*B120</f>
        <v>-1.88127494141414</v>
      </c>
      <c r="I120" s="1" t="n">
        <f aca="false">+I119+0.5</f>
        <v>126.5</v>
      </c>
      <c r="J120" s="4" t="n">
        <v>126</v>
      </c>
      <c r="K120" s="5" t="n">
        <v>0</v>
      </c>
    </row>
    <row r="121" customFormat="false" ht="12.75" hidden="false" customHeight="false" outlineLevel="0" collapsed="false">
      <c r="A121" s="1" t="n">
        <f aca="false">+A120+1</f>
        <v>115</v>
      </c>
      <c r="B121" s="1" t="n">
        <f aca="true">NORMSINV(+RAND())</f>
        <v>-2.21257100404152</v>
      </c>
      <c r="C121" s="1" t="n">
        <f aca="false">+C120+$D$3</f>
        <v>2.21153846153846</v>
      </c>
      <c r="D121" s="1" t="n">
        <f aca="false">+$E$7+$F$7*B121</f>
        <v>-8.91639023731907</v>
      </c>
      <c r="I121" s="1" t="n">
        <f aca="false">+I120+0.5</f>
        <v>127</v>
      </c>
      <c r="J121" s="4" t="n">
        <v>126.5</v>
      </c>
      <c r="K121" s="5" t="n">
        <v>0</v>
      </c>
    </row>
    <row r="122" customFormat="false" ht="12.75" hidden="false" customHeight="false" outlineLevel="0" collapsed="false">
      <c r="A122" s="1" t="n">
        <f aca="false">+A121+1</f>
        <v>116</v>
      </c>
      <c r="B122" s="1" t="n">
        <f aca="true">NORMSINV(+RAND())</f>
        <v>-1.41886070537115</v>
      </c>
      <c r="C122" s="1" t="n">
        <f aca="false">+C121+$D$3</f>
        <v>2.23076923076923</v>
      </c>
      <c r="D122" s="1" t="n">
        <f aca="false">+$E$7+$F$7*B122</f>
        <v>-5.61435579918081</v>
      </c>
      <c r="I122" s="1" t="n">
        <f aca="false">+I121+0.5</f>
        <v>127.5</v>
      </c>
      <c r="J122" s="4" t="n">
        <v>127</v>
      </c>
      <c r="K122" s="5" t="n">
        <v>0</v>
      </c>
    </row>
    <row r="123" customFormat="false" ht="12.75" hidden="false" customHeight="false" outlineLevel="0" collapsed="false">
      <c r="A123" s="1" t="n">
        <f aca="false">+A122+1</f>
        <v>117</v>
      </c>
      <c r="B123" s="1" t="n">
        <f aca="true">NORMSINV(+RAND())</f>
        <v>0.068405213566955</v>
      </c>
      <c r="C123" s="1" t="n">
        <f aca="false">+C122+$D$3</f>
        <v>2.25</v>
      </c>
      <c r="D123" s="1" t="n">
        <f aca="false">+$E$7+$F$7*B123</f>
        <v>0.573044428874678</v>
      </c>
      <c r="I123" s="1" t="n">
        <f aca="false">+I122+0.5</f>
        <v>128</v>
      </c>
      <c r="J123" s="4" t="n">
        <v>127.5</v>
      </c>
      <c r="K123" s="5" t="n">
        <v>0</v>
      </c>
    </row>
    <row r="124" customFormat="false" ht="12.75" hidden="false" customHeight="false" outlineLevel="0" collapsed="false">
      <c r="A124" s="1" t="n">
        <f aca="false">+A123+1</f>
        <v>118</v>
      </c>
      <c r="B124" s="1" t="n">
        <f aca="true">NORMSINV(+RAND())</f>
        <v>-0.242677403244203</v>
      </c>
      <c r="C124" s="1" t="n">
        <f aca="false">+C123+$D$3</f>
        <v>2.26923076923077</v>
      </c>
      <c r="D124" s="1" t="n">
        <f aca="false">+$E$7+$F$7*B124</f>
        <v>-0.721137485530874</v>
      </c>
      <c r="I124" s="1" t="n">
        <f aca="false">+I123+0.5</f>
        <v>128.5</v>
      </c>
      <c r="J124" s="4" t="n">
        <v>128</v>
      </c>
      <c r="K124" s="5" t="n">
        <v>0</v>
      </c>
    </row>
    <row r="125" customFormat="false" ht="12.75" hidden="false" customHeight="false" outlineLevel="0" collapsed="false">
      <c r="A125" s="1" t="n">
        <f aca="false">+A124+1</f>
        <v>119</v>
      </c>
      <c r="B125" s="1" t="n">
        <f aca="true">NORMSINV(+RAND())</f>
        <v>-1.19776362739668</v>
      </c>
      <c r="C125" s="1" t="n">
        <f aca="false">+C124+$D$3</f>
        <v>2.28846153846153</v>
      </c>
      <c r="D125" s="1" t="n">
        <f aca="false">+$E$7+$F$7*B125</f>
        <v>-4.6945363551513</v>
      </c>
      <c r="I125" s="1" t="n">
        <f aca="false">+I124+0.5</f>
        <v>129</v>
      </c>
      <c r="J125" s="4" t="n">
        <v>128.5</v>
      </c>
      <c r="K125" s="5" t="n">
        <v>0</v>
      </c>
    </row>
    <row r="126" customFormat="false" ht="12.75" hidden="false" customHeight="false" outlineLevel="0" collapsed="false">
      <c r="A126" s="1" t="n">
        <f aca="false">+A125+1</f>
        <v>120</v>
      </c>
      <c r="B126" s="1" t="n">
        <f aca="true">NORMSINV(+RAND())</f>
        <v>-0.513634813367299</v>
      </c>
      <c r="C126" s="1" t="n">
        <f aca="false">+C125+$D$3</f>
        <v>2.3076923076923</v>
      </c>
      <c r="D126" s="1" t="n">
        <f aca="false">+$E$7+$F$7*B126</f>
        <v>-1.84838844976058</v>
      </c>
      <c r="I126" s="1" t="n">
        <f aca="false">+I125+0.5</f>
        <v>129.5</v>
      </c>
      <c r="J126" s="4" t="n">
        <v>129</v>
      </c>
      <c r="K126" s="5" t="n">
        <v>0</v>
      </c>
    </row>
    <row r="127" customFormat="false" ht="12.75" hidden="false" customHeight="false" outlineLevel="0" collapsed="false">
      <c r="A127" s="1" t="n">
        <f aca="false">+A126+1</f>
        <v>121</v>
      </c>
      <c r="B127" s="1" t="n">
        <f aca="true">NORMSINV(+RAND())</f>
        <v>0.770916495404489</v>
      </c>
      <c r="C127" s="1" t="n">
        <f aca="false">+C126+$D$3</f>
        <v>2.32692307692307</v>
      </c>
      <c r="D127" s="1" t="n">
        <f aca="false">+$E$7+$F$7*B127</f>
        <v>3.49566802301756</v>
      </c>
      <c r="I127" s="1" t="n">
        <f aca="false">+I126+0.5</f>
        <v>130</v>
      </c>
      <c r="J127" s="4" t="n">
        <v>129.5</v>
      </c>
      <c r="K127" s="5" t="n">
        <v>0</v>
      </c>
    </row>
    <row r="128" customFormat="false" ht="12.75" hidden="false" customHeight="false" outlineLevel="0" collapsed="false">
      <c r="A128" s="1" t="n">
        <f aca="false">+A127+1</f>
        <v>122</v>
      </c>
      <c r="B128" s="1" t="n">
        <f aca="true">NORMSINV(+RAND())</f>
        <v>-0.206135510103179</v>
      </c>
      <c r="C128" s="1" t="n">
        <f aca="false">+C127+$D$3</f>
        <v>2.34615384615384</v>
      </c>
      <c r="D128" s="1" t="n">
        <f aca="false">+$E$7+$F$7*B128</f>
        <v>-0.569114020812619</v>
      </c>
      <c r="I128" s="1" t="n">
        <f aca="false">+I127+0.5</f>
        <v>130.5</v>
      </c>
      <c r="J128" s="4" t="n">
        <v>130</v>
      </c>
      <c r="K128" s="5" t="n">
        <v>0</v>
      </c>
    </row>
    <row r="129" customFormat="false" ht="12.75" hidden="false" customHeight="false" outlineLevel="0" collapsed="false">
      <c r="A129" s="1" t="n">
        <f aca="false">+A128+1</f>
        <v>123</v>
      </c>
      <c r="B129" s="1" t="n">
        <f aca="true">NORMSINV(+RAND())</f>
        <v>0.177440984824517</v>
      </c>
      <c r="C129" s="1" t="n">
        <f aca="false">+C128+$D$3</f>
        <v>2.36538461538461</v>
      </c>
      <c r="D129" s="1" t="n">
        <f aca="false">+$E$7+$F$7*B129</f>
        <v>1.02666065671572</v>
      </c>
      <c r="I129" s="1" t="n">
        <f aca="false">+I128+0.5</f>
        <v>131</v>
      </c>
      <c r="J129" s="4" t="n">
        <v>130.5</v>
      </c>
      <c r="K129" s="5" t="n">
        <v>0</v>
      </c>
    </row>
    <row r="130" customFormat="false" ht="12.75" hidden="false" customHeight="false" outlineLevel="0" collapsed="false">
      <c r="A130" s="1" t="n">
        <f aca="false">+A129+1</f>
        <v>124</v>
      </c>
      <c r="B130" s="1" t="n">
        <f aca="true">NORMSINV(+RAND())</f>
        <v>0.136577581944948</v>
      </c>
      <c r="C130" s="1" t="n">
        <f aca="false">+C129+$D$3</f>
        <v>2.38461538461538</v>
      </c>
      <c r="D130" s="1" t="n">
        <f aca="false">+$E$7+$F$7*B130</f>
        <v>0.856658624747762</v>
      </c>
      <c r="I130" s="1" t="n">
        <f aca="false">+I129+0.5</f>
        <v>131.5</v>
      </c>
      <c r="J130" s="4" t="n">
        <v>131</v>
      </c>
      <c r="K130" s="5" t="n">
        <v>0</v>
      </c>
    </row>
    <row r="131" customFormat="false" ht="12.75" hidden="false" customHeight="false" outlineLevel="0" collapsed="false">
      <c r="A131" s="1" t="n">
        <f aca="false">+A130+1</f>
        <v>125</v>
      </c>
      <c r="B131" s="1" t="n">
        <f aca="true">NORMSINV(+RAND())</f>
        <v>-1.49547213134563</v>
      </c>
      <c r="C131" s="1" t="n">
        <f aca="false">+C130+$D$3</f>
        <v>2.40384615384615</v>
      </c>
      <c r="D131" s="1" t="n">
        <f aca="false">+$E$7+$F$7*B131</f>
        <v>-5.93307859683931</v>
      </c>
      <c r="I131" s="1" t="n">
        <f aca="false">+I130+0.5</f>
        <v>132</v>
      </c>
      <c r="J131" s="4" t="n">
        <v>131.5</v>
      </c>
      <c r="K131" s="5" t="n">
        <v>0</v>
      </c>
    </row>
    <row r="132" customFormat="false" ht="12.75" hidden="false" customHeight="false" outlineLevel="0" collapsed="false">
      <c r="A132" s="1" t="n">
        <f aca="false">+A131+1</f>
        <v>126</v>
      </c>
      <c r="B132" s="1" t="n">
        <f aca="true">NORMSINV(+RAND())</f>
        <v>0.432173857208931</v>
      </c>
      <c r="C132" s="1" t="n">
        <f aca="false">+C131+$D$3</f>
        <v>2.42307692307692</v>
      </c>
      <c r="D132" s="1" t="n">
        <f aca="false">+$E$7+$F$7*B132</f>
        <v>2.0864134639406</v>
      </c>
      <c r="I132" s="1" t="n">
        <f aca="false">+I131+0.5</f>
        <v>132.5</v>
      </c>
      <c r="J132" s="4" t="n">
        <v>132</v>
      </c>
      <c r="K132" s="5" t="n">
        <v>0</v>
      </c>
    </row>
    <row r="133" customFormat="false" ht="12.75" hidden="false" customHeight="false" outlineLevel="0" collapsed="false">
      <c r="A133" s="1" t="n">
        <f aca="false">+A132+1</f>
        <v>127</v>
      </c>
      <c r="B133" s="1" t="n">
        <f aca="true">NORMSINV(+RAND())</f>
        <v>0.274510912989567</v>
      </c>
      <c r="C133" s="1" t="n">
        <f aca="false">+C132+$D$3</f>
        <v>2.44230769230769</v>
      </c>
      <c r="D133" s="1" t="n">
        <f aca="false">+$E$7+$F$7*B133</f>
        <v>1.43049596822114</v>
      </c>
      <c r="I133" s="1" t="n">
        <f aca="false">+I132+0.5</f>
        <v>133</v>
      </c>
      <c r="J133" s="4" t="n">
        <v>132.5</v>
      </c>
      <c r="K133" s="5" t="n">
        <v>0</v>
      </c>
    </row>
    <row r="134" customFormat="false" ht="12.75" hidden="false" customHeight="false" outlineLevel="0" collapsed="false">
      <c r="A134" s="1" t="n">
        <f aca="false">+A133+1</f>
        <v>128</v>
      </c>
      <c r="B134" s="1" t="n">
        <f aca="true">NORMSINV(+RAND())</f>
        <v>0.185217948487</v>
      </c>
      <c r="C134" s="1" t="n">
        <f aca="false">+C133+$D$3</f>
        <v>2.46153846153846</v>
      </c>
      <c r="D134" s="1" t="n">
        <f aca="false">+$E$7+$F$7*B134</f>
        <v>1.05901478123784</v>
      </c>
      <c r="I134" s="1" t="n">
        <f aca="false">+I133+0.5</f>
        <v>133.5</v>
      </c>
      <c r="J134" s="4" t="n">
        <v>133</v>
      </c>
      <c r="K134" s="5" t="n">
        <v>0</v>
      </c>
    </row>
    <row r="135" customFormat="false" ht="12.75" hidden="false" customHeight="false" outlineLevel="0" collapsed="false">
      <c r="A135" s="1" t="n">
        <f aca="false">+A134+1</f>
        <v>129</v>
      </c>
      <c r="B135" s="1" t="n">
        <f aca="true">NORMSINV(+RAND())</f>
        <v>0.732951552711899</v>
      </c>
      <c r="C135" s="1" t="n">
        <f aca="false">+C134+$D$3</f>
        <v>2.48076923076923</v>
      </c>
      <c r="D135" s="1" t="n">
        <f aca="false">+$E$7+$F$7*B135</f>
        <v>3.33772431430811</v>
      </c>
      <c r="I135" s="1" t="n">
        <f aca="false">+I134+0.5</f>
        <v>134</v>
      </c>
      <c r="J135" s="4" t="n">
        <v>133.5</v>
      </c>
      <c r="K135" s="5" t="n">
        <v>0</v>
      </c>
    </row>
    <row r="136" customFormat="false" ht="12.75" hidden="false" customHeight="false" outlineLevel="0" collapsed="false">
      <c r="A136" s="1" t="n">
        <f aca="false">+A135+1</f>
        <v>130</v>
      </c>
      <c r="B136" s="1" t="n">
        <f aca="true">NORMSINV(+RAND())</f>
        <v>1.83672260566235</v>
      </c>
      <c r="C136" s="1" t="n">
        <f aca="false">+C135+$D$3</f>
        <v>2.5</v>
      </c>
      <c r="D136" s="1" t="n">
        <f aca="false">+$E$7+$F$7*B136</f>
        <v>7.92968946175317</v>
      </c>
      <c r="I136" s="1" t="n">
        <f aca="false">+I135+0.5</f>
        <v>134.5</v>
      </c>
      <c r="J136" s="4" t="n">
        <v>134</v>
      </c>
      <c r="K136" s="5" t="n">
        <v>0</v>
      </c>
    </row>
    <row r="137" customFormat="false" ht="12.75" hidden="false" customHeight="false" outlineLevel="0" collapsed="false">
      <c r="A137" s="1" t="n">
        <f aca="false">+A136+1</f>
        <v>131</v>
      </c>
      <c r="B137" s="1" t="n">
        <f aca="true">NORMSINV(+RAND())</f>
        <v>0.261518825584861</v>
      </c>
      <c r="C137" s="1" t="n">
        <f aca="false">+C136+$D$3</f>
        <v>2.51923076923076</v>
      </c>
      <c r="D137" s="1" t="n">
        <f aca="false">+$E$7+$F$7*B137</f>
        <v>1.37644561747539</v>
      </c>
      <c r="I137" s="1" t="n">
        <f aca="false">+I136+0.5</f>
        <v>135</v>
      </c>
      <c r="J137" s="4" t="n">
        <v>134.5</v>
      </c>
      <c r="K137" s="5" t="n">
        <v>0</v>
      </c>
    </row>
    <row r="138" customFormat="false" ht="12.75" hidden="false" customHeight="false" outlineLevel="0" collapsed="false">
      <c r="A138" s="1" t="n">
        <f aca="false">+A137+1</f>
        <v>132</v>
      </c>
      <c r="B138" s="1" t="n">
        <f aca="true">NORMSINV(+RAND())</f>
        <v>1.55547093415476</v>
      </c>
      <c r="C138" s="1" t="n">
        <f aca="false">+C137+$D$3</f>
        <v>2.53846153846153</v>
      </c>
      <c r="D138" s="1" t="n">
        <f aca="false">+$E$7+$F$7*B138</f>
        <v>6.75961178144868</v>
      </c>
      <c r="I138" s="1" t="n">
        <f aca="false">+I137+0.5</f>
        <v>135.5</v>
      </c>
      <c r="J138" s="4" t="n">
        <v>135</v>
      </c>
      <c r="K138" s="5" t="n">
        <v>0</v>
      </c>
    </row>
    <row r="139" customFormat="false" ht="12.75" hidden="false" customHeight="false" outlineLevel="0" collapsed="false">
      <c r="A139" s="1" t="n">
        <f aca="false">+A138+1</f>
        <v>133</v>
      </c>
      <c r="B139" s="1" t="n">
        <f aca="true">NORMSINV(+RAND())</f>
        <v>0.936565537384357</v>
      </c>
      <c r="C139" s="1" t="n">
        <f aca="false">+C138+$D$3</f>
        <v>2.5576923076923</v>
      </c>
      <c r="D139" s="1" t="n">
        <f aca="false">+$E$7+$F$7*B139</f>
        <v>4.18480969369822</v>
      </c>
      <c r="I139" s="1" t="n">
        <f aca="false">+I138+0.5</f>
        <v>136</v>
      </c>
      <c r="J139" s="4" t="n">
        <v>135.5</v>
      </c>
      <c r="K139" s="5" t="n">
        <v>0</v>
      </c>
    </row>
    <row r="140" customFormat="false" ht="12.75" hidden="false" customHeight="false" outlineLevel="0" collapsed="false">
      <c r="A140" s="1" t="n">
        <f aca="false">+A139+1</f>
        <v>134</v>
      </c>
      <c r="B140" s="1" t="n">
        <f aca="true">NORMSINV(+RAND())</f>
        <v>1.76327615253187</v>
      </c>
      <c r="C140" s="1" t="n">
        <f aca="false">+C139+$D$3</f>
        <v>2.57692307692307</v>
      </c>
      <c r="D140" s="1" t="n">
        <f aca="false">+$E$7+$F$7*B140</f>
        <v>7.62413374702674</v>
      </c>
      <c r="I140" s="1" t="n">
        <f aca="false">+I139+0.5</f>
        <v>136.5</v>
      </c>
      <c r="J140" s="4" t="n">
        <v>136</v>
      </c>
      <c r="K140" s="5" t="n">
        <v>0</v>
      </c>
    </row>
    <row r="141" customFormat="false" ht="12.75" hidden="false" customHeight="false" outlineLevel="0" collapsed="false">
      <c r="A141" s="1" t="n">
        <f aca="false">+A140+1</f>
        <v>135</v>
      </c>
      <c r="B141" s="1" t="n">
        <f aca="true">NORMSINV(+RAND())</f>
        <v>0.928058239368558</v>
      </c>
      <c r="C141" s="1" t="n">
        <f aca="false">+C140+$D$3</f>
        <v>2.59615384615384</v>
      </c>
      <c r="D141" s="1" t="n">
        <f aca="false">+$E$7+$F$7*B141</f>
        <v>4.14941719460789</v>
      </c>
      <c r="I141" s="1" t="n">
        <f aca="false">+I140+0.5</f>
        <v>137</v>
      </c>
      <c r="J141" s="4" t="n">
        <v>136.5</v>
      </c>
      <c r="K141" s="5" t="n">
        <v>0</v>
      </c>
    </row>
    <row r="142" customFormat="false" ht="12.75" hidden="false" customHeight="false" outlineLevel="0" collapsed="false">
      <c r="A142" s="1" t="n">
        <f aca="false">+A141+1</f>
        <v>136</v>
      </c>
      <c r="B142" s="1" t="n">
        <f aca="true">NORMSINV(+RAND())</f>
        <v>-0.174708491080176</v>
      </c>
      <c r="C142" s="1" t="n">
        <f aca="false">+C141+$D$3</f>
        <v>2.61538461538461</v>
      </c>
      <c r="D142" s="1" t="n">
        <f aca="false">+$E$7+$F$7*B142</f>
        <v>-0.438369718671368</v>
      </c>
      <c r="I142" s="1" t="n">
        <f aca="false">+I141+0.5</f>
        <v>137.5</v>
      </c>
      <c r="J142" s="4" t="n">
        <v>137</v>
      </c>
      <c r="K142" s="5" t="n">
        <v>0</v>
      </c>
    </row>
    <row r="143" customFormat="false" ht="12.75" hidden="false" customHeight="false" outlineLevel="0" collapsed="false">
      <c r="A143" s="1" t="n">
        <f aca="false">+A142+1</f>
        <v>137</v>
      </c>
      <c r="B143" s="1" t="n">
        <f aca="true">NORMSINV(+RAND())</f>
        <v>0.350531492137139</v>
      </c>
      <c r="C143" s="1" t="n">
        <f aca="false">+C142+$D$3</f>
        <v>2.63461538461538</v>
      </c>
      <c r="D143" s="1" t="n">
        <f aca="false">+$E$7+$F$7*B143</f>
        <v>1.74676069449849</v>
      </c>
      <c r="I143" s="1" t="n">
        <f aca="false">+I142+0.5</f>
        <v>138</v>
      </c>
      <c r="J143" s="4" t="n">
        <v>137.5</v>
      </c>
      <c r="K143" s="5" t="n">
        <v>0</v>
      </c>
    </row>
    <row r="144" customFormat="false" ht="12.75" hidden="false" customHeight="false" outlineLevel="0" collapsed="false">
      <c r="A144" s="1" t="n">
        <f aca="false">+A143+1</f>
        <v>138</v>
      </c>
      <c r="B144" s="1" t="n">
        <f aca="true">NORMSINV(+RAND())</f>
        <v>-0.832992697586611</v>
      </c>
      <c r="C144" s="1" t="n">
        <f aca="false">+C143+$D$3</f>
        <v>2.65384615384615</v>
      </c>
      <c r="D144" s="1" t="n">
        <f aca="false">+$E$7+$F$7*B144</f>
        <v>-3.17699755757953</v>
      </c>
      <c r="I144" s="1" t="n">
        <f aca="false">+I143+0.5</f>
        <v>138.5</v>
      </c>
      <c r="J144" s="4" t="n">
        <v>138</v>
      </c>
      <c r="K144" s="5" t="n">
        <v>0</v>
      </c>
    </row>
    <row r="145" customFormat="false" ht="12.75" hidden="false" customHeight="false" outlineLevel="0" collapsed="false">
      <c r="A145" s="1" t="n">
        <f aca="false">+A144+1</f>
        <v>139</v>
      </c>
      <c r="B145" s="1" t="n">
        <f aca="true">NORMSINV(+RAND())</f>
        <v>-0.441235256307361</v>
      </c>
      <c r="C145" s="1" t="n">
        <f aca="false">+C144+$D$3</f>
        <v>2.67307692307692</v>
      </c>
      <c r="D145" s="1" t="n">
        <f aca="false">+$E$7+$F$7*B145</f>
        <v>-1.54718808595233</v>
      </c>
      <c r="I145" s="1" t="n">
        <f aca="false">+I144+0.5</f>
        <v>139</v>
      </c>
      <c r="J145" s="4" t="n">
        <v>138.5</v>
      </c>
      <c r="K145" s="5" t="n">
        <v>0</v>
      </c>
    </row>
    <row r="146" customFormat="false" ht="12.75" hidden="false" customHeight="false" outlineLevel="0" collapsed="false">
      <c r="A146" s="1" t="n">
        <f aca="false">+A145+1</f>
        <v>140</v>
      </c>
      <c r="B146" s="1" t="n">
        <f aca="true">NORMSINV(+RAND())</f>
        <v>-0.944238770548203</v>
      </c>
      <c r="C146" s="1" t="n">
        <f aca="false">+C145+$D$3</f>
        <v>2.69230769230769</v>
      </c>
      <c r="D146" s="1" t="n">
        <f aca="false">+$E$7+$F$7*B146</f>
        <v>-3.63980919633764</v>
      </c>
      <c r="I146" s="1" t="n">
        <f aca="false">+I145+0.5</f>
        <v>139.5</v>
      </c>
      <c r="J146" s="4" t="n">
        <v>139</v>
      </c>
      <c r="K146" s="5" t="n">
        <v>0</v>
      </c>
    </row>
    <row r="147" customFormat="false" ht="12.75" hidden="false" customHeight="false" outlineLevel="0" collapsed="false">
      <c r="A147" s="1" t="n">
        <f aca="false">+A146+1</f>
        <v>141</v>
      </c>
      <c r="B147" s="1" t="n">
        <f aca="true">NORMSINV(+RAND())</f>
        <v>-0.980331716819978</v>
      </c>
      <c r="C147" s="1" t="n">
        <f aca="false">+C146+$D$3</f>
        <v>2.71153846153846</v>
      </c>
      <c r="D147" s="1" t="n">
        <f aca="false">+$E$7+$F$7*B147</f>
        <v>-3.78996492918239</v>
      </c>
      <c r="I147" s="1" t="n">
        <f aca="false">+I146+0.5</f>
        <v>140</v>
      </c>
      <c r="J147" s="4" t="n">
        <v>139.5</v>
      </c>
      <c r="K147" s="5" t="n">
        <v>0</v>
      </c>
    </row>
    <row r="148" customFormat="false" ht="12.75" hidden="false" customHeight="false" outlineLevel="0" collapsed="false">
      <c r="A148" s="1" t="n">
        <f aca="false">+A147+1</f>
        <v>142</v>
      </c>
      <c r="B148" s="1" t="n">
        <f aca="true">NORMSINV(+RAND())</f>
        <v>1.19303949426487</v>
      </c>
      <c r="C148" s="1" t="n">
        <f aca="false">+C147+$D$3</f>
        <v>2.73076923076923</v>
      </c>
      <c r="D148" s="1" t="n">
        <f aca="false">+$E$7+$F$7*B148</f>
        <v>5.25180585026032</v>
      </c>
      <c r="I148" s="1" t="n">
        <f aca="false">+I147+0.5</f>
        <v>140.5</v>
      </c>
      <c r="J148" s="4" t="n">
        <v>140</v>
      </c>
      <c r="K148" s="5" t="n">
        <v>0</v>
      </c>
    </row>
    <row r="149" customFormat="false" ht="12.75" hidden="false" customHeight="false" outlineLevel="0" collapsed="false">
      <c r="A149" s="1" t="n">
        <f aca="false">+A148+1</f>
        <v>143</v>
      </c>
      <c r="B149" s="1" t="n">
        <f aca="true">NORMSINV(+RAND())</f>
        <v>0.854295773154746</v>
      </c>
      <c r="C149" s="1" t="n">
        <f aca="false">+C148+$D$3</f>
        <v>2.74999999999999</v>
      </c>
      <c r="D149" s="1" t="n">
        <f aca="false">+$E$7+$F$7*B149</f>
        <v>3.84254678598645</v>
      </c>
      <c r="I149" s="1" t="n">
        <f aca="false">+I148+0.5</f>
        <v>141</v>
      </c>
      <c r="J149" s="4" t="n">
        <v>140.5</v>
      </c>
      <c r="K149" s="5" t="n">
        <v>0</v>
      </c>
    </row>
    <row r="150" customFormat="false" ht="12.75" hidden="false" customHeight="false" outlineLevel="0" collapsed="false">
      <c r="A150" s="1" t="n">
        <f aca="false">+A149+1</f>
        <v>144</v>
      </c>
      <c r="B150" s="1" t="n">
        <f aca="true">NORMSINV(+RAND())</f>
        <v>0.921556814367458</v>
      </c>
      <c r="C150" s="1" t="n">
        <f aca="false">+C149+$D$3</f>
        <v>2.76923076923076</v>
      </c>
      <c r="D150" s="1" t="n">
        <f aca="false">+$E$7+$F$7*B150</f>
        <v>4.12236963167899</v>
      </c>
      <c r="I150" s="1" t="n">
        <f aca="false">+I149+0.5</f>
        <v>141.5</v>
      </c>
      <c r="J150" s="4" t="n">
        <v>141</v>
      </c>
      <c r="K150" s="5" t="n">
        <v>0</v>
      </c>
    </row>
    <row r="151" customFormat="false" ht="12.75" hidden="false" customHeight="false" outlineLevel="0" collapsed="false">
      <c r="A151" s="1" t="n">
        <f aca="false">+A150+1</f>
        <v>145</v>
      </c>
      <c r="B151" s="1" t="n">
        <f aca="true">NORMSINV(+RAND())</f>
        <v>0.972455404920146</v>
      </c>
      <c r="C151" s="1" t="n">
        <f aca="false">+C150+$D$3</f>
        <v>2.78846153846153</v>
      </c>
      <c r="D151" s="1" t="n">
        <f aca="false">+$E$7+$F$7*B151</f>
        <v>4.33412056793271</v>
      </c>
      <c r="I151" s="1" t="n">
        <f aca="false">+I150+0.5</f>
        <v>142</v>
      </c>
      <c r="J151" s="4" t="n">
        <v>141.5</v>
      </c>
      <c r="K151" s="5" t="n">
        <v>0</v>
      </c>
    </row>
    <row r="152" customFormat="false" ht="12.75" hidden="false" customHeight="false" outlineLevel="0" collapsed="false">
      <c r="A152" s="1" t="n">
        <f aca="false">+A151+1</f>
        <v>146</v>
      </c>
      <c r="B152" s="1" t="n">
        <f aca="true">NORMSINV(+RAND())</f>
        <v>2.39668676452074</v>
      </c>
      <c r="C152" s="1" t="n">
        <f aca="false">+C151+$D$3</f>
        <v>2.8076923076923</v>
      </c>
      <c r="D152" s="1" t="n">
        <f aca="false">+$E$7+$F$7*B152</f>
        <v>10.259281177737</v>
      </c>
      <c r="I152" s="1" t="n">
        <f aca="false">+I151+0.5</f>
        <v>142.5</v>
      </c>
      <c r="J152" s="4" t="n">
        <v>142</v>
      </c>
      <c r="K152" s="5" t="n">
        <v>0</v>
      </c>
    </row>
    <row r="153" customFormat="false" ht="12.75" hidden="false" customHeight="false" outlineLevel="0" collapsed="false">
      <c r="A153" s="1" t="n">
        <f aca="false">+A152+1</f>
        <v>147</v>
      </c>
      <c r="B153" s="1" t="n">
        <f aca="true">NORMSINV(+RAND())</f>
        <v>-1.49642044843642</v>
      </c>
      <c r="C153" s="1" t="n">
        <f aca="false">+C152+$D$3</f>
        <v>2.82692307692307</v>
      </c>
      <c r="D153" s="1" t="n">
        <f aca="false">+$E$7+$F$7*B153</f>
        <v>-5.93702383441191</v>
      </c>
      <c r="I153" s="1" t="n">
        <f aca="false">+I152+0.5</f>
        <v>143</v>
      </c>
      <c r="J153" s="4" t="n">
        <v>142.5</v>
      </c>
      <c r="K153" s="5" t="n">
        <v>0</v>
      </c>
    </row>
    <row r="154" customFormat="false" ht="12.75" hidden="false" customHeight="false" outlineLevel="0" collapsed="false">
      <c r="A154" s="1" t="n">
        <f aca="false">+A153+1</f>
        <v>148</v>
      </c>
      <c r="B154" s="1" t="n">
        <f aca="true">NORMSINV(+RAND())</f>
        <v>-1.80720976251135</v>
      </c>
      <c r="C154" s="1" t="n">
        <f aca="false">+C153+$D$3</f>
        <v>2.84615384615384</v>
      </c>
      <c r="D154" s="1" t="n">
        <f aca="false">+$E$7+$F$7*B154</f>
        <v>-7.22998553567743</v>
      </c>
      <c r="I154" s="1" t="n">
        <f aca="false">+I153+0.5</f>
        <v>143.5</v>
      </c>
      <c r="J154" s="4" t="n">
        <v>143</v>
      </c>
      <c r="K154" s="5" t="n">
        <v>0</v>
      </c>
    </row>
    <row r="155" customFormat="false" ht="12.75" hidden="false" customHeight="false" outlineLevel="0" collapsed="false">
      <c r="A155" s="1" t="n">
        <f aca="false">+A154+1</f>
        <v>149</v>
      </c>
      <c r="B155" s="1" t="n">
        <f aca="true">NORMSINV(+RAND())</f>
        <v>-0.328479520793607</v>
      </c>
      <c r="C155" s="1" t="n">
        <f aca="false">+C154+$D$3</f>
        <v>2.86538461538461</v>
      </c>
      <c r="D155" s="1" t="n">
        <f aca="false">+$E$7+$F$7*B155</f>
        <v>-1.07809587133983</v>
      </c>
      <c r="I155" s="1" t="n">
        <f aca="false">+I154+0.5</f>
        <v>144</v>
      </c>
      <c r="J155" s="4" t="n">
        <v>143.5</v>
      </c>
      <c r="K155" s="5" t="n">
        <v>0</v>
      </c>
    </row>
    <row r="156" customFormat="false" ht="12.75" hidden="false" customHeight="false" outlineLevel="0" collapsed="false">
      <c r="A156" s="1" t="n">
        <f aca="false">+A155+1</f>
        <v>150</v>
      </c>
      <c r="B156" s="1" t="n">
        <f aca="true">NORMSINV(+RAND())</f>
        <v>-1.85291309268217</v>
      </c>
      <c r="C156" s="1" t="n">
        <f aca="false">+C155+$D$3</f>
        <v>2.88461538461538</v>
      </c>
      <c r="D156" s="1" t="n">
        <f aca="false">+$E$7+$F$7*B156</f>
        <v>-7.42012288228167</v>
      </c>
      <c r="I156" s="1" t="n">
        <f aca="false">+I155+0.5</f>
        <v>144.5</v>
      </c>
      <c r="J156" s="4" t="n">
        <v>144</v>
      </c>
      <c r="K156" s="5" t="n">
        <v>0</v>
      </c>
    </row>
    <row r="157" customFormat="false" ht="12.75" hidden="false" customHeight="false" outlineLevel="0" collapsed="false">
      <c r="A157" s="1" t="n">
        <f aca="false">+A156+1</f>
        <v>151</v>
      </c>
      <c r="B157" s="1" t="n">
        <f aca="true">NORMSINV(+RAND())</f>
        <v>0.576592086743603</v>
      </c>
      <c r="C157" s="1" t="n">
        <f aca="false">+C156+$D$3</f>
        <v>2.90384615384615</v>
      </c>
      <c r="D157" s="1" t="n">
        <f aca="false">+$E$7+$F$7*B157</f>
        <v>2.68722961590097</v>
      </c>
      <c r="I157" s="1" t="n">
        <f aca="false">+I156+0.5</f>
        <v>145</v>
      </c>
      <c r="J157" s="4" t="n">
        <v>144.5</v>
      </c>
      <c r="K157" s="5" t="n">
        <v>0</v>
      </c>
    </row>
    <row r="158" customFormat="false" ht="12.75" hidden="false" customHeight="false" outlineLevel="0" collapsed="false">
      <c r="A158" s="1" t="n">
        <f aca="false">+A157+1</f>
        <v>152</v>
      </c>
      <c r="B158" s="1" t="n">
        <f aca="true">NORMSINV(+RAND())</f>
        <v>0.05966359251596</v>
      </c>
      <c r="C158" s="1" t="n">
        <f aca="false">+C157+$D$3</f>
        <v>2.92307692307692</v>
      </c>
      <c r="D158" s="1" t="n">
        <f aca="false">+$E$7+$F$7*B158</f>
        <v>0.536677087032327</v>
      </c>
      <c r="I158" s="1" t="n">
        <f aca="false">+I157+0.5</f>
        <v>145.5</v>
      </c>
      <c r="J158" s="4" t="n">
        <v>145</v>
      </c>
      <c r="K158" s="5" t="n">
        <v>0</v>
      </c>
    </row>
    <row r="159" customFormat="false" ht="12.75" hidden="false" customHeight="false" outlineLevel="0" collapsed="false">
      <c r="A159" s="1" t="n">
        <f aca="false">+A158+1</f>
        <v>153</v>
      </c>
      <c r="B159" s="1" t="n">
        <f aca="true">NORMSINV(+RAND())</f>
        <v>0.0228355546898257</v>
      </c>
      <c r="C159" s="1" t="n">
        <f aca="false">+C158+$D$3</f>
        <v>2.94230769230769</v>
      </c>
      <c r="D159" s="1" t="n">
        <f aca="false">+$E$7+$F$7*B159</f>
        <v>0.383463188466725</v>
      </c>
      <c r="I159" s="1" t="n">
        <f aca="false">+I158+0.5</f>
        <v>146</v>
      </c>
      <c r="J159" s="4" t="n">
        <v>145.5</v>
      </c>
      <c r="K159" s="5" t="n">
        <v>0</v>
      </c>
    </row>
    <row r="160" customFormat="false" ht="12.75" hidden="false" customHeight="false" outlineLevel="0" collapsed="false">
      <c r="A160" s="1" t="n">
        <f aca="false">+A159+1</f>
        <v>154</v>
      </c>
      <c r="B160" s="1" t="n">
        <f aca="true">NORMSINV(+RAND())</f>
        <v>-1.12150421640398</v>
      </c>
      <c r="C160" s="1" t="n">
        <f aca="false">+C159+$D$3</f>
        <v>2.96153846153846</v>
      </c>
      <c r="D160" s="1" t="n">
        <f aca="false">+$E$7+$F$7*B160</f>
        <v>-4.37727802833879</v>
      </c>
      <c r="I160" s="1" t="n">
        <f aca="false">+I159+0.5</f>
        <v>146.5</v>
      </c>
      <c r="J160" s="4" t="n">
        <v>146</v>
      </c>
      <c r="K160" s="5" t="n">
        <v>0</v>
      </c>
    </row>
    <row r="161" customFormat="false" ht="12.75" hidden="false" customHeight="false" outlineLevel="0" collapsed="false">
      <c r="A161" s="1" t="n">
        <f aca="false">+A160+1</f>
        <v>155</v>
      </c>
      <c r="B161" s="1" t="n">
        <f aca="true">NORMSINV(+RAND())</f>
        <v>-1.47982315278189</v>
      </c>
      <c r="C161" s="1" t="n">
        <f aca="false">+C160+$D$3</f>
        <v>2.98076923076922</v>
      </c>
      <c r="D161" s="1" t="n">
        <f aca="false">+$E$7+$F$7*B161</f>
        <v>-5.86797491073909</v>
      </c>
      <c r="I161" s="1" t="n">
        <f aca="false">+I160+0.5</f>
        <v>147</v>
      </c>
      <c r="J161" s="4" t="n">
        <v>146.5</v>
      </c>
      <c r="K161" s="5" t="n">
        <v>0</v>
      </c>
    </row>
    <row r="162" customFormat="false" ht="12.75" hidden="false" customHeight="false" outlineLevel="0" collapsed="false">
      <c r="A162" s="1" t="n">
        <f aca="false">+A161+1</f>
        <v>156</v>
      </c>
      <c r="B162" s="1" t="n">
        <f aca="true">NORMSINV(+RAND())</f>
        <v>-0.61601549796804</v>
      </c>
      <c r="C162" s="1" t="n">
        <f aca="false">+C161+$D$3</f>
        <v>2.99999999999999</v>
      </c>
      <c r="D162" s="1" t="n">
        <f aca="false">+$E$7+$F$7*B162</f>
        <v>-2.27431784354337</v>
      </c>
      <c r="I162" s="1" t="n">
        <f aca="false">+I161+0.5</f>
        <v>147.5</v>
      </c>
      <c r="J162" s="4" t="n">
        <v>147</v>
      </c>
      <c r="K162" s="5" t="n">
        <v>0</v>
      </c>
    </row>
    <row r="163" customFormat="false" ht="12.75" hidden="false" customHeight="false" outlineLevel="0" collapsed="false">
      <c r="A163" s="1" t="n">
        <f aca="false">+A162+1</f>
        <v>157</v>
      </c>
      <c r="B163" s="1" t="n">
        <f aca="true">NORMSINV(+RAND())</f>
        <v>-1.65453597451171</v>
      </c>
      <c r="C163" s="1" t="n">
        <f aca="false">+C162+$D$3</f>
        <v>3.01923076923076</v>
      </c>
      <c r="D163" s="1" t="n">
        <f aca="false">+$E$7+$F$7*B163</f>
        <v>-6.59482418446355</v>
      </c>
      <c r="I163" s="1" t="n">
        <f aca="false">+I162+0.5</f>
        <v>148</v>
      </c>
      <c r="J163" s="4" t="n">
        <v>147.5</v>
      </c>
      <c r="K163" s="5" t="n">
        <v>0</v>
      </c>
    </row>
    <row r="164" customFormat="false" ht="12.75" hidden="false" customHeight="false" outlineLevel="0" collapsed="false">
      <c r="A164" s="1" t="n">
        <f aca="false">+A163+1</f>
        <v>158</v>
      </c>
      <c r="B164" s="1" t="n">
        <f aca="true">NORMSINV(+RAND())</f>
        <v>-1.08477458751589</v>
      </c>
      <c r="C164" s="1" t="n">
        <f aca="false">+C163+$D$3</f>
        <v>3.03846153846153</v>
      </c>
      <c r="D164" s="1" t="n">
        <f aca="false">+$E$7+$F$7*B164</f>
        <v>-4.2244735357025</v>
      </c>
      <c r="I164" s="1" t="n">
        <f aca="false">+I163+0.5</f>
        <v>148.5</v>
      </c>
      <c r="J164" s="4" t="n">
        <v>148</v>
      </c>
      <c r="K164" s="5" t="n">
        <v>0</v>
      </c>
    </row>
    <row r="165" customFormat="false" ht="12.75" hidden="false" customHeight="false" outlineLevel="0" collapsed="false">
      <c r="A165" s="1" t="n">
        <f aca="false">+A164+1</f>
        <v>159</v>
      </c>
      <c r="B165" s="1" t="n">
        <f aca="true">NORMSINV(+RAND())</f>
        <v>1.14635474529918</v>
      </c>
      <c r="C165" s="1" t="n">
        <f aca="false">+C164+$D$3</f>
        <v>3.0576923076923</v>
      </c>
      <c r="D165" s="1" t="n">
        <f aca="false">+$E$7+$F$7*B165</f>
        <v>5.05758555467036</v>
      </c>
      <c r="I165" s="1" t="n">
        <f aca="false">+I164+0.5</f>
        <v>149</v>
      </c>
      <c r="J165" s="4" t="n">
        <v>148.5</v>
      </c>
      <c r="K165" s="5" t="n">
        <v>0</v>
      </c>
    </row>
    <row r="166" customFormat="false" ht="12.75" hidden="false" customHeight="false" outlineLevel="0" collapsed="false">
      <c r="A166" s="1" t="n">
        <f aca="false">+A165+1</f>
        <v>160</v>
      </c>
      <c r="B166" s="1" t="n">
        <f aca="true">NORMSINV(+RAND())</f>
        <v>-0.416457698227577</v>
      </c>
      <c r="C166" s="1" t="n">
        <f aca="false">+C165+$D$3</f>
        <v>3.07692307692307</v>
      </c>
      <c r="D166" s="1" t="n">
        <f aca="false">+$E$7+$F$7*B166</f>
        <v>-1.44410721348604</v>
      </c>
      <c r="I166" s="1" t="n">
        <f aca="false">+I165+0.5</f>
        <v>149.5</v>
      </c>
      <c r="J166" s="4" t="n">
        <v>149</v>
      </c>
      <c r="K166" s="5" t="n">
        <v>0</v>
      </c>
    </row>
    <row r="167" customFormat="false" ht="12.75" hidden="false" customHeight="false" outlineLevel="0" collapsed="false">
      <c r="A167" s="1" t="n">
        <f aca="false">+A166+1</f>
        <v>161</v>
      </c>
      <c r="B167" s="1" t="n">
        <f aca="true">NORMSINV(+RAND())</f>
        <v>0.220819822439994</v>
      </c>
      <c r="C167" s="1" t="n">
        <f aca="false">+C166+$D$3</f>
        <v>3.09615384615384</v>
      </c>
      <c r="D167" s="1" t="n">
        <f aca="false">+$E$7+$F$7*B167</f>
        <v>1.20712752974568</v>
      </c>
      <c r="I167" s="1" t="n">
        <f aca="false">+I166+0.5</f>
        <v>150</v>
      </c>
      <c r="J167" s="4" t="n">
        <v>149.5</v>
      </c>
      <c r="K167" s="5" t="n">
        <v>0</v>
      </c>
    </row>
    <row r="168" customFormat="false" ht="12.75" hidden="false" customHeight="false" outlineLevel="0" collapsed="false">
      <c r="A168" s="1" t="n">
        <f aca="false">+A167+1</f>
        <v>162</v>
      </c>
      <c r="B168" s="1" t="n">
        <f aca="true">NORMSINV(+RAND())</f>
        <v>2.94758122904415</v>
      </c>
      <c r="C168" s="1" t="n">
        <f aca="false">+C167+$D$3</f>
        <v>3.11538461538461</v>
      </c>
      <c r="D168" s="1" t="n">
        <f aca="false">+$E$7+$F$7*B168</f>
        <v>12.551140684516</v>
      </c>
      <c r="I168" s="1" t="n">
        <f aca="false">+I167+0.5</f>
        <v>150.5</v>
      </c>
      <c r="J168" s="4" t="n">
        <v>150</v>
      </c>
      <c r="K168" s="5" t="n">
        <v>0</v>
      </c>
    </row>
    <row r="169" customFormat="false" ht="12.75" hidden="false" customHeight="false" outlineLevel="0" collapsed="false">
      <c r="A169" s="1" t="n">
        <f aca="false">+A168+1</f>
        <v>163</v>
      </c>
      <c r="B169" s="1" t="n">
        <f aca="true">NORMSINV(+RAND())</f>
        <v>-1.62180128540954</v>
      </c>
      <c r="C169" s="1" t="n">
        <f aca="false">+C168+$D$3</f>
        <v>3.13461538461538</v>
      </c>
      <c r="D169" s="1" t="n">
        <f aca="false">+$E$7+$F$7*B169</f>
        <v>-6.45863964595098</v>
      </c>
      <c r="I169" s="1" t="n">
        <f aca="false">+I168+0.5</f>
        <v>151</v>
      </c>
      <c r="J169" s="4" t="n">
        <v>150.5</v>
      </c>
      <c r="K169" s="5" t="n">
        <v>0</v>
      </c>
    </row>
    <row r="170" customFormat="false" ht="12.75" hidden="false" customHeight="false" outlineLevel="0" collapsed="false">
      <c r="A170" s="1" t="n">
        <f aca="false">+A169+1</f>
        <v>164</v>
      </c>
      <c r="B170" s="1" t="n">
        <f aca="true">NORMSINV(+RAND())</f>
        <v>-3.01296955088871</v>
      </c>
      <c r="C170" s="1" t="n">
        <f aca="false">+C169+$D$3</f>
        <v>3.15384615384615</v>
      </c>
      <c r="D170" s="1" t="n">
        <f aca="false">+$E$7+$F$7*B170</f>
        <v>-12.246249469778</v>
      </c>
      <c r="I170" s="1" t="n">
        <f aca="false">+I169+0.5</f>
        <v>151.5</v>
      </c>
      <c r="J170" s="4" t="n">
        <v>151</v>
      </c>
      <c r="K170" s="5" t="n">
        <v>0</v>
      </c>
    </row>
    <row r="171" customFormat="false" ht="12.75" hidden="false" customHeight="false" outlineLevel="0" collapsed="false">
      <c r="A171" s="1" t="n">
        <f aca="false">+A170+1</f>
        <v>165</v>
      </c>
      <c r="B171" s="1" t="n">
        <f aca="true">NORMSINV(+RAND())</f>
        <v>0.0184800360507606</v>
      </c>
      <c r="C171" s="1" t="n">
        <f aca="false">+C170+$D$3</f>
        <v>3.17307692307692</v>
      </c>
      <c r="D171" s="1" t="n">
        <f aca="false">+$E$7+$F$7*B171</f>
        <v>0.365343135638585</v>
      </c>
      <c r="I171" s="1" t="n">
        <f aca="false">+I170+0.5</f>
        <v>152</v>
      </c>
      <c r="J171" s="4" t="n">
        <v>151.5</v>
      </c>
      <c r="K171" s="5" t="n">
        <v>0</v>
      </c>
    </row>
    <row r="172" customFormat="false" ht="12.75" hidden="false" customHeight="false" outlineLevel="0" collapsed="false">
      <c r="A172" s="1" t="n">
        <f aca="false">+A171+1</f>
        <v>166</v>
      </c>
      <c r="B172" s="1" t="n">
        <f aca="true">NORMSINV(+RAND())</f>
        <v>-2.69717208003645</v>
      </c>
      <c r="C172" s="1" t="n">
        <f aca="false">+C171+$D$3</f>
        <v>3.19230769230769</v>
      </c>
      <c r="D172" s="1" t="n">
        <f aca="false">+$E$7+$F$7*B172</f>
        <v>-10.9324525769092</v>
      </c>
      <c r="I172" s="1" t="n">
        <f aca="false">+I171+0.5</f>
        <v>152.5</v>
      </c>
      <c r="J172" s="4" t="n">
        <v>152</v>
      </c>
      <c r="K172" s="5" t="n">
        <v>0</v>
      </c>
    </row>
    <row r="173" customFormat="false" ht="12.75" hidden="false" customHeight="false" outlineLevel="0" collapsed="false">
      <c r="A173" s="1" t="n">
        <f aca="false">+A172+1</f>
        <v>167</v>
      </c>
      <c r="B173" s="1" t="n">
        <f aca="true">NORMSINV(+RAND())</f>
        <v>-0.0929706291412291</v>
      </c>
      <c r="C173" s="1" t="n">
        <f aca="false">+C172+$D$3</f>
        <v>3.21153846153845</v>
      </c>
      <c r="D173" s="1" t="n">
        <f aca="false">+$E$7+$F$7*B173</f>
        <v>-0.0983196582471325</v>
      </c>
      <c r="I173" s="1" t="n">
        <f aca="false">+I172+0.5</f>
        <v>153</v>
      </c>
      <c r="J173" s="4" t="n">
        <v>152.5</v>
      </c>
      <c r="K173" s="5" t="n">
        <v>0</v>
      </c>
    </row>
    <row r="174" customFormat="false" ht="12.75" hidden="false" customHeight="false" outlineLevel="0" collapsed="false">
      <c r="A174" s="1" t="n">
        <f aca="false">+A173+1</f>
        <v>168</v>
      </c>
      <c r="B174" s="1" t="n">
        <f aca="true">NORMSINV(+RAND())</f>
        <v>0.759798868852854</v>
      </c>
      <c r="C174" s="1" t="n">
        <f aca="false">+C173+$D$3</f>
        <v>3.23076923076922</v>
      </c>
      <c r="D174" s="1" t="n">
        <f aca="false">+$E$7+$F$7*B174</f>
        <v>3.44941590079443</v>
      </c>
      <c r="I174" s="1" t="n">
        <f aca="false">+I173+0.5</f>
        <v>153.5</v>
      </c>
      <c r="J174" s="4" t="n">
        <v>153</v>
      </c>
      <c r="K174" s="5" t="n">
        <v>0</v>
      </c>
    </row>
    <row r="175" customFormat="false" ht="12.75" hidden="false" customHeight="false" outlineLevel="0" collapsed="false">
      <c r="A175" s="1" t="n">
        <f aca="false">+A174+1</f>
        <v>169</v>
      </c>
      <c r="B175" s="1" t="n">
        <f aca="true">NORMSINV(+RAND())</f>
        <v>0.189077619386601</v>
      </c>
      <c r="C175" s="1" t="n">
        <f aca="false">+C174+$D$3</f>
        <v>3.24999999999999</v>
      </c>
      <c r="D175" s="1" t="n">
        <f aca="false">+$E$7+$F$7*B175</f>
        <v>1.07507198277814</v>
      </c>
      <c r="I175" s="1" t="n">
        <f aca="false">+I174+0.5</f>
        <v>154</v>
      </c>
      <c r="J175" s="4" t="n">
        <v>153.5</v>
      </c>
      <c r="K175" s="5" t="n">
        <v>0</v>
      </c>
    </row>
    <row r="176" customFormat="false" ht="12.75" hidden="false" customHeight="false" outlineLevel="0" collapsed="false">
      <c r="A176" s="1" t="n">
        <f aca="false">+A175+1</f>
        <v>170</v>
      </c>
      <c r="B176" s="1" t="n">
        <f aca="true">NORMSINV(+RAND())</f>
        <v>-0.556083326260058</v>
      </c>
      <c r="C176" s="1" t="n">
        <f aca="false">+C175+$D$3</f>
        <v>3.26923076923076</v>
      </c>
      <c r="D176" s="1" t="n">
        <f aca="false">+$E$7+$F$7*B176</f>
        <v>-2.02498493799371</v>
      </c>
      <c r="I176" s="1" t="n">
        <f aca="false">+I175+0.5</f>
        <v>154.5</v>
      </c>
      <c r="J176" s="4" t="n">
        <v>154</v>
      </c>
      <c r="K176" s="5" t="n">
        <v>0</v>
      </c>
    </row>
    <row r="177" customFormat="false" ht="12.75" hidden="false" customHeight="false" outlineLevel="0" collapsed="false">
      <c r="A177" s="1" t="n">
        <f aca="false">+A176+1</f>
        <v>171</v>
      </c>
      <c r="B177" s="1" t="n">
        <f aca="true">NORMSINV(+RAND())</f>
        <v>-0.766423254766151</v>
      </c>
      <c r="C177" s="1" t="n">
        <f aca="false">+C176+$D$3</f>
        <v>3.28846153846153</v>
      </c>
      <c r="D177" s="1" t="n">
        <f aca="false">+$E$7+$F$7*B177</f>
        <v>-2.90005193511618</v>
      </c>
      <c r="I177" s="1" t="n">
        <f aca="false">+I176+0.5</f>
        <v>155</v>
      </c>
      <c r="J177" s="4" t="n">
        <v>154.5</v>
      </c>
      <c r="K177" s="5" t="n">
        <v>0</v>
      </c>
    </row>
    <row r="178" customFormat="false" ht="12.75" hidden="false" customHeight="false" outlineLevel="0" collapsed="false">
      <c r="A178" s="1" t="n">
        <f aca="false">+A177+1</f>
        <v>172</v>
      </c>
      <c r="B178" s="1" t="n">
        <f aca="true">NORMSINV(+RAND())</f>
        <v>-0.224736090893061</v>
      </c>
      <c r="C178" s="1" t="n">
        <f aca="false">+C177+$D$3</f>
        <v>3.3076923076923</v>
      </c>
      <c r="D178" s="1" t="n">
        <f aca="false">+$E$7+$F$7*B178</f>
        <v>-0.646497114417999</v>
      </c>
      <c r="I178" s="1" t="n">
        <f aca="false">+I177+0.5</f>
        <v>155.5</v>
      </c>
      <c r="J178" s="4" t="n">
        <v>155</v>
      </c>
      <c r="K178" s="5" t="n">
        <v>0</v>
      </c>
    </row>
    <row r="179" customFormat="false" ht="12.75" hidden="false" customHeight="false" outlineLevel="0" collapsed="false">
      <c r="A179" s="1" t="n">
        <f aca="false">+A178+1</f>
        <v>173</v>
      </c>
      <c r="B179" s="1" t="n">
        <f aca="true">NORMSINV(+RAND())</f>
        <v>1.03165079056652</v>
      </c>
      <c r="C179" s="1" t="n">
        <f aca="false">+C178+$D$3</f>
        <v>3.32692307692307</v>
      </c>
      <c r="D179" s="1" t="n">
        <f aca="false">+$E$7+$F$7*B179</f>
        <v>4.58038825818523</v>
      </c>
      <c r="I179" s="1" t="n">
        <f aca="false">+I178+0.5</f>
        <v>156</v>
      </c>
      <c r="J179" s="4" t="n">
        <v>155.5</v>
      </c>
      <c r="K179" s="5" t="n">
        <v>0</v>
      </c>
    </row>
    <row r="180" customFormat="false" ht="12.75" hidden="false" customHeight="false" outlineLevel="0" collapsed="false">
      <c r="A180" s="1" t="n">
        <f aca="false">+A179+1</f>
        <v>174</v>
      </c>
      <c r="B180" s="1" t="n">
        <f aca="true">NORMSINV(+RAND())</f>
        <v>0.315780164771655</v>
      </c>
      <c r="C180" s="1" t="n">
        <f aca="false">+C179+$D$3</f>
        <v>3.34615384615384</v>
      </c>
      <c r="D180" s="1" t="n">
        <f aca="false">+$E$7+$F$7*B180</f>
        <v>1.60218643368308</v>
      </c>
      <c r="I180" s="1" t="n">
        <f aca="false">+I179+0.5</f>
        <v>156.5</v>
      </c>
      <c r="J180" s="4" t="n">
        <v>156</v>
      </c>
      <c r="K180" s="5" t="n">
        <v>0</v>
      </c>
    </row>
    <row r="181" customFormat="false" ht="12.75" hidden="false" customHeight="false" outlineLevel="0" collapsed="false">
      <c r="A181" s="1" t="n">
        <f aca="false">+A180+1</f>
        <v>175</v>
      </c>
      <c r="B181" s="1" t="n">
        <f aca="true">NORMSINV(+RAND())</f>
        <v>-0.493649313112439</v>
      </c>
      <c r="C181" s="1" t="n">
        <f aca="false">+C180+$D$3</f>
        <v>3.36538461538461</v>
      </c>
      <c r="D181" s="1" t="n">
        <f aca="false">+$E$7+$F$7*B181</f>
        <v>-1.76524374291286</v>
      </c>
      <c r="I181" s="1" t="n">
        <f aca="false">+I180+0.5</f>
        <v>157</v>
      </c>
      <c r="J181" s="4" t="n">
        <v>156.5</v>
      </c>
      <c r="K181" s="5" t="n">
        <v>0</v>
      </c>
    </row>
    <row r="182" customFormat="false" ht="12.75" hidden="false" customHeight="false" outlineLevel="0" collapsed="false">
      <c r="A182" s="1" t="n">
        <f aca="false">+A181+1</f>
        <v>176</v>
      </c>
      <c r="B182" s="1" t="n">
        <f aca="true">NORMSINV(+RAND())</f>
        <v>-1.20710674077284</v>
      </c>
      <c r="C182" s="1" t="n">
        <f aca="false">+C181+$D$3</f>
        <v>3.38461538461538</v>
      </c>
      <c r="D182" s="1" t="n">
        <f aca="false">+$E$7+$F$7*B182</f>
        <v>-4.73340605632465</v>
      </c>
      <c r="I182" s="1" t="n">
        <f aca="false">+I181+0.5</f>
        <v>157.5</v>
      </c>
      <c r="J182" s="4" t="n">
        <v>157</v>
      </c>
      <c r="K182" s="5" t="n">
        <v>0</v>
      </c>
    </row>
    <row r="183" customFormat="false" ht="12.75" hidden="false" customHeight="false" outlineLevel="0" collapsed="false">
      <c r="A183" s="1" t="n">
        <f aca="false">+A182+1</f>
        <v>177</v>
      </c>
      <c r="B183" s="1" t="n">
        <f aca="true">NORMSINV(+RAND())</f>
        <v>-0.833093995750228</v>
      </c>
      <c r="C183" s="1" t="n">
        <f aca="false">+C182+$D$3</f>
        <v>3.40384615384615</v>
      </c>
      <c r="D183" s="1" t="n">
        <f aca="false">+$E$7+$F$7*B183</f>
        <v>-3.1774189834138</v>
      </c>
      <c r="I183" s="1" t="n">
        <f aca="false">+I182+0.5</f>
        <v>158</v>
      </c>
      <c r="J183" s="4" t="n">
        <v>157.5</v>
      </c>
      <c r="K183" s="5" t="n">
        <v>0</v>
      </c>
    </row>
    <row r="184" customFormat="false" ht="12.75" hidden="false" customHeight="false" outlineLevel="0" collapsed="false">
      <c r="A184" s="1" t="n">
        <f aca="false">+A183+1</f>
        <v>178</v>
      </c>
      <c r="B184" s="1" t="n">
        <f aca="true">NORMSINV(+RAND())</f>
        <v>0.0815563347508685</v>
      </c>
      <c r="C184" s="1" t="n">
        <f aca="false">+C183+$D$3</f>
        <v>3.42307692307692</v>
      </c>
      <c r="D184" s="1" t="n">
        <f aca="false">+$E$7+$F$7*B184</f>
        <v>0.627756400134418</v>
      </c>
      <c r="I184" s="1" t="n">
        <f aca="false">+I183+0.5</f>
        <v>158.5</v>
      </c>
      <c r="J184" s="4" t="n">
        <v>158</v>
      </c>
      <c r="K184" s="5" t="n">
        <v>0</v>
      </c>
    </row>
    <row r="185" customFormat="false" ht="12.75" hidden="false" customHeight="false" outlineLevel="0" collapsed="false">
      <c r="A185" s="1" t="n">
        <f aca="false">+A184+1</f>
        <v>179</v>
      </c>
      <c r="B185" s="1" t="n">
        <f aca="true">NORMSINV(+RAND())</f>
        <v>-0.606479873081343</v>
      </c>
      <c r="C185" s="1" t="n">
        <f aca="false">+C184+$D$3</f>
        <v>3.44230769230768</v>
      </c>
      <c r="D185" s="1" t="n">
        <f aca="false">+$E$7+$F$7*B185</f>
        <v>-2.23464724607501</v>
      </c>
      <c r="I185" s="1" t="n">
        <f aca="false">+I184+0.5</f>
        <v>159</v>
      </c>
      <c r="J185" s="4" t="n">
        <v>158.5</v>
      </c>
      <c r="K185" s="5" t="n">
        <v>0</v>
      </c>
    </row>
    <row r="186" customFormat="false" ht="12.75" hidden="false" customHeight="false" outlineLevel="0" collapsed="false">
      <c r="A186" s="1" t="n">
        <f aca="false">+A185+1</f>
        <v>180</v>
      </c>
      <c r="B186" s="1" t="n">
        <f aca="true">NORMSINV(+RAND())</f>
        <v>0.118835845315527</v>
      </c>
      <c r="C186" s="1" t="n">
        <f aca="false">+C185+$D$3</f>
        <v>3.46153846153845</v>
      </c>
      <c r="D186" s="1" t="n">
        <f aca="false">+$E$7+$F$7*B186</f>
        <v>0.782848538824892</v>
      </c>
      <c r="J186" s="4" t="n">
        <v>159</v>
      </c>
      <c r="K186" s="5" t="n">
        <v>0</v>
      </c>
    </row>
    <row r="187" customFormat="false" ht="13.5" hidden="false" customHeight="false" outlineLevel="0" collapsed="false">
      <c r="A187" s="1" t="n">
        <f aca="false">+A186+1</f>
        <v>181</v>
      </c>
      <c r="B187" s="1" t="n">
        <f aca="true">NORMSINV(+RAND())</f>
        <v>-0.592966828378409</v>
      </c>
      <c r="C187" s="1" t="n">
        <f aca="false">+C186+$D$3</f>
        <v>3.48076923076922</v>
      </c>
      <c r="D187" s="1" t="n">
        <f aca="false">+$E$7+$F$7*B187</f>
        <v>-2.17842958196262</v>
      </c>
      <c r="J187" s="6" t="s">
        <v>15</v>
      </c>
      <c r="K187" s="6" t="n">
        <v>0</v>
      </c>
    </row>
    <row r="188" customFormat="false" ht="12.75" hidden="false" customHeight="false" outlineLevel="0" collapsed="false">
      <c r="A188" s="1" t="n">
        <f aca="false">+A187+1</f>
        <v>182</v>
      </c>
      <c r="B188" s="1" t="n">
        <f aca="true">NORMSINV(+RAND())</f>
        <v>0.395288966806547</v>
      </c>
      <c r="C188" s="1" t="n">
        <f aca="false">+C187+$D$3</f>
        <v>3.49999999999999</v>
      </c>
      <c r="D188" s="1" t="n">
        <f aca="false">+$E$7+$F$7*B188</f>
        <v>1.93296304436099</v>
      </c>
    </row>
    <row r="189" customFormat="false" ht="12.75" hidden="false" customHeight="false" outlineLevel="0" collapsed="false">
      <c r="A189" s="1" t="n">
        <f aca="false">+A188+1</f>
        <v>183</v>
      </c>
      <c r="B189" s="1" t="n">
        <f aca="true">NORMSINV(+RAND())</f>
        <v>-0.352501976397877</v>
      </c>
      <c r="C189" s="1" t="n">
        <f aca="false">+C188+$D$3</f>
        <v>3.51923076923076</v>
      </c>
      <c r="D189" s="1" t="n">
        <f aca="false">+$E$7+$F$7*B189</f>
        <v>-1.17803532762109</v>
      </c>
    </row>
    <row r="190" customFormat="false" ht="12.75" hidden="false" customHeight="false" outlineLevel="0" collapsed="false">
      <c r="A190" s="1" t="n">
        <f aca="false">+A189+1</f>
        <v>184</v>
      </c>
      <c r="B190" s="1" t="n">
        <f aca="true">NORMSINV(+RAND())</f>
        <v>2.25263249017089</v>
      </c>
      <c r="C190" s="1" t="n">
        <f aca="false">+C189+$D$3</f>
        <v>3.53846153846153</v>
      </c>
      <c r="D190" s="1" t="n">
        <f aca="false">+$E$7+$F$7*B190</f>
        <v>9.65997917086994</v>
      </c>
    </row>
    <row r="191" customFormat="false" ht="12.75" hidden="false" customHeight="false" outlineLevel="0" collapsed="false">
      <c r="A191" s="1" t="n">
        <f aca="false">+A190+1</f>
        <v>185</v>
      </c>
      <c r="B191" s="1" t="n">
        <f aca="true">NORMSINV(+RAND())</f>
        <v>-1.60742541567356</v>
      </c>
      <c r="C191" s="1" t="n">
        <f aca="false">+C190+$D$3</f>
        <v>3.5576923076923</v>
      </c>
      <c r="D191" s="1" t="n">
        <f aca="false">+$E$7+$F$7*B191</f>
        <v>-6.39883241272502</v>
      </c>
    </row>
    <row r="192" customFormat="false" ht="12.75" hidden="false" customHeight="false" outlineLevel="0" collapsed="false">
      <c r="A192" s="1" t="n">
        <f aca="false">+A191+1</f>
        <v>186</v>
      </c>
      <c r="B192" s="1" t="n">
        <f aca="true">NORMSINV(+RAND())</f>
        <v>1.74415943823836</v>
      </c>
      <c r="C192" s="1" t="n">
        <f aca="false">+C191+$D$3</f>
        <v>3.57692307692307</v>
      </c>
      <c r="D192" s="1" t="n">
        <f aca="false">+$E$7+$F$7*B192</f>
        <v>7.54460340825332</v>
      </c>
    </row>
    <row r="193" customFormat="false" ht="12.75" hidden="false" customHeight="false" outlineLevel="0" collapsed="false">
      <c r="A193" s="1" t="n">
        <f aca="false">+A192+1</f>
        <v>187</v>
      </c>
      <c r="B193" s="1" t="n">
        <f aca="true">NORMSINV(+RAND())</f>
        <v>-0.822703989786513</v>
      </c>
      <c r="C193" s="1" t="n">
        <f aca="false">+C192+$D$3</f>
        <v>3.59615384615384</v>
      </c>
      <c r="D193" s="1" t="n">
        <f aca="false">+$E$7+$F$7*B193</f>
        <v>-3.13419394581239</v>
      </c>
    </row>
    <row r="194" customFormat="false" ht="12.75" hidden="false" customHeight="false" outlineLevel="0" collapsed="false">
      <c r="A194" s="1" t="n">
        <f aca="false">+A193+1</f>
        <v>188</v>
      </c>
      <c r="B194" s="1" t="n">
        <f aca="true">NORMSINV(+RAND())</f>
        <v>0.187357358117346</v>
      </c>
      <c r="C194" s="1" t="n">
        <f aca="false">+C193+$D$3</f>
        <v>3.61538461538461</v>
      </c>
      <c r="D194" s="1" t="n">
        <f aca="false">+$E$7+$F$7*B194</f>
        <v>1.06791526330103</v>
      </c>
    </row>
    <row r="195" customFormat="false" ht="12.75" hidden="false" customHeight="false" outlineLevel="0" collapsed="false">
      <c r="A195" s="1" t="n">
        <f aca="false">+A194+1</f>
        <v>189</v>
      </c>
      <c r="B195" s="1" t="n">
        <f aca="true">NORMSINV(+RAND())</f>
        <v>0.0945080309970235</v>
      </c>
      <c r="C195" s="1" t="n">
        <f aca="false">+C194+$D$3</f>
        <v>3.63461538461538</v>
      </c>
      <c r="D195" s="1" t="n">
        <f aca="false">+$E$7+$F$7*B195</f>
        <v>0.681638713503356</v>
      </c>
    </row>
    <row r="196" customFormat="false" ht="12.75" hidden="false" customHeight="false" outlineLevel="0" collapsed="false">
      <c r="A196" s="1" t="n">
        <f aca="false">+A195+1</f>
        <v>190</v>
      </c>
      <c r="B196" s="1" t="n">
        <f aca="true">NORMSINV(+RAND())</f>
        <v>0.166153056510601</v>
      </c>
      <c r="C196" s="1" t="n">
        <f aca="false">+C195+$D$3</f>
        <v>3.65384615384615</v>
      </c>
      <c r="D196" s="1" t="n">
        <f aca="false">+$E$7+$F$7*B196</f>
        <v>0.979700036335428</v>
      </c>
    </row>
    <row r="197" customFormat="false" ht="12.75" hidden="false" customHeight="false" outlineLevel="0" collapsed="false">
      <c r="A197" s="1" t="n">
        <f aca="false">+A196+1</f>
        <v>191</v>
      </c>
      <c r="B197" s="1" t="n">
        <f aca="true">NORMSINV(+RAND())</f>
        <v>-0.475473190051326</v>
      </c>
      <c r="C197" s="1" t="n">
        <f aca="false">+C196+$D$3</f>
        <v>3.67307692307691</v>
      </c>
      <c r="D197" s="1" t="n">
        <f aca="false">+$E$7+$F$7*B197</f>
        <v>-1.68962650019826</v>
      </c>
    </row>
    <row r="198" customFormat="false" ht="12.75" hidden="false" customHeight="false" outlineLevel="0" collapsed="false">
      <c r="A198" s="1" t="n">
        <f aca="false">+A197+1</f>
        <v>192</v>
      </c>
      <c r="B198" s="1" t="n">
        <f aca="true">NORMSINV(+RAND())</f>
        <v>-0.570897112919297</v>
      </c>
      <c r="C198" s="1" t="n">
        <f aca="false">+C197+$D$3</f>
        <v>3.69230769230768</v>
      </c>
      <c r="D198" s="1" t="n">
        <f aca="false">+$E$7+$F$7*B198</f>
        <v>-2.08661401574409</v>
      </c>
    </row>
    <row r="199" customFormat="false" ht="12.75" hidden="false" customHeight="false" outlineLevel="0" collapsed="false">
      <c r="A199" s="1" t="n">
        <f aca="false">+A198+1</f>
        <v>193</v>
      </c>
      <c r="B199" s="1" t="n">
        <f aca="true">NORMSINV(+RAND())</f>
        <v>0.316133795148742</v>
      </c>
      <c r="C199" s="1" t="n">
        <f aca="false">+C198+$D$3</f>
        <v>3.71153846153845</v>
      </c>
      <c r="D199" s="1" t="n">
        <f aca="false">+$E$7+$F$7*B199</f>
        <v>1.60365762497979</v>
      </c>
    </row>
    <row r="200" customFormat="false" ht="12.75" hidden="false" customHeight="false" outlineLevel="0" collapsed="false">
      <c r="A200" s="1" t="n">
        <f aca="false">+A199+1</f>
        <v>194</v>
      </c>
      <c r="B200" s="1" t="n">
        <f aca="true">NORMSINV(+RAND())</f>
        <v>1.62841751582119</v>
      </c>
      <c r="C200" s="1" t="n">
        <f aca="false">+C199+$D$3</f>
        <v>3.73076923076922</v>
      </c>
      <c r="D200" s="1" t="n">
        <f aca="false">+$E$7+$F$7*B200</f>
        <v>7.06308790518115</v>
      </c>
    </row>
    <row r="201" customFormat="false" ht="12.75" hidden="false" customHeight="false" outlineLevel="0" collapsed="false">
      <c r="A201" s="1" t="n">
        <f aca="false">+A200+1</f>
        <v>195</v>
      </c>
      <c r="B201" s="1" t="n">
        <f aca="true">NORMSINV(+RAND())</f>
        <v>-0.0921263080892884</v>
      </c>
      <c r="C201" s="1" t="n">
        <f aca="false">+C200+$D$3</f>
        <v>3.74999999999999</v>
      </c>
      <c r="D201" s="1" t="n">
        <f aca="false">+$E$7+$F$7*B201</f>
        <v>-0.0948070703482181</v>
      </c>
    </row>
    <row r="202" customFormat="false" ht="12.75" hidden="false" customHeight="false" outlineLevel="0" collapsed="false">
      <c r="A202" s="1" t="n">
        <f aca="false">+A201+1</f>
        <v>196</v>
      </c>
      <c r="B202" s="1" t="n">
        <f aca="true">NORMSINV(+RAND())</f>
        <v>-0.117627343020132</v>
      </c>
      <c r="C202" s="1" t="n">
        <f aca="false">+C201+$D$3</f>
        <v>3.76923076923076</v>
      </c>
      <c r="D202" s="1" t="n">
        <f aca="false">+$E$7+$F$7*B202</f>
        <v>-0.200897788448857</v>
      </c>
    </row>
    <row r="203" customFormat="false" ht="12.75" hidden="false" customHeight="false" outlineLevel="0" collapsed="false">
      <c r="A203" s="1" t="n">
        <f aca="false">+A202+1</f>
        <v>197</v>
      </c>
      <c r="B203" s="1" t="n">
        <f aca="true">NORMSINV(+RAND())</f>
        <v>-1.06608937287878</v>
      </c>
      <c r="C203" s="1" t="n">
        <f aca="false">+C202+$D$3</f>
        <v>3.78846153846153</v>
      </c>
      <c r="D203" s="1" t="n">
        <f aca="false">+$E$7+$F$7*B203</f>
        <v>-4.14673834400965</v>
      </c>
    </row>
    <row r="204" customFormat="false" ht="12.75" hidden="false" customHeight="false" outlineLevel="0" collapsed="false">
      <c r="A204" s="1" t="n">
        <f aca="false">+A203+1</f>
        <v>198</v>
      </c>
      <c r="B204" s="1" t="n">
        <f aca="true">NORMSINV(+RAND())</f>
        <v>-0.845170393534162</v>
      </c>
      <c r="C204" s="1" t="n">
        <f aca="false">+C203+$D$3</f>
        <v>3.8076923076923</v>
      </c>
      <c r="D204" s="1" t="n">
        <f aca="false">+$E$7+$F$7*B204</f>
        <v>-3.22765983506711</v>
      </c>
    </row>
    <row r="205" customFormat="false" ht="12.75" hidden="false" customHeight="false" outlineLevel="0" collapsed="false">
      <c r="A205" s="1" t="n">
        <f aca="false">+A204+1</f>
        <v>199</v>
      </c>
      <c r="B205" s="1" t="n">
        <f aca="true">NORMSINV(+RAND())</f>
        <v>0.101949835802006</v>
      </c>
      <c r="C205" s="1" t="n">
        <f aca="false">+C204+$D$3</f>
        <v>3.82692307692307</v>
      </c>
      <c r="D205" s="1" t="n">
        <f aca="false">+$E$7+$F$7*B205</f>
        <v>0.71259849289531</v>
      </c>
    </row>
    <row r="206" customFormat="false" ht="12.75" hidden="false" customHeight="false" outlineLevel="0" collapsed="false">
      <c r="A206" s="1" t="n">
        <f aca="false">+A205+1</f>
        <v>200</v>
      </c>
      <c r="B206" s="1" t="n">
        <f aca="true">NORMSINV(+RAND())</f>
        <v>0.369406202178587</v>
      </c>
      <c r="C206" s="1" t="n">
        <f aca="false">+C205+$D$3</f>
        <v>3.84615384615384</v>
      </c>
      <c r="D206" s="1" t="n">
        <f aca="false">+$E$7+$F$7*B206</f>
        <v>1.82528423472613</v>
      </c>
    </row>
    <row r="207" customFormat="false" ht="12.75" hidden="false" customHeight="false" outlineLevel="0" collapsed="false">
      <c r="A207" s="1" t="n">
        <f aca="false">+A206+1</f>
        <v>201</v>
      </c>
      <c r="B207" s="1" t="n">
        <f aca="true">NORMSINV(+RAND())</f>
        <v>1.08792949197274</v>
      </c>
      <c r="C207" s="1" t="n">
        <f aca="false">+C206+$D$3</f>
        <v>3.86538461538461</v>
      </c>
      <c r="D207" s="1" t="n">
        <f aca="false">+$E$7+$F$7*B207</f>
        <v>4.81452180853523</v>
      </c>
    </row>
    <row r="208" customFormat="false" ht="12.75" hidden="false" customHeight="false" outlineLevel="0" collapsed="false">
      <c r="A208" s="1" t="n">
        <f aca="false">+A207+1</f>
        <v>202</v>
      </c>
      <c r="B208" s="1" t="n">
        <f aca="true">NORMSINV(+RAND())</f>
        <v>0.42370697568796</v>
      </c>
      <c r="C208" s="1" t="n">
        <f aca="false">+C207+$D$3</f>
        <v>3.88461538461538</v>
      </c>
      <c r="D208" s="1" t="n">
        <f aca="false">+$E$7+$F$7*B208</f>
        <v>2.05118910763236</v>
      </c>
    </row>
    <row r="209" customFormat="false" ht="12.75" hidden="false" customHeight="false" outlineLevel="0" collapsed="false">
      <c r="A209" s="1" t="n">
        <f aca="false">+A208+1</f>
        <v>203</v>
      </c>
      <c r="B209" s="1" t="n">
        <f aca="true">NORMSINV(+RAND())</f>
        <v>-0.075049823952321</v>
      </c>
      <c r="C209" s="1" t="n">
        <f aca="false">+C208+$D$3</f>
        <v>3.90384615384614</v>
      </c>
      <c r="D209" s="1" t="n">
        <f aca="false">+$E$7+$F$7*B209</f>
        <v>-0.0237646020861219</v>
      </c>
    </row>
    <row r="210" customFormat="false" ht="12.75" hidden="false" customHeight="false" outlineLevel="0" collapsed="false">
      <c r="A210" s="1" t="n">
        <f aca="false">+A209+1</f>
        <v>204</v>
      </c>
      <c r="B210" s="1" t="n">
        <f aca="true">NORMSINV(+RAND())</f>
        <v>0.987989003137707</v>
      </c>
      <c r="C210" s="1" t="n">
        <f aca="false">+C209+$D$3</f>
        <v>3.92307692307691</v>
      </c>
      <c r="D210" s="1" t="n">
        <f aca="false">+$E$7+$F$7*B210</f>
        <v>4.39874424277795</v>
      </c>
    </row>
    <row r="211" customFormat="false" ht="12.75" hidden="false" customHeight="false" outlineLevel="0" collapsed="false">
      <c r="A211" s="1" t="n">
        <f aca="false">+A210+1</f>
        <v>205</v>
      </c>
      <c r="B211" s="1" t="n">
        <f aca="true">NORMSINV(+RAND())</f>
        <v>-0.87587714242835</v>
      </c>
      <c r="C211" s="1" t="n">
        <f aca="false">+C210+$D$3</f>
        <v>3.94230769230768</v>
      </c>
      <c r="D211" s="1" t="n">
        <f aca="false">+$E$7+$F$7*B211</f>
        <v>-3.35540763234495</v>
      </c>
    </row>
    <row r="212" customFormat="false" ht="12.75" hidden="false" customHeight="false" outlineLevel="0" collapsed="false">
      <c r="A212" s="1" t="n">
        <f aca="false">+A211+1</f>
        <v>206</v>
      </c>
      <c r="B212" s="1" t="n">
        <f aca="true">NORMSINV(+RAND())</f>
        <v>0.263163350727716</v>
      </c>
      <c r="C212" s="1" t="n">
        <f aca="false">+C211+$D$3</f>
        <v>3.96153846153845</v>
      </c>
      <c r="D212" s="1" t="n">
        <f aca="false">+$E$7+$F$7*B212</f>
        <v>1.38328725562118</v>
      </c>
    </row>
    <row r="213" customFormat="false" ht="12.75" hidden="false" customHeight="false" outlineLevel="0" collapsed="false">
      <c r="A213" s="1" t="n">
        <f aca="false">+A212+1</f>
        <v>207</v>
      </c>
      <c r="B213" s="1" t="n">
        <f aca="true">NORMSINV(+RAND())</f>
        <v>-0.591913393860736</v>
      </c>
      <c r="C213" s="1" t="n">
        <f aca="false">+C212+$D$3</f>
        <v>3.98076923076922</v>
      </c>
      <c r="D213" s="1" t="n">
        <f aca="false">+$E$7+$F$7*B213</f>
        <v>-2.17404702946015</v>
      </c>
    </row>
    <row r="214" customFormat="false" ht="12.75" hidden="false" customHeight="false" outlineLevel="0" collapsed="false">
      <c r="A214" s="1" t="n">
        <f aca="false">+A213+1</f>
        <v>208</v>
      </c>
      <c r="B214" s="1" t="n">
        <f aca="true">NORMSINV(+RAND())</f>
        <v>-1.06663480655105</v>
      </c>
      <c r="C214" s="1" t="n">
        <f aca="false">+C213+$D$3</f>
        <v>3.99999999999999</v>
      </c>
      <c r="D214" s="1" t="n">
        <f aca="false">+$E$7+$F$7*B214</f>
        <v>-4.14900748524742</v>
      </c>
    </row>
    <row r="215" customFormat="false" ht="12.75" hidden="false" customHeight="false" outlineLevel="0" collapsed="false">
      <c r="A215" s="1" t="n">
        <f aca="false">+A214+1</f>
        <v>209</v>
      </c>
      <c r="B215" s="1" t="n">
        <f aca="true">NORMSINV(+RAND())</f>
        <v>-0.766607292232426</v>
      </c>
      <c r="C215" s="1" t="n">
        <f aca="false">+C214+$D$3</f>
        <v>4.01923076923076</v>
      </c>
      <c r="D215" s="1" t="n">
        <f aca="false">+$E$7+$F$7*B215</f>
        <v>-2.9008175772561</v>
      </c>
    </row>
    <row r="216" customFormat="false" ht="12.75" hidden="false" customHeight="false" outlineLevel="0" collapsed="false">
      <c r="A216" s="1" t="n">
        <f aca="false">+A215+1</f>
        <v>210</v>
      </c>
      <c r="B216" s="1" t="n">
        <f aca="true">NORMSINV(+RAND())</f>
        <v>-0.470196475980669</v>
      </c>
      <c r="C216" s="1" t="n">
        <f aca="false">+C215+$D$3</f>
        <v>4.03846153846153</v>
      </c>
      <c r="D216" s="1" t="n">
        <f aca="false">+$E$7+$F$7*B216</f>
        <v>-1.66767404272013</v>
      </c>
    </row>
    <row r="217" customFormat="false" ht="12.75" hidden="false" customHeight="false" outlineLevel="0" collapsed="false">
      <c r="A217" s="1" t="n">
        <f aca="false">+A216+1</f>
        <v>211</v>
      </c>
      <c r="B217" s="1" t="n">
        <f aca="true">NORMSINV(+RAND())</f>
        <v>0.649756764274931</v>
      </c>
      <c r="C217" s="1" t="n">
        <f aca="false">+C216+$D$3</f>
        <v>4.0576923076923</v>
      </c>
      <c r="D217" s="1" t="n">
        <f aca="false">+$E$7+$F$7*B217</f>
        <v>2.99161307327634</v>
      </c>
    </row>
    <row r="218" customFormat="false" ht="12.75" hidden="false" customHeight="false" outlineLevel="0" collapsed="false">
      <c r="A218" s="1" t="n">
        <f aca="false">+A217+1</f>
        <v>212</v>
      </c>
      <c r="B218" s="1" t="n">
        <f aca="true">NORMSINV(+RAND())</f>
        <v>0.19493694494611</v>
      </c>
      <c r="C218" s="1" t="n">
        <f aca="false">+C217+$D$3</f>
        <v>4.07692307692307</v>
      </c>
      <c r="D218" s="1" t="n">
        <f aca="false">+$E$7+$F$7*B218</f>
        <v>1.09944825056019</v>
      </c>
    </row>
    <row r="219" customFormat="false" ht="12.75" hidden="false" customHeight="false" outlineLevel="0" collapsed="false">
      <c r="A219" s="1" t="n">
        <f aca="false">+A218+1</f>
        <v>213</v>
      </c>
      <c r="B219" s="1" t="n">
        <f aca="true">NORMSINV(+RAND())</f>
        <v>0.473291445540685</v>
      </c>
      <c r="C219" s="1" t="n">
        <f aca="false">+C218+$D$3</f>
        <v>4.09615384615384</v>
      </c>
      <c r="D219" s="1" t="n">
        <f aca="false">+$E$7+$F$7*B219</f>
        <v>2.25747297131009</v>
      </c>
    </row>
    <row r="220" customFormat="false" ht="12.75" hidden="false" customHeight="false" outlineLevel="0" collapsed="false">
      <c r="A220" s="1" t="n">
        <f aca="false">+A219+1</f>
        <v>214</v>
      </c>
      <c r="B220" s="1" t="n">
        <f aca="true">NORMSINV(+RAND())</f>
        <v>-0.365312594682116</v>
      </c>
      <c r="C220" s="1" t="n">
        <f aca="false">+C219+$D$3</f>
        <v>4.11538461538461</v>
      </c>
      <c r="D220" s="1" t="n">
        <f aca="false">+$E$7+$F$7*B220</f>
        <v>-1.23133072119134</v>
      </c>
    </row>
    <row r="221" customFormat="false" ht="12.75" hidden="false" customHeight="false" outlineLevel="0" collapsed="false">
      <c r="A221" s="1" t="n">
        <f aca="false">+A220+1</f>
        <v>215</v>
      </c>
      <c r="B221" s="1" t="n">
        <f aca="true">NORMSINV(+RAND())</f>
        <v>-0.431476450844813</v>
      </c>
      <c r="C221" s="1" t="n">
        <f aca="false">+C220+$D$3</f>
        <v>4.13461538461537</v>
      </c>
      <c r="D221" s="1" t="n">
        <f aca="false">+$E$7+$F$7*B221</f>
        <v>-1.50658900116484</v>
      </c>
    </row>
    <row r="222" customFormat="false" ht="12.75" hidden="false" customHeight="false" outlineLevel="0" collapsed="false">
      <c r="A222" s="1" t="n">
        <f aca="false">+A221+1</f>
        <v>216</v>
      </c>
      <c r="B222" s="1" t="n">
        <f aca="true">NORMSINV(+RAND())</f>
        <v>-1.08504461869422</v>
      </c>
      <c r="C222" s="1" t="n">
        <f aca="false">+C221+$D$3</f>
        <v>4.15384615384614</v>
      </c>
      <c r="D222" s="1" t="n">
        <f aca="false">+$E$7+$F$7*B222</f>
        <v>-4.22559693330957</v>
      </c>
    </row>
    <row r="223" customFormat="false" ht="12.75" hidden="false" customHeight="false" outlineLevel="0" collapsed="false">
      <c r="A223" s="1" t="n">
        <f aca="false">+A222+1</f>
        <v>217</v>
      </c>
      <c r="B223" s="1" t="n">
        <f aca="true">NORMSINV(+RAND())</f>
        <v>0.123665424682298</v>
      </c>
      <c r="C223" s="1" t="n">
        <f aca="false">+C222+$D$3</f>
        <v>4.17307692307691</v>
      </c>
      <c r="D223" s="1" t="n">
        <f aca="false">+$E$7+$F$7*B223</f>
        <v>0.802940803493139</v>
      </c>
    </row>
    <row r="224" customFormat="false" ht="12.75" hidden="false" customHeight="false" outlineLevel="0" collapsed="false">
      <c r="A224" s="1" t="n">
        <f aca="false">+A223+1</f>
        <v>218</v>
      </c>
      <c r="B224" s="1" t="n">
        <f aca="true">NORMSINV(+RAND())</f>
        <v>-0.0302747346027643</v>
      </c>
      <c r="C224" s="1" t="n">
        <f aca="false">+C223+$D$3</f>
        <v>4.19230769230768</v>
      </c>
      <c r="D224" s="1" t="n">
        <f aca="false">+$E$7+$F$7*B224</f>
        <v>0.162511029275388</v>
      </c>
    </row>
    <row r="225" customFormat="false" ht="12.75" hidden="false" customHeight="false" outlineLevel="0" collapsed="false">
      <c r="A225" s="1" t="n">
        <f aca="false">+A224+1</f>
        <v>219</v>
      </c>
      <c r="B225" s="1" t="n">
        <f aca="true">NORMSINV(+RAND())</f>
        <v>-1.40890522864511</v>
      </c>
      <c r="C225" s="1" t="n">
        <f aca="false">+C224+$D$3</f>
        <v>4.21153846153845</v>
      </c>
      <c r="D225" s="1" t="n">
        <f aca="false">+$E$7+$F$7*B225</f>
        <v>-5.57293851247991</v>
      </c>
    </row>
    <row r="226" customFormat="false" ht="12.75" hidden="false" customHeight="false" outlineLevel="0" collapsed="false">
      <c r="A226" s="1" t="n">
        <f aca="false">+A225+1</f>
        <v>220</v>
      </c>
      <c r="B226" s="1" t="n">
        <f aca="true">NORMSINV(+RAND())</f>
        <v>-0.0256669300262066</v>
      </c>
      <c r="C226" s="1" t="n">
        <f aca="false">+C225+$D$3</f>
        <v>4.23076923076922</v>
      </c>
      <c r="D226" s="1" t="n">
        <f aca="false">+$E$7+$F$7*B226</f>
        <v>0.181680655046268</v>
      </c>
    </row>
    <row r="227" customFormat="false" ht="12.75" hidden="false" customHeight="false" outlineLevel="0" collapsed="false">
      <c r="A227" s="1" t="n">
        <f aca="false">+A226+1</f>
        <v>221</v>
      </c>
      <c r="B227" s="1" t="n">
        <f aca="true">NORMSINV(+RAND())</f>
        <v>2.56573789673081</v>
      </c>
      <c r="C227" s="1" t="n">
        <f aca="false">+C226+$D$3</f>
        <v>4.24999999999999</v>
      </c>
      <c r="D227" s="1" t="n">
        <f aca="false">+$E$7+$F$7*B227</f>
        <v>10.9625763993047</v>
      </c>
    </row>
    <row r="228" customFormat="false" ht="12.75" hidden="false" customHeight="false" outlineLevel="0" collapsed="false">
      <c r="A228" s="1" t="n">
        <f aca="false">+A227+1</f>
        <v>222</v>
      </c>
      <c r="B228" s="1" t="n">
        <f aca="true">NORMSINV(+RAND())</f>
        <v>-0.960506891815631</v>
      </c>
      <c r="C228" s="1" t="n">
        <f aca="false">+C227+$D$3</f>
        <v>4.26923076923076</v>
      </c>
      <c r="D228" s="1" t="n">
        <f aca="false">+$E$7+$F$7*B228</f>
        <v>-3.70748867178208</v>
      </c>
    </row>
    <row r="229" customFormat="false" ht="12.75" hidden="false" customHeight="false" outlineLevel="0" collapsed="false">
      <c r="A229" s="1" t="n">
        <f aca="false">+A228+1</f>
        <v>223</v>
      </c>
      <c r="B229" s="1" t="n">
        <f aca="true">NORMSINV(+RAND())</f>
        <v>-0.960055268619715</v>
      </c>
      <c r="C229" s="1" t="n">
        <f aca="false">+C228+$D$3</f>
        <v>4.28846153846153</v>
      </c>
      <c r="D229" s="1" t="n">
        <f aca="false">+$E$7+$F$7*B229</f>
        <v>-3.70560980571662</v>
      </c>
    </row>
    <row r="230" customFormat="false" ht="12.75" hidden="false" customHeight="false" outlineLevel="0" collapsed="false">
      <c r="A230" s="1" t="n">
        <f aca="false">+A229+1</f>
        <v>224</v>
      </c>
      <c r="B230" s="1" t="n">
        <f aca="true">NORMSINV(+RAND())</f>
        <v>0.423598180972457</v>
      </c>
      <c r="C230" s="1" t="n">
        <f aca="false">+C229+$D$3</f>
        <v>4.3076923076923</v>
      </c>
      <c r="D230" s="1" t="n">
        <f aca="false">+$E$7+$F$7*B230</f>
        <v>2.05073649425708</v>
      </c>
    </row>
    <row r="231" customFormat="false" ht="12.75" hidden="false" customHeight="false" outlineLevel="0" collapsed="false">
      <c r="A231" s="1" t="n">
        <f aca="false">+A230+1</f>
        <v>225</v>
      </c>
      <c r="B231" s="1" t="n">
        <f aca="true">NORMSINV(+RAND())</f>
        <v>1.25006552507713</v>
      </c>
      <c r="C231" s="1" t="n">
        <f aca="false">+C230+$D$3</f>
        <v>4.32692307692307</v>
      </c>
      <c r="D231" s="1" t="n">
        <f aca="false">+$E$7+$F$7*B231</f>
        <v>5.48904847887164</v>
      </c>
    </row>
    <row r="232" customFormat="false" ht="12.75" hidden="false" customHeight="false" outlineLevel="0" collapsed="false">
      <c r="A232" s="1" t="n">
        <f aca="false">+A231+1</f>
        <v>226</v>
      </c>
      <c r="B232" s="1" t="n">
        <f aca="true">NORMSINV(+RAND())</f>
        <v>-1.99133704561207</v>
      </c>
      <c r="C232" s="1" t="n">
        <f aca="false">+C231+$D$3</f>
        <v>4.34615384615384</v>
      </c>
      <c r="D232" s="1" t="n">
        <f aca="false">+$E$7+$F$7*B232</f>
        <v>-7.99600133617534</v>
      </c>
    </row>
    <row r="233" customFormat="false" ht="12.75" hidden="false" customHeight="false" outlineLevel="0" collapsed="false">
      <c r="A233" s="1" t="n">
        <f aca="false">+A232+1</f>
        <v>227</v>
      </c>
      <c r="B233" s="1" t="n">
        <f aca="true">NORMSINV(+RAND())</f>
        <v>0.637042585783317</v>
      </c>
      <c r="C233" s="1" t="n">
        <f aca="false">+C232+$D$3</f>
        <v>4.3653846153846</v>
      </c>
      <c r="D233" s="1" t="n">
        <f aca="false">+$E$7+$F$7*B233</f>
        <v>2.93871889349529</v>
      </c>
    </row>
    <row r="234" customFormat="false" ht="12.75" hidden="false" customHeight="false" outlineLevel="0" collapsed="false">
      <c r="A234" s="1" t="n">
        <f aca="false">+A233+1</f>
        <v>228</v>
      </c>
      <c r="B234" s="1" t="n">
        <f aca="true">NORMSINV(+RAND())</f>
        <v>0.107254659399489</v>
      </c>
      <c r="C234" s="1" t="n">
        <f aca="false">+C233+$D$3</f>
        <v>4.38461538461537</v>
      </c>
      <c r="D234" s="1" t="n">
        <f aca="false">+$E$7+$F$7*B234</f>
        <v>0.73466789307379</v>
      </c>
    </row>
    <row r="235" customFormat="false" ht="12.75" hidden="false" customHeight="false" outlineLevel="0" collapsed="false">
      <c r="A235" s="1" t="n">
        <f aca="false">+A234+1</f>
        <v>229</v>
      </c>
      <c r="B235" s="1" t="n">
        <f aca="true">NORMSINV(+RAND())</f>
        <v>0.18047517848656</v>
      </c>
      <c r="C235" s="1" t="n">
        <f aca="false">+C234+$D$3</f>
        <v>4.40384615384614</v>
      </c>
      <c r="D235" s="1" t="n">
        <f aca="false">+$E$7+$F$7*B235</f>
        <v>1.03928366536362</v>
      </c>
    </row>
    <row r="236" customFormat="false" ht="12.75" hidden="false" customHeight="false" outlineLevel="0" collapsed="false">
      <c r="A236" s="1" t="n">
        <f aca="false">+A235+1</f>
        <v>230</v>
      </c>
      <c r="B236" s="1" t="n">
        <f aca="true">NORMSINV(+RAND())</f>
        <v>-0.996629816691738</v>
      </c>
      <c r="C236" s="1" t="n">
        <f aca="false">+C235+$D$3</f>
        <v>4.42307692307691</v>
      </c>
      <c r="D236" s="1" t="n">
        <f aca="false">+$E$7+$F$7*B236</f>
        <v>-3.85776912315962</v>
      </c>
    </row>
    <row r="237" customFormat="false" ht="12.75" hidden="false" customHeight="false" outlineLevel="0" collapsed="false">
      <c r="A237" s="1" t="n">
        <f aca="false">+A236+1</f>
        <v>231</v>
      </c>
      <c r="B237" s="1" t="n">
        <f aca="true">NORMSINV(+RAND())</f>
        <v>-1.32634400709827</v>
      </c>
      <c r="C237" s="1" t="n">
        <f aca="false">+C236+$D$3</f>
        <v>4.44230769230768</v>
      </c>
      <c r="D237" s="1" t="n">
        <f aca="false">+$E$7+$F$7*B237</f>
        <v>-5.22946306903521</v>
      </c>
    </row>
    <row r="238" customFormat="false" ht="12.75" hidden="false" customHeight="false" outlineLevel="0" collapsed="false">
      <c r="A238" s="1" t="n">
        <f aca="false">+A237+1</f>
        <v>232</v>
      </c>
      <c r="B238" s="1" t="n">
        <f aca="true">NORMSINV(+RAND())</f>
        <v>-0.332688699885732</v>
      </c>
      <c r="C238" s="1" t="n">
        <f aca="false">+C237+$D$3</f>
        <v>4.46153846153845</v>
      </c>
      <c r="D238" s="1" t="n">
        <f aca="false">+$E$7+$F$7*B238</f>
        <v>-1.09560711485245</v>
      </c>
    </row>
    <row r="239" customFormat="false" ht="12.75" hidden="false" customHeight="false" outlineLevel="0" collapsed="false">
      <c r="A239" s="1" t="n">
        <f aca="false">+A238+1</f>
        <v>233</v>
      </c>
      <c r="B239" s="1" t="n">
        <f aca="true">NORMSINV(+RAND())</f>
        <v>1.97214493055742</v>
      </c>
      <c r="C239" s="1" t="n">
        <f aca="false">+C238+$D$3</f>
        <v>4.48076923076922</v>
      </c>
      <c r="D239" s="1" t="n">
        <f aca="false">+$E$7+$F$7*B239</f>
        <v>8.49308038819747</v>
      </c>
    </row>
    <row r="240" customFormat="false" ht="12.75" hidden="false" customHeight="false" outlineLevel="0" collapsed="false">
      <c r="A240" s="1" t="n">
        <f aca="false">+A239+1</f>
        <v>234</v>
      </c>
      <c r="B240" s="1" t="n">
        <f aca="true">NORMSINV(+RAND())</f>
        <v>-0.111933120925005</v>
      </c>
      <c r="C240" s="1" t="n">
        <f aca="false">+C239+$D$3</f>
        <v>4.49999999999999</v>
      </c>
      <c r="D240" s="1" t="n">
        <f aca="false">+$E$7+$F$7*B240</f>
        <v>-0.177208392597482</v>
      </c>
    </row>
    <row r="241" customFormat="false" ht="12.75" hidden="false" customHeight="false" outlineLevel="0" collapsed="false">
      <c r="A241" s="1" t="n">
        <f aca="false">+A240+1</f>
        <v>235</v>
      </c>
      <c r="B241" s="1" t="n">
        <f aca="true">NORMSINV(+RAND())</f>
        <v>0.0381113268708958</v>
      </c>
      <c r="C241" s="1" t="n">
        <f aca="false">+C240+$D$3</f>
        <v>4.51923076923076</v>
      </c>
      <c r="D241" s="1" t="n">
        <f aca="false">+$E$7+$F$7*B241</f>
        <v>0.447014242164212</v>
      </c>
    </row>
    <row r="242" customFormat="false" ht="12.75" hidden="false" customHeight="false" outlineLevel="0" collapsed="false">
      <c r="A242" s="1" t="n">
        <f aca="false">+A241+1</f>
        <v>236</v>
      </c>
      <c r="B242" s="1" t="n">
        <f aca="true">NORMSINV(+RAND())</f>
        <v>0.258901744929622</v>
      </c>
      <c r="C242" s="1" t="n">
        <f aca="false">+C241+$D$3</f>
        <v>4.53846153846153</v>
      </c>
      <c r="D242" s="1" t="n">
        <f aca="false">+$E$7+$F$7*B242</f>
        <v>1.36555790382791</v>
      </c>
    </row>
    <row r="243" customFormat="false" ht="12.75" hidden="false" customHeight="false" outlineLevel="0" collapsed="false">
      <c r="A243" s="1" t="n">
        <f aca="false">+A242+1</f>
        <v>237</v>
      </c>
      <c r="B243" s="1" t="n">
        <f aca="true">NORMSINV(+RAND())</f>
        <v>-2.20532051383156</v>
      </c>
      <c r="C243" s="1" t="n">
        <f aca="false">+C242+$D$3</f>
        <v>4.5576923076923</v>
      </c>
      <c r="D243" s="1" t="n">
        <f aca="false">+$E$7+$F$7*B243</f>
        <v>-8.88622637475263</v>
      </c>
    </row>
    <row r="244" customFormat="false" ht="12.75" hidden="false" customHeight="false" outlineLevel="0" collapsed="false">
      <c r="A244" s="1" t="n">
        <f aca="false">+A243+1</f>
        <v>238</v>
      </c>
      <c r="B244" s="1" t="n">
        <f aca="true">NORMSINV(+RAND())</f>
        <v>-0.545237983678968</v>
      </c>
      <c r="C244" s="1" t="n">
        <f aca="false">+C243+$D$3</f>
        <v>4.57692307692307</v>
      </c>
      <c r="D244" s="1" t="n">
        <f aca="false">+$E$7+$F$7*B244</f>
        <v>-1.97986558555975</v>
      </c>
    </row>
    <row r="245" customFormat="false" ht="12.75" hidden="false" customHeight="false" outlineLevel="0" collapsed="false">
      <c r="A245" s="1" t="n">
        <f aca="false">+A244+1</f>
        <v>239</v>
      </c>
      <c r="B245" s="1" t="n">
        <f aca="true">NORMSINV(+RAND())</f>
        <v>1.74144691115928</v>
      </c>
      <c r="C245" s="1" t="n">
        <f aca="false">+C244+$D$3</f>
        <v>4.59615384615383</v>
      </c>
      <c r="D245" s="1" t="n">
        <f aca="false">+$E$7+$F$7*B245</f>
        <v>7.53331861348058</v>
      </c>
    </row>
    <row r="246" customFormat="false" ht="12.75" hidden="false" customHeight="false" outlineLevel="0" collapsed="false">
      <c r="A246" s="1" t="n">
        <f aca="false">+A245+1</f>
        <v>240</v>
      </c>
      <c r="B246" s="1" t="n">
        <f aca="true">NORMSINV(+RAND())</f>
        <v>1.4254719010902</v>
      </c>
      <c r="C246" s="1" t="n">
        <f aca="false">+C245+$D$3</f>
        <v>4.6153846153846</v>
      </c>
      <c r="D246" s="1" t="n">
        <f aca="false">+$E$7+$F$7*B246</f>
        <v>6.21878311282368</v>
      </c>
    </row>
    <row r="247" customFormat="false" ht="12.75" hidden="false" customHeight="false" outlineLevel="0" collapsed="false">
      <c r="A247" s="1" t="n">
        <f aca="false">+A246+1</f>
        <v>241</v>
      </c>
      <c r="B247" s="1" t="n">
        <f aca="true">NORMSINV(+RAND())</f>
        <v>-1.32047553189198</v>
      </c>
      <c r="C247" s="1" t="n">
        <f aca="false">+C246+$D$3</f>
        <v>4.63461538461537</v>
      </c>
      <c r="D247" s="1" t="n">
        <f aca="false">+$E$7+$F$7*B247</f>
        <v>-5.20504873642167</v>
      </c>
    </row>
    <row r="248" customFormat="false" ht="12.75" hidden="false" customHeight="false" outlineLevel="0" collapsed="false">
      <c r="A248" s="1" t="n">
        <f aca="false">+A247+1</f>
        <v>242</v>
      </c>
      <c r="B248" s="1" t="n">
        <f aca="true">NORMSINV(+RAND())</f>
        <v>-1.54914837093305</v>
      </c>
      <c r="C248" s="1" t="n">
        <f aca="false">+C247+$D$3</f>
        <v>4.65384615384614</v>
      </c>
      <c r="D248" s="1" t="n">
        <f aca="false">+$E$7+$F$7*B248</f>
        <v>-6.15638525157765</v>
      </c>
    </row>
    <row r="249" customFormat="false" ht="12.75" hidden="false" customHeight="false" outlineLevel="0" collapsed="false">
      <c r="A249" s="1" t="n">
        <f aca="false">+A248+1</f>
        <v>243</v>
      </c>
      <c r="B249" s="1" t="n">
        <f aca="true">NORMSINV(+RAND())</f>
        <v>-0.919106701254692</v>
      </c>
      <c r="C249" s="1" t="n">
        <f aca="false">+C248+$D$3</f>
        <v>4.67307692307691</v>
      </c>
      <c r="D249" s="1" t="n">
        <f aca="false">+$E$7+$F$7*B249</f>
        <v>-3.53525346807271</v>
      </c>
    </row>
    <row r="250" customFormat="false" ht="12.75" hidden="false" customHeight="false" outlineLevel="0" collapsed="false">
      <c r="A250" s="1" t="n">
        <f aca="false">+A249+1</f>
        <v>244</v>
      </c>
      <c r="B250" s="1" t="n">
        <f aca="true">NORMSINV(+RAND())</f>
        <v>-2.69375225553445</v>
      </c>
      <c r="C250" s="1" t="n">
        <f aca="false">+C249+$D$3</f>
        <v>4.69230769230768</v>
      </c>
      <c r="D250" s="1" t="n">
        <f aca="false">+$E$7+$F$7*B250</f>
        <v>-10.9182252469918</v>
      </c>
    </row>
    <row r="251" customFormat="false" ht="12.75" hidden="false" customHeight="false" outlineLevel="0" collapsed="false">
      <c r="A251" s="1" t="n">
        <f aca="false">+A250+1</f>
        <v>245</v>
      </c>
      <c r="B251" s="1" t="n">
        <f aca="true">NORMSINV(+RAND())</f>
        <v>0.366153368421345</v>
      </c>
      <c r="C251" s="1" t="n">
        <f aca="false">+C250+$D$3</f>
        <v>4.71153846153845</v>
      </c>
      <c r="D251" s="1" t="n">
        <f aca="false">+$E$7+$F$7*B251</f>
        <v>1.81175162830041</v>
      </c>
    </row>
    <row r="252" customFormat="false" ht="12.75" hidden="false" customHeight="false" outlineLevel="0" collapsed="false">
      <c r="A252" s="1" t="n">
        <f aca="false">+A251+1</f>
        <v>246</v>
      </c>
      <c r="B252" s="1" t="n">
        <f aca="true">NORMSINV(+RAND())</f>
        <v>-0.0405700828104407</v>
      </c>
      <c r="C252" s="1" t="n">
        <f aca="false">+C251+$D$3</f>
        <v>4.73076923076922</v>
      </c>
      <c r="D252" s="1" t="n">
        <f aca="false">+$E$7+$F$7*B252</f>
        <v>0.119679791742849</v>
      </c>
    </row>
    <row r="253" customFormat="false" ht="12.75" hidden="false" customHeight="false" outlineLevel="0" collapsed="false">
      <c r="A253" s="1" t="n">
        <f aca="false">+A252+1</f>
        <v>247</v>
      </c>
      <c r="B253" s="1" t="n">
        <f aca="true">NORMSINV(+RAND())</f>
        <v>0.662632589041833</v>
      </c>
      <c r="C253" s="1" t="n">
        <f aca="false">+C252+$D$3</f>
        <v>4.74999999999999</v>
      </c>
      <c r="D253" s="1" t="n">
        <f aca="false">+$E$7+$F$7*B253</f>
        <v>3.04517974221206</v>
      </c>
    </row>
    <row r="254" customFormat="false" ht="12.75" hidden="false" customHeight="false" outlineLevel="0" collapsed="false">
      <c r="A254" s="1" t="n">
        <f aca="false">+A253+1</f>
        <v>248</v>
      </c>
      <c r="B254" s="1" t="n">
        <f aca="true">NORMSINV(+RAND())</f>
        <v>0.204934105034844</v>
      </c>
      <c r="C254" s="1" t="n">
        <f aca="false">+C253+$D$3</f>
        <v>4.76923076923076</v>
      </c>
      <c r="D254" s="1" t="n">
        <f aca="false">+$E$7+$F$7*B254</f>
        <v>1.14103895053206</v>
      </c>
    </row>
    <row r="255" customFormat="false" ht="12.75" hidden="false" customHeight="false" outlineLevel="0" collapsed="false">
      <c r="A255" s="1" t="n">
        <f aca="false">+A254+1</f>
        <v>249</v>
      </c>
      <c r="B255" s="1" t="n">
        <f aca="true">NORMSINV(+RAND())</f>
        <v>0.895383264816986</v>
      </c>
      <c r="C255" s="1" t="n">
        <f aca="false">+C254+$D$3</f>
        <v>4.78846153846153</v>
      </c>
      <c r="D255" s="1" t="n">
        <f aca="false">+$E$7+$F$7*B255</f>
        <v>4.0134810836423</v>
      </c>
    </row>
    <row r="256" customFormat="false" ht="12.75" hidden="false" customHeight="false" outlineLevel="0" collapsed="false">
      <c r="A256" s="1" t="n">
        <f aca="false">+A255+1</f>
        <v>250</v>
      </c>
      <c r="B256" s="1" t="n">
        <f aca="true">NORMSINV(+RAND())</f>
        <v>-1.02043987649675</v>
      </c>
      <c r="C256" s="1" t="n">
        <f aca="false">+C255+$D$3</f>
        <v>4.8076923076923</v>
      </c>
      <c r="D256" s="1" t="n">
        <f aca="false">+$E$7+$F$7*B256</f>
        <v>-3.95682495950445</v>
      </c>
    </row>
    <row r="257" customFormat="false" ht="12.75" hidden="false" customHeight="false" outlineLevel="0" collapsed="false">
      <c r="A257" s="1" t="n">
        <f aca="false">+A256+1</f>
        <v>251</v>
      </c>
      <c r="B257" s="1" t="n">
        <f aca="true">NORMSINV(+RAND())</f>
        <v>1.88043677937659</v>
      </c>
      <c r="C257" s="1" t="n">
        <f aca="false">+C256+$D$3</f>
        <v>4.82692307692306</v>
      </c>
      <c r="D257" s="1" t="n">
        <f aca="false">+$E$7+$F$7*B257</f>
        <v>8.11155141728155</v>
      </c>
    </row>
    <row r="258" customFormat="false" ht="12.75" hidden="false" customHeight="false" outlineLevel="0" collapsed="false">
      <c r="A258" s="1" t="n">
        <f aca="false">+A257+1</f>
        <v>252</v>
      </c>
      <c r="B258" s="1" t="n">
        <f aca="true">NORMSINV(+RAND())</f>
        <v>-1.1693078932399</v>
      </c>
      <c r="C258" s="1" t="n">
        <f aca="false">+C257+$D$3</f>
        <v>4.84615384615383</v>
      </c>
      <c r="D258" s="1" t="n">
        <f aca="false">+$E$7+$F$7*B258</f>
        <v>-4.57615334524759</v>
      </c>
    </row>
    <row r="259" customFormat="false" ht="12.75" hidden="false" customHeight="false" outlineLevel="0" collapsed="false">
      <c r="A259" s="1" t="n">
        <f aca="false">+A258+1</f>
        <v>253</v>
      </c>
      <c r="B259" s="1" t="n">
        <f aca="true">NORMSINV(+RAND())</f>
        <v>-1.90211038697958</v>
      </c>
      <c r="C259" s="1" t="n">
        <f aca="false">+C258+$D$3</f>
        <v>4.8653846153846</v>
      </c>
      <c r="D259" s="1" t="n">
        <f aca="false">+$E$7+$F$7*B259</f>
        <v>-7.6247959982856</v>
      </c>
    </row>
    <row r="260" customFormat="false" ht="12.75" hidden="false" customHeight="false" outlineLevel="0" collapsed="false">
      <c r="A260" s="1" t="n">
        <f aca="false">+A259+1</f>
        <v>254</v>
      </c>
      <c r="B260" s="1" t="n">
        <f aca="true">NORMSINV(+RAND())</f>
        <v>-0.256249929199577</v>
      </c>
      <c r="C260" s="1" t="n">
        <f aca="false">+C259+$D$3</f>
        <v>4.88461538461537</v>
      </c>
      <c r="D260" s="1" t="n">
        <f aca="false">+$E$7+$F$7*B260</f>
        <v>-0.777602606611258</v>
      </c>
    </row>
    <row r="261" customFormat="false" ht="12.75" hidden="false" customHeight="false" outlineLevel="0" collapsed="false">
      <c r="A261" s="1" t="n">
        <f aca="false">+A260+1</f>
        <v>255</v>
      </c>
      <c r="B261" s="1" t="n">
        <f aca="true">NORMSINV(+RAND())</f>
        <v>-0.55872922540366</v>
      </c>
      <c r="C261" s="1" t="n">
        <f aca="false">+C260+$D$3</f>
        <v>4.90384615384614</v>
      </c>
      <c r="D261" s="1" t="n">
        <f aca="false">+$E$7+$F$7*B261</f>
        <v>-2.03599254379981</v>
      </c>
    </row>
    <row r="262" customFormat="false" ht="12.75" hidden="false" customHeight="false" outlineLevel="0" collapsed="false">
      <c r="A262" s="1" t="n">
        <f aca="false">+A261+1</f>
        <v>256</v>
      </c>
      <c r="B262" s="1" t="n">
        <f aca="true">NORMSINV(+RAND())</f>
        <v>1.08541494953267</v>
      </c>
      <c r="C262" s="1" t="n">
        <f aca="false">+C261+$D$3</f>
        <v>4.92307692307691</v>
      </c>
      <c r="D262" s="1" t="n">
        <f aca="false">+$E$7+$F$7*B262</f>
        <v>4.80406067964832</v>
      </c>
    </row>
    <row r="263" customFormat="false" ht="12.75" hidden="false" customHeight="false" outlineLevel="0" collapsed="false">
      <c r="A263" s="1" t="n">
        <f aca="false">+A262+1</f>
        <v>257</v>
      </c>
      <c r="B263" s="1" t="n">
        <f aca="true">NORMSINV(+RAND())</f>
        <v>0.510114992534347</v>
      </c>
      <c r="C263" s="1" t="n">
        <f aca="false">+C262+$D$3</f>
        <v>4.94230769230768</v>
      </c>
      <c r="D263" s="1" t="n">
        <f aca="false">+$E$7+$F$7*B263</f>
        <v>2.41066818688329</v>
      </c>
    </row>
    <row r="264" customFormat="false" ht="12.75" hidden="false" customHeight="false" outlineLevel="0" collapsed="false">
      <c r="A264" s="1" t="n">
        <f aca="false">+A263+1</f>
        <v>258</v>
      </c>
      <c r="B264" s="1" t="n">
        <f aca="true">NORMSINV(+RAND())</f>
        <v>1.11503426100909</v>
      </c>
      <c r="C264" s="1" t="n">
        <f aca="false">+C263+$D$3</f>
        <v>4.96153846153845</v>
      </c>
      <c r="D264" s="1" t="n">
        <f aca="false">+$E$7+$F$7*B264</f>
        <v>4.92728446380851</v>
      </c>
    </row>
    <row r="265" customFormat="false" ht="12.75" hidden="false" customHeight="false" outlineLevel="0" collapsed="false">
      <c r="A265" s="1" t="n">
        <f aca="false">+A264+1</f>
        <v>259</v>
      </c>
      <c r="B265" s="1" t="n">
        <f aca="true">NORMSINV(+RAND())</f>
        <v>-0.548528834045904</v>
      </c>
      <c r="C265" s="1" t="n">
        <f aca="false">+C264+$D$3</f>
        <v>4.98076923076922</v>
      </c>
      <c r="D265" s="1" t="n">
        <f aca="false">+$E$7+$F$7*B265</f>
        <v>-1.9935563506419</v>
      </c>
    </row>
    <row r="266" customFormat="false" ht="12.75" hidden="false" customHeight="false" outlineLevel="0" collapsed="false">
      <c r="A266" s="1" t="n">
        <f aca="false">+A265+1</f>
        <v>260</v>
      </c>
      <c r="B266" s="1" t="n">
        <f aca="true">NORMSINV(+RAND())</f>
        <v>0.304975172263412</v>
      </c>
      <c r="C266" s="1" t="n">
        <f aca="false">+C265+$D$3</f>
        <v>4.99999999999999</v>
      </c>
      <c r="D266" s="1" t="n">
        <f aca="false">+$E$7+$F$7*B266</f>
        <v>1.55723494769907</v>
      </c>
    </row>
    <row r="267" customFormat="false" ht="12.75" hidden="false" customHeight="false" outlineLevel="0" collapsed="false">
      <c r="A267" s="1" t="n">
        <f aca="false">+A266+1</f>
        <v>261</v>
      </c>
      <c r="B267" s="1" t="n">
        <f aca="true">NORMSINV(+RAND())</f>
        <v>-2.07650873588917</v>
      </c>
      <c r="C267" s="1" t="n">
        <f aca="false">+C266+$D$3</f>
        <v>5.01923076923076</v>
      </c>
      <c r="D267" s="1" t="n">
        <f aca="false">+$E$7+$F$7*B267</f>
        <v>-8.3503369859969</v>
      </c>
    </row>
    <row r="268" customFormat="false" ht="12.75" hidden="false" customHeight="false" outlineLevel="0" collapsed="false">
      <c r="A268" s="1" t="n">
        <f aca="false">+A267+1</f>
        <v>262</v>
      </c>
      <c r="B268" s="1" t="n">
        <f aca="true">NORMSINV(+RAND())</f>
        <v>1.04592525549634</v>
      </c>
      <c r="C268" s="1" t="n">
        <f aca="false">+C267+$D$3</f>
        <v>5.03846153846153</v>
      </c>
      <c r="D268" s="1" t="n">
        <f aca="false">+$E$7+$F$7*B268</f>
        <v>4.63977362191711</v>
      </c>
    </row>
    <row r="269" customFormat="false" ht="12.75" hidden="false" customHeight="false" outlineLevel="0" collapsed="false">
      <c r="A269" s="1" t="n">
        <f aca="false">+A268+1</f>
        <v>263</v>
      </c>
      <c r="B269" s="1" t="n">
        <f aca="true">NORMSINV(+RAND())</f>
        <v>-0.507121635175896</v>
      </c>
      <c r="C269" s="1" t="n">
        <f aca="false">+C268+$D$3</f>
        <v>5.05769230769229</v>
      </c>
      <c r="D269" s="1" t="n">
        <f aca="false">+$E$7+$F$7*B269</f>
        <v>-1.82129199060443</v>
      </c>
    </row>
    <row r="270" customFormat="false" ht="12.75" hidden="false" customHeight="false" outlineLevel="0" collapsed="false">
      <c r="A270" s="1" t="n">
        <f aca="false">+A269+1</f>
        <v>264</v>
      </c>
      <c r="B270" s="1" t="n">
        <f aca="true">NORMSINV(+RAND())</f>
        <v>-0.688163368914974</v>
      </c>
      <c r="C270" s="1" t="n">
        <f aca="false">+C269+$D$3</f>
        <v>5.07692307692306</v>
      </c>
      <c r="D270" s="1" t="n">
        <f aca="false">+$E$7+$F$7*B270</f>
        <v>-2.57447112982959</v>
      </c>
    </row>
    <row r="271" customFormat="false" ht="12.75" hidden="false" customHeight="false" outlineLevel="0" collapsed="false">
      <c r="A271" s="1" t="n">
        <f aca="false">+A270+1</f>
        <v>265</v>
      </c>
      <c r="B271" s="1" t="n">
        <f aca="true">NORMSINV(+RAND())</f>
        <v>0.144133629452024</v>
      </c>
      <c r="C271" s="1" t="n">
        <f aca="false">+C270+$D$3</f>
        <v>5.09615384615383</v>
      </c>
      <c r="D271" s="1" t="n">
        <f aca="false">+$E$7+$F$7*B271</f>
        <v>0.888093682509228</v>
      </c>
    </row>
    <row r="272" customFormat="false" ht="12.75" hidden="false" customHeight="false" outlineLevel="0" collapsed="false">
      <c r="A272" s="1" t="n">
        <f aca="false">+A271+1</f>
        <v>266</v>
      </c>
      <c r="B272" s="1" t="n">
        <f aca="true">NORMSINV(+RAND())</f>
        <v>-0.624625628441817</v>
      </c>
      <c r="C272" s="1" t="n">
        <f aca="false">+C271+$D$3</f>
        <v>5.1153846153846</v>
      </c>
      <c r="D272" s="1" t="n">
        <f aca="false">+$E$7+$F$7*B272</f>
        <v>-2.31013815151833</v>
      </c>
    </row>
    <row r="273" customFormat="false" ht="12.75" hidden="false" customHeight="false" outlineLevel="0" collapsed="false">
      <c r="A273" s="1" t="n">
        <f aca="false">+A272+1</f>
        <v>267</v>
      </c>
      <c r="B273" s="1" t="n">
        <f aca="true">NORMSINV(+RAND())</f>
        <v>-1.60478539277648</v>
      </c>
      <c r="C273" s="1" t="n">
        <f aca="false">+C272+$D$3</f>
        <v>5.13461538461537</v>
      </c>
      <c r="D273" s="1" t="n">
        <f aca="false">+$E$7+$F$7*B273</f>
        <v>-6.38784925358218</v>
      </c>
    </row>
    <row r="274" customFormat="false" ht="12.75" hidden="false" customHeight="false" outlineLevel="0" collapsed="false">
      <c r="A274" s="1" t="n">
        <f aca="false">+A273+1</f>
        <v>268</v>
      </c>
      <c r="B274" s="1" t="n">
        <f aca="true">NORMSINV(+RAND())</f>
        <v>0.407665860474165</v>
      </c>
      <c r="C274" s="1" t="n">
        <f aca="false">+C273+$D$3</f>
        <v>5.15384615384614</v>
      </c>
      <c r="D274" s="1" t="n">
        <f aca="false">+$E$7+$F$7*B274</f>
        <v>1.98445403445663</v>
      </c>
    </row>
    <row r="275" customFormat="false" ht="12.75" hidden="false" customHeight="false" outlineLevel="0" collapsed="false">
      <c r="A275" s="1" t="n">
        <f aca="false">+A274+1</f>
        <v>269</v>
      </c>
      <c r="B275" s="1" t="n">
        <f aca="true">NORMSINV(+RAND())</f>
        <v>-1.9899087913755</v>
      </c>
      <c r="C275" s="1" t="n">
        <f aca="false">+C274+$D$3</f>
        <v>5.17307692307691</v>
      </c>
      <c r="D275" s="1" t="n">
        <f aca="false">+$E$7+$F$7*B275</f>
        <v>-7.99005943938571</v>
      </c>
    </row>
    <row r="276" customFormat="false" ht="12.75" hidden="false" customHeight="false" outlineLevel="0" collapsed="false">
      <c r="A276" s="1" t="n">
        <f aca="false">+A275+1</f>
        <v>270</v>
      </c>
      <c r="B276" s="1" t="n">
        <f aca="true">NORMSINV(+RAND())</f>
        <v>0.368925732186881</v>
      </c>
      <c r="C276" s="1" t="n">
        <f aca="false">+C275+$D$3</f>
        <v>5.19230769230768</v>
      </c>
      <c r="D276" s="1" t="n">
        <f aca="false">+$E$7+$F$7*B276</f>
        <v>1.82328535873603</v>
      </c>
    </row>
    <row r="277" customFormat="false" ht="12.75" hidden="false" customHeight="false" outlineLevel="0" collapsed="false">
      <c r="A277" s="1" t="n">
        <f aca="false">+A276+1</f>
        <v>271</v>
      </c>
      <c r="B277" s="1" t="n">
        <f aca="true">NORMSINV(+RAND())</f>
        <v>-0.641197244999588</v>
      </c>
      <c r="C277" s="1" t="n">
        <f aca="false">+C276+$D$3</f>
        <v>5.21153846153845</v>
      </c>
      <c r="D277" s="1" t="n">
        <f aca="false">+$E$7+$F$7*B277</f>
        <v>-2.37908024369107</v>
      </c>
    </row>
    <row r="278" customFormat="false" ht="12.75" hidden="false" customHeight="false" outlineLevel="0" collapsed="false">
      <c r="A278" s="1" t="n">
        <f aca="false">+A277+1</f>
        <v>272</v>
      </c>
      <c r="B278" s="1" t="n">
        <f aca="true">NORMSINV(+RAND())</f>
        <v>0.7452496129585</v>
      </c>
      <c r="C278" s="1" t="n">
        <f aca="false">+C277+$D$3</f>
        <v>5.23076923076922</v>
      </c>
      <c r="D278" s="1" t="n">
        <f aca="false">+$E$7+$F$7*B278</f>
        <v>3.38888733754796</v>
      </c>
    </row>
    <row r="279" customFormat="false" ht="12.75" hidden="false" customHeight="false" outlineLevel="0" collapsed="false">
      <c r="A279" s="1" t="n">
        <f aca="false">+A278+1</f>
        <v>273</v>
      </c>
      <c r="B279" s="1" t="n">
        <f aca="true">NORMSINV(+RAND())</f>
        <v>0.315187364571504</v>
      </c>
      <c r="C279" s="1" t="n">
        <f aca="false">+C278+$D$3</f>
        <v>5.24999999999999</v>
      </c>
      <c r="D279" s="1" t="n">
        <f aca="false">+$E$7+$F$7*B279</f>
        <v>1.59972023577798</v>
      </c>
    </row>
    <row r="280" customFormat="false" ht="12.75" hidden="false" customHeight="false" outlineLevel="0" collapsed="false">
      <c r="A280" s="1" t="n">
        <f aca="false">+A279+1</f>
        <v>274</v>
      </c>
      <c r="B280" s="1" t="n">
        <f aca="true">NORMSINV(+RAND())</f>
        <v>1.24768101544666</v>
      </c>
      <c r="C280" s="1" t="n">
        <f aca="false">+C279+$D$3</f>
        <v>5.26923076923076</v>
      </c>
      <c r="D280" s="1" t="n">
        <f aca="false">+$E$7+$F$7*B280</f>
        <v>5.47912831917219</v>
      </c>
    </row>
    <row r="281" customFormat="false" ht="12.75" hidden="false" customHeight="false" outlineLevel="0" collapsed="false">
      <c r="A281" s="1" t="n">
        <f aca="false">+A280+1</f>
        <v>275</v>
      </c>
      <c r="B281" s="1" t="n">
        <f aca="true">NORMSINV(+RAND())</f>
        <v>1.39430375413361</v>
      </c>
      <c r="C281" s="1" t="n">
        <f aca="false">+C280+$D$3</f>
        <v>5.28846153846152</v>
      </c>
      <c r="D281" s="1" t="n">
        <f aca="false">+$E$7+$F$7*B281</f>
        <v>6.08911578357769</v>
      </c>
    </row>
    <row r="282" customFormat="false" ht="12.75" hidden="false" customHeight="false" outlineLevel="0" collapsed="false">
      <c r="A282" s="1" t="n">
        <f aca="false">+A281+1</f>
        <v>276</v>
      </c>
      <c r="B282" s="1" t="n">
        <f aca="true">NORMSINV(+RAND())</f>
        <v>1.74194418820997</v>
      </c>
      <c r="C282" s="1" t="n">
        <f aca="false">+C281+$D$3</f>
        <v>5.30769230769229</v>
      </c>
      <c r="D282" s="1" t="n">
        <f aca="false">+$E$7+$F$7*B282</f>
        <v>7.53538741106254</v>
      </c>
    </row>
    <row r="283" customFormat="false" ht="12.75" hidden="false" customHeight="false" outlineLevel="0" collapsed="false">
      <c r="A283" s="1" t="n">
        <f aca="false">+A282+1</f>
        <v>277</v>
      </c>
      <c r="B283" s="1" t="n">
        <f aca="true">NORMSINV(+RAND())</f>
        <v>-0.375321129096466</v>
      </c>
      <c r="C283" s="1" t="n">
        <f aca="false">+C282+$D$3</f>
        <v>5.32692307692306</v>
      </c>
      <c r="D283" s="1" t="n">
        <f aca="false">+$E$7+$F$7*B283</f>
        <v>-1.27296874121809</v>
      </c>
    </row>
    <row r="284" customFormat="false" ht="12.75" hidden="false" customHeight="false" outlineLevel="0" collapsed="false">
      <c r="A284" s="1" t="n">
        <f aca="false">+A283+1</f>
        <v>278</v>
      </c>
      <c r="B284" s="1" t="n">
        <f aca="true">NORMSINV(+RAND())</f>
        <v>-0.41621649078573</v>
      </c>
      <c r="C284" s="1" t="n">
        <f aca="false">+C283+$D$3</f>
        <v>5.34615384615383</v>
      </c>
      <c r="D284" s="1" t="n">
        <f aca="false">+$E$7+$F$7*B284</f>
        <v>-1.44310372987112</v>
      </c>
    </row>
    <row r="285" customFormat="false" ht="12.75" hidden="false" customHeight="false" outlineLevel="0" collapsed="false">
      <c r="A285" s="1" t="n">
        <f aca="false">+A284+1</f>
        <v>279</v>
      </c>
      <c r="B285" s="1" t="n">
        <f aca="true">NORMSINV(+RAND())</f>
        <v>-1.79251789509155</v>
      </c>
      <c r="C285" s="1" t="n">
        <f aca="false">+C284+$D$3</f>
        <v>5.3653846153846</v>
      </c>
      <c r="D285" s="1" t="n">
        <f aca="false">+$E$7+$F$7*B285</f>
        <v>-7.16886367262235</v>
      </c>
    </row>
    <row r="286" customFormat="false" ht="12.75" hidden="false" customHeight="false" outlineLevel="0" collapsed="false">
      <c r="A286" s="1" t="n">
        <f aca="false">+A285+1</f>
        <v>280</v>
      </c>
      <c r="B286" s="1" t="n">
        <f aca="true">NORMSINV(+RAND())</f>
        <v>-0.0507379691916002</v>
      </c>
      <c r="C286" s="1" t="n">
        <f aca="false">+C285+$D$3</f>
        <v>5.38461538461537</v>
      </c>
      <c r="D286" s="1" t="n">
        <f aca="false">+$E$7+$F$7*B286</f>
        <v>0.0773788274616615</v>
      </c>
    </row>
    <row r="287" customFormat="false" ht="12.75" hidden="false" customHeight="false" outlineLevel="0" collapsed="false">
      <c r="A287" s="1" t="n">
        <f aca="false">+A286+1</f>
        <v>281</v>
      </c>
      <c r="B287" s="1" t="n">
        <f aca="true">NORMSINV(+RAND())</f>
        <v>0.703572852289423</v>
      </c>
      <c r="C287" s="1" t="n">
        <f aca="false">+C286+$D$3</f>
        <v>5.40384615384614</v>
      </c>
      <c r="D287" s="1" t="n">
        <f aca="false">+$E$7+$F$7*B287</f>
        <v>3.21550153263919</v>
      </c>
    </row>
    <row r="288" customFormat="false" ht="12.75" hidden="false" customHeight="false" outlineLevel="0" collapsed="false">
      <c r="A288" s="1" t="n">
        <f aca="false">+A287+1</f>
        <v>282</v>
      </c>
      <c r="B288" s="1" t="n">
        <f aca="true">NORMSINV(+RAND())</f>
        <v>-1.39911063566635</v>
      </c>
      <c r="C288" s="1" t="n">
        <f aca="false">+C287+$D$3</f>
        <v>5.42307692307691</v>
      </c>
      <c r="D288" s="1" t="n">
        <f aca="false">+$E$7+$F$7*B288</f>
        <v>-5.53219054262544</v>
      </c>
    </row>
    <row r="289" customFormat="false" ht="12.75" hidden="false" customHeight="false" outlineLevel="0" collapsed="false">
      <c r="A289" s="1" t="n">
        <f aca="false">+A288+1</f>
        <v>283</v>
      </c>
      <c r="B289" s="1" t="n">
        <f aca="true">NORMSINV(+RAND())</f>
        <v>0.546463617524388</v>
      </c>
      <c r="C289" s="1" t="n">
        <f aca="false">+C288+$D$3</f>
        <v>5.44230769230768</v>
      </c>
      <c r="D289" s="1" t="n">
        <f aca="false">+$E$7+$F$7*B289</f>
        <v>2.56188760749199</v>
      </c>
    </row>
    <row r="290" customFormat="false" ht="12.75" hidden="false" customHeight="false" outlineLevel="0" collapsed="false">
      <c r="A290" s="1" t="n">
        <f aca="false">+A289+1</f>
        <v>284</v>
      </c>
      <c r="B290" s="1" t="n">
        <f aca="true">NORMSINV(+RAND())</f>
        <v>-0.437399763830152</v>
      </c>
      <c r="C290" s="1" t="n">
        <f aca="false">+C289+$D$3</f>
        <v>5.46153846153845</v>
      </c>
      <c r="D290" s="1" t="n">
        <f aca="false">+$E$7+$F$7*B290</f>
        <v>-1.53123147272937</v>
      </c>
    </row>
    <row r="291" customFormat="false" ht="12.75" hidden="false" customHeight="false" outlineLevel="0" collapsed="false">
      <c r="A291" s="1" t="n">
        <f aca="false">+A290+1</f>
        <v>285</v>
      </c>
      <c r="B291" s="1" t="n">
        <f aca="true">NORMSINV(+RAND())</f>
        <v>-0.462073850114325</v>
      </c>
      <c r="C291" s="1" t="n">
        <f aca="false">+C290+$D$3</f>
        <v>5.48076923076922</v>
      </c>
      <c r="D291" s="1" t="n">
        <f aca="false">+$E$7+$F$7*B291</f>
        <v>-1.63388187650569</v>
      </c>
    </row>
    <row r="292" customFormat="false" ht="12.75" hidden="false" customHeight="false" outlineLevel="0" collapsed="false">
      <c r="A292" s="1" t="n">
        <f aca="false">+A291+1</f>
        <v>286</v>
      </c>
      <c r="B292" s="1" t="n">
        <f aca="true">NORMSINV(+RAND())</f>
        <v>-0.701760916956361</v>
      </c>
      <c r="C292" s="1" t="n">
        <f aca="false">+C291+$D$3</f>
        <v>5.49999999999999</v>
      </c>
      <c r="D292" s="1" t="n">
        <f aca="false">+$E$7+$F$7*B292</f>
        <v>-2.63104034908014</v>
      </c>
    </row>
    <row r="293" customFormat="false" ht="12.75" hidden="false" customHeight="false" outlineLevel="0" collapsed="false">
      <c r="A293" s="1" t="n">
        <f aca="false">+A292+1</f>
        <v>287</v>
      </c>
      <c r="B293" s="1" t="n">
        <f aca="true">NORMSINV(+RAND())</f>
        <v>-0.0713753548208745</v>
      </c>
      <c r="C293" s="1" t="n">
        <f aca="false">+C292+$D$3</f>
        <v>5.51923076923075</v>
      </c>
      <c r="D293" s="1" t="n">
        <f aca="false">+$E$7+$F$7*B293</f>
        <v>-0.00847788647434455</v>
      </c>
    </row>
    <row r="294" customFormat="false" ht="12.75" hidden="false" customHeight="false" outlineLevel="0" collapsed="false">
      <c r="A294" s="1" t="n">
        <f aca="false">+A293+1</f>
        <v>288</v>
      </c>
      <c r="B294" s="1" t="n">
        <f aca="true">NORMSINV(+RAND())</f>
        <v>-0.206663131852792</v>
      </c>
      <c r="C294" s="1" t="n">
        <f aca="false">+C293+$D$3</f>
        <v>5.53846153846152</v>
      </c>
      <c r="D294" s="1" t="n">
        <f aca="false">+$E$7+$F$7*B294</f>
        <v>-0.571309059972942</v>
      </c>
    </row>
    <row r="295" customFormat="false" ht="12.75" hidden="false" customHeight="false" outlineLevel="0" collapsed="false">
      <c r="A295" s="1" t="n">
        <f aca="false">+A294+1</f>
        <v>289</v>
      </c>
      <c r="B295" s="1" t="n">
        <f aca="true">NORMSINV(+RAND())</f>
        <v>0.0708777671656573</v>
      </c>
      <c r="C295" s="1" t="n">
        <f aca="false">+C294+$D$3</f>
        <v>5.55769230769229</v>
      </c>
      <c r="D295" s="1" t="n">
        <f aca="false">+$E$7+$F$7*B295</f>
        <v>0.58333087362251</v>
      </c>
    </row>
    <row r="296" customFormat="false" ht="12.75" hidden="false" customHeight="false" outlineLevel="0" collapsed="false">
      <c r="A296" s="1" t="n">
        <f aca="false">+A295+1</f>
        <v>290</v>
      </c>
      <c r="B296" s="1" t="n">
        <f aca="true">NORMSINV(+RAND())</f>
        <v>0.25620094586071</v>
      </c>
      <c r="C296" s="1" t="n">
        <f aca="false">+C295+$D$3</f>
        <v>5.57692307692306</v>
      </c>
      <c r="D296" s="1" t="n">
        <f aca="false">+$E$7+$F$7*B296</f>
        <v>1.35432190052673</v>
      </c>
    </row>
    <row r="297" customFormat="false" ht="12.75" hidden="false" customHeight="false" outlineLevel="0" collapsed="false">
      <c r="A297" s="1" t="n">
        <f aca="false">+A296+1</f>
        <v>291</v>
      </c>
      <c r="B297" s="1" t="n">
        <f aca="true">NORMSINV(+RAND())</f>
        <v>0.760486694244864</v>
      </c>
      <c r="C297" s="1" t="n">
        <f aca="false">+C296+$D$3</f>
        <v>5.59615384615383</v>
      </c>
      <c r="D297" s="1" t="n">
        <f aca="false">+$E$7+$F$7*B297</f>
        <v>3.4522774273938</v>
      </c>
    </row>
    <row r="298" customFormat="false" ht="12.75" hidden="false" customHeight="false" outlineLevel="0" collapsed="false">
      <c r="A298" s="1" t="n">
        <f aca="false">+A297+1</f>
        <v>292</v>
      </c>
      <c r="B298" s="1" t="n">
        <f aca="true">NORMSINV(+RAND())</f>
        <v>0.164243735494446</v>
      </c>
      <c r="C298" s="1" t="n">
        <f aca="false">+C297+$D$3</f>
        <v>5.6153846153846</v>
      </c>
      <c r="D298" s="1" t="n">
        <f aca="false">+$E$7+$F$7*B298</f>
        <v>0.971756780768044</v>
      </c>
    </row>
    <row r="299" customFormat="false" ht="12.75" hidden="false" customHeight="false" outlineLevel="0" collapsed="false">
      <c r="A299" s="1" t="n">
        <f aca="false">+A298+1</f>
        <v>293</v>
      </c>
      <c r="B299" s="1" t="n">
        <f aca="true">NORMSINV(+RAND())</f>
        <v>-0.0016685240805421</v>
      </c>
      <c r="C299" s="1" t="n">
        <f aca="false">+C298+$D$3</f>
        <v>5.63461538461537</v>
      </c>
      <c r="D299" s="1" t="n">
        <f aca="false">+$E$7+$F$7*B299</f>
        <v>0.281520058699914</v>
      </c>
    </row>
    <row r="300" customFormat="false" ht="12.75" hidden="false" customHeight="false" outlineLevel="0" collapsed="false">
      <c r="A300" s="1" t="n">
        <f aca="false">+A299+1</f>
        <v>294</v>
      </c>
      <c r="B300" s="1" t="n">
        <f aca="true">NORMSINV(+RAND())</f>
        <v>-0.0882414624428021</v>
      </c>
      <c r="C300" s="1" t="n">
        <f aca="false">+C299+$D$3</f>
        <v>5.65384615384614</v>
      </c>
      <c r="D300" s="1" t="n">
        <f aca="false">+$E$7+$F$7*B300</f>
        <v>-0.078645135530138</v>
      </c>
    </row>
    <row r="301" customFormat="false" ht="12.75" hidden="false" customHeight="false" outlineLevel="0" collapsed="false">
      <c r="A301" s="1" t="n">
        <f aca="false">+A300+1</f>
        <v>295</v>
      </c>
      <c r="B301" s="1" t="n">
        <f aca="true">NORMSINV(+RAND())</f>
        <v>-0.478242521057101</v>
      </c>
      <c r="C301" s="1" t="n">
        <f aca="false">+C300+$D$3</f>
        <v>5.67307692307691</v>
      </c>
      <c r="D301" s="1" t="n">
        <f aca="false">+$E$7+$F$7*B301</f>
        <v>-1.70114761359063</v>
      </c>
    </row>
    <row r="302" customFormat="false" ht="12.75" hidden="false" customHeight="false" outlineLevel="0" collapsed="false">
      <c r="A302" s="1" t="n">
        <f aca="false">+A301+1</f>
        <v>296</v>
      </c>
      <c r="B302" s="1" t="n">
        <f aca="true">NORMSINV(+RAND())</f>
        <v>-0.572544778222002</v>
      </c>
      <c r="C302" s="1" t="n">
        <f aca="false">+C301+$D$3</f>
        <v>5.69230769230768</v>
      </c>
      <c r="D302" s="1" t="n">
        <f aca="false">+$E$7+$F$7*B302</f>
        <v>-2.09346871774452</v>
      </c>
    </row>
    <row r="303" customFormat="false" ht="12.75" hidden="false" customHeight="false" outlineLevel="0" collapsed="false">
      <c r="A303" s="1" t="n">
        <f aca="false">+A302+1</f>
        <v>297</v>
      </c>
      <c r="B303" s="1" t="n">
        <f aca="true">NORMSINV(+RAND())</f>
        <v>2.83964250679897</v>
      </c>
      <c r="C303" s="1" t="n">
        <f aca="false">+C302+$D$3</f>
        <v>5.71153846153845</v>
      </c>
      <c r="D303" s="1" t="n">
        <f aca="false">+$E$7+$F$7*B303</f>
        <v>12.1020884564432</v>
      </c>
    </row>
    <row r="304" customFormat="false" ht="12.75" hidden="false" customHeight="false" outlineLevel="0" collapsed="false">
      <c r="A304" s="1" t="n">
        <f aca="false">+A303+1</f>
        <v>298</v>
      </c>
      <c r="B304" s="1" t="n">
        <f aca="true">NORMSINV(+RAND())</f>
        <v>-1.64651764848281</v>
      </c>
      <c r="C304" s="1" t="n">
        <f aca="false">+C303+$D$3</f>
        <v>5.73076923076922</v>
      </c>
      <c r="D304" s="1" t="n">
        <f aca="false">+$E$7+$F$7*B304</f>
        <v>-6.56146593180135</v>
      </c>
    </row>
    <row r="305" customFormat="false" ht="12.75" hidden="false" customHeight="false" outlineLevel="0" collapsed="false">
      <c r="A305" s="1" t="n">
        <f aca="false">+A304+1</f>
        <v>299</v>
      </c>
      <c r="B305" s="1" t="n">
        <f aca="true">NORMSINV(+RAND())</f>
        <v>1.74654574148055</v>
      </c>
      <c r="C305" s="1" t="n">
        <f aca="false">+C304+$D$3</f>
        <v>5.74999999999998</v>
      </c>
      <c r="D305" s="1" t="n">
        <f aca="false">+$E$7+$F$7*B305</f>
        <v>7.55453102982855</v>
      </c>
    </row>
    <row r="306" customFormat="false" ht="12.75" hidden="false" customHeight="false" outlineLevel="0" collapsed="false">
      <c r="A306" s="1" t="n">
        <f aca="false">+A305+1</f>
        <v>300</v>
      </c>
      <c r="B306" s="1" t="n">
        <f aca="true">NORMSINV(+RAND())</f>
        <v>0.159097476954415</v>
      </c>
      <c r="C306" s="1" t="n">
        <f aca="false">+C305+$D$3</f>
        <v>5.76923076923075</v>
      </c>
      <c r="D306" s="1" t="n">
        <f aca="false">+$E$7+$F$7*B306</f>
        <v>0.950347051103184</v>
      </c>
    </row>
    <row r="307" customFormat="false" ht="12.75" hidden="false" customHeight="false" outlineLevel="0" collapsed="false">
      <c r="A307" s="1" t="n">
        <f aca="false">+A306+1</f>
        <v>301</v>
      </c>
      <c r="B307" s="1" t="n">
        <f aca="true">NORMSINV(+RAND())</f>
        <v>-0.523009833034235</v>
      </c>
      <c r="C307" s="1" t="n">
        <f aca="false">+C306+$D$3</f>
        <v>5.78846153846152</v>
      </c>
      <c r="D307" s="1" t="n">
        <f aca="false">+$E$7+$F$7*B307</f>
        <v>-1.88739088912707</v>
      </c>
    </row>
    <row r="308" customFormat="false" ht="12.75" hidden="false" customHeight="false" outlineLevel="0" collapsed="false">
      <c r="A308" s="1" t="n">
        <f aca="false">+A307+1</f>
        <v>302</v>
      </c>
      <c r="B308" s="1" t="n">
        <f aca="true">NORMSINV(+RAND())</f>
        <v>-1.13615665315937</v>
      </c>
      <c r="C308" s="1" t="n">
        <f aca="false">+C307+$D$3</f>
        <v>5.80769230769229</v>
      </c>
      <c r="D308" s="1" t="n">
        <f aca="false">+$E$7+$F$7*B308</f>
        <v>-4.43823584991424</v>
      </c>
    </row>
    <row r="309" customFormat="false" ht="12.75" hidden="false" customHeight="false" outlineLevel="0" collapsed="false">
      <c r="A309" s="1" t="n">
        <f aca="false">+A308+1</f>
        <v>303</v>
      </c>
      <c r="B309" s="1" t="n">
        <f aca="true">NORMSINV(+RAND())</f>
        <v>-0.511413847811189</v>
      </c>
      <c r="C309" s="1" t="n">
        <f aca="false">+C308+$D$3</f>
        <v>5.82692307692306</v>
      </c>
      <c r="D309" s="1" t="n">
        <f aca="false">+$E$7+$F$7*B309</f>
        <v>-1.83914867453721</v>
      </c>
    </row>
    <row r="310" customFormat="false" ht="12.75" hidden="false" customHeight="false" outlineLevel="0" collapsed="false">
      <c r="A310" s="1" t="n">
        <f aca="false">+A309+1</f>
        <v>304</v>
      </c>
      <c r="B310" s="1" t="n">
        <f aca="true">NORMSINV(+RAND())</f>
        <v>-1.43613579533986</v>
      </c>
      <c r="C310" s="1" t="n">
        <f aca="false">+C309+$D$3</f>
        <v>5.84615384615383</v>
      </c>
      <c r="D310" s="1" t="n">
        <f aca="false">+$E$7+$F$7*B310</f>
        <v>-5.6862245176467</v>
      </c>
    </row>
    <row r="311" customFormat="false" ht="12.75" hidden="false" customHeight="false" outlineLevel="0" collapsed="false">
      <c r="A311" s="1" t="n">
        <f aca="false">+A310+1</f>
        <v>305</v>
      </c>
      <c r="B311" s="1" t="n">
        <f aca="true">NORMSINV(+RAND())</f>
        <v>0.527858752313065</v>
      </c>
      <c r="C311" s="1" t="n">
        <f aca="false">+C310+$D$3</f>
        <v>5.8653846153846</v>
      </c>
      <c r="D311" s="1" t="n">
        <f aca="false">+$E$7+$F$7*B311</f>
        <v>2.484486689616</v>
      </c>
    </row>
    <row r="312" customFormat="false" ht="12.75" hidden="false" customHeight="false" outlineLevel="0" collapsed="false">
      <c r="A312" s="1" t="n">
        <f aca="false">+A311+1</f>
        <v>306</v>
      </c>
      <c r="B312" s="1" t="n">
        <f aca="true">NORMSINV(+RAND())</f>
        <v>0.321773058588343</v>
      </c>
      <c r="C312" s="1" t="n">
        <f aca="false">+C311+$D$3</f>
        <v>5.88461538461537</v>
      </c>
      <c r="D312" s="1" t="n">
        <f aca="false">+$E$7+$F$7*B312</f>
        <v>1.62711837900363</v>
      </c>
    </row>
    <row r="313" customFormat="false" ht="12.75" hidden="false" customHeight="false" outlineLevel="0" collapsed="false">
      <c r="A313" s="1" t="n">
        <f aca="false">+A312+1</f>
        <v>307</v>
      </c>
      <c r="B313" s="1" t="n">
        <f aca="true">NORMSINV(+RAND())</f>
        <v>-1.69604741748851</v>
      </c>
      <c r="C313" s="1" t="n">
        <f aca="false">+C312+$D$3</f>
        <v>5.90384615384614</v>
      </c>
      <c r="D313" s="1" t="n">
        <f aca="false">+$E$7+$F$7*B313</f>
        <v>-6.76752222619972</v>
      </c>
    </row>
    <row r="314" customFormat="false" ht="12.75" hidden="false" customHeight="false" outlineLevel="0" collapsed="false">
      <c r="A314" s="1" t="n">
        <f aca="false">+A313+1</f>
        <v>308</v>
      </c>
      <c r="B314" s="1" t="n">
        <f aca="true">NORMSINV(+RAND())</f>
        <v>0.746858343862134</v>
      </c>
      <c r="C314" s="1" t="n">
        <f aca="false">+C313+$D$3</f>
        <v>5.92307692307691</v>
      </c>
      <c r="D314" s="1" t="n">
        <f aca="false">+$E$7+$F$7*B314</f>
        <v>3.39558006265735</v>
      </c>
    </row>
    <row r="315" customFormat="false" ht="12.75" hidden="false" customHeight="false" outlineLevel="0" collapsed="false">
      <c r="A315" s="1" t="n">
        <f aca="false">+A314+1</f>
        <v>309</v>
      </c>
      <c r="B315" s="1" t="n">
        <f aca="true">NORMSINV(+RAND())</f>
        <v>0.0379754995586232</v>
      </c>
      <c r="C315" s="1" t="n">
        <f aca="false">+C314+$D$3</f>
        <v>5.94230769230768</v>
      </c>
      <c r="D315" s="1" t="n">
        <f aca="false">+$E$7+$F$7*B315</f>
        <v>0.446449166388434</v>
      </c>
    </row>
    <row r="316" customFormat="false" ht="12.75" hidden="false" customHeight="false" outlineLevel="0" collapsed="false">
      <c r="A316" s="1" t="n">
        <f aca="false">+A315+1</f>
        <v>310</v>
      </c>
      <c r="B316" s="1" t="n">
        <f aca="true">NORMSINV(+RAND())</f>
        <v>-2.80303629442008</v>
      </c>
      <c r="C316" s="1" t="n">
        <f aca="false">+C315+$D$3</f>
        <v>5.96153846153845</v>
      </c>
      <c r="D316" s="1" t="n">
        <f aca="false">+$E$7+$F$7*B316</f>
        <v>-11.3728743305979</v>
      </c>
    </row>
    <row r="317" customFormat="false" ht="12.75" hidden="false" customHeight="false" outlineLevel="0" collapsed="false">
      <c r="A317" s="1" t="n">
        <f aca="false">+A316+1</f>
        <v>311</v>
      </c>
      <c r="B317" s="1" t="n">
        <f aca="true">NORMSINV(+RAND())</f>
        <v>0.941168938829942</v>
      </c>
      <c r="C317" s="1" t="n">
        <f aca="false">+C316+$D$3</f>
        <v>5.98076923076921</v>
      </c>
      <c r="D317" s="1" t="n">
        <f aca="false">+$E$7+$F$7*B317</f>
        <v>4.20396100133699</v>
      </c>
    </row>
    <row r="318" customFormat="false" ht="12.75" hidden="false" customHeight="false" outlineLevel="0" collapsed="false">
      <c r="A318" s="1" t="n">
        <f aca="false">+A317+1</f>
        <v>312</v>
      </c>
      <c r="B318" s="1" t="n">
        <f aca="true">NORMSINV(+RAND())</f>
        <v>0.204239543547319</v>
      </c>
      <c r="C318" s="1" t="n">
        <f aca="false">+C317+$D$3</f>
        <v>5.99999999999998</v>
      </c>
      <c r="D318" s="1" t="n">
        <f aca="false">+$E$7+$F$7*B318</f>
        <v>1.1381494000814</v>
      </c>
    </row>
    <row r="319" customFormat="false" ht="12.75" hidden="false" customHeight="false" outlineLevel="0" collapsed="false">
      <c r="A319" s="1" t="n">
        <f aca="false">+A318+1</f>
        <v>313</v>
      </c>
      <c r="B319" s="1" t="n">
        <f aca="true">NORMSINV(+RAND())</f>
        <v>-0.0789467683531877</v>
      </c>
      <c r="C319" s="1" t="n">
        <f aca="false">+C318+$D$3</f>
        <v>6.01923076923075</v>
      </c>
      <c r="D319" s="1" t="n">
        <f aca="false">+$E$7+$F$7*B319</f>
        <v>-0.0399768707649186</v>
      </c>
    </row>
    <row r="320" customFormat="false" ht="12.75" hidden="false" customHeight="false" outlineLevel="0" collapsed="false">
      <c r="A320" s="1" t="n">
        <f aca="false">+A319+1</f>
        <v>314</v>
      </c>
      <c r="B320" s="1" t="n">
        <f aca="true">NORMSINV(+RAND())</f>
        <v>0.709118867296005</v>
      </c>
      <c r="C320" s="1" t="n">
        <f aca="false">+C319+$D$3</f>
        <v>6.03846153846152</v>
      </c>
      <c r="D320" s="1" t="n">
        <f aca="false">+$E$7+$F$7*B320</f>
        <v>3.23857434973234</v>
      </c>
    </row>
    <row r="321" customFormat="false" ht="12.75" hidden="false" customHeight="false" outlineLevel="0" collapsed="false">
      <c r="A321" s="1" t="n">
        <f aca="false">+A320+1</f>
        <v>315</v>
      </c>
      <c r="B321" s="1" t="n">
        <f aca="true">NORMSINV(+RAND())</f>
        <v>1.43412219177078</v>
      </c>
      <c r="C321" s="1" t="n">
        <f aca="false">+C320+$D$3</f>
        <v>6.05769230769229</v>
      </c>
      <c r="D321" s="1" t="n">
        <f aca="false">+$E$7+$F$7*B321</f>
        <v>6.2547704973581</v>
      </c>
    </row>
    <row r="322" customFormat="false" ht="12.75" hidden="false" customHeight="false" outlineLevel="0" collapsed="false">
      <c r="A322" s="1" t="n">
        <f aca="false">+A321+1</f>
        <v>316</v>
      </c>
      <c r="B322" s="1" t="n">
        <f aca="true">NORMSINV(+RAND())</f>
        <v>0.806390150043933</v>
      </c>
      <c r="C322" s="1" t="n">
        <f aca="false">+C321+$D$3</f>
        <v>6.07692307692306</v>
      </c>
      <c r="D322" s="1" t="n">
        <f aca="false">+$E$7+$F$7*B322</f>
        <v>3.6432473469375</v>
      </c>
    </row>
    <row r="323" customFormat="false" ht="12.75" hidden="false" customHeight="false" outlineLevel="0" collapsed="false">
      <c r="A323" s="1" t="n">
        <f aca="false">+A322+1</f>
        <v>317</v>
      </c>
      <c r="B323" s="1" t="n">
        <f aca="true">NORMSINV(+RAND())</f>
        <v>-0.108517060292906</v>
      </c>
      <c r="C323" s="1" t="n">
        <f aca="false">+C322+$D$3</f>
        <v>6.09615384615383</v>
      </c>
      <c r="D323" s="1" t="n">
        <f aca="false">+$E$7+$F$7*B323</f>
        <v>-0.162996721325412</v>
      </c>
    </row>
    <row r="324" customFormat="false" ht="12.75" hidden="false" customHeight="false" outlineLevel="0" collapsed="false">
      <c r="A324" s="1" t="n">
        <f aca="false">+A323+1</f>
        <v>318</v>
      </c>
      <c r="B324" s="1" t="n">
        <f aca="true">NORMSINV(+RAND())</f>
        <v>0.430846478678796</v>
      </c>
      <c r="C324" s="1" t="n">
        <f aca="false">+C323+$D$3</f>
        <v>6.1153846153846</v>
      </c>
      <c r="D324" s="1" t="n">
        <f aca="false">+$E$7+$F$7*B324</f>
        <v>2.08089123545712</v>
      </c>
    </row>
    <row r="325" customFormat="false" ht="12.75" hidden="false" customHeight="false" outlineLevel="0" collapsed="false">
      <c r="A325" s="1" t="n">
        <f aca="false">+A324+1</f>
        <v>319</v>
      </c>
      <c r="B325" s="1" t="n">
        <f aca="true">NORMSINV(+RAND())</f>
        <v>0.0745446805069427</v>
      </c>
      <c r="C325" s="1" t="n">
        <f aca="false">+C324+$D$3</f>
        <v>6.13461538461537</v>
      </c>
      <c r="D325" s="1" t="n">
        <f aca="false">+$E$7+$F$7*B325</f>
        <v>0.598586155247149</v>
      </c>
    </row>
    <row r="326" customFormat="false" ht="12.75" hidden="false" customHeight="false" outlineLevel="0" collapsed="false">
      <c r="A326" s="1" t="n">
        <f aca="false">+A325+1</f>
        <v>320</v>
      </c>
      <c r="B326" s="1" t="n">
        <f aca="true">NORMSINV(+RAND())</f>
        <v>0.402311010987939</v>
      </c>
      <c r="C326" s="1" t="n">
        <f aca="false">+C325+$D$3</f>
        <v>6.15384615384614</v>
      </c>
      <c r="D326" s="1" t="n">
        <f aca="false">+$E$7+$F$7*B326</f>
        <v>1.96217651400089</v>
      </c>
    </row>
    <row r="327" customFormat="false" ht="12.75" hidden="false" customHeight="false" outlineLevel="0" collapsed="false">
      <c r="A327" s="1" t="n">
        <f aca="false">+A326+1</f>
        <v>321</v>
      </c>
      <c r="B327" s="1" t="n">
        <f aca="true">NORMSINV(+RAND())</f>
        <v>-0.414060907932029</v>
      </c>
      <c r="C327" s="1" t="n">
        <f aca="false">+C326+$D$3</f>
        <v>6.17307692307691</v>
      </c>
      <c r="D327" s="1" t="n">
        <f aca="false">+$E$7+$F$7*B327</f>
        <v>-1.43413596313166</v>
      </c>
    </row>
    <row r="328" customFormat="false" ht="12.75" hidden="false" customHeight="false" outlineLevel="0" collapsed="false">
      <c r="A328" s="1" t="n">
        <f aca="false">+A327+1</f>
        <v>322</v>
      </c>
      <c r="B328" s="1" t="n">
        <f aca="true">NORMSINV(+RAND())</f>
        <v>0.0982484605761898</v>
      </c>
      <c r="C328" s="1" t="n">
        <f aca="false">+C327+$D$3</f>
        <v>6.19230769230768</v>
      </c>
      <c r="D328" s="1" t="n">
        <f aca="false">+$E$7+$F$7*B328</f>
        <v>0.697199841164832</v>
      </c>
    </row>
    <row r="329" customFormat="false" ht="12.75" hidden="false" customHeight="false" outlineLevel="0" collapsed="false">
      <c r="A329" s="1" t="n">
        <f aca="false">+A328+1</f>
        <v>323</v>
      </c>
      <c r="B329" s="1" t="n">
        <f aca="true">NORMSINV(+RAND())</f>
        <v>-0.916750743260898</v>
      </c>
      <c r="C329" s="1" t="n">
        <f aca="false">+C328+$D$3</f>
        <v>6.21153846153844</v>
      </c>
      <c r="D329" s="1" t="n">
        <f aca="false">+$E$7+$F$7*B329</f>
        <v>-3.5254520903618</v>
      </c>
    </row>
    <row r="330" customFormat="false" ht="12.75" hidden="false" customHeight="false" outlineLevel="0" collapsed="false">
      <c r="A330" s="1" t="n">
        <f aca="false">+A329+1</f>
        <v>324</v>
      </c>
      <c r="B330" s="1" t="n">
        <f aca="true">NORMSINV(+RAND())</f>
        <v>-0.924929408480525</v>
      </c>
      <c r="C330" s="1" t="n">
        <f aca="false">+C329+$D$3</f>
        <v>6.23076923076921</v>
      </c>
      <c r="D330" s="1" t="n">
        <f aca="false">+$E$7+$F$7*B330</f>
        <v>-3.5594773943782</v>
      </c>
    </row>
    <row r="331" customFormat="false" ht="12.75" hidden="false" customHeight="false" outlineLevel="0" collapsed="false">
      <c r="A331" s="1" t="n">
        <f aca="false">+A330+1</f>
        <v>325</v>
      </c>
      <c r="B331" s="1" t="n">
        <f aca="true">NORMSINV(+RAND())</f>
        <v>-0.255582763898065</v>
      </c>
      <c r="C331" s="1" t="n">
        <f aca="false">+C330+$D$3</f>
        <v>6.24999999999998</v>
      </c>
      <c r="D331" s="1" t="n">
        <f aca="false">+$E$7+$F$7*B331</f>
        <v>-0.774827031183784</v>
      </c>
    </row>
    <row r="332" customFormat="false" ht="12.75" hidden="false" customHeight="false" outlineLevel="0" collapsed="false">
      <c r="A332" s="1" t="n">
        <f aca="false">+A331+1</f>
        <v>326</v>
      </c>
      <c r="B332" s="1" t="n">
        <f aca="true">NORMSINV(+RAND())</f>
        <v>1.46780448340724</v>
      </c>
      <c r="C332" s="1" t="n">
        <f aca="false">+C331+$D$3</f>
        <v>6.26923076923075</v>
      </c>
      <c r="D332" s="1" t="n">
        <f aca="false">+$E$7+$F$7*B332</f>
        <v>6.39489730070855</v>
      </c>
    </row>
    <row r="333" customFormat="false" ht="12.75" hidden="false" customHeight="false" outlineLevel="0" collapsed="false">
      <c r="A333" s="1" t="n">
        <f aca="false">+A332+1</f>
        <v>327</v>
      </c>
      <c r="B333" s="1" t="n">
        <f aca="true">NORMSINV(+RAND())</f>
        <v>-0.233575226002122</v>
      </c>
      <c r="C333" s="1" t="n">
        <f aca="false">+C332+$D$3</f>
        <v>6.28846153846152</v>
      </c>
      <c r="D333" s="1" t="n">
        <f aca="false">+$E$7+$F$7*B333</f>
        <v>-0.68327013926393</v>
      </c>
    </row>
    <row r="334" customFormat="false" ht="12.75" hidden="false" customHeight="false" outlineLevel="0" collapsed="false">
      <c r="A334" s="1" t="n">
        <f aca="false">+A333+1</f>
        <v>328</v>
      </c>
      <c r="B334" s="1" t="n">
        <f aca="true">NORMSINV(+RAND())</f>
        <v>-1.36108456378203</v>
      </c>
      <c r="C334" s="1" t="n">
        <f aca="false">+C333+$D$3</f>
        <v>6.30769230769229</v>
      </c>
      <c r="D334" s="1" t="n">
        <f aca="false">+$E$7+$F$7*B334</f>
        <v>-5.37399252110614</v>
      </c>
    </row>
    <row r="335" customFormat="false" ht="12.75" hidden="false" customHeight="false" outlineLevel="0" collapsed="false">
      <c r="A335" s="1" t="n">
        <f aca="false">+A334+1</f>
        <v>329</v>
      </c>
      <c r="B335" s="1" t="n">
        <f aca="true">NORMSINV(+RAND())</f>
        <v>0.638167392424256</v>
      </c>
      <c r="C335" s="1" t="n">
        <f aca="false">+C334+$D$3</f>
        <v>6.32692307692306</v>
      </c>
      <c r="D335" s="1" t="n">
        <f aca="false">+$E$7+$F$7*B335</f>
        <v>2.94339837197862</v>
      </c>
    </row>
    <row r="336" customFormat="false" ht="12.75" hidden="false" customHeight="false" outlineLevel="0" collapsed="false">
      <c r="A336" s="1" t="n">
        <f aca="false">+A335+1</f>
        <v>330</v>
      </c>
      <c r="B336" s="1" t="n">
        <f aca="true">NORMSINV(+RAND())</f>
        <v>-0.768323865085859</v>
      </c>
      <c r="C336" s="1" t="n">
        <f aca="false">+C335+$D$3</f>
        <v>6.34615384615383</v>
      </c>
      <c r="D336" s="1" t="n">
        <f aca="false">+$E$7+$F$7*B336</f>
        <v>-2.90795895199586</v>
      </c>
    </row>
    <row r="337" customFormat="false" ht="12.75" hidden="false" customHeight="false" outlineLevel="0" collapsed="false">
      <c r="A337" s="1" t="n">
        <f aca="false">+A336+1</f>
        <v>331</v>
      </c>
      <c r="B337" s="1" t="n">
        <f aca="true">NORMSINV(+RAND())</f>
        <v>1.43780273142458</v>
      </c>
      <c r="C337" s="1" t="n">
        <f aca="false">+C336+$D$3</f>
        <v>6.3653846153846</v>
      </c>
      <c r="D337" s="1" t="n">
        <f aca="false">+$E$7+$F$7*B337</f>
        <v>6.27008246786944</v>
      </c>
    </row>
    <row r="338" customFormat="false" ht="12.75" hidden="false" customHeight="false" outlineLevel="0" collapsed="false">
      <c r="A338" s="1" t="n">
        <f aca="false">+A337+1</f>
        <v>332</v>
      </c>
      <c r="B338" s="1" t="n">
        <f aca="true">NORMSINV(+RAND())</f>
        <v>1.75055082127023</v>
      </c>
      <c r="C338" s="1" t="n">
        <f aca="false">+C337+$D$3</f>
        <v>6.38461538461537</v>
      </c>
      <c r="D338" s="1" t="n">
        <f aca="false">+$E$7+$F$7*B338</f>
        <v>7.57119316891778</v>
      </c>
    </row>
    <row r="339" customFormat="false" ht="12.75" hidden="false" customHeight="false" outlineLevel="0" collapsed="false">
      <c r="A339" s="1" t="n">
        <f aca="false">+A338+1</f>
        <v>333</v>
      </c>
      <c r="B339" s="1" t="n">
        <f aca="true">NORMSINV(+RAND())</f>
        <v>0.77101450763627</v>
      </c>
      <c r="C339" s="1" t="n">
        <f aca="false">+C338+$D$3</f>
        <v>6.40384615384614</v>
      </c>
      <c r="D339" s="1" t="n">
        <f aca="false">+$E$7+$F$7*B339</f>
        <v>3.49607577854907</v>
      </c>
    </row>
    <row r="340" customFormat="false" ht="12.75" hidden="false" customHeight="false" outlineLevel="0" collapsed="false">
      <c r="A340" s="1" t="n">
        <f aca="false">+A339+1</f>
        <v>334</v>
      </c>
      <c r="B340" s="1" t="n">
        <f aca="true">NORMSINV(+RAND())</f>
        <v>1.46403604884273</v>
      </c>
      <c r="C340" s="1" t="n">
        <f aca="false">+C339+$D$3</f>
        <v>6.42307692307691</v>
      </c>
      <c r="D340" s="1" t="n">
        <f aca="false">+$E$7+$F$7*B340</f>
        <v>6.37921966526557</v>
      </c>
    </row>
    <row r="341" customFormat="false" ht="12.75" hidden="false" customHeight="false" outlineLevel="0" collapsed="false">
      <c r="A341" s="1" t="n">
        <f aca="false">+A340+1</f>
        <v>335</v>
      </c>
      <c r="B341" s="1" t="n">
        <f aca="true">NORMSINV(+RAND())</f>
        <v>0.0423626003035798</v>
      </c>
      <c r="C341" s="1" t="n">
        <f aca="false">+C340+$D$3</f>
        <v>6.44230769230767</v>
      </c>
      <c r="D341" s="1" t="n">
        <f aca="false">+$E$7+$F$7*B341</f>
        <v>0.464700608719089</v>
      </c>
    </row>
    <row r="342" customFormat="false" ht="12.75" hidden="false" customHeight="false" outlineLevel="0" collapsed="false">
      <c r="A342" s="1" t="n">
        <f aca="false">+A341+1</f>
        <v>336</v>
      </c>
      <c r="B342" s="1" t="n">
        <f aca="true">NORMSINV(+RAND())</f>
        <v>2.51723743562692</v>
      </c>
      <c r="C342" s="1" t="n">
        <f aca="false">+C341+$D$3</f>
        <v>6.46153846153844</v>
      </c>
      <c r="D342" s="1" t="n">
        <f aca="false">+$E$7+$F$7*B342</f>
        <v>10.7608022846196</v>
      </c>
    </row>
    <row r="343" customFormat="false" ht="12.75" hidden="false" customHeight="false" outlineLevel="0" collapsed="false">
      <c r="A343" s="1" t="n">
        <f aca="false">+A342+1</f>
        <v>337</v>
      </c>
      <c r="B343" s="1" t="n">
        <f aca="true">NORMSINV(+RAND())</f>
        <v>-0.885249507100166</v>
      </c>
      <c r="C343" s="1" t="n">
        <f aca="false">+C342+$D$3</f>
        <v>6.48076923076921</v>
      </c>
      <c r="D343" s="1" t="n">
        <f aca="false">+$E$7+$F$7*B343</f>
        <v>-3.39439902626408</v>
      </c>
    </row>
    <row r="344" customFormat="false" ht="12.75" hidden="false" customHeight="false" outlineLevel="0" collapsed="false">
      <c r="A344" s="1" t="n">
        <f aca="false">+A343+1</f>
        <v>338</v>
      </c>
      <c r="B344" s="1" t="n">
        <f aca="true">NORMSINV(+RAND())</f>
        <v>-1.49173358082351</v>
      </c>
      <c r="C344" s="1" t="n">
        <f aca="false">+C343+$D$3</f>
        <v>6.49999999999998</v>
      </c>
      <c r="D344" s="1" t="n">
        <f aca="false">+$E$7+$F$7*B344</f>
        <v>-5.91752528652772</v>
      </c>
    </row>
    <row r="345" customFormat="false" ht="12.75" hidden="false" customHeight="false" outlineLevel="0" collapsed="false">
      <c r="A345" s="1" t="n">
        <f aca="false">+A344+1</f>
        <v>339</v>
      </c>
      <c r="B345" s="1" t="n">
        <f aca="true">NORMSINV(+RAND())</f>
        <v>0.42596227897056</v>
      </c>
      <c r="C345" s="1" t="n">
        <f aca="false">+C344+$D$3</f>
        <v>6.51923076923075</v>
      </c>
      <c r="D345" s="1" t="n">
        <f aca="false">+$E$7+$F$7*B345</f>
        <v>2.06057173643291</v>
      </c>
    </row>
    <row r="346" customFormat="false" ht="12.75" hidden="false" customHeight="false" outlineLevel="0" collapsed="false">
      <c r="A346" s="1" t="n">
        <f aca="false">+A345+1</f>
        <v>340</v>
      </c>
      <c r="B346" s="1" t="n">
        <f aca="true">NORMSINV(+RAND())</f>
        <v>1.30632009002336</v>
      </c>
      <c r="C346" s="1" t="n">
        <f aca="false">+C345+$D$3</f>
        <v>6.53846153846152</v>
      </c>
      <c r="D346" s="1" t="n">
        <f aca="false">+$E$7+$F$7*B346</f>
        <v>5.72308161547843</v>
      </c>
    </row>
    <row r="347" customFormat="false" ht="12.75" hidden="false" customHeight="false" outlineLevel="0" collapsed="false">
      <c r="A347" s="1" t="n">
        <f aca="false">+A346+1</f>
        <v>341</v>
      </c>
      <c r="B347" s="1" t="n">
        <f aca="true">NORMSINV(+RAND())</f>
        <v>1.24100331417155</v>
      </c>
      <c r="C347" s="1" t="n">
        <f aca="false">+C346+$D$3</f>
        <v>6.55769230769229</v>
      </c>
      <c r="D347" s="1" t="n">
        <f aca="false">+$E$7+$F$7*B347</f>
        <v>5.45134740261492</v>
      </c>
    </row>
    <row r="348" customFormat="false" ht="12.75" hidden="false" customHeight="false" outlineLevel="0" collapsed="false">
      <c r="A348" s="1" t="n">
        <f aca="false">+A347+1</f>
        <v>342</v>
      </c>
      <c r="B348" s="1" t="n">
        <f aca="true">NORMSINV(+RAND())</f>
        <v>-0.361972465721001</v>
      </c>
      <c r="C348" s="1" t="n">
        <f aca="false">+C347+$D$3</f>
        <v>6.57692307692306</v>
      </c>
      <c r="D348" s="1" t="n">
        <f aca="false">+$E$7+$F$7*B348</f>
        <v>-1.21743494476523</v>
      </c>
    </row>
    <row r="349" customFormat="false" ht="12.75" hidden="false" customHeight="false" outlineLevel="0" collapsed="false">
      <c r="A349" s="1" t="n">
        <f aca="false">+A348+1</f>
        <v>343</v>
      </c>
      <c r="B349" s="1" t="n">
        <f aca="true">NORMSINV(+RAND())</f>
        <v>-0.0639550197509307</v>
      </c>
      <c r="C349" s="1" t="n">
        <f aca="false">+C348+$D$3</f>
        <v>6.59615384615383</v>
      </c>
      <c r="D349" s="1" t="n">
        <f aca="false">+$E$7+$F$7*B349</f>
        <v>0.0223925734208161</v>
      </c>
    </row>
    <row r="350" customFormat="false" ht="12.75" hidden="false" customHeight="false" outlineLevel="0" collapsed="false">
      <c r="A350" s="1" t="n">
        <f aca="false">+A349+1</f>
        <v>344</v>
      </c>
      <c r="B350" s="1" t="n">
        <f aca="true">NORMSINV(+RAND())</f>
        <v>-1.36578392664299</v>
      </c>
      <c r="C350" s="1" t="n">
        <f aca="false">+C349+$D$3</f>
        <v>6.6153846153846</v>
      </c>
      <c r="D350" s="1" t="n">
        <f aca="false">+$E$7+$F$7*B350</f>
        <v>-5.39354305236446</v>
      </c>
    </row>
    <row r="351" customFormat="false" ht="12.75" hidden="false" customHeight="false" outlineLevel="0" collapsed="false">
      <c r="A351" s="1" t="n">
        <f aca="false">+A350+1</f>
        <v>345</v>
      </c>
      <c r="B351" s="1" t="n">
        <f aca="true">NORMSINV(+RAND())</f>
        <v>2.02310676753013</v>
      </c>
      <c r="C351" s="1" t="n">
        <f aca="false">+C350+$D$3</f>
        <v>6.63461538461537</v>
      </c>
      <c r="D351" s="1" t="n">
        <f aca="false">+$E$7+$F$7*B351</f>
        <v>8.70509444546318</v>
      </c>
    </row>
    <row r="352" customFormat="false" ht="12.75" hidden="false" customHeight="false" outlineLevel="0" collapsed="false">
      <c r="A352" s="1" t="n">
        <f aca="false">+A351+1</f>
        <v>346</v>
      </c>
      <c r="B352" s="1" t="n">
        <f aca="true">NORMSINV(+RAND())</f>
        <v>-0.267574565864911</v>
      </c>
      <c r="C352" s="1" t="n">
        <f aca="false">+C351+$D$3</f>
        <v>6.65384615384614</v>
      </c>
      <c r="D352" s="1" t="n">
        <f aca="false">+$E$7+$F$7*B352</f>
        <v>-0.824715942964562</v>
      </c>
    </row>
    <row r="353" customFormat="false" ht="12.75" hidden="false" customHeight="false" outlineLevel="0" collapsed="false">
      <c r="A353" s="1" t="n">
        <f aca="false">+A352+1</f>
        <v>347</v>
      </c>
      <c r="B353" s="1" t="n">
        <f aca="true">NORMSINV(+RAND())</f>
        <v>-0.519620544899863</v>
      </c>
      <c r="C353" s="1" t="n">
        <f aca="false">+C352+$D$3</f>
        <v>6.6730769230769</v>
      </c>
      <c r="D353" s="1" t="n">
        <f aca="false">+$E$7+$F$7*B353</f>
        <v>-1.87329059817807</v>
      </c>
    </row>
    <row r="354" customFormat="false" ht="12.75" hidden="false" customHeight="false" outlineLevel="0" collapsed="false">
      <c r="A354" s="1" t="n">
        <f aca="false">+A353+1</f>
        <v>348</v>
      </c>
      <c r="B354" s="1" t="n">
        <f aca="true">NORMSINV(+RAND())</f>
        <v>-0.49876237901958</v>
      </c>
      <c r="C354" s="1" t="n">
        <f aca="false">+C353+$D$3</f>
        <v>6.69230769230767</v>
      </c>
      <c r="D354" s="1" t="n">
        <f aca="false">+$E$7+$F$7*B354</f>
        <v>-1.78651538287788</v>
      </c>
    </row>
    <row r="355" customFormat="false" ht="12.75" hidden="false" customHeight="false" outlineLevel="0" collapsed="false">
      <c r="A355" s="1" t="n">
        <f aca="false">+A354+1</f>
        <v>349</v>
      </c>
      <c r="B355" s="1" t="n">
        <f aca="true">NORMSINV(+RAND())</f>
        <v>0.329813450897232</v>
      </c>
      <c r="C355" s="1" t="n">
        <f aca="false">+C354+$D$3</f>
        <v>6.71153846153844</v>
      </c>
      <c r="D355" s="1" t="n">
        <f aca="false">+$E$7+$F$7*B355</f>
        <v>1.66056843293965</v>
      </c>
    </row>
    <row r="356" customFormat="false" ht="12.75" hidden="false" customHeight="false" outlineLevel="0" collapsed="false">
      <c r="A356" s="1" t="n">
        <f aca="false">+A355+1</f>
        <v>350</v>
      </c>
      <c r="B356" s="1" t="n">
        <f aca="true">NORMSINV(+RAND())</f>
        <v>2.00723525695975</v>
      </c>
      <c r="C356" s="1" t="n">
        <f aca="false">+C355+$D$3</f>
        <v>6.73076923076921</v>
      </c>
      <c r="D356" s="1" t="n">
        <f aca="false">+$E$7+$F$7*B356</f>
        <v>8.63906497025482</v>
      </c>
    </row>
    <row r="357" customFormat="false" ht="12.75" hidden="false" customHeight="false" outlineLevel="0" collapsed="false">
      <c r="A357" s="1" t="n">
        <f aca="false">+A356+1</f>
        <v>351</v>
      </c>
      <c r="B357" s="1" t="n">
        <f aca="true">NORMSINV(+RAND())</f>
        <v>-0.467295300107571</v>
      </c>
      <c r="C357" s="1" t="n">
        <f aca="false">+C356+$D$3</f>
        <v>6.74999999999998</v>
      </c>
      <c r="D357" s="1" t="n">
        <f aca="false">+$E$7+$F$7*B357</f>
        <v>-1.65560442152444</v>
      </c>
    </row>
    <row r="358" customFormat="false" ht="12.75" hidden="false" customHeight="false" outlineLevel="0" collapsed="false">
      <c r="A358" s="1" t="n">
        <f aca="false">+A357+1</f>
        <v>352</v>
      </c>
      <c r="B358" s="1" t="n">
        <f aca="true">NORMSINV(+RAND())</f>
        <v>0.226326070501407</v>
      </c>
      <c r="C358" s="1" t="n">
        <f aca="false">+C357+$D$3</f>
        <v>6.76923076923075</v>
      </c>
      <c r="D358" s="1" t="n">
        <f aca="false">+$E$7+$F$7*B358</f>
        <v>1.23003490634665</v>
      </c>
    </row>
    <row r="359" customFormat="false" ht="12.75" hidden="false" customHeight="false" outlineLevel="0" collapsed="false">
      <c r="A359" s="1" t="n">
        <f aca="false">+A358+1</f>
        <v>353</v>
      </c>
      <c r="B359" s="1" t="n">
        <f aca="true">NORMSINV(+RAND())</f>
        <v>1.85475926976457</v>
      </c>
      <c r="C359" s="1" t="n">
        <f aca="false">+C358+$D$3</f>
        <v>6.78846153846152</v>
      </c>
      <c r="D359" s="1" t="n">
        <f aca="false">+$E$7+$F$7*B359</f>
        <v>8.00472652012882</v>
      </c>
    </row>
    <row r="360" customFormat="false" ht="12.75" hidden="false" customHeight="false" outlineLevel="0" collapsed="false">
      <c r="A360" s="1" t="n">
        <f aca="false">+A359+1</f>
        <v>354</v>
      </c>
      <c r="B360" s="1" t="n">
        <f aca="true">NORMSINV(+RAND())</f>
        <v>-0.778890844201102</v>
      </c>
      <c r="C360" s="1" t="n">
        <f aca="false">+C359+$D$3</f>
        <v>6.80769230769229</v>
      </c>
      <c r="D360" s="1" t="n">
        <f aca="false">+$E$7+$F$7*B360</f>
        <v>-2.95192024241136</v>
      </c>
    </row>
    <row r="361" customFormat="false" ht="12.75" hidden="false" customHeight="false" outlineLevel="0" collapsed="false">
      <c r="A361" s="1" t="n">
        <f aca="false">+A360+1</f>
        <v>355</v>
      </c>
      <c r="B361" s="1" t="n">
        <f aca="true">NORMSINV(+RAND())</f>
        <v>0.879290410824069</v>
      </c>
      <c r="C361" s="1" t="n">
        <f aca="false">+C360+$D$3</f>
        <v>6.82692307692306</v>
      </c>
      <c r="D361" s="1" t="n">
        <f aca="false">+$E$7+$F$7*B361</f>
        <v>3.94653076413459</v>
      </c>
    </row>
    <row r="362" customFormat="false" ht="12.75" hidden="false" customHeight="false" outlineLevel="0" collapsed="false">
      <c r="A362" s="1" t="n">
        <f aca="false">+A361+1</f>
        <v>356</v>
      </c>
      <c r="B362" s="1" t="n">
        <f aca="true">NORMSINV(+RAND())</f>
        <v>-1.20528597083958</v>
      </c>
      <c r="C362" s="1" t="n">
        <f aca="false">+C361+$D$3</f>
        <v>6.84615384615383</v>
      </c>
      <c r="D362" s="1" t="n">
        <f aca="false">+$E$7+$F$7*B362</f>
        <v>-4.7258311955302</v>
      </c>
    </row>
    <row r="363" customFormat="false" ht="12.75" hidden="false" customHeight="false" outlineLevel="0" collapsed="false">
      <c r="A363" s="1" t="n">
        <f aca="false">+A362+1</f>
        <v>357</v>
      </c>
      <c r="B363" s="1" t="n">
        <f aca="true">NORMSINV(+RAND())</f>
        <v>-0.838171023268326</v>
      </c>
      <c r="C363" s="1" t="n">
        <f aca="false">+C362+$D$3</f>
        <v>6.8653846153846</v>
      </c>
      <c r="D363" s="1" t="n">
        <f aca="false">+$E$7+$F$7*B363</f>
        <v>-3.19854069461777</v>
      </c>
    </row>
    <row r="364" customFormat="false" ht="12.75" hidden="false" customHeight="false" outlineLevel="0" collapsed="false">
      <c r="A364" s="1" t="n">
        <f aca="false">+A363+1</f>
        <v>358</v>
      </c>
      <c r="B364" s="1" t="n">
        <f aca="true">NORMSINV(+RAND())</f>
        <v>-0.0638246080422853</v>
      </c>
      <c r="C364" s="1" t="n">
        <f aca="false">+C363+$D$3</f>
        <v>6.88461538461537</v>
      </c>
      <c r="D364" s="1" t="n">
        <f aca="false">+$E$7+$F$7*B364</f>
        <v>0.0229351189236334</v>
      </c>
    </row>
    <row r="365" customFormat="false" ht="12.75" hidden="false" customHeight="false" outlineLevel="0" collapsed="false">
      <c r="A365" s="1" t="n">
        <f aca="false">+A364+1</f>
        <v>359</v>
      </c>
      <c r="B365" s="1" t="n">
        <f aca="true">NORMSINV(+RAND())</f>
        <v>-1.85725945265913</v>
      </c>
      <c r="C365" s="1" t="n">
        <f aca="false">+C364+$D$3</f>
        <v>6.90384615384613</v>
      </c>
      <c r="D365" s="1" t="n">
        <f aca="false">+$E$7+$F$7*B365</f>
        <v>-7.43820483277234</v>
      </c>
    </row>
    <row r="366" customFormat="false" ht="12.75" hidden="false" customHeight="false" outlineLevel="0" collapsed="false">
      <c r="A366" s="1" t="n">
        <f aca="false">+A365+1</f>
        <v>360</v>
      </c>
      <c r="B366" s="1" t="n">
        <f aca="true">NORMSINV(+RAND())</f>
        <v>0.593770781093665</v>
      </c>
      <c r="C366" s="1" t="n">
        <f aca="false">+C365+$D$3</f>
        <v>6.9230769230769</v>
      </c>
      <c r="D366" s="1" t="n">
        <f aca="false">+$E$7+$F$7*B366</f>
        <v>2.75869730435252</v>
      </c>
    </row>
    <row r="367" customFormat="false" ht="12.75" hidden="false" customHeight="false" outlineLevel="0" collapsed="false">
      <c r="A367" s="1" t="n">
        <f aca="false">+A366+1</f>
        <v>361</v>
      </c>
      <c r="B367" s="1" t="n">
        <f aca="true">NORMSINV(+RAND())</f>
        <v>0.153509715509317</v>
      </c>
      <c r="C367" s="1" t="n">
        <f aca="false">+C366+$D$3</f>
        <v>6.94230769230767</v>
      </c>
      <c r="D367" s="1" t="n">
        <f aca="false">+$E$7+$F$7*B367</f>
        <v>0.927100558327768</v>
      </c>
    </row>
    <row r="368" customFormat="false" ht="12.75" hidden="false" customHeight="false" outlineLevel="0" collapsed="false">
      <c r="A368" s="1" t="n">
        <f aca="false">+A367+1</f>
        <v>362</v>
      </c>
      <c r="B368" s="1" t="n">
        <f aca="true">NORMSINV(+RAND())</f>
        <v>0.780743275373771</v>
      </c>
      <c r="C368" s="1" t="n">
        <f aca="false">+C367+$D$3</f>
        <v>6.96153846153844</v>
      </c>
      <c r="D368" s="1" t="n">
        <f aca="false">+$E$7+$F$7*B368</f>
        <v>3.53654989884673</v>
      </c>
    </row>
    <row r="369" customFormat="false" ht="12.75" hidden="false" customHeight="false" outlineLevel="0" collapsed="false">
      <c r="A369" s="1" t="n">
        <f aca="false">+A368+1</f>
        <v>363</v>
      </c>
      <c r="B369" s="1" t="n">
        <f aca="true">NORMSINV(+RAND())</f>
        <v>0.252132312520353</v>
      </c>
      <c r="C369" s="1" t="n">
        <f aca="false">+C368+$D$3</f>
        <v>6.98076923076921</v>
      </c>
      <c r="D369" s="1" t="n">
        <f aca="false">+$E$7+$F$7*B369</f>
        <v>1.33739536268474</v>
      </c>
    </row>
    <row r="370" customFormat="false" ht="12.75" hidden="false" customHeight="false" outlineLevel="0" collapsed="false">
      <c r="A370" s="1" t="n">
        <f aca="false">+A369+1</f>
        <v>364</v>
      </c>
      <c r="B370" s="1" t="n">
        <f aca="true">NORMSINV(+RAND())</f>
        <v>0.393415144551163</v>
      </c>
      <c r="C370" s="1" t="n">
        <f aca="false">+C369+$D$3</f>
        <v>6.99999999999998</v>
      </c>
      <c r="D370" s="1" t="n">
        <f aca="false">+$E$7+$F$7*B370</f>
        <v>1.92516747256534</v>
      </c>
    </row>
    <row r="371" customFormat="false" ht="12.75" hidden="false" customHeight="false" outlineLevel="0" collapsed="false">
      <c r="A371" s="1" t="n">
        <f aca="false">+A370+1</f>
        <v>365</v>
      </c>
      <c r="B371" s="1" t="n">
        <f aca="true">NORMSINV(+RAND())</f>
        <v>0.184570619615389</v>
      </c>
      <c r="C371" s="1" t="n">
        <f aca="false">+C370+$D$3</f>
        <v>7.01923076923075</v>
      </c>
      <c r="D371" s="1" t="n">
        <f aca="false">+$E$7+$F$7*B371</f>
        <v>1.05632173034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7" t="n">
        <v>0.0006</v>
      </c>
      <c r="C1" s="1" t="s">
        <v>17</v>
      </c>
      <c r="D1" s="8" t="n">
        <v>0.0006</v>
      </c>
    </row>
    <row r="2" customFormat="false" ht="12.75" hidden="false" customHeight="false" outlineLevel="0" collapsed="false">
      <c r="A2" s="1" t="s">
        <v>18</v>
      </c>
      <c r="B2" s="7" t="n">
        <v>0.0002</v>
      </c>
    </row>
    <row r="3" customFormat="false" ht="12.75" hidden="false" customHeight="false" outlineLevel="0" collapsed="false">
      <c r="A3" s="1" t="s">
        <v>19</v>
      </c>
      <c r="B3" s="7" t="n">
        <v>0.0025</v>
      </c>
    </row>
    <row r="5" customFormat="false" ht="12.75" hidden="false" customHeight="false" outlineLevel="0" collapsed="false">
      <c r="B5" s="1" t="s">
        <v>20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</row>
    <row r="7" customFormat="false" ht="12.75" hidden="false" customHeight="false" outlineLevel="0" collapsed="false">
      <c r="A7" s="1" t="n">
        <v>0</v>
      </c>
      <c r="B7" s="1" t="n">
        <v>0</v>
      </c>
      <c r="D7" s="2" t="n">
        <f aca="false">+B1</f>
        <v>0.0006</v>
      </c>
      <c r="E7" s="9" t="n">
        <v>0.06</v>
      </c>
    </row>
    <row r="8" customFormat="false" ht="12.75" hidden="false" customHeight="false" outlineLevel="0" collapsed="false">
      <c r="A8" s="1" t="n">
        <v>1</v>
      </c>
      <c r="B8" s="1" t="n">
        <f aca="false">+A8/365</f>
        <v>0.00273972602739726</v>
      </c>
      <c r="C8" s="1" t="n">
        <f aca="true">NORMSINV(+RAND())</f>
        <v>0.977592896234461</v>
      </c>
      <c r="D8" s="1" t="n">
        <f aca="false">+$B$2*($D$1-D7)+$B$3*SQRT($B$8)*C8</f>
        <v>0.000127923877110842</v>
      </c>
      <c r="E8" s="9" t="n">
        <f aca="false">+E7+D8</f>
        <v>0.0601279238771108</v>
      </c>
    </row>
    <row r="9" customFormat="false" ht="12.75" hidden="false" customHeight="false" outlineLevel="0" collapsed="false">
      <c r="A9" s="1" t="n">
        <f aca="false">+A8+1</f>
        <v>2</v>
      </c>
      <c r="C9" s="1" t="n">
        <f aca="true">NORMSINV(+RAND())</f>
        <v>-1.14566851506237</v>
      </c>
      <c r="D9" s="1" t="n">
        <f aca="false">+$B$2*($D$1-D8)+$B$3*SQRT($B$8)*C9</f>
        <v>-0.000149823161810935</v>
      </c>
      <c r="E9" s="9" t="n">
        <f aca="false">+E8+D9</f>
        <v>0.0599781007152999</v>
      </c>
    </row>
    <row r="10" customFormat="false" ht="12.75" hidden="false" customHeight="false" outlineLevel="0" collapsed="false">
      <c r="A10" s="1" t="n">
        <f aca="false">+A9+1</f>
        <v>3</v>
      </c>
      <c r="C10" s="1" t="n">
        <f aca="true">NORMSINV(+RAND())</f>
        <v>-0.420606911434091</v>
      </c>
      <c r="D10" s="1" t="n">
        <f aca="false">+$B$2*($D$1-D9)+$B$3*SQRT($B$8)*C10</f>
        <v>-5.48889652304844E-005</v>
      </c>
      <c r="E10" s="9" t="n">
        <f aca="false">+E9+D10</f>
        <v>0.0599232117500694</v>
      </c>
    </row>
    <row r="11" customFormat="false" ht="12.75" hidden="false" customHeight="false" outlineLevel="0" collapsed="false">
      <c r="A11" s="1" t="n">
        <f aca="false">+A10+1</f>
        <v>4</v>
      </c>
      <c r="C11" s="1" t="n">
        <f aca="true">NORMSINV(+RAND())</f>
        <v>-0.975715282381304</v>
      </c>
      <c r="D11" s="1" t="n">
        <f aca="false">+$B$2*($D$1-D10)+$B$3*SQRT($B$8)*C11</f>
        <v>-0.000127547202315764</v>
      </c>
      <c r="E11" s="9" t="n">
        <f aca="false">+E10+D11</f>
        <v>0.0597956645477537</v>
      </c>
    </row>
    <row r="12" customFormat="false" ht="12.75" hidden="false" customHeight="false" outlineLevel="0" collapsed="false">
      <c r="A12" s="1" t="n">
        <f aca="false">+A11+1</f>
        <v>5</v>
      </c>
      <c r="C12" s="1" t="n">
        <f aca="true">NORMSINV(+RAND())</f>
        <v>-0.232151837867209</v>
      </c>
      <c r="D12" s="1" t="n">
        <f aca="false">+$B$2*($D$1-D11)+$B$3*SQRT($B$8)*C12</f>
        <v>-3.02329469627823E-005</v>
      </c>
      <c r="E12" s="9" t="n">
        <f aca="false">+E11+D12</f>
        <v>0.0597654316007909</v>
      </c>
    </row>
    <row r="13" customFormat="false" ht="12.75" hidden="false" customHeight="false" outlineLevel="0" collapsed="false">
      <c r="A13" s="1" t="n">
        <f aca="false">+A12+1</f>
        <v>6</v>
      </c>
      <c r="C13" s="1" t="n">
        <f aca="true">NORMSINV(+RAND())</f>
        <v>1.53984884162448</v>
      </c>
      <c r="D13" s="1" t="n">
        <f aca="false">+$B$2*($D$1-D12)+$B$3*SQRT($B$8)*C13</f>
        <v>0.000201624476809162</v>
      </c>
      <c r="E13" s="9" t="n">
        <f aca="false">+E12+D13</f>
        <v>0.0599670560776</v>
      </c>
    </row>
    <row r="14" customFormat="false" ht="12.75" hidden="false" customHeight="false" outlineLevel="0" collapsed="false">
      <c r="A14" s="1" t="n">
        <f aca="false">+A13+1</f>
        <v>7</v>
      </c>
      <c r="C14" s="1" t="n">
        <f aca="true">NORMSINV(+RAND())</f>
        <v>1.2840664322326</v>
      </c>
      <c r="D14" s="1" t="n">
        <f aca="false">+$B$2*($D$1-D13)+$B$3*SQRT($B$8)*C14</f>
        <v>0.00016810744731104</v>
      </c>
      <c r="E14" s="9" t="n">
        <f aca="false">+E13+D14</f>
        <v>0.0601351635249111</v>
      </c>
    </row>
    <row r="15" customFormat="false" ht="12.75" hidden="false" customHeight="false" outlineLevel="0" collapsed="false">
      <c r="A15" s="1" t="n">
        <f aca="false">+A14+1</f>
        <v>8</v>
      </c>
      <c r="C15" s="1" t="n">
        <f aca="true">NORMSINV(+RAND())</f>
        <v>-1.68358295194649</v>
      </c>
      <c r="D15" s="1" t="n">
        <f aca="false">+$B$2*($D$1-D14)+$B$3*SQRT($B$8)*C15</f>
        <v>-0.000220220519667923</v>
      </c>
      <c r="E15" s="9" t="n">
        <f aca="false">+E14+D15</f>
        <v>0.0599149430052432</v>
      </c>
    </row>
    <row r="16" customFormat="false" ht="12.75" hidden="false" customHeight="false" outlineLevel="0" collapsed="false">
      <c r="A16" s="1" t="n">
        <f aca="false">+A15+1</f>
        <v>9</v>
      </c>
      <c r="C16" s="1" t="n">
        <f aca="true">NORMSINV(+RAND())</f>
        <v>-0.311688760410905</v>
      </c>
      <c r="D16" s="1" t="n">
        <f aca="false">+$B$2*($D$1-D15)+$B$3*SQRT($B$8)*C16</f>
        <v>-4.06222942964557E-005</v>
      </c>
      <c r="E16" s="9" t="n">
        <f aca="false">+E15+D16</f>
        <v>0.0598743207109467</v>
      </c>
    </row>
    <row r="17" customFormat="false" ht="12.75" hidden="false" customHeight="false" outlineLevel="0" collapsed="false">
      <c r="A17" s="1" t="n">
        <f aca="false">+A16+1</f>
        <v>10</v>
      </c>
      <c r="C17" s="1" t="n">
        <f aca="true">NORMSINV(+RAND())</f>
        <v>0.559538431822737</v>
      </c>
      <c r="D17" s="1" t="n">
        <f aca="false">+$B$2*($D$1-D16)+$B$3*SQRT($B$8)*C17</f>
        <v>7.33470746650178E-005</v>
      </c>
      <c r="E17" s="9" t="n">
        <f aca="false">+E16+D17</f>
        <v>0.0599476677856117</v>
      </c>
    </row>
    <row r="18" customFormat="false" ht="12.75" hidden="false" customHeight="false" outlineLevel="0" collapsed="false">
      <c r="A18" s="1" t="n">
        <f aca="false">+A17+1</f>
        <v>11</v>
      </c>
      <c r="C18" s="1" t="n">
        <f aca="true">NORMSINV(+RAND())</f>
        <v>-1.65332642438302</v>
      </c>
      <c r="D18" s="1" t="n">
        <f aca="false">+$B$2*($D$1-D17)+$B$3*SQRT($B$8)*C18</f>
        <v>-0.000216242320008087</v>
      </c>
      <c r="E18" s="9" t="n">
        <f aca="false">+E17+D18</f>
        <v>0.0597314254656036</v>
      </c>
    </row>
    <row r="19" customFormat="false" ht="12.75" hidden="false" customHeight="false" outlineLevel="0" collapsed="false">
      <c r="A19" s="1" t="n">
        <f aca="false">+A18+1</f>
        <v>12</v>
      </c>
      <c r="C19" s="1" t="n">
        <f aca="true">NORMSINV(+RAND())</f>
        <v>0.532659740590411</v>
      </c>
      <c r="D19" s="1" t="n">
        <f aca="false">+$B$2*($D$1-D18)+$B$3*SQRT($B$8)*C19</f>
        <v>6.98649611704312E-005</v>
      </c>
      <c r="E19" s="9" t="n">
        <f aca="false">+E18+D19</f>
        <v>0.0598012904267741</v>
      </c>
    </row>
    <row r="20" customFormat="false" ht="12.75" hidden="false" customHeight="false" outlineLevel="0" collapsed="false">
      <c r="A20" s="1" t="n">
        <f aca="false">+A19+1</f>
        <v>13</v>
      </c>
      <c r="C20" s="1" t="n">
        <f aca="true">NORMSINV(+RAND())</f>
        <v>-1.65273514480621</v>
      </c>
      <c r="D20" s="1" t="n">
        <f aca="false">+$B$2*($D$1-D19)+$B$3*SQRT($B$8)*C20</f>
        <v>-0.000216164251116527</v>
      </c>
      <c r="E20" s="9" t="n">
        <f aca="false">+E19+D20</f>
        <v>0.0595851261756575</v>
      </c>
    </row>
    <row r="21" customFormat="false" ht="12.75" hidden="false" customHeight="false" outlineLevel="0" collapsed="false">
      <c r="A21" s="1" t="n">
        <f aca="false">+A20+1</f>
        <v>14</v>
      </c>
      <c r="C21" s="1" t="n">
        <f aca="true">NORMSINV(+RAND())</f>
        <v>0.0556893440094298</v>
      </c>
      <c r="D21" s="1" t="n">
        <f aca="false">+$B$2*($D$1-D20)+$B$3*SQRT($B$8)*C21</f>
        <v>7.4505165721962E-006</v>
      </c>
      <c r="E21" s="9" t="n">
        <f aca="false">+E20+D21</f>
        <v>0.0595925766922297</v>
      </c>
    </row>
    <row r="22" customFormat="false" ht="12.75" hidden="false" customHeight="false" outlineLevel="0" collapsed="false">
      <c r="A22" s="1" t="n">
        <f aca="false">+A21+1</f>
        <v>15</v>
      </c>
      <c r="C22" s="1" t="n">
        <f aca="true">NORMSINV(+RAND())</f>
        <v>0.715680529977857</v>
      </c>
      <c r="D22" s="1" t="n">
        <f aca="false">+$B$2*($D$1-D21)+$B$3*SQRT($B$8)*C22</f>
        <v>9.37695874772987E-005</v>
      </c>
      <c r="E22" s="9" t="n">
        <f aca="false">+E21+D22</f>
        <v>0.059686346279707</v>
      </c>
    </row>
    <row r="23" customFormat="false" ht="12.75" hidden="false" customHeight="false" outlineLevel="0" collapsed="false">
      <c r="A23" s="1" t="n">
        <f aca="false">+A22+1</f>
        <v>16</v>
      </c>
      <c r="C23" s="1" t="n">
        <f aca="true">NORMSINV(+RAND())</f>
        <v>1.11142493602938</v>
      </c>
      <c r="D23" s="1" t="n">
        <f aca="false">+$B$2*($D$1-D22)+$B$3*SQRT($B$8)*C23</f>
        <v>0.000145537846002773</v>
      </c>
      <c r="E23" s="9" t="n">
        <f aca="false">+E22+D23</f>
        <v>0.0598318841257098</v>
      </c>
    </row>
    <row r="24" customFormat="false" ht="12.75" hidden="false" customHeight="false" outlineLevel="0" collapsed="false">
      <c r="A24" s="1" t="n">
        <f aca="false">+A23+1</f>
        <v>17</v>
      </c>
      <c r="C24" s="1" t="n">
        <f aca="true">NORMSINV(+RAND())</f>
        <v>0.0427951399171205</v>
      </c>
      <c r="D24" s="1" t="n">
        <f aca="false">+$B$2*($D$1-D23)+$B$3*SQRT($B$8)*C24</f>
        <v>5.6908924316035E-006</v>
      </c>
      <c r="E24" s="9" t="n">
        <f aca="false">+E23+D24</f>
        <v>0.0598375750181414</v>
      </c>
    </row>
    <row r="25" customFormat="false" ht="12.75" hidden="false" customHeight="false" outlineLevel="0" collapsed="false">
      <c r="A25" s="1" t="n">
        <f aca="false">+A24+1</f>
        <v>18</v>
      </c>
      <c r="C25" s="1" t="n">
        <f aca="true">NORMSINV(+RAND())</f>
        <v>0.265706074378622</v>
      </c>
      <c r="D25" s="1" t="n">
        <f aca="false">+$B$2*($D$1-D24)+$B$3*SQRT($B$8)*C25</f>
        <v>3.488809074834E-005</v>
      </c>
      <c r="E25" s="9" t="n">
        <f aca="false">+E24+D25</f>
        <v>0.0598724631088898</v>
      </c>
    </row>
    <row r="26" customFormat="false" ht="12.75" hidden="false" customHeight="false" outlineLevel="0" collapsed="false">
      <c r="A26" s="1" t="n">
        <f aca="false">+A25+1</f>
        <v>19</v>
      </c>
      <c r="C26" s="1" t="n">
        <f aca="true">NORMSINV(+RAND())</f>
        <v>0.755789461199965</v>
      </c>
      <c r="D26" s="1" t="n">
        <f aca="false">+$B$2*($D$1-D25)+$B$3*SQRT($B$8)*C26</f>
        <v>9.90125934902577E-005</v>
      </c>
      <c r="E26" s="9" t="n">
        <f aca="false">+E25+D26</f>
        <v>0.05997147570238</v>
      </c>
    </row>
    <row r="27" customFormat="false" ht="12.75" hidden="false" customHeight="false" outlineLevel="0" collapsed="false">
      <c r="A27" s="1" t="n">
        <f aca="false">+A26+1</f>
        <v>20</v>
      </c>
      <c r="C27" s="1" t="n">
        <f aca="true">NORMSINV(+RAND())</f>
        <v>1.37329899898805</v>
      </c>
      <c r="D27" s="1" t="n">
        <f aca="false">+$B$2*($D$1-D26)+$B$3*SQRT($B$8)*C27</f>
        <v>0.000179804584716187</v>
      </c>
      <c r="E27" s="9" t="n">
        <f aca="false">+E26+D27</f>
        <v>0.0601512802870962</v>
      </c>
    </row>
    <row r="28" customFormat="false" ht="12.75" hidden="false" customHeight="false" outlineLevel="0" collapsed="false">
      <c r="A28" s="1" t="n">
        <f aca="false">+A27+1</f>
        <v>21</v>
      </c>
      <c r="C28" s="1" t="n">
        <f aca="true">NORMSINV(+RAND())</f>
        <v>-0.560961712439325</v>
      </c>
      <c r="D28" s="1" t="n">
        <f aca="false">+$B$2*($D$1-D27)+$B$3*SQRT($B$8)*C28</f>
        <v>-7.3321155903922E-005</v>
      </c>
      <c r="E28" s="9" t="n">
        <f aca="false">+E27+D28</f>
        <v>0.0600779591311923</v>
      </c>
    </row>
    <row r="29" customFormat="false" ht="12.75" hidden="false" customHeight="false" outlineLevel="0" collapsed="false">
      <c r="A29" s="1" t="n">
        <f aca="false">+A28+1</f>
        <v>22</v>
      </c>
      <c r="C29" s="1" t="n">
        <f aca="true">NORMSINV(+RAND())</f>
        <v>-0.0871004456538774</v>
      </c>
      <c r="D29" s="1" t="n">
        <f aca="false">+$B$2*($D$1-D28)+$B$3*SQRT($B$8)*C29</f>
        <v>-1.12629499996963E-005</v>
      </c>
      <c r="E29" s="9" t="n">
        <f aca="false">+E28+D29</f>
        <v>0.0600666961811926</v>
      </c>
    </row>
    <row r="30" customFormat="false" ht="12.75" hidden="false" customHeight="false" outlineLevel="0" collapsed="false">
      <c r="A30" s="1" t="n">
        <f aca="false">+A29+1</f>
        <v>23</v>
      </c>
      <c r="C30" s="1" t="n">
        <f aca="true">NORMSINV(+RAND())</f>
        <v>0.905099518592872</v>
      </c>
      <c r="D30" s="1" t="n">
        <f aca="false">+$B$2*($D$1-D29)+$B$3*SQRT($B$8)*C30</f>
        <v>0.000118559937679099</v>
      </c>
      <c r="E30" s="9" t="n">
        <f aca="false">+E29+D30</f>
        <v>0.0601852561188717</v>
      </c>
    </row>
    <row r="31" customFormat="false" ht="12.75" hidden="false" customHeight="false" outlineLevel="0" collapsed="false">
      <c r="A31" s="1" t="n">
        <f aca="false">+A30+1</f>
        <v>24</v>
      </c>
      <c r="C31" s="1" t="n">
        <f aca="true">NORMSINV(+RAND())</f>
        <v>-0.5104405039816</v>
      </c>
      <c r="D31" s="1" t="n">
        <f aca="false">+$B$2*($D$1-D30)+$B$3*SQRT($B$8)*C31</f>
        <v>-6.66979046982794E-005</v>
      </c>
      <c r="E31" s="9" t="n">
        <f aca="false">+E30+D31</f>
        <v>0.0601185582141734</v>
      </c>
    </row>
    <row r="32" customFormat="false" ht="12.75" hidden="false" customHeight="false" outlineLevel="0" collapsed="false">
      <c r="A32" s="1" t="n">
        <f aca="false">+A31+1</f>
        <v>25</v>
      </c>
      <c r="C32" s="1" t="n">
        <f aca="true">NORMSINV(+RAND())</f>
        <v>0.403443677749197</v>
      </c>
      <c r="D32" s="1" t="n">
        <f aca="false">+$B$2*($D$1-D31)+$B$3*SQRT($B$8)*C32</f>
        <v>5.29263576688664E-005</v>
      </c>
      <c r="E32" s="9" t="n">
        <f aca="false">+E31+D32</f>
        <v>0.0601714845718423</v>
      </c>
    </row>
    <row r="33" customFormat="false" ht="12.75" hidden="false" customHeight="false" outlineLevel="0" collapsed="false">
      <c r="A33" s="1" t="n">
        <f aca="false">+A32+1</f>
        <v>26</v>
      </c>
      <c r="C33" s="1" t="n">
        <f aca="true">NORMSINV(+RAND())</f>
        <v>-0.337602243704736</v>
      </c>
      <c r="D33" s="1" t="n">
        <f aca="false">+$B$2*($D$1-D32)+$B$3*SQRT($B$8)*C33</f>
        <v>-4.40678579403313E-005</v>
      </c>
      <c r="E33" s="9" t="n">
        <f aca="false">+E32+D33</f>
        <v>0.0601274167139019</v>
      </c>
    </row>
    <row r="34" customFormat="false" ht="12.75" hidden="false" customHeight="false" outlineLevel="0" collapsed="false">
      <c r="A34" s="1" t="n">
        <f aca="false">+A33+1</f>
        <v>27</v>
      </c>
      <c r="C34" s="1" t="n">
        <f aca="true">NORMSINV(+RAND())</f>
        <v>-2.73823849103621</v>
      </c>
      <c r="D34" s="1" t="n">
        <f aca="false">+$B$2*($D$1-D33)+$B$3*SQRT($B$8)*C34</f>
        <v>-0.000358186069419832</v>
      </c>
      <c r="E34" s="9" t="n">
        <f aca="false">+E33+D34</f>
        <v>0.0597692306444821</v>
      </c>
    </row>
    <row r="35" customFormat="false" ht="12.75" hidden="false" customHeight="false" outlineLevel="0" collapsed="false">
      <c r="A35" s="1" t="n">
        <f aca="false">+A34+1</f>
        <v>28</v>
      </c>
      <c r="C35" s="1" t="n">
        <f aca="true">NORMSINV(+RAND())</f>
        <v>-0.906418899721574</v>
      </c>
      <c r="D35" s="1" t="n">
        <f aca="false">+$B$2*($D$1-D34)+$B$3*SQRT($B$8)*C35</f>
        <v>-0.000118418696786659</v>
      </c>
      <c r="E35" s="9" t="n">
        <f aca="false">+E34+D35</f>
        <v>0.0596508119476954</v>
      </c>
    </row>
    <row r="36" customFormat="false" ht="12.75" hidden="false" customHeight="false" outlineLevel="0" collapsed="false">
      <c r="A36" s="1" t="n">
        <f aca="false">+A35+1</f>
        <v>29</v>
      </c>
      <c r="C36" s="1" t="n">
        <f aca="true">NORMSINV(+RAND())</f>
        <v>-0.0955004732747811</v>
      </c>
      <c r="D36" s="1" t="n">
        <f aca="false">+$B$2*($D$1-D35)+$B$3*SQRT($B$8)*C36</f>
        <v>-1.23531243433196E-005</v>
      </c>
      <c r="E36" s="9" t="n">
        <f aca="false">+E35+D36</f>
        <v>0.0596384588233521</v>
      </c>
    </row>
    <row r="37" customFormat="false" ht="12.75" hidden="false" customHeight="false" outlineLevel="0" collapsed="false">
      <c r="A37" s="1" t="n">
        <f aca="false">+A36+1</f>
        <v>30</v>
      </c>
      <c r="C37" s="1" t="n">
        <f aca="true">NORMSINV(+RAND())</f>
        <v>1.18706878598682</v>
      </c>
      <c r="D37" s="1" t="n">
        <f aca="false">+$B$2*($D$1-D36)+$B$3*SQRT($B$8)*C37</f>
        <v>0.000155457520711275</v>
      </c>
      <c r="E37" s="9" t="n">
        <f aca="false">+E36+D37</f>
        <v>0.0597939163440634</v>
      </c>
    </row>
    <row r="38" customFormat="false" ht="12.75" hidden="false" customHeight="false" outlineLevel="0" collapsed="false">
      <c r="A38" s="1" t="n">
        <f aca="false">+A37+1</f>
        <v>31</v>
      </c>
      <c r="C38" s="1" t="n">
        <f aca="true">NORMSINV(+RAND())</f>
        <v>-0.0840169178584344</v>
      </c>
      <c r="D38" s="1" t="n">
        <f aca="false">+$B$2*($D$1-D37)+$B$3*SQRT($B$8)*C38</f>
        <v>-1.09052076814926E-005</v>
      </c>
      <c r="E38" s="9" t="n">
        <f aca="false">+E37+D38</f>
        <v>0.0597830111363819</v>
      </c>
    </row>
    <row r="39" customFormat="false" ht="12.75" hidden="false" customHeight="false" outlineLevel="0" collapsed="false">
      <c r="A39" s="1" t="n">
        <f aca="false">+A38+1</f>
        <v>32</v>
      </c>
      <c r="C39" s="1" t="n">
        <f aca="true">NORMSINV(+RAND())</f>
        <v>0.0249053870833727</v>
      </c>
      <c r="D39" s="1" t="n">
        <f aca="false">+$B$2*($D$1-D38)+$B$3*SQRT($B$8)*C39</f>
        <v>3.38119989173794E-006</v>
      </c>
      <c r="E39" s="9" t="n">
        <f aca="false">+E38+D39</f>
        <v>0.0597863923362736</v>
      </c>
    </row>
    <row r="40" customFormat="false" ht="12.75" hidden="false" customHeight="false" outlineLevel="0" collapsed="false">
      <c r="A40" s="1" t="n">
        <f aca="false">+A39+1</f>
        <v>33</v>
      </c>
      <c r="C40" s="1" t="n">
        <f aca="true">NORMSINV(+RAND())</f>
        <v>0.0646263289110854</v>
      </c>
      <c r="D40" s="1" t="n">
        <f aca="false">+$B$2*($D$1-D39)+$B$3*SQRT($B$8)*C40</f>
        <v>8.57606540533306E-006</v>
      </c>
      <c r="E40" s="9" t="n">
        <f aca="false">+E39+D40</f>
        <v>0.059794968401679</v>
      </c>
    </row>
    <row r="41" customFormat="false" ht="12.75" hidden="false" customHeight="false" outlineLevel="0" collapsed="false">
      <c r="A41" s="1" t="n">
        <f aca="false">+A40+1</f>
        <v>34</v>
      </c>
      <c r="C41" s="1" t="n">
        <f aca="true">NORMSINV(+RAND())</f>
        <v>0.697911065034791</v>
      </c>
      <c r="D41" s="1" t="n">
        <f aca="false">+$B$2*($D$1-D40)+$B$3*SQRT($B$8)*C41</f>
        <v>9.1444121606825E-005</v>
      </c>
      <c r="E41" s="9" t="n">
        <f aca="false">+E40+D41</f>
        <v>0.0598864125232858</v>
      </c>
    </row>
    <row r="42" customFormat="false" ht="12.75" hidden="false" customHeight="false" outlineLevel="0" collapsed="false">
      <c r="A42" s="1" t="n">
        <f aca="false">+A41+1</f>
        <v>35</v>
      </c>
      <c r="C42" s="1" t="n">
        <f aca="true">NORMSINV(+RAND())</f>
        <v>0.414778264738757</v>
      </c>
      <c r="D42" s="1" t="n">
        <f aca="false">+$B$2*($D$1-D41)+$B$3*SQRT($B$8)*C42</f>
        <v>5.43779277593592E-005</v>
      </c>
      <c r="E42" s="9" t="n">
        <f aca="false">+E41+D42</f>
        <v>0.0599407904510452</v>
      </c>
    </row>
    <row r="43" customFormat="false" ht="12.75" hidden="false" customHeight="false" outlineLevel="0" collapsed="false">
      <c r="A43" s="1" t="n">
        <f aca="false">+A42+1</f>
        <v>36</v>
      </c>
      <c r="C43" s="1" t="n">
        <f aca="true">NORMSINV(+RAND())</f>
        <v>-0.0598644365975208</v>
      </c>
      <c r="D43" s="1" t="n">
        <f aca="false">+$B$2*($D$1-D42)+$B$3*SQRT($B$8)*C43</f>
        <v>-7.72449514243375E-006</v>
      </c>
      <c r="E43" s="9" t="n">
        <f aca="false">+E42+D43</f>
        <v>0.0599330659559027</v>
      </c>
    </row>
    <row r="44" customFormat="false" ht="12.75" hidden="false" customHeight="false" outlineLevel="0" collapsed="false">
      <c r="A44" s="1" t="n">
        <f aca="false">+A43+1</f>
        <v>37</v>
      </c>
      <c r="C44" s="1" t="n">
        <f aca="true">NORMSINV(+RAND())</f>
        <v>-0.881605394256453</v>
      </c>
      <c r="D44" s="1" t="n">
        <f aca="false">+$B$2*($D$1-D43)+$B$3*SQRT($B$8)*C44</f>
        <v>-0.000115241793510573</v>
      </c>
      <c r="E44" s="9" t="n">
        <f aca="false">+E43+D44</f>
        <v>0.0598178241623922</v>
      </c>
    </row>
    <row r="45" customFormat="false" ht="12.75" hidden="false" customHeight="false" outlineLevel="0" collapsed="false">
      <c r="A45" s="1" t="n">
        <f aca="false">+A44+1</f>
        <v>38</v>
      </c>
      <c r="C45" s="1" t="n">
        <f aca="true">NORMSINV(+RAND())</f>
        <v>0.0626704044320849</v>
      </c>
      <c r="D45" s="1" t="n">
        <f aca="false">+$B$2*($D$1-D44)+$B$3*SQRT($B$8)*C45</f>
        <v>8.34384558824136E-006</v>
      </c>
      <c r="E45" s="9" t="n">
        <f aca="false">+E44+D45</f>
        <v>0.0598261680079804</v>
      </c>
    </row>
    <row r="46" customFormat="false" ht="12.75" hidden="false" customHeight="false" outlineLevel="0" collapsed="false">
      <c r="A46" s="1" t="n">
        <f aca="false">+A45+1</f>
        <v>39</v>
      </c>
      <c r="C46" s="1" t="n">
        <f aca="true">NORMSINV(+RAND())</f>
        <v>1.01560575453359</v>
      </c>
      <c r="D46" s="1" t="n">
        <f aca="false">+$B$2*($D$1-D45)+$B$3*SQRT($B$8)*C46</f>
        <v>0.000133016418191674</v>
      </c>
      <c r="E46" s="9" t="n">
        <f aca="false">+E45+D46</f>
        <v>0.0599591844261721</v>
      </c>
    </row>
    <row r="47" customFormat="false" ht="12.75" hidden="false" customHeight="false" outlineLevel="0" collapsed="false">
      <c r="A47" s="1" t="n">
        <f aca="false">+A46+1</f>
        <v>40</v>
      </c>
      <c r="C47" s="1" t="n">
        <f aca="true">NORMSINV(+RAND())</f>
        <v>-0.892443509171135</v>
      </c>
      <c r="D47" s="1" t="n">
        <f aca="false">+$B$2*($D$1-D46)+$B$3*SQRT($B$8)*C47</f>
        <v>-0.000116688173848771</v>
      </c>
      <c r="E47" s="9" t="n">
        <f aca="false">+E46+D47</f>
        <v>0.0598424962523233</v>
      </c>
    </row>
    <row r="48" customFormat="false" ht="12.75" hidden="false" customHeight="false" outlineLevel="0" collapsed="false">
      <c r="A48" s="1" t="n">
        <f aca="false">+A47+1</f>
        <v>41</v>
      </c>
      <c r="C48" s="1" t="n">
        <f aca="true">NORMSINV(+RAND())</f>
        <v>1.3365015355554</v>
      </c>
      <c r="D48" s="1" t="n">
        <f aca="false">+$B$2*($D$1-D47)+$B$3*SQRT($B$8)*C48</f>
        <v>0.000175032556706833</v>
      </c>
      <c r="E48" s="9" t="n">
        <f aca="false">+E47+D48</f>
        <v>0.0600175288090301</v>
      </c>
    </row>
    <row r="49" customFormat="false" ht="12.75" hidden="false" customHeight="false" outlineLevel="0" collapsed="false">
      <c r="A49" s="1" t="n">
        <f aca="false">+A48+1</f>
        <v>42</v>
      </c>
      <c r="C49" s="1" t="n">
        <f aca="true">NORMSINV(+RAND())</f>
        <v>0.597165891844524</v>
      </c>
      <c r="D49" s="1" t="n">
        <f aca="false">+$B$2*($D$1-D48)+$B$3*SQRT($B$8)*C49</f>
        <v>7.82277218752447E-005</v>
      </c>
      <c r="E49" s="9" t="n">
        <f aca="false">+E48+D49</f>
        <v>0.0600957565309054</v>
      </c>
    </row>
    <row r="50" customFormat="false" ht="12.75" hidden="false" customHeight="false" outlineLevel="0" collapsed="false">
      <c r="A50" s="1" t="n">
        <f aca="false">+A49+1</f>
        <v>43</v>
      </c>
      <c r="C50" s="1" t="n">
        <f aca="true">NORMSINV(+RAND())</f>
        <v>-0.657375158425929</v>
      </c>
      <c r="D50" s="1" t="n">
        <f aca="false">+$B$2*($D$1-D49)+$B$3*SQRT($B$8)*C50</f>
        <v>-8.59171165535407E-005</v>
      </c>
      <c r="E50" s="9" t="n">
        <f aca="false">+E49+D50</f>
        <v>0.0600098394143518</v>
      </c>
    </row>
    <row r="51" customFormat="false" ht="12.75" hidden="false" customHeight="false" outlineLevel="0" collapsed="false">
      <c r="A51" s="1" t="n">
        <f aca="false">+A50+1</f>
        <v>44</v>
      </c>
      <c r="C51" s="1" t="n">
        <f aca="true">NORMSINV(+RAND())</f>
        <v>0.244546737553097</v>
      </c>
      <c r="D51" s="1" t="n">
        <f aca="false">+$B$2*($D$1-D50)+$B$3*SQRT($B$8)*C51</f>
        <v>3.2137586579981E-005</v>
      </c>
      <c r="E51" s="9" t="n">
        <f aca="false">+E50+D51</f>
        <v>0.0600419770009318</v>
      </c>
    </row>
    <row r="52" customFormat="false" ht="12.75" hidden="false" customHeight="false" outlineLevel="0" collapsed="false">
      <c r="A52" s="1" t="n">
        <f aca="false">+A51+1</f>
        <v>45</v>
      </c>
      <c r="C52" s="1" t="n">
        <f aca="true">NORMSINV(+RAND())</f>
        <v>-0.227615022114569</v>
      </c>
      <c r="D52" s="1" t="n">
        <f aca="false">+$B$2*($D$1-D51)+$B$3*SQRT($B$8)*C52</f>
        <v>-2.96712144462324E-005</v>
      </c>
      <c r="E52" s="9" t="n">
        <f aca="false">+E51+D52</f>
        <v>0.0600123057864856</v>
      </c>
    </row>
    <row r="53" customFormat="false" ht="12.75" hidden="false" customHeight="false" outlineLevel="0" collapsed="false">
      <c r="A53" s="1" t="n">
        <f aca="false">+A52+1</f>
        <v>46</v>
      </c>
      <c r="C53" s="1" t="n">
        <f aca="true">NORMSINV(+RAND())</f>
        <v>-0.422698498650751</v>
      </c>
      <c r="D53" s="1" t="n">
        <f aca="false">+$B$2*($D$1-D52)+$B$3*SQRT($B$8)*C53</f>
        <v>-5.51866923163034E-005</v>
      </c>
      <c r="E53" s="9" t="n">
        <f aca="false">+E52+D53</f>
        <v>0.0599571190941693</v>
      </c>
    </row>
    <row r="54" customFormat="false" ht="12.75" hidden="false" customHeight="false" outlineLevel="0" collapsed="false">
      <c r="A54" s="1" t="n">
        <f aca="false">+A53+1</f>
        <v>47</v>
      </c>
      <c r="C54" s="1" t="n">
        <f aca="true">NORMSINV(+RAND())</f>
        <v>-0.111607310238089</v>
      </c>
      <c r="D54" s="1" t="n">
        <f aca="false">+$B$2*($D$1-D53)+$B$3*SQRT($B$8)*C54</f>
        <v>-1.44734466901775E-005</v>
      </c>
      <c r="E54" s="9" t="n">
        <f aca="false">+E53+D54</f>
        <v>0.0599426456474791</v>
      </c>
    </row>
    <row r="55" customFormat="false" ht="12.75" hidden="false" customHeight="false" outlineLevel="0" collapsed="false">
      <c r="A55" s="1" t="n">
        <f aca="false">+A54+1</f>
        <v>48</v>
      </c>
      <c r="C55" s="1" t="n">
        <f aca="true">NORMSINV(+RAND())</f>
        <v>1.13753245292176</v>
      </c>
      <c r="D55" s="1" t="n">
        <f aca="false">+$B$2*($D$1-D54)+$B$3*SQRT($B$8)*C55</f>
        <v>0.000148975819334832</v>
      </c>
      <c r="E55" s="9" t="n">
        <f aca="false">+E54+D55</f>
        <v>0.0600916214668139</v>
      </c>
    </row>
    <row r="56" customFormat="false" ht="12.75" hidden="false" customHeight="false" outlineLevel="0" collapsed="false">
      <c r="A56" s="1" t="n">
        <f aca="false">+A55+1</f>
        <v>49</v>
      </c>
      <c r="C56" s="1" t="n">
        <f aca="true">NORMSINV(+RAND())</f>
        <v>1.32942478072908</v>
      </c>
      <c r="D56" s="1" t="n">
        <f aca="false">+$B$2*($D$1-D55)+$B$3*SQRT($B$8)*C56</f>
        <v>0.000174053388215595</v>
      </c>
      <c r="E56" s="9" t="n">
        <f aca="false">+E55+D56</f>
        <v>0.0602656748550295</v>
      </c>
    </row>
    <row r="57" customFormat="false" ht="12.75" hidden="false" customHeight="false" outlineLevel="0" collapsed="false">
      <c r="A57" s="1" t="n">
        <f aca="false">+A56+1</f>
        <v>50</v>
      </c>
      <c r="C57" s="1" t="n">
        <f aca="true">NORMSINV(+RAND())</f>
        <v>0.354322263293571</v>
      </c>
      <c r="D57" s="1" t="n">
        <f aca="false">+$B$2*($D$1-D56)+$B$3*SQRT($B$8)*C57</f>
        <v>4.64503765508977E-005</v>
      </c>
      <c r="E57" s="9" t="n">
        <f aca="false">+E56+D57</f>
        <v>0.0603121252315804</v>
      </c>
    </row>
    <row r="58" customFormat="false" ht="12.75" hidden="false" customHeight="false" outlineLevel="0" collapsed="false">
      <c r="A58" s="1" t="n">
        <f aca="false">+A57+1</f>
        <v>51</v>
      </c>
      <c r="C58" s="1" t="n">
        <f aca="true">NORMSINV(+RAND())</f>
        <v>0.192161662629806</v>
      </c>
      <c r="D58" s="1" t="n">
        <f aca="false">+$B$2*($D$1-D57)+$B$3*SQRT($B$8)*C58</f>
        <v>2.52562127309773E-005</v>
      </c>
      <c r="E58" s="9" t="n">
        <f aca="false">+E57+D58</f>
        <v>0.0603373814443114</v>
      </c>
    </row>
    <row r="59" customFormat="false" ht="12.75" hidden="false" customHeight="false" outlineLevel="0" collapsed="false">
      <c r="A59" s="1" t="n">
        <f aca="false">+A58+1</f>
        <v>52</v>
      </c>
      <c r="C59" s="1" t="n">
        <f aca="true">NORMSINV(+RAND())</f>
        <v>0.156420255760946</v>
      </c>
      <c r="D59" s="1" t="n">
        <f aca="false">+$B$2*($D$1-D58)+$B$3*SQRT($B$8)*C59</f>
        <v>2.05834747181936E-005</v>
      </c>
      <c r="E59" s="9" t="n">
        <f aca="false">+E58+D59</f>
        <v>0.0603579649190296</v>
      </c>
    </row>
    <row r="60" customFormat="false" ht="12.75" hidden="false" customHeight="false" outlineLevel="0" collapsed="false">
      <c r="A60" s="1" t="n">
        <f aca="false">+A59+1</f>
        <v>53</v>
      </c>
      <c r="C60" s="1" t="n">
        <f aca="true">NORMSINV(+RAND())</f>
        <v>1.08147152552338</v>
      </c>
      <c r="D60" s="1" t="n">
        <f aca="false">+$B$2*($D$1-D59)+$B$3*SQRT($B$8)*C60</f>
        <v>0.000141632900319824</v>
      </c>
      <c r="E60" s="9" t="n">
        <f aca="false">+E59+D60</f>
        <v>0.0604995978193494</v>
      </c>
    </row>
    <row r="61" customFormat="false" ht="12.75" hidden="false" customHeight="false" outlineLevel="0" collapsed="false">
      <c r="A61" s="1" t="n">
        <f aca="false">+A60+1</f>
        <v>54</v>
      </c>
      <c r="C61" s="1" t="n">
        <f aca="true">NORMSINV(+RAND())</f>
        <v>-1.06287747186811</v>
      </c>
      <c r="D61" s="1" t="n">
        <f aca="false">+$B$2*($D$1-D60)+$B$3*SQRT($B$8)*C61</f>
        <v>-0.000138992200469558</v>
      </c>
      <c r="E61" s="9" t="n">
        <f aca="false">+E60+D61</f>
        <v>0.0603606056188799</v>
      </c>
    </row>
    <row r="62" customFormat="false" ht="12.75" hidden="false" customHeight="false" outlineLevel="0" collapsed="false">
      <c r="A62" s="1" t="n">
        <f aca="false">+A61+1</f>
        <v>55</v>
      </c>
      <c r="C62" s="1" t="n">
        <f aca="true">NORMSINV(+RAND())</f>
        <v>0.447173840304914</v>
      </c>
      <c r="D62" s="1" t="n">
        <f aca="false">+$B$2*($D$1-D61)+$B$3*SQRT($B$8)*C62</f>
        <v>5.86631698331258E-005</v>
      </c>
      <c r="E62" s="9" t="n">
        <f aca="false">+E61+D62</f>
        <v>0.060419268788713</v>
      </c>
    </row>
    <row r="63" customFormat="false" ht="12.75" hidden="false" customHeight="false" outlineLevel="0" collapsed="false">
      <c r="A63" s="1" t="n">
        <f aca="false">+A62+1</f>
        <v>56</v>
      </c>
      <c r="C63" s="1" t="n">
        <f aca="true">NORMSINV(+RAND())</f>
        <v>0.0783291784312659</v>
      </c>
      <c r="D63" s="1" t="n">
        <f aca="false">+$B$2*($D$1-D62)+$B$3*SQRT($B$8)*C63</f>
        <v>1.03581088229739E-005</v>
      </c>
      <c r="E63" s="9" t="n">
        <f aca="false">+E62+D63</f>
        <v>0.060429626897536</v>
      </c>
    </row>
    <row r="64" customFormat="false" ht="12.75" hidden="false" customHeight="false" outlineLevel="0" collapsed="false">
      <c r="A64" s="1" t="n">
        <f aca="false">+A63+1</f>
        <v>57</v>
      </c>
      <c r="C64" s="1" t="n">
        <f aca="true">NORMSINV(+RAND())</f>
        <v>0.874101555277259</v>
      </c>
      <c r="D64" s="1" t="n">
        <f aca="false">+$B$2*($D$1-D63)+$B$3*SQRT($B$8)*C64</f>
        <v>0.000114499344579593</v>
      </c>
      <c r="E64" s="9" t="n">
        <f aca="false">+E63+D64</f>
        <v>0.0605441262421156</v>
      </c>
    </row>
    <row r="65" customFormat="false" ht="12.75" hidden="false" customHeight="false" outlineLevel="0" collapsed="false">
      <c r="A65" s="1" t="n">
        <f aca="false">+A64+1</f>
        <v>58</v>
      </c>
      <c r="C65" s="1" t="n">
        <f aca="true">NORMSINV(+RAND())</f>
        <v>-0.748832260341519</v>
      </c>
      <c r="D65" s="1" t="n">
        <f aca="false">+$B$2*($D$1-D64)+$B$3*SQRT($B$8)*C65</f>
        <v>-9.78920796364294E-005</v>
      </c>
      <c r="E65" s="9" t="n">
        <f aca="false">+E64+D65</f>
        <v>0.0604462341624791</v>
      </c>
    </row>
    <row r="66" customFormat="false" ht="12.75" hidden="false" customHeight="false" outlineLevel="0" collapsed="false">
      <c r="A66" s="1" t="n">
        <f aca="false">+A65+1</f>
        <v>59</v>
      </c>
      <c r="C66" s="1" t="n">
        <f aca="true">NORMSINV(+RAND())</f>
        <v>-1.38920131007957</v>
      </c>
      <c r="D66" s="1" t="n">
        <f aca="false">+$B$2*($D$1-D65)+$B$3*SQRT($B$8)*C66</f>
        <v>-0.000181645721331401</v>
      </c>
      <c r="E66" s="9" t="n">
        <f aca="false">+E65+D66</f>
        <v>0.0602645884411477</v>
      </c>
    </row>
    <row r="67" customFormat="false" ht="12.75" hidden="false" customHeight="false" outlineLevel="0" collapsed="false">
      <c r="A67" s="1" t="n">
        <f aca="false">+A66+1</f>
        <v>60</v>
      </c>
      <c r="C67" s="1" t="n">
        <f aca="true">NORMSINV(+RAND())</f>
        <v>0.622757773696625</v>
      </c>
      <c r="D67" s="1" t="n">
        <f aca="false">+$B$2*($D$1-D66)+$B$3*SQRT($B$8)*C67</f>
        <v>8.16479083272253E-005</v>
      </c>
      <c r="E67" s="9" t="n">
        <f aca="false">+E66+D67</f>
        <v>0.0603462363494749</v>
      </c>
    </row>
    <row r="68" customFormat="false" ht="12.75" hidden="false" customHeight="false" outlineLevel="0" collapsed="false">
      <c r="A68" s="1" t="n">
        <f aca="false">+A67+1</f>
        <v>61</v>
      </c>
      <c r="C68" s="1" t="n">
        <f aca="true">NORMSINV(+RAND())</f>
        <v>-1.49390603601834</v>
      </c>
      <c r="D68" s="1" t="n">
        <f aca="false">+$B$2*($D$1-D67)+$B$3*SQRT($B$8)*C68</f>
        <v>-0.000195382868920144</v>
      </c>
      <c r="E68" s="9" t="n">
        <f aca="false">+E67+D68</f>
        <v>0.0601508534805548</v>
      </c>
    </row>
    <row r="69" customFormat="false" ht="12.75" hidden="false" customHeight="false" outlineLevel="0" collapsed="false">
      <c r="A69" s="1" t="n">
        <f aca="false">+A68+1</f>
        <v>62</v>
      </c>
      <c r="C69" s="1" t="n">
        <f aca="true">NORMSINV(+RAND())</f>
        <v>-0.751720118480576</v>
      </c>
      <c r="D69" s="1" t="n">
        <f aca="false">+$B$2*($D$1-D68)+$B$3*SQRT($B$8)*C69</f>
        <v>-9.82079967024868E-005</v>
      </c>
      <c r="E69" s="9" t="n">
        <f aca="false">+E68+D69</f>
        <v>0.0600526454838523</v>
      </c>
    </row>
    <row r="70" customFormat="false" ht="12.75" hidden="false" customHeight="false" outlineLevel="0" collapsed="false">
      <c r="A70" s="1" t="n">
        <f aca="false">+A69+1</f>
        <v>63</v>
      </c>
      <c r="C70" s="1" t="n">
        <f aca="true">NORMSINV(+RAND())</f>
        <v>0.163950305520341</v>
      </c>
      <c r="D70" s="1" t="n">
        <f aca="false">+$B$2*($D$1-D69)+$B$3*SQRT($B$8)*C70</f>
        <v>2.15935196056707E-005</v>
      </c>
      <c r="E70" s="9" t="n">
        <f aca="false">+E69+D70</f>
        <v>0.060074239003458</v>
      </c>
    </row>
    <row r="71" customFormat="false" ht="12.75" hidden="false" customHeight="false" outlineLevel="0" collapsed="false">
      <c r="A71" s="1" t="n">
        <f aca="false">+A70+1</f>
        <v>64</v>
      </c>
      <c r="C71" s="1" t="n">
        <f aca="true">NORMSINV(+RAND())</f>
        <v>1.37113146772124</v>
      </c>
      <c r="D71" s="1" t="n">
        <f aca="false">+$B$2*($D$1-D70)+$B$3*SQRT($B$8)*C71</f>
        <v>0.000179536434101461</v>
      </c>
      <c r="E71" s="9" t="n">
        <f aca="false">+E70+D71</f>
        <v>0.0602537754375594</v>
      </c>
    </row>
    <row r="72" customFormat="false" ht="12.75" hidden="false" customHeight="false" outlineLevel="0" collapsed="false">
      <c r="A72" s="1" t="n">
        <f aca="false">+A71+1</f>
        <v>65</v>
      </c>
      <c r="C72" s="1" t="n">
        <f aca="true">NORMSINV(+RAND())</f>
        <v>-0.691521186329329</v>
      </c>
      <c r="D72" s="1" t="n">
        <f aca="false">+$B$2*($D$1-D71)+$B$3*SQRT($B$8)*C72</f>
        <v>-9.04055902625042E-005</v>
      </c>
      <c r="E72" s="9" t="n">
        <f aca="false">+E71+D72</f>
        <v>0.0601633698472969</v>
      </c>
    </row>
    <row r="73" customFormat="false" ht="12.75" hidden="false" customHeight="false" outlineLevel="0" collapsed="false">
      <c r="A73" s="1" t="n">
        <f aca="false">+A72+1</f>
        <v>66</v>
      </c>
      <c r="C73" s="1" t="n">
        <f aca="true">NORMSINV(+RAND())</f>
        <v>0.486506503007516</v>
      </c>
      <c r="D73" s="1" t="n">
        <f aca="false">+$B$2*($D$1-D72)+$B$3*SQRT($B$8)*C73</f>
        <v>6.38003666605129E-005</v>
      </c>
      <c r="E73" s="9" t="n">
        <f aca="false">+E72+D73</f>
        <v>0.0602271702139574</v>
      </c>
    </row>
    <row r="74" customFormat="false" ht="12.75" hidden="false" customHeight="false" outlineLevel="0" collapsed="false">
      <c r="A74" s="1" t="n">
        <f aca="false">+A73+1</f>
        <v>67</v>
      </c>
      <c r="C74" s="1" t="n">
        <f aca="true">NORMSINV(+RAND())</f>
        <v>-0.467814055998961</v>
      </c>
      <c r="D74" s="1" t="n">
        <f aca="false">+$B$2*($D$1-D73)+$B$3*SQRT($B$8)*C74</f>
        <v>-6.11090271317857E-005</v>
      </c>
      <c r="E74" s="9" t="n">
        <f aca="false">+E73+D74</f>
        <v>0.0601660611868257</v>
      </c>
    </row>
    <row r="75" customFormat="false" ht="12.75" hidden="false" customHeight="false" outlineLevel="0" collapsed="false">
      <c r="A75" s="1" t="n">
        <f aca="false">+A74+1</f>
        <v>68</v>
      </c>
      <c r="C75" s="1" t="n">
        <f aca="true">NORMSINV(+RAND())</f>
        <v>0.727623639870035</v>
      </c>
      <c r="D75" s="1" t="n">
        <f aca="false">+$B$2*($D$1-D74)+$B$3*SQRT($B$8)*C75</f>
        <v>9.5346126742962E-005</v>
      </c>
      <c r="E75" s="9" t="n">
        <f aca="false">+E74+D75</f>
        <v>0.0602614073135686</v>
      </c>
    </row>
    <row r="76" customFormat="false" ht="12.75" hidden="false" customHeight="false" outlineLevel="0" collapsed="false">
      <c r="A76" s="1" t="n">
        <f aca="false">+A75+1</f>
        <v>69</v>
      </c>
      <c r="C76" s="1" t="n">
        <f aca="true">NORMSINV(+RAND())</f>
        <v>-0.859487836160933</v>
      </c>
      <c r="D76" s="1" t="n">
        <f aca="false">+$B$2*($D$1-D75)+$B$3*SQRT($B$8)*C76</f>
        <v>-0.000112368192880831</v>
      </c>
      <c r="E76" s="9" t="n">
        <f aca="false">+E75+D76</f>
        <v>0.0601490391206878</v>
      </c>
    </row>
    <row r="77" customFormat="false" ht="12.75" hidden="false" customHeight="false" outlineLevel="0" collapsed="false">
      <c r="A77" s="1" t="n">
        <f aca="false">+A76+1</f>
        <v>70</v>
      </c>
      <c r="C77" s="1" t="n">
        <f aca="true">NORMSINV(+RAND())</f>
        <v>0.686686743443686</v>
      </c>
      <c r="D77" s="1" t="n">
        <f aca="false">+$B$2*($D$1-D76)+$B$3*SQRT($B$8)*C77</f>
        <v>8.99995408495746E-005</v>
      </c>
      <c r="E77" s="9" t="n">
        <f aca="false">+E76+D77</f>
        <v>0.0602390386615374</v>
      </c>
    </row>
    <row r="78" customFormat="false" ht="12.75" hidden="false" customHeight="false" outlineLevel="0" collapsed="false">
      <c r="A78" s="1" t="n">
        <f aca="false">+A77+1</f>
        <v>71</v>
      </c>
      <c r="C78" s="1" t="n">
        <f aca="true">NORMSINV(+RAND())</f>
        <v>0.0487217193610887</v>
      </c>
      <c r="D78" s="1" t="n">
        <f aca="false">+$B$2*($D$1-D77)+$B$3*SQRT($B$8)*C78</f>
        <v>6.47752845766024E-006</v>
      </c>
      <c r="E78" s="9" t="n">
        <f aca="false">+E77+D78</f>
        <v>0.060245516189995</v>
      </c>
    </row>
    <row r="79" customFormat="false" ht="12.75" hidden="false" customHeight="false" outlineLevel="0" collapsed="false">
      <c r="A79" s="1" t="n">
        <f aca="false">+A78+1</f>
        <v>72</v>
      </c>
      <c r="C79" s="1" t="n">
        <f aca="true">NORMSINV(+RAND())</f>
        <v>1.24914814146468</v>
      </c>
      <c r="D79" s="1" t="n">
        <f aca="false">+$B$2*($D$1-D78)+$B$3*SQRT($B$8)*C79</f>
        <v>0.000163577209519737</v>
      </c>
      <c r="E79" s="9" t="n">
        <f aca="false">+E78+D79</f>
        <v>0.0604090933995148</v>
      </c>
    </row>
    <row r="80" customFormat="false" ht="12.75" hidden="false" customHeight="false" outlineLevel="0" collapsed="false">
      <c r="A80" s="1" t="n">
        <f aca="false">+A79+1</f>
        <v>73</v>
      </c>
      <c r="C80" s="1" t="n">
        <f aca="true">NORMSINV(+RAND())</f>
        <v>1.14766508260247</v>
      </c>
      <c r="D80" s="1" t="n">
        <f aca="false">+$B$2*($D$1-D79)+$B$3*SQRT($B$8)*C80</f>
        <v>0.000150266124396998</v>
      </c>
      <c r="E80" s="9" t="n">
        <f aca="false">+E79+D80</f>
        <v>0.0605593595239118</v>
      </c>
    </row>
    <row r="81" customFormat="false" ht="12.75" hidden="false" customHeight="false" outlineLevel="0" collapsed="false">
      <c r="A81" s="1" t="n">
        <f aca="false">+A80+1</f>
        <v>74</v>
      </c>
      <c r="C81" s="1" t="n">
        <f aca="true">NORMSINV(+RAND())</f>
        <v>0.433166965107394</v>
      </c>
      <c r="D81" s="1" t="n">
        <f aca="false">+$B$2*($D$1-D80)+$B$3*SQRT($B$8)*C81</f>
        <v>5.67724347783732E-005</v>
      </c>
      <c r="E81" s="9" t="n">
        <f aca="false">+E80+D81</f>
        <v>0.0606161319586901</v>
      </c>
    </row>
    <row r="82" customFormat="false" ht="12.75" hidden="false" customHeight="false" outlineLevel="0" collapsed="false">
      <c r="A82" s="1" t="n">
        <f aca="false">+A81+1</f>
        <v>75</v>
      </c>
      <c r="C82" s="1" t="n">
        <f aca="true">NORMSINV(+RAND())</f>
        <v>2.00949195089958</v>
      </c>
      <c r="D82" s="1" t="n">
        <f aca="false">+$B$2*($D$1-D81)+$B$3*SQRT($B$8)*C82</f>
        <v>0.000263062685351374</v>
      </c>
      <c r="E82" s="9" t="n">
        <f aca="false">+E81+D82</f>
        <v>0.0608791946440415</v>
      </c>
    </row>
    <row r="83" customFormat="false" ht="12.75" hidden="false" customHeight="false" outlineLevel="0" collapsed="false">
      <c r="A83" s="1" t="n">
        <f aca="false">+A82+1</f>
        <v>76</v>
      </c>
      <c r="C83" s="1" t="n">
        <f aca="true">NORMSINV(+RAND())</f>
        <v>1.92013098601895</v>
      </c>
      <c r="D83" s="1" t="n">
        <f aca="false">+$B$2*($D$1-D82)+$B$3*SQRT($B$8)*C83</f>
        <v>0.000251328010610193</v>
      </c>
      <c r="E83" s="9" t="n">
        <f aca="false">+E82+D83</f>
        <v>0.0611305226546517</v>
      </c>
    </row>
    <row r="84" customFormat="false" ht="12.75" hidden="false" customHeight="false" outlineLevel="0" collapsed="false">
      <c r="A84" s="1" t="n">
        <f aca="false">+A83+1</f>
        <v>77</v>
      </c>
      <c r="C84" s="1" t="n">
        <f aca="true">NORMSINV(+RAND())</f>
        <v>0.520225125770446</v>
      </c>
      <c r="D84" s="1" t="n">
        <f aca="false">+$B$2*($D$1-D83)+$B$3*SQRT($B$8)*C84</f>
        <v>6.81443033880665E-005</v>
      </c>
      <c r="E84" s="9" t="n">
        <f aca="false">+E83+D84</f>
        <v>0.0611986669580398</v>
      </c>
    </row>
    <row r="85" customFormat="false" ht="12.75" hidden="false" customHeight="false" outlineLevel="0" collapsed="false">
      <c r="A85" s="1" t="n">
        <f aca="false">+A84+1</f>
        <v>78</v>
      </c>
      <c r="C85" s="1" t="n">
        <f aca="true">NORMSINV(+RAND())</f>
        <v>-1.13277954834271</v>
      </c>
      <c r="D85" s="1" t="n">
        <f aca="false">+$B$2*($D$1-D84)+$B$3*SQRT($B$8)*C85</f>
        <v>-0.000148124607516556</v>
      </c>
      <c r="E85" s="9" t="n">
        <f aca="false">+E84+D85</f>
        <v>0.0610505423505232</v>
      </c>
    </row>
    <row r="86" customFormat="false" ht="12.75" hidden="false" customHeight="false" outlineLevel="0" collapsed="false">
      <c r="A86" s="1" t="n">
        <f aca="false">+A85+1</f>
        <v>79</v>
      </c>
      <c r="C86" s="1" t="n">
        <f aca="true">NORMSINV(+RAND())</f>
        <v>-0.591914940814389</v>
      </c>
      <c r="D86" s="1" t="n">
        <f aca="false">+$B$2*($D$1-D85)+$B$3*SQRT($B$8)*C86</f>
        <v>-7.73059851187021E-005</v>
      </c>
      <c r="E86" s="9" t="n">
        <f aca="false">+E85+D86</f>
        <v>0.0609732363654045</v>
      </c>
    </row>
    <row r="87" customFormat="false" ht="12.75" hidden="false" customHeight="false" outlineLevel="0" collapsed="false">
      <c r="A87" s="1" t="n">
        <f aca="false">+A86+1</f>
        <v>80</v>
      </c>
      <c r="C87" s="1" t="n">
        <f aca="true">NORMSINV(+RAND())</f>
        <v>-0.136269180062917</v>
      </c>
      <c r="D87" s="1" t="n">
        <f aca="false">+$B$2*($D$1-D86)+$B$3*SQRT($B$8)*C87</f>
        <v>-1.76961759921473E-005</v>
      </c>
      <c r="E87" s="9" t="n">
        <f aca="false">+E86+D87</f>
        <v>0.0609555401894124</v>
      </c>
    </row>
    <row r="88" customFormat="false" ht="12.75" hidden="false" customHeight="false" outlineLevel="0" collapsed="false">
      <c r="A88" s="1" t="n">
        <f aca="false">+A87+1</f>
        <v>81</v>
      </c>
      <c r="C88" s="1" t="n">
        <f aca="true">NORMSINV(+RAND())</f>
        <v>2.29285397611604</v>
      </c>
      <c r="D88" s="1" t="n">
        <f aca="false">+$B$2*($D$1-D87)+$B$3*SQRT($B$8)*C88</f>
        <v>0.000300157194761505</v>
      </c>
      <c r="E88" s="9" t="n">
        <f aca="false">+E87+D88</f>
        <v>0.0612556973841739</v>
      </c>
    </row>
    <row r="89" customFormat="false" ht="12.75" hidden="false" customHeight="false" outlineLevel="0" collapsed="false">
      <c r="A89" s="1" t="n">
        <f aca="false">+A88+1</f>
        <v>82</v>
      </c>
      <c r="C89" s="1" t="n">
        <f aca="true">NORMSINV(+RAND())</f>
        <v>0.872398684238304</v>
      </c>
      <c r="D89" s="1" t="n">
        <f aca="false">+$B$2*($D$1-D88)+$B$3*SQRT($B$8)*C89</f>
        <v>0.000114218553902686</v>
      </c>
      <c r="E89" s="9" t="n">
        <f aca="false">+E88+D89</f>
        <v>0.0613699159380766</v>
      </c>
    </row>
    <row r="90" customFormat="false" ht="12.75" hidden="false" customHeight="false" outlineLevel="0" collapsed="false">
      <c r="A90" s="1" t="n">
        <f aca="false">+A89+1</f>
        <v>83</v>
      </c>
      <c r="C90" s="1" t="n">
        <f aca="true">NORMSINV(+RAND())</f>
        <v>-0.813778295366481</v>
      </c>
      <c r="D90" s="1" t="n">
        <f aca="false">+$B$2*($D$1-D89)+$B$3*SQRT($B$8)*C90</f>
        <v>-0.000106390600580656</v>
      </c>
      <c r="E90" s="9" t="n">
        <f aca="false">+E89+D90</f>
        <v>0.0612635253374959</v>
      </c>
    </row>
    <row r="91" customFormat="false" ht="12.75" hidden="false" customHeight="false" outlineLevel="0" collapsed="false">
      <c r="A91" s="1" t="n">
        <f aca="false">+A90+1</f>
        <v>84</v>
      </c>
      <c r="C91" s="1" t="n">
        <f aca="true">NORMSINV(+RAND())</f>
        <v>-1.29899108249545</v>
      </c>
      <c r="D91" s="1" t="n">
        <f aca="false">+$B$2*($D$1-D90)+$B$3*SQRT($B$8)*C91</f>
        <v>-0.000169839473832253</v>
      </c>
      <c r="E91" s="9" t="n">
        <f aca="false">+E90+D91</f>
        <v>0.0610936858636636</v>
      </c>
    </row>
    <row r="92" customFormat="false" ht="12.75" hidden="false" customHeight="false" outlineLevel="0" collapsed="false">
      <c r="A92" s="1" t="n">
        <f aca="false">+A91+1</f>
        <v>85</v>
      </c>
      <c r="C92" s="1" t="n">
        <f aca="true">NORMSINV(+RAND())</f>
        <v>-0.213230998451844</v>
      </c>
      <c r="D92" s="1" t="n">
        <f aca="false">+$B$2*($D$1-D91)+$B$3*SQRT($B$8)*C92</f>
        <v>-2.77485835121065E-005</v>
      </c>
      <c r="E92" s="9" t="n">
        <f aca="false">+E91+D92</f>
        <v>0.0610659372801515</v>
      </c>
    </row>
    <row r="93" customFormat="false" ht="12.75" hidden="false" customHeight="false" outlineLevel="0" collapsed="false">
      <c r="A93" s="1" t="n">
        <f aca="false">+A92+1</f>
        <v>86</v>
      </c>
      <c r="C93" s="1" t="n">
        <f aca="true">NORMSINV(+RAND())</f>
        <v>-1.54459844403617</v>
      </c>
      <c r="D93" s="1" t="n">
        <f aca="false">+$B$2*($D$1-D92)+$B$3*SQRT($B$8)*C93</f>
        <v>-0.000201994394384335</v>
      </c>
      <c r="E93" s="9" t="n">
        <f aca="false">+E92+D93</f>
        <v>0.0608639428857672</v>
      </c>
    </row>
    <row r="94" customFormat="false" ht="12.75" hidden="false" customHeight="false" outlineLevel="0" collapsed="false">
      <c r="A94" s="1" t="n">
        <f aca="false">+A93+1</f>
        <v>87</v>
      </c>
      <c r="C94" s="1" t="n">
        <f aca="true">NORMSINV(+RAND())</f>
        <v>0.402387264862685</v>
      </c>
      <c r="D94" s="1" t="n">
        <f aca="false">+$B$2*($D$1-D93)+$B$3*SQRT($B$8)*C94</f>
        <v>5.28151790225704E-005</v>
      </c>
      <c r="E94" s="9" t="n">
        <f aca="false">+E93+D94</f>
        <v>0.0609167580647898</v>
      </c>
    </row>
    <row r="95" customFormat="false" ht="12.75" hidden="false" customHeight="false" outlineLevel="0" collapsed="false">
      <c r="A95" s="1" t="n">
        <f aca="false">+A94+1</f>
        <v>88</v>
      </c>
      <c r="C95" s="1" t="n">
        <f aca="true">NORMSINV(+RAND())</f>
        <v>-0.541023948481358</v>
      </c>
      <c r="D95" s="1" t="n">
        <f aca="false">+$B$2*($D$1-D94)+$B$3*SQRT($B$8)*C95</f>
        <v>-7.0686782368144E-005</v>
      </c>
      <c r="E95" s="9" t="n">
        <f aca="false">+E94+D95</f>
        <v>0.0608460712824216</v>
      </c>
    </row>
    <row r="96" customFormat="false" ht="12.75" hidden="false" customHeight="false" outlineLevel="0" collapsed="false">
      <c r="A96" s="1" t="n">
        <f aca="false">+A95+1</f>
        <v>89</v>
      </c>
      <c r="C96" s="1" t="n">
        <f aca="true">NORMSINV(+RAND())</f>
        <v>1.19062463260455</v>
      </c>
      <c r="D96" s="1" t="n">
        <f aca="false">+$B$2*($D$1-D95)+$B$3*SQRT($B$8)*C96</f>
        <v>0.000155934491239076</v>
      </c>
      <c r="E96" s="9" t="n">
        <f aca="false">+E95+D96</f>
        <v>0.0610020057736607</v>
      </c>
    </row>
    <row r="97" customFormat="false" ht="12.75" hidden="false" customHeight="false" outlineLevel="0" collapsed="false">
      <c r="A97" s="1" t="n">
        <f aca="false">+A96+1</f>
        <v>90</v>
      </c>
      <c r="C97" s="1" t="n">
        <f aca="true">NORMSINV(+RAND())</f>
        <v>-1.53944946218245</v>
      </c>
      <c r="D97" s="1" t="n">
        <f aca="false">+$B$2*($D$1-D96)+$B$3*SQRT($B$8)*C97</f>
        <v>-0.000201357355929481</v>
      </c>
      <c r="E97" s="9" t="n">
        <f aca="false">+E96+D97</f>
        <v>0.0608006484177312</v>
      </c>
    </row>
    <row r="98" customFormat="false" ht="12.75" hidden="false" customHeight="false" outlineLevel="0" collapsed="false">
      <c r="A98" s="1" t="n">
        <f aca="false">+A97+1</f>
        <v>91</v>
      </c>
      <c r="C98" s="1" t="n">
        <f aca="true">NORMSINV(+RAND())</f>
        <v>0.261476398807828</v>
      </c>
      <c r="D98" s="1" t="n">
        <f aca="false">+$B$2*($D$1-D97)+$B$3*SQRT($B$8)*C98</f>
        <v>3.4376022053375E-005</v>
      </c>
      <c r="E98" s="9" t="n">
        <f aca="false">+E97+D98</f>
        <v>0.0608350244397846</v>
      </c>
    </row>
    <row r="99" customFormat="false" ht="12.75" hidden="false" customHeight="false" outlineLevel="0" collapsed="false">
      <c r="A99" s="1" t="n">
        <f aca="false">+A98+1</f>
        <v>92</v>
      </c>
      <c r="C99" s="1" t="n">
        <f aca="true">NORMSINV(+RAND())</f>
        <v>0.585153307105686</v>
      </c>
      <c r="D99" s="1" t="n">
        <f aca="false">+$B$2*($D$1-D98)+$B$3*SQRT($B$8)*C99</f>
        <v>7.66839346260629E-005</v>
      </c>
      <c r="E99" s="9" t="n">
        <f aca="false">+E98+D99</f>
        <v>0.0609117083744107</v>
      </c>
    </row>
    <row r="100" customFormat="false" ht="12.75" hidden="false" customHeight="false" outlineLevel="0" collapsed="false">
      <c r="A100" s="1" t="n">
        <f aca="false">+A99+1</f>
        <v>93</v>
      </c>
      <c r="C100" s="1" t="n">
        <f aca="true">NORMSINV(+RAND())</f>
        <v>0.0569033554432829</v>
      </c>
      <c r="D100" s="1" t="n">
        <f aca="false">+$B$2*($D$1-D99)+$B$3*SQRT($B$8)*C100</f>
        <v>7.55080759174187E-006</v>
      </c>
      <c r="E100" s="9" t="n">
        <f aca="false">+E99+D100</f>
        <v>0.0609192591820024</v>
      </c>
    </row>
    <row r="101" customFormat="false" ht="12.75" hidden="false" customHeight="false" outlineLevel="0" collapsed="false">
      <c r="A101" s="1" t="n">
        <f aca="false">+A100+1</f>
        <v>94</v>
      </c>
      <c r="C101" s="1" t="n">
        <f aca="true">NORMSINV(+RAND())</f>
        <v>0.815252641710796</v>
      </c>
      <c r="D101" s="1" t="n">
        <f aca="false">+$B$2*($D$1-D100)+$B$3*SQRT($B$8)*C101</f>
        <v>0.000106799173745056</v>
      </c>
      <c r="E101" s="9" t="n">
        <f aca="false">+E100+D101</f>
        <v>0.0610260583557475</v>
      </c>
    </row>
    <row r="102" customFormat="false" ht="12.75" hidden="false" customHeight="false" outlineLevel="0" collapsed="false">
      <c r="A102" s="1" t="n">
        <f aca="false">+A101+1</f>
        <v>95</v>
      </c>
      <c r="C102" s="1" t="n">
        <f aca="true">NORMSINV(+RAND())</f>
        <v>-1.02941237944708</v>
      </c>
      <c r="D102" s="1" t="n">
        <f aca="false">+$B$2*($D$1-D101)+$B$3*SQRT($B$8)*C102</f>
        <v>-0.000134606126238028</v>
      </c>
      <c r="E102" s="9" t="n">
        <f aca="false">+E101+D102</f>
        <v>0.0608914522295094</v>
      </c>
    </row>
    <row r="103" customFormat="false" ht="12.75" hidden="false" customHeight="false" outlineLevel="0" collapsed="false">
      <c r="A103" s="1" t="n">
        <f aca="false">+A102+1</f>
        <v>96</v>
      </c>
      <c r="C103" s="1" t="n">
        <f aca="true">NORMSINV(+RAND())</f>
        <v>-0.501705220296391</v>
      </c>
      <c r="D103" s="1" t="n">
        <f aca="false">+$B$2*($D$1-D102)+$B$3*SQRT($B$8)*C103</f>
        <v>-6.55042073726335E-005</v>
      </c>
      <c r="E103" s="9" t="n">
        <f aca="false">+E102+D103</f>
        <v>0.0608259480221368</v>
      </c>
    </row>
    <row r="104" customFormat="false" ht="12.75" hidden="false" customHeight="false" outlineLevel="0" collapsed="false">
      <c r="A104" s="1" t="n">
        <f aca="false">+A103+1</f>
        <v>97</v>
      </c>
      <c r="C104" s="1" t="n">
        <f aca="true">NORMSINV(+RAND())</f>
        <v>0.541178572928213</v>
      </c>
      <c r="D104" s="1" t="n">
        <f aca="false">+$B$2*($D$1-D103)+$B$3*SQRT($B$8)*C104</f>
        <v>7.09495537074394E-005</v>
      </c>
      <c r="E104" s="9" t="n">
        <f aca="false">+E103+D104</f>
        <v>0.0608968975758442</v>
      </c>
    </row>
    <row r="105" customFormat="false" ht="12.75" hidden="false" customHeight="false" outlineLevel="0" collapsed="false">
      <c r="A105" s="1" t="n">
        <f aca="false">+A104+1</f>
        <v>98</v>
      </c>
      <c r="C105" s="1" t="n">
        <f aca="true">NORMSINV(+RAND())</f>
        <v>-1.7937530076354</v>
      </c>
      <c r="D105" s="1" t="n">
        <f aca="false">+$B$2*($D$1-D104)+$B$3*SQRT($B$8)*C105</f>
        <v>-0.00023461749876437</v>
      </c>
      <c r="E105" s="9" t="n">
        <f aca="false">+E104+D105</f>
        <v>0.0606622800770799</v>
      </c>
    </row>
    <row r="106" customFormat="false" ht="12.75" hidden="false" customHeight="false" outlineLevel="0" collapsed="false">
      <c r="A106" s="1" t="n">
        <f aca="false">+A105+1</f>
        <v>99</v>
      </c>
      <c r="C106" s="1" t="n">
        <f aca="true">NORMSINV(+RAND())</f>
        <v>-1.02534418252591</v>
      </c>
      <c r="D106" s="1" t="n">
        <f aca="false">+$B$2*($D$1-D105)+$B$3*SQRT($B$8)*C106</f>
        <v>-0.000134005495005939</v>
      </c>
      <c r="E106" s="9" t="n">
        <f aca="false">+E105+D106</f>
        <v>0.0605282745820739</v>
      </c>
    </row>
    <row r="107" customFormat="false" ht="12.75" hidden="false" customHeight="false" outlineLevel="0" collapsed="false">
      <c r="A107" s="1" t="n">
        <f aca="false">+A106+1</f>
        <v>100</v>
      </c>
      <c r="C107" s="1" t="n">
        <f aca="true">NORMSINV(+RAND())</f>
        <v>-1.40403743332941</v>
      </c>
      <c r="D107" s="1" t="n">
        <f aca="false">+$B$2*($D$1-D106)+$B$3*SQRT($B$8)*C107</f>
        <v>-0.000183579894105193</v>
      </c>
      <c r="E107" s="9" t="n">
        <f aca="false">+E106+D107</f>
        <v>0.0603446946879687</v>
      </c>
    </row>
    <row r="108" customFormat="false" ht="12.75" hidden="false" customHeight="false" outlineLevel="0" collapsed="false">
      <c r="A108" s="1" t="n">
        <f aca="false">+A107+1</f>
        <v>101</v>
      </c>
      <c r="C108" s="1" t="n">
        <f aca="true">NORMSINV(+RAND())</f>
        <v>-1.95712385492649</v>
      </c>
      <c r="D108" s="1" t="n">
        <f aca="false">+$B$2*($D$1-D107)+$B$3*SQRT($B$8)*C108</f>
        <v>-0.000255944645306305</v>
      </c>
      <c r="E108" s="9" t="n">
        <f aca="false">+E107+D108</f>
        <v>0.0600887500426624</v>
      </c>
    </row>
    <row r="109" customFormat="false" ht="12.75" hidden="false" customHeight="false" outlineLevel="0" collapsed="false">
      <c r="A109" s="1" t="n">
        <f aca="false">+A108+1</f>
        <v>102</v>
      </c>
      <c r="C109" s="1" t="n">
        <f aca="true">NORMSINV(+RAND())</f>
        <v>1.11375056364741</v>
      </c>
      <c r="D109" s="1" t="n">
        <f aca="false">+$B$2*($D$1-D108)+$B$3*SQRT($B$8)*C109</f>
        <v>0.000145912111131909</v>
      </c>
      <c r="E109" s="9" t="n">
        <f aca="false">+E108+D109</f>
        <v>0.0602346621537943</v>
      </c>
    </row>
    <row r="110" customFormat="false" ht="12.75" hidden="false" customHeight="false" outlineLevel="0" collapsed="false">
      <c r="A110" s="1" t="n">
        <f aca="false">+A109+1</f>
        <v>103</v>
      </c>
      <c r="C110" s="1" t="n">
        <f aca="true">NORMSINV(+RAND())</f>
        <v>-1.40297225626756</v>
      </c>
      <c r="D110" s="1" t="n">
        <f aca="false">+$B$2*($D$1-D109)+$B$3*SQRT($B$8)*C110</f>
        <v>-0.000183496492837429</v>
      </c>
      <c r="E110" s="9" t="n">
        <f aca="false">+E109+D110</f>
        <v>0.0600511656609569</v>
      </c>
    </row>
    <row r="111" customFormat="false" ht="12.75" hidden="false" customHeight="false" outlineLevel="0" collapsed="false">
      <c r="A111" s="1" t="n">
        <f aca="false">+A110+1</f>
        <v>104</v>
      </c>
      <c r="C111" s="1" t="n">
        <f aca="true">NORMSINV(+RAND())</f>
        <v>1.34760315266934</v>
      </c>
      <c r="D111" s="1" t="n">
        <f aca="false">+$B$2*($D$1-D110)+$B$3*SQRT($B$8)*C111</f>
        <v>0.000176498631364849</v>
      </c>
      <c r="E111" s="9" t="n">
        <f aca="false">+E110+D111</f>
        <v>0.0602276642923218</v>
      </c>
    </row>
    <row r="112" customFormat="false" ht="12.75" hidden="false" customHeight="false" outlineLevel="0" collapsed="false">
      <c r="A112" s="1" t="n">
        <f aca="false">+A111+1</f>
        <v>105</v>
      </c>
      <c r="C112" s="1" t="n">
        <f aca="true">NORMSINV(+RAND())</f>
        <v>0.775742107694284</v>
      </c>
      <c r="D112" s="1" t="n">
        <f aca="false">+$B$2*($D$1-D111)+$B$3*SQRT($B$8)*C112</f>
        <v>0.000101595194505663</v>
      </c>
      <c r="E112" s="9" t="n">
        <f aca="false">+E111+D112</f>
        <v>0.0603292594868274</v>
      </c>
    </row>
    <row r="113" customFormat="false" ht="12.75" hidden="false" customHeight="false" outlineLevel="0" collapsed="false">
      <c r="A113" s="1" t="n">
        <f aca="false">+A112+1</f>
        <v>106</v>
      </c>
      <c r="C113" s="1" t="n">
        <f aca="true">NORMSINV(+RAND())</f>
        <v>-0.352710620108547</v>
      </c>
      <c r="D113" s="1" t="n">
        <f aca="false">+$B$2*($D$1-D112)+$B$3*SQRT($B$8)*C113</f>
        <v>-4.60546131180118E-005</v>
      </c>
      <c r="E113" s="9" t="n">
        <f aca="false">+E112+D113</f>
        <v>0.0602832048737094</v>
      </c>
    </row>
    <row r="114" customFormat="false" ht="12.75" hidden="false" customHeight="false" outlineLevel="0" collapsed="false">
      <c r="A114" s="1" t="n">
        <f aca="false">+A113+1</f>
        <v>107</v>
      </c>
      <c r="C114" s="1" t="n">
        <f aca="true">NORMSINV(+RAND())</f>
        <v>0.22487256212305</v>
      </c>
      <c r="D114" s="1" t="n">
        <f aca="false">+$B$2*($D$1-D113)+$B$3*SQRT($B$8)*C114</f>
        <v>2.95551305599632E-005</v>
      </c>
      <c r="E114" s="9" t="n">
        <f aca="false">+E113+D114</f>
        <v>0.0603127600042694</v>
      </c>
    </row>
    <row r="115" customFormat="false" ht="12.75" hidden="false" customHeight="false" outlineLevel="0" collapsed="false">
      <c r="A115" s="1" t="n">
        <f aca="false">+A114+1</f>
        <v>108</v>
      </c>
      <c r="C115" s="1" t="n">
        <f aca="true">NORMSINV(+RAND())</f>
        <v>-1.62988841911823</v>
      </c>
      <c r="D115" s="1" t="n">
        <f aca="false">+$B$2*($D$1-D114)+$B$3*SQRT($B$8)*C115</f>
        <v>-0.000213166558455919</v>
      </c>
      <c r="E115" s="9" t="n">
        <f aca="false">+E114+D115</f>
        <v>0.0600995934458135</v>
      </c>
    </row>
    <row r="116" customFormat="false" ht="12.75" hidden="false" customHeight="false" outlineLevel="0" collapsed="false">
      <c r="A116" s="1" t="n">
        <f aca="false">+A115+1</f>
        <v>109</v>
      </c>
      <c r="C116" s="1" t="n">
        <f aca="true">NORMSINV(+RAND())</f>
        <v>-0.593476438116517</v>
      </c>
      <c r="D116" s="1" t="n">
        <f aca="false">+$B$2*($D$1-D115)+$B$3*SQRT($B$8)*C116</f>
        <v>-7.74973079892628E-005</v>
      </c>
      <c r="E116" s="9" t="n">
        <f aca="false">+E115+D116</f>
        <v>0.0600220961378242</v>
      </c>
    </row>
    <row r="117" customFormat="false" ht="12.75" hidden="false" customHeight="false" outlineLevel="0" collapsed="false">
      <c r="A117" s="1" t="n">
        <f aca="false">+A116+1</f>
        <v>110</v>
      </c>
      <c r="C117" s="1" t="n">
        <f aca="true">NORMSINV(+RAND())</f>
        <v>-1.12809833822615</v>
      </c>
      <c r="D117" s="1" t="n">
        <f aca="false">+$B$2*($D$1-D116)+$B$3*SQRT($B$8)*C117</f>
        <v>-0.000147482914853861</v>
      </c>
      <c r="E117" s="9" t="n">
        <f aca="false">+E116+D117</f>
        <v>0.0598746132229703</v>
      </c>
    </row>
    <row r="118" customFormat="false" ht="12.75" hidden="false" customHeight="false" outlineLevel="0" collapsed="false">
      <c r="A118" s="1" t="n">
        <f aca="false">+A117+1</f>
        <v>111</v>
      </c>
      <c r="C118" s="1" t="n">
        <f aca="true">NORMSINV(+RAND())</f>
        <v>-0.383521488924973</v>
      </c>
      <c r="D118" s="1" t="n">
        <f aca="false">+$B$2*($D$1-D117)+$B$3*SQRT($B$8)*C118</f>
        <v>-5.00365839497164E-005</v>
      </c>
      <c r="E118" s="9" t="n">
        <f aca="false">+E117+D118</f>
        <v>0.0598245766390206</v>
      </c>
    </row>
    <row r="119" customFormat="false" ht="12.75" hidden="false" customHeight="false" outlineLevel="0" collapsed="false">
      <c r="A119" s="1" t="n">
        <f aca="false">+A118+1</f>
        <v>112</v>
      </c>
      <c r="C119" s="1" t="n">
        <f aca="true">NORMSINV(+RAND())</f>
        <v>-0.593871691295248</v>
      </c>
      <c r="D119" s="1" t="n">
        <f aca="false">+$B$2*($D$1-D118)+$B$3*SQRT($B$8)*C119</f>
        <v>-7.75816552264709E-005</v>
      </c>
      <c r="E119" s="9" t="n">
        <f aca="false">+E118+D119</f>
        <v>0.0597469949837941</v>
      </c>
    </row>
    <row r="120" customFormat="false" ht="12.75" hidden="false" customHeight="false" outlineLevel="0" collapsed="false">
      <c r="A120" s="1" t="n">
        <f aca="false">+A119+1</f>
        <v>113</v>
      </c>
      <c r="C120" s="1" t="n">
        <f aca="true">NORMSINV(+RAND())</f>
        <v>-1.00803407765602</v>
      </c>
      <c r="D120" s="1" t="n">
        <f aca="false">+$B$2*($D$1-D119)+$B$3*SQRT($B$8)*C120</f>
        <v>-0.000131771771426786</v>
      </c>
      <c r="E120" s="9" t="n">
        <f aca="false">+E119+D120</f>
        <v>0.0596152232123674</v>
      </c>
    </row>
    <row r="121" customFormat="false" ht="12.75" hidden="false" customHeight="false" outlineLevel="0" collapsed="false">
      <c r="A121" s="1" t="n">
        <f aca="false">+A120+1</f>
        <v>114</v>
      </c>
      <c r="C121" s="1" t="n">
        <f aca="true">NORMSINV(+RAND())</f>
        <v>-1.96190907090265</v>
      </c>
      <c r="D121" s="1" t="n">
        <f aca="false">+$B$2*($D$1-D120)+$B$3*SQRT($B$8)*C121</f>
        <v>-0.000256581181060011</v>
      </c>
      <c r="E121" s="9" t="n">
        <f aca="false">+E120+D121</f>
        <v>0.0593586420313073</v>
      </c>
    </row>
    <row r="122" customFormat="false" ht="12.75" hidden="false" customHeight="false" outlineLevel="0" collapsed="false">
      <c r="A122" s="1" t="n">
        <f aca="false">+A121+1</f>
        <v>115</v>
      </c>
      <c r="C122" s="1" t="n">
        <f aca="true">NORMSINV(+RAND())</f>
        <v>0.00323856192046673</v>
      </c>
      <c r="D122" s="1" t="n">
        <f aca="false">+$B$2*($D$1-D121)+$B$3*SQRT($B$8)*C122</f>
        <v>5.95101432202501E-007</v>
      </c>
      <c r="E122" s="9" t="n">
        <f aca="false">+E121+D122</f>
        <v>0.0593592371327395</v>
      </c>
    </row>
    <row r="123" customFormat="false" ht="12.75" hidden="false" customHeight="false" outlineLevel="0" collapsed="false">
      <c r="A123" s="1" t="n">
        <f aca="false">+A122+1</f>
        <v>116</v>
      </c>
      <c r="C123" s="1" t="n">
        <f aca="true">NORMSINV(+RAND())</f>
        <v>-0.315860202033471</v>
      </c>
      <c r="D123" s="1" t="n">
        <f aca="false">+$B$2*($D$1-D122)+$B$3*SQRT($B$8)*C123</f>
        <v>-4.12123155049107E-005</v>
      </c>
      <c r="E123" s="9" t="n">
        <f aca="false">+E122+D123</f>
        <v>0.0593180248172346</v>
      </c>
    </row>
    <row r="124" customFormat="false" ht="12.75" hidden="false" customHeight="false" outlineLevel="0" collapsed="false">
      <c r="A124" s="1" t="n">
        <f aca="false">+A123+1</f>
        <v>117</v>
      </c>
      <c r="C124" s="1" t="n">
        <f aca="true">NORMSINV(+RAND())</f>
        <v>1.88021617027003</v>
      </c>
      <c r="D124" s="1" t="n">
        <f aca="false">+$B$2*($D$1-D123)+$B$3*SQRT($B$8)*C124</f>
        <v>0.000246165773253174</v>
      </c>
      <c r="E124" s="9" t="n">
        <f aca="false">+E123+D124</f>
        <v>0.0595641905904878</v>
      </c>
    </row>
    <row r="125" customFormat="false" ht="12.75" hidden="false" customHeight="false" outlineLevel="0" collapsed="false">
      <c r="A125" s="1" t="n">
        <f aca="false">+A124+1</f>
        <v>118</v>
      </c>
      <c r="C125" s="1" t="n">
        <f aca="true">NORMSINV(+RAND())</f>
        <v>-0.681513474388945</v>
      </c>
      <c r="D125" s="1" t="n">
        <f aca="false">+$B$2*($D$1-D124)+$B$3*SQRT($B$8)*C125</f>
        <v>-8.91093471703374E-005</v>
      </c>
      <c r="E125" s="9" t="n">
        <f aca="false">+E124+D125</f>
        <v>0.0594750812433175</v>
      </c>
    </row>
    <row r="126" customFormat="false" ht="12.75" hidden="false" customHeight="false" outlineLevel="0" collapsed="false">
      <c r="A126" s="1" t="n">
        <f aca="false">+A125+1</f>
        <v>119</v>
      </c>
      <c r="C126" s="1" t="n">
        <f aca="true">NORMSINV(+RAND())</f>
        <v>0.194186241094975</v>
      </c>
      <c r="D126" s="1" t="n">
        <f aca="false">+$B$2*($D$1-D125)+$B$3*SQRT($B$8)*C126</f>
        <v>2.55482528761792E-005</v>
      </c>
      <c r="E126" s="9" t="n">
        <f aca="false">+E125+D126</f>
        <v>0.0595006294961937</v>
      </c>
    </row>
    <row r="127" customFormat="false" ht="12.75" hidden="false" customHeight="false" outlineLevel="0" collapsed="false">
      <c r="A127" s="1" t="n">
        <f aca="false">+A126+1</f>
        <v>120</v>
      </c>
      <c r="C127" s="1" t="n">
        <f aca="true">NORMSINV(+RAND())</f>
        <v>-1.00626811463691</v>
      </c>
      <c r="D127" s="1" t="n">
        <f aca="false">+$B$2*($D$1-D126)+$B$3*SQRT($B$8)*C127</f>
        <v>-0.000131561310585753</v>
      </c>
      <c r="E127" s="9" t="n">
        <f aca="false">+E126+D127</f>
        <v>0.0593690681856079</v>
      </c>
    </row>
    <row r="128" customFormat="false" ht="12.75" hidden="false" customHeight="false" outlineLevel="0" collapsed="false">
      <c r="A128" s="1" t="n">
        <f aca="false">+A127+1</f>
        <v>121</v>
      </c>
      <c r="C128" s="1" t="n">
        <f aca="true">NORMSINV(+RAND())</f>
        <v>1.31355933515813</v>
      </c>
      <c r="D128" s="1" t="n">
        <f aca="false">+$B$2*($D$1-D127)+$B$3*SQRT($B$8)*C128</f>
        <v>0.000172033407202982</v>
      </c>
      <c r="E128" s="9" t="n">
        <f aca="false">+E127+D128</f>
        <v>0.0595411015928109</v>
      </c>
    </row>
    <row r="129" customFormat="false" ht="12.75" hidden="false" customHeight="false" outlineLevel="0" collapsed="false">
      <c r="A129" s="1" t="n">
        <f aca="false">+A128+1</f>
        <v>122</v>
      </c>
      <c r="C129" s="1" t="n">
        <f aca="true">NORMSINV(+RAND())</f>
        <v>0.620630094465144</v>
      </c>
      <c r="D129" s="1" t="n">
        <f aca="false">+$B$2*($D$1-D128)+$B$3*SQRT($B$8)*C129</f>
        <v>8.12987529491796E-005</v>
      </c>
      <c r="E129" s="9" t="n">
        <f aca="false">+E128+D129</f>
        <v>0.0596224003457601</v>
      </c>
    </row>
    <row r="130" customFormat="false" ht="12.75" hidden="false" customHeight="false" outlineLevel="0" collapsed="false">
      <c r="A130" s="1" t="n">
        <f aca="false">+A129+1</f>
        <v>123</v>
      </c>
      <c r="C130" s="1" t="n">
        <f aca="true">NORMSINV(+RAND())</f>
        <v>0.575257462572199</v>
      </c>
      <c r="D130" s="1" t="n">
        <f aca="false">+$B$2*($D$1-D129)+$B$3*SQRT($B$8)*C130</f>
        <v>7.53796196391185E-005</v>
      </c>
      <c r="E130" s="9" t="n">
        <f aca="false">+E129+D130</f>
        <v>0.0596977799653992</v>
      </c>
    </row>
    <row r="131" customFormat="false" ht="12.75" hidden="false" customHeight="false" outlineLevel="0" collapsed="false">
      <c r="A131" s="1" t="n">
        <f aca="false">+A130+1</f>
        <v>124</v>
      </c>
      <c r="C131" s="1" t="n">
        <f aca="true">NORMSINV(+RAND())</f>
        <v>0.451124455933756</v>
      </c>
      <c r="D131" s="1" t="n">
        <f aca="false">+$B$2*($D$1-D130)+$B$3*SQRT($B$8)*C131</f>
        <v>5.91372571513778E-005</v>
      </c>
      <c r="E131" s="9" t="n">
        <f aca="false">+E130+D131</f>
        <v>0.0597569172225506</v>
      </c>
    </row>
    <row r="132" customFormat="false" ht="12.75" hidden="false" customHeight="false" outlineLevel="0" collapsed="false">
      <c r="A132" s="1" t="n">
        <f aca="false">+A131+1</f>
        <v>125</v>
      </c>
      <c r="C132" s="1" t="n">
        <f aca="true">NORMSINV(+RAND())</f>
        <v>1.36191656622466</v>
      </c>
      <c r="D132" s="1" t="n">
        <f aca="false">+$B$2*($D$1-D131)+$B$3*SQRT($B$8)*C132</f>
        <v>0.000178323100382047</v>
      </c>
      <c r="E132" s="9" t="n">
        <f aca="false">+E131+D132</f>
        <v>0.0599352403229326</v>
      </c>
    </row>
    <row r="133" customFormat="false" ht="12.75" hidden="false" customHeight="false" outlineLevel="0" collapsed="false">
      <c r="A133" s="1" t="n">
        <f aca="false">+A132+1</f>
        <v>126</v>
      </c>
      <c r="C133" s="1" t="n">
        <f aca="true">NORMSINV(+RAND())</f>
        <v>0.302549555758247</v>
      </c>
      <c r="D133" s="1" t="n">
        <f aca="false">+$B$2*($D$1-D132)+$B$3*SQRT($B$8)*C133</f>
        <v>3.96747541931506E-005</v>
      </c>
      <c r="E133" s="9" t="n">
        <f aca="false">+E132+D133</f>
        <v>0.0599749150771258</v>
      </c>
    </row>
    <row r="134" customFormat="false" ht="12.75" hidden="false" customHeight="false" outlineLevel="0" collapsed="false">
      <c r="A134" s="1" t="n">
        <f aca="false">+A133+1</f>
        <v>127</v>
      </c>
      <c r="C134" s="1" t="n">
        <f aca="true">NORMSINV(+RAND())</f>
        <v>-0.971123239358937</v>
      </c>
      <c r="D134" s="1" t="n">
        <f aca="false">+$B$2*($D$1-D133)+$B$3*SQRT($B$8)*C134</f>
        <v>-0.000126965218766781</v>
      </c>
      <c r="E134" s="9" t="n">
        <f aca="false">+E133+D134</f>
        <v>0.059847949858359</v>
      </c>
    </row>
    <row r="135" customFormat="false" ht="12.75" hidden="false" customHeight="false" outlineLevel="0" collapsed="false">
      <c r="A135" s="1" t="n">
        <f aca="false">+A134+1</f>
        <v>128</v>
      </c>
      <c r="C135" s="1" t="n">
        <f aca="true">NORMSINV(+RAND())</f>
        <v>-0.254415050224896</v>
      </c>
      <c r="D135" s="1" t="n">
        <f aca="false">+$B$2*($D$1-D134)+$B$3*SQRT($B$8)*C135</f>
        <v>-3.3146337844922E-005</v>
      </c>
      <c r="E135" s="9" t="n">
        <f aca="false">+E134+D135</f>
        <v>0.059814803520514</v>
      </c>
    </row>
    <row r="136" customFormat="false" ht="12.75" hidden="false" customHeight="false" outlineLevel="0" collapsed="false">
      <c r="A136" s="1" t="n">
        <f aca="false">+A135+1</f>
        <v>129</v>
      </c>
      <c r="C136" s="1" t="n">
        <f aca="true">NORMSINV(+RAND())</f>
        <v>0.0303814180442148</v>
      </c>
      <c r="D136" s="1" t="n">
        <f aca="false">+$B$2*($D$1-D135)+$B$3*SQRT($B$8)*C136</f>
        <v>4.10221951920798E-006</v>
      </c>
      <c r="E136" s="9" t="n">
        <f aca="false">+E135+D136</f>
        <v>0.0598189057400333</v>
      </c>
    </row>
    <row r="137" customFormat="false" ht="12.75" hidden="false" customHeight="false" outlineLevel="0" collapsed="false">
      <c r="A137" s="1" t="n">
        <f aca="false">+A136+1</f>
        <v>130</v>
      </c>
      <c r="C137" s="1" t="n">
        <f aca="true">NORMSINV(+RAND())</f>
        <v>0.11917007344141</v>
      </c>
      <c r="D137" s="1" t="n">
        <f aca="false">+$B$2*($D$1-D136)+$B$3*SQRT($B$8)*C137</f>
        <v>1.57132963801128E-005</v>
      </c>
      <c r="E137" s="9" t="n">
        <f aca="false">+E136+D137</f>
        <v>0.0598346190364134</v>
      </c>
    </row>
    <row r="138" customFormat="false" ht="12.75" hidden="false" customHeight="false" outlineLevel="0" collapsed="false">
      <c r="A138" s="1" t="n">
        <f aca="false">+A137+1</f>
        <v>131</v>
      </c>
      <c r="C138" s="1" t="n">
        <f aca="true">NORMSINV(+RAND())</f>
        <v>-0.238613092143229</v>
      </c>
      <c r="D138" s="1" t="n">
        <f aca="false">+$B$2*($D$1-D137)+$B$3*SQRT($B$8)*C138</f>
        <v>-3.11070928270233E-005</v>
      </c>
      <c r="E138" s="9" t="n">
        <f aca="false">+E137+D138</f>
        <v>0.0598035119435863</v>
      </c>
    </row>
    <row r="139" customFormat="false" ht="12.75" hidden="false" customHeight="false" outlineLevel="0" collapsed="false">
      <c r="A139" s="1" t="n">
        <f aca="false">+A138+1</f>
        <v>132</v>
      </c>
      <c r="C139" s="1" t="n">
        <f aca="true">NORMSINV(+RAND())</f>
        <v>0.177721101225071</v>
      </c>
      <c r="D139" s="1" t="n">
        <f aca="false">+$B$2*($D$1-D138)+$B$3*SQRT($B$8)*C139</f>
        <v>2.33820904011351E-005</v>
      </c>
      <c r="E139" s="9" t="n">
        <f aca="false">+E138+D139</f>
        <v>0.0598268940339875</v>
      </c>
    </row>
    <row r="140" customFormat="false" ht="12.75" hidden="false" customHeight="false" outlineLevel="0" collapsed="false">
      <c r="A140" s="1" t="n">
        <f aca="false">+A139+1</f>
        <v>133</v>
      </c>
      <c r="C140" s="1" t="n">
        <f aca="true">NORMSINV(+RAND())</f>
        <v>0.633190173577757</v>
      </c>
      <c r="D140" s="1" t="n">
        <f aca="false">+$B$2*($D$1-D139)+$B$3*SQRT($B$8)*C140</f>
        <v>8.29720446818317E-005</v>
      </c>
      <c r="E140" s="9" t="n">
        <f aca="false">+E139+D140</f>
        <v>0.0599098660786693</v>
      </c>
    </row>
    <row r="141" customFormat="false" ht="12.75" hidden="false" customHeight="false" outlineLevel="0" collapsed="false">
      <c r="A141" s="1" t="n">
        <f aca="false">+A140+1</f>
        <v>134</v>
      </c>
      <c r="C141" s="1" t="n">
        <f aca="true">NORMSINV(+RAND())</f>
        <v>0.243082865099007</v>
      </c>
      <c r="D141" s="1" t="n">
        <f aca="false">+$B$2*($D$1-D140)+$B$3*SQRT($B$8)*C141</f>
        <v>3.19122522822111E-005</v>
      </c>
      <c r="E141" s="9" t="n">
        <f aca="false">+E140+D141</f>
        <v>0.0599417783309515</v>
      </c>
    </row>
    <row r="142" customFormat="false" ht="12.75" hidden="false" customHeight="false" outlineLevel="0" collapsed="false">
      <c r="A142" s="1" t="n">
        <f aca="false">+A141+1</f>
        <v>135</v>
      </c>
      <c r="C142" s="1" t="n">
        <f aca="true">NORMSINV(+RAND())</f>
        <v>1.13769019582933</v>
      </c>
      <c r="D142" s="1" t="n">
        <f aca="false">+$B$2*($D$1-D141)+$B$3*SQRT($B$8)*C142</f>
        <v>0.000148987183797898</v>
      </c>
      <c r="E142" s="9" t="n">
        <f aca="false">+E141+D142</f>
        <v>0.0600907655147494</v>
      </c>
    </row>
    <row r="143" customFormat="false" ht="12.75" hidden="false" customHeight="false" outlineLevel="0" collapsed="false">
      <c r="A143" s="1" t="n">
        <f aca="false">+A142+1</f>
        <v>136</v>
      </c>
      <c r="C143" s="1" t="n">
        <f aca="true">NORMSINV(+RAND())</f>
        <v>-1.59017024886793</v>
      </c>
      <c r="D143" s="1" t="n">
        <f aca="false">+$B$2*($D$1-D142)+$B$3*SQRT($B$8)*C143</f>
        <v>-0.000207993084748937</v>
      </c>
      <c r="E143" s="9" t="n">
        <f aca="false">+E142+D143</f>
        <v>0.0598827724300005</v>
      </c>
    </row>
    <row r="144" customFormat="false" ht="12.75" hidden="false" customHeight="false" outlineLevel="0" collapsed="false">
      <c r="A144" s="1" t="n">
        <f aca="false">+A143+1</f>
        <v>137</v>
      </c>
      <c r="C144" s="1" t="n">
        <f aca="true">NORMSINV(+RAND())</f>
        <v>0.263052301489367</v>
      </c>
      <c r="D144" s="1" t="n">
        <f aca="false">+$B$2*($D$1-D143)+$B$3*SQRT($B$8)*C144</f>
        <v>3.45835654899367E-005</v>
      </c>
      <c r="E144" s="9" t="n">
        <f aca="false">+E143+D144</f>
        <v>0.0599173559954904</v>
      </c>
    </row>
    <row r="145" customFormat="false" ht="12.75" hidden="false" customHeight="false" outlineLevel="0" collapsed="false">
      <c r="A145" s="1" t="n">
        <f aca="false">+A144+1</f>
        <v>138</v>
      </c>
      <c r="C145" s="1" t="n">
        <f aca="true">NORMSINV(+RAND())</f>
        <v>0.124100375899027</v>
      </c>
      <c r="D145" s="1" t="n">
        <f aca="false">+$B$2*($D$1-D144)+$B$3*SQRT($B$8)*C145</f>
        <v>1.63523596738992E-005</v>
      </c>
      <c r="E145" s="9" t="n">
        <f aca="false">+E144+D145</f>
        <v>0.0599337083551643</v>
      </c>
    </row>
    <row r="146" customFormat="false" ht="12.75" hidden="false" customHeight="false" outlineLevel="0" collapsed="false">
      <c r="A146" s="1" t="n">
        <f aca="false">+A145+1</f>
        <v>139</v>
      </c>
      <c r="C146" s="1" t="n">
        <f aca="true">NORMSINV(+RAND())</f>
        <v>-0.75147730503307</v>
      </c>
      <c r="D146" s="1" t="n">
        <f aca="false">+$B$2*($D$1-D145)+$B$3*SQRT($B$8)*C146</f>
        <v>-9.82185701564178E-005</v>
      </c>
      <c r="E146" s="9" t="n">
        <f aca="false">+E145+D146</f>
        <v>0.0598354897850079</v>
      </c>
    </row>
    <row r="147" customFormat="false" ht="12.75" hidden="false" customHeight="false" outlineLevel="0" collapsed="false">
      <c r="A147" s="1" t="n">
        <f aca="false">+A146+1</f>
        <v>140</v>
      </c>
      <c r="C147" s="1" t="n">
        <f aca="true">NORMSINV(+RAND())</f>
        <v>0.0949727285164997</v>
      </c>
      <c r="D147" s="1" t="n">
        <f aca="false">+$B$2*($D$1-D146)+$B$3*SQRT($B$8)*C147</f>
        <v>1.25673932388317E-005</v>
      </c>
      <c r="E147" s="9" t="n">
        <f aca="false">+E146+D147</f>
        <v>0.0598480571782467</v>
      </c>
    </row>
    <row r="148" customFormat="false" ht="12.75" hidden="false" customHeight="false" outlineLevel="0" collapsed="false">
      <c r="A148" s="1" t="n">
        <f aca="false">+A147+1</f>
        <v>141</v>
      </c>
      <c r="C148" s="1" t="n">
        <f aca="true">NORMSINV(+RAND())</f>
        <v>-1.03939439547474</v>
      </c>
      <c r="D148" s="1" t="n">
        <f aca="false">+$B$2*($D$1-D147)+$B$3*SQRT($B$8)*C148</f>
        <v>-0.000135893486378066</v>
      </c>
      <c r="E148" s="9" t="n">
        <f aca="false">+E147+D148</f>
        <v>0.0597121636918687</v>
      </c>
    </row>
    <row r="149" customFormat="false" ht="12.75" hidden="false" customHeight="false" outlineLevel="0" collapsed="false">
      <c r="A149" s="1" t="n">
        <f aca="false">+A148+1</f>
        <v>142</v>
      </c>
      <c r="C149" s="1" t="n">
        <f aca="true">NORMSINV(+RAND())</f>
        <v>0.113233088323534</v>
      </c>
      <c r="D149" s="1" t="n">
        <f aca="false">+$B$2*($D$1-D148)+$B$3*SQRT($B$8)*C149</f>
        <v>1.49644055116027E-005</v>
      </c>
      <c r="E149" s="9" t="n">
        <f aca="false">+E148+D149</f>
        <v>0.0597271280973803</v>
      </c>
    </row>
    <row r="150" customFormat="false" ht="12.75" hidden="false" customHeight="false" outlineLevel="0" collapsed="false">
      <c r="A150" s="1" t="n">
        <f aca="false">+A149+1</f>
        <v>143</v>
      </c>
      <c r="C150" s="1" t="n">
        <f aca="true">NORMSINV(+RAND())</f>
        <v>0.228472590708611</v>
      </c>
      <c r="D150" s="1" t="n">
        <f aca="false">+$B$2*($D$1-D149)+$B$3*SQRT($B$8)*C150</f>
        <v>3.001401202716E-005</v>
      </c>
      <c r="E150" s="9" t="n">
        <f aca="false">+E149+D150</f>
        <v>0.0597571421094074</v>
      </c>
    </row>
    <row r="151" customFormat="false" ht="12.75" hidden="false" customHeight="false" outlineLevel="0" collapsed="false">
      <c r="A151" s="1" t="n">
        <f aca="false">+A150+1</f>
        <v>144</v>
      </c>
      <c r="C151" s="1" t="n">
        <f aca="true">NORMSINV(+RAND())</f>
        <v>1.15955572722522</v>
      </c>
      <c r="D151" s="1" t="n">
        <f aca="false">+$B$2*($D$1-D150)+$B$3*SQRT($B$8)*C151</f>
        <v>0.000151848798999138</v>
      </c>
      <c r="E151" s="9" t="n">
        <f aca="false">+E150+D151</f>
        <v>0.0599089909084066</v>
      </c>
    </row>
    <row r="152" customFormat="false" ht="12.75" hidden="false" customHeight="false" outlineLevel="0" collapsed="false">
      <c r="A152" s="1" t="n">
        <f aca="false">+A151+1</f>
        <v>145</v>
      </c>
      <c r="C152" s="1" t="n">
        <f aca="true">NORMSINV(+RAND())</f>
        <v>1.83827242792478</v>
      </c>
      <c r="D152" s="1" t="n">
        <f aca="false">+$B$2*($D$1-D151)+$B$3*SQRT($B$8)*C152</f>
        <v>0.000240638571493657</v>
      </c>
      <c r="E152" s="9" t="n">
        <f aca="false">+E151+D152</f>
        <v>0.0601496294799002</v>
      </c>
    </row>
    <row r="153" customFormat="false" ht="12.75" hidden="false" customHeight="false" outlineLevel="0" collapsed="false">
      <c r="A153" s="1" t="n">
        <f aca="false">+A152+1</f>
        <v>146</v>
      </c>
      <c r="C153" s="1" t="n">
        <f aca="true">NORMSINV(+RAND())</f>
        <v>0.746666759332361</v>
      </c>
      <c r="D153" s="1" t="n">
        <f aca="false">+$B$2*($D$1-D152)+$B$3*SQRT($B$8)*C153</f>
        <v>9.77776832950681E-005</v>
      </c>
      <c r="E153" s="9" t="n">
        <f aca="false">+E152+D153</f>
        <v>0.0602474071631953</v>
      </c>
    </row>
    <row r="154" customFormat="false" ht="12.75" hidden="false" customHeight="false" outlineLevel="0" collapsed="false">
      <c r="A154" s="1" t="n">
        <f aca="false">+A153+1</f>
        <v>147</v>
      </c>
      <c r="C154" s="1" t="n">
        <f aca="true">NORMSINV(+RAND())</f>
        <v>-0.265382713181212</v>
      </c>
      <c r="D154" s="1" t="n">
        <f aca="false">+$B$2*($D$1-D153)+$B$3*SQRT($B$8)*C154</f>
        <v>-3.46264707168949E-005</v>
      </c>
      <c r="E154" s="9" t="n">
        <f aca="false">+E153+D154</f>
        <v>0.0602127806924784</v>
      </c>
    </row>
    <row r="155" customFormat="false" ht="12.75" hidden="false" customHeight="false" outlineLevel="0" collapsed="false">
      <c r="A155" s="1" t="n">
        <f aca="false">+A154+1</f>
        <v>148</v>
      </c>
      <c r="C155" s="1" t="n">
        <f aca="true">NORMSINV(+RAND())</f>
        <v>0.0573216174088557</v>
      </c>
      <c r="D155" s="1" t="n">
        <f aca="false">+$B$2*($D$1-D154)+$B$3*SQRT($B$8)*C155</f>
        <v>7.62780175248306E-006</v>
      </c>
      <c r="E155" s="9" t="n">
        <f aca="false">+E154+D155</f>
        <v>0.0602204084942309</v>
      </c>
    </row>
    <row r="156" customFormat="false" ht="12.75" hidden="false" customHeight="false" outlineLevel="0" collapsed="false">
      <c r="A156" s="1" t="n">
        <f aca="false">+A155+1</f>
        <v>149</v>
      </c>
      <c r="C156" s="1" t="n">
        <f aca="true">NORMSINV(+RAND())</f>
        <v>0.891271261937073</v>
      </c>
      <c r="D156" s="1" t="n">
        <f aca="false">+$B$2*($D$1-D155)+$B$3*SQRT($B$8)*C156</f>
        <v>0.000116746649443408</v>
      </c>
      <c r="E156" s="9" t="n">
        <f aca="false">+E155+D156</f>
        <v>0.0603371551436743</v>
      </c>
    </row>
    <row r="157" customFormat="false" ht="12.75" hidden="false" customHeight="false" outlineLevel="0" collapsed="false">
      <c r="A157" s="1" t="n">
        <f aca="false">+A156+1</f>
        <v>150</v>
      </c>
      <c r="C157" s="1" t="n">
        <f aca="true">NORMSINV(+RAND())</f>
        <v>-0.569507069780439</v>
      </c>
      <c r="D157" s="1" t="n">
        <f aca="false">+$B$2*($D$1-D156)+$B$3*SQRT($B$8)*C157</f>
        <v>-7.44267554317227E-005</v>
      </c>
      <c r="E157" s="9" t="n">
        <f aca="false">+E156+D157</f>
        <v>0.0602627283882426</v>
      </c>
    </row>
    <row r="158" customFormat="false" ht="12.75" hidden="false" customHeight="false" outlineLevel="0" collapsed="false">
      <c r="A158" s="1" t="n">
        <f aca="false">+A157+1</f>
        <v>151</v>
      </c>
      <c r="C158" s="1" t="n">
        <f aca="true">NORMSINV(+RAND())</f>
        <v>-0.0950022938328896</v>
      </c>
      <c r="D158" s="1" t="n">
        <f aca="false">+$B$2*($D$1-D157)+$B$3*SQRT($B$8)*C158</f>
        <v>-1.22967329721834E-005</v>
      </c>
      <c r="E158" s="9" t="n">
        <f aca="false">+E157+D158</f>
        <v>0.0602504316552704</v>
      </c>
    </row>
    <row r="159" customFormat="false" ht="12.75" hidden="false" customHeight="false" outlineLevel="0" collapsed="false">
      <c r="A159" s="1" t="n">
        <f aca="false">+A158+1</f>
        <v>152</v>
      </c>
      <c r="C159" s="1" t="n">
        <f aca="true">NORMSINV(+RAND())</f>
        <v>0.623266397597242</v>
      </c>
      <c r="D159" s="1" t="n">
        <f aca="false">+$B$2*($D$1-D158)+$B$3*SQRT($B$8)*C159</f>
        <v>8.16805950088494E-005</v>
      </c>
      <c r="E159" s="9" t="n">
        <f aca="false">+E158+D159</f>
        <v>0.0603321122502792</v>
      </c>
    </row>
    <row r="160" customFormat="false" ht="12.75" hidden="false" customHeight="false" outlineLevel="0" collapsed="false">
      <c r="A160" s="1" t="n">
        <f aca="false">+A159+1</f>
        <v>153</v>
      </c>
      <c r="C160" s="1" t="n">
        <f aca="true">NORMSINV(+RAND())</f>
        <v>0.736465887152653</v>
      </c>
      <c r="D160" s="1" t="n">
        <f aca="false">+$B$2*($D$1-D159)+$B$3*SQRT($B$8)*C160</f>
        <v>9.6474629757829E-005</v>
      </c>
      <c r="E160" s="9" t="n">
        <f aca="false">+E159+D160</f>
        <v>0.0604285868800371</v>
      </c>
    </row>
    <row r="161" customFormat="false" ht="12.75" hidden="false" customHeight="false" outlineLevel="0" collapsed="false">
      <c r="A161" s="1" t="n">
        <f aca="false">+A160+1</f>
        <v>154</v>
      </c>
      <c r="C161" s="1" t="n">
        <f aca="true">NORMSINV(+RAND())</f>
        <v>0.189389798193544</v>
      </c>
      <c r="D161" s="1" t="n">
        <f aca="false">+$B$2*($D$1-D160)+$B$3*SQRT($B$8)*C161</f>
        <v>2.48834928413069E-005</v>
      </c>
      <c r="E161" s="9" t="n">
        <f aca="false">+E160+D161</f>
        <v>0.0604534703728784</v>
      </c>
    </row>
    <row r="162" customFormat="false" ht="12.75" hidden="false" customHeight="false" outlineLevel="0" collapsed="false">
      <c r="A162" s="1" t="n">
        <f aca="false">+A161+1</f>
        <v>155</v>
      </c>
      <c r="C162" s="1" t="n">
        <f aca="true">NORMSINV(+RAND())</f>
        <v>-0.910207060728278</v>
      </c>
      <c r="D162" s="1" t="n">
        <f aca="false">+$B$2*($D$1-D161)+$B$3*SQRT($B$8)*C162</f>
        <v>-0.000118991014222494</v>
      </c>
      <c r="E162" s="9" t="n">
        <f aca="false">+E161+D162</f>
        <v>0.0603344793586559</v>
      </c>
    </row>
    <row r="163" customFormat="false" ht="12.75" hidden="false" customHeight="false" outlineLevel="0" collapsed="false">
      <c r="A163" s="1" t="n">
        <f aca="false">+A162+1</f>
        <v>156</v>
      </c>
      <c r="C163" s="1" t="n">
        <f aca="true">NORMSINV(+RAND())</f>
        <v>0.663019139952582</v>
      </c>
      <c r="D163" s="1" t="n">
        <f aca="false">+$B$2*($D$1-D162)+$B$3*SQRT($B$8)*C163</f>
        <v>8.69038179494371E-005</v>
      </c>
      <c r="E163" s="9" t="n">
        <f aca="false">+E162+D163</f>
        <v>0.0604213831766053</v>
      </c>
    </row>
    <row r="164" customFormat="false" ht="12.75" hidden="false" customHeight="false" outlineLevel="0" collapsed="false">
      <c r="A164" s="1" t="n">
        <f aca="false">+A163+1</f>
        <v>157</v>
      </c>
      <c r="C164" s="1" t="n">
        <f aca="true">NORMSINV(+RAND())</f>
        <v>0.537453638036741</v>
      </c>
      <c r="D164" s="1" t="n">
        <f aca="false">+$B$2*($D$1-D163)+$B$3*SQRT($B$8)*C164</f>
        <v>7.04316420943031E-005</v>
      </c>
      <c r="E164" s="9" t="n">
        <f aca="false">+E163+D164</f>
        <v>0.0604918148186996</v>
      </c>
    </row>
    <row r="165" customFormat="false" ht="12.75" hidden="false" customHeight="false" outlineLevel="0" collapsed="false">
      <c r="A165" s="1" t="n">
        <f aca="false">+A164+1</f>
        <v>158</v>
      </c>
      <c r="C165" s="1" t="n">
        <f aca="true">NORMSINV(+RAND())</f>
        <v>-0.919220430373852</v>
      </c>
      <c r="D165" s="1" t="n">
        <f aca="false">+$B$2*($D$1-D164)+$B$3*SQRT($B$8)*C165</f>
        <v>-0.000120179577176255</v>
      </c>
      <c r="E165" s="9" t="n">
        <f aca="false">+E164+D165</f>
        <v>0.0603716352415233</v>
      </c>
    </row>
    <row r="166" customFormat="false" ht="12.75" hidden="false" customHeight="false" outlineLevel="0" collapsed="false">
      <c r="A166" s="1" t="n">
        <f aca="false">+A165+1</f>
        <v>159</v>
      </c>
      <c r="C166" s="1" t="n">
        <f aca="true">NORMSINV(+RAND())</f>
        <v>0.469702380812938</v>
      </c>
      <c r="D166" s="1" t="n">
        <f aca="false">+$B$2*($D$1-D165)+$B$3*SQRT($B$8)*C166</f>
        <v>6.16074015692029E-005</v>
      </c>
      <c r="E166" s="9" t="n">
        <f aca="false">+E165+D166</f>
        <v>0.0604332426430925</v>
      </c>
    </row>
    <row r="167" customFormat="false" ht="12.75" hidden="false" customHeight="false" outlineLevel="0" collapsed="false">
      <c r="A167" s="1" t="n">
        <f aca="false">+A166+1</f>
        <v>160</v>
      </c>
      <c r="C167" s="1" t="n">
        <f aca="true">NORMSINV(+RAND())</f>
        <v>-1.86815044119551</v>
      </c>
      <c r="D167" s="1" t="n">
        <f aca="false">+$B$2*($D$1-D166)+$B$3*SQRT($B$8)*C167</f>
        <v>-0.000244350979460112</v>
      </c>
      <c r="E167" s="9" t="n">
        <f aca="false">+E166+D167</f>
        <v>0.0601888916636324</v>
      </c>
    </row>
    <row r="168" customFormat="false" ht="12.75" hidden="false" customHeight="false" outlineLevel="0" collapsed="false">
      <c r="A168" s="1" t="n">
        <f aca="false">+A167+1</f>
        <v>161</v>
      </c>
      <c r="C168" s="1" t="n">
        <f aca="true">NORMSINV(+RAND())</f>
        <v>-0.406905169362545</v>
      </c>
      <c r="D168" s="1" t="n">
        <f aca="false">+$B$2*($D$1-D167)+$B$3*SQRT($B$8)*C168</f>
        <v>-5.30771047716026E-005</v>
      </c>
      <c r="E168" s="9" t="n">
        <f aca="false">+E167+D168</f>
        <v>0.0601358145588608</v>
      </c>
    </row>
    <row r="169" customFormat="false" ht="12.75" hidden="false" customHeight="false" outlineLevel="0" collapsed="false">
      <c r="A169" s="1" t="n">
        <f aca="false">+A168+1</f>
        <v>162</v>
      </c>
      <c r="C169" s="1" t="n">
        <f aca="true">NORMSINV(+RAND())</f>
        <v>0.356312473850337</v>
      </c>
      <c r="D169" s="1" t="n">
        <f aca="false">+$B$2*($D$1-D168)+$B$3*SQRT($B$8)*C169</f>
        <v>4.67562336035959E-005</v>
      </c>
      <c r="E169" s="9" t="n">
        <f aca="false">+E168+D169</f>
        <v>0.0601825707924644</v>
      </c>
    </row>
    <row r="170" customFormat="false" ht="12.75" hidden="false" customHeight="false" outlineLevel="0" collapsed="false">
      <c r="A170" s="1" t="n">
        <f aca="false">+A169+1</f>
        <v>163</v>
      </c>
      <c r="C170" s="1" t="n">
        <f aca="true">NORMSINV(+RAND())</f>
        <v>2.12707473995975</v>
      </c>
      <c r="D170" s="1" t="n">
        <f aca="false">+$B$2*($D$1-D169)+$B$3*SQRT($B$8)*C170</f>
        <v>0.000278451099761353</v>
      </c>
      <c r="E170" s="9" t="n">
        <f aca="false">+E169+D170</f>
        <v>0.0604610218922258</v>
      </c>
    </row>
    <row r="171" customFormat="false" ht="12.75" hidden="false" customHeight="false" outlineLevel="0" collapsed="false">
      <c r="A171" s="1" t="n">
        <f aca="false">+A170+1</f>
        <v>164</v>
      </c>
      <c r="C171" s="1" t="n">
        <f aca="true">NORMSINV(+RAND())</f>
        <v>-1.04652440226464</v>
      </c>
      <c r="D171" s="1" t="n">
        <f aca="false">+$B$2*($D$1-D170)+$B$3*SQRT($B$8)*C171</f>
        <v>-0.000136879667149886</v>
      </c>
      <c r="E171" s="9" t="n">
        <f aca="false">+E170+D171</f>
        <v>0.0603241422250759</v>
      </c>
    </row>
    <row r="172" customFormat="false" ht="12.75" hidden="false" customHeight="false" outlineLevel="0" collapsed="false">
      <c r="A172" s="1" t="n">
        <f aca="false">+A171+1</f>
        <v>165</v>
      </c>
      <c r="C172" s="1" t="n">
        <f aca="true">NORMSINV(+RAND())</f>
        <v>0.677846021766359</v>
      </c>
      <c r="D172" s="1" t="n">
        <f aca="false">+$B$2*($D$1-D171)+$B$3*SQRT($B$8)*C172</f>
        <v>8.88475818397097E-005</v>
      </c>
      <c r="E172" s="9" t="n">
        <f aca="false">+E171+D172</f>
        <v>0.0604129898069156</v>
      </c>
    </row>
    <row r="173" customFormat="false" ht="12.75" hidden="false" customHeight="false" outlineLevel="0" collapsed="false">
      <c r="A173" s="1" t="n">
        <f aca="false">+A172+1</f>
        <v>166</v>
      </c>
      <c r="C173" s="1" t="n">
        <f aca="true">NORMSINV(+RAND())</f>
        <v>1.27175178026014</v>
      </c>
      <c r="D173" s="1" t="n">
        <f aca="false">+$B$2*($D$1-D172)+$B$3*SQRT($B$8)*C173</f>
        <v>0.000166518556829844</v>
      </c>
      <c r="E173" s="9" t="n">
        <f aca="false">+E172+D173</f>
        <v>0.0605795083637455</v>
      </c>
    </row>
    <row r="174" customFormat="false" ht="12.75" hidden="false" customHeight="false" outlineLevel="0" collapsed="false">
      <c r="A174" s="1" t="n">
        <f aca="false">+A173+1</f>
        <v>167</v>
      </c>
      <c r="C174" s="1" t="n">
        <f aca="true">NORMSINV(+RAND())</f>
        <v>0.97440488834377</v>
      </c>
      <c r="D174" s="1" t="n">
        <f aca="false">+$B$2*($D$1-D173)+$B$3*SQRT($B$8)*C174</f>
        <v>0.000127593403500628</v>
      </c>
      <c r="E174" s="9" t="n">
        <f aca="false">+E173+D174</f>
        <v>0.0607071017672461</v>
      </c>
    </row>
    <row r="175" customFormat="false" ht="12.75" hidden="false" customHeight="false" outlineLevel="0" collapsed="false">
      <c r="A175" s="1" t="n">
        <f aca="false">+A174+1</f>
        <v>168</v>
      </c>
      <c r="C175" s="1" t="n">
        <f aca="true">NORMSINV(+RAND())</f>
        <v>-0.666881528049972</v>
      </c>
      <c r="D175" s="1" t="n">
        <f aca="false">+$B$2*($D$1-D174)+$B$3*SQRT($B$8)*C175</f>
        <v>-8.71709550094181E-005</v>
      </c>
      <c r="E175" s="9" t="n">
        <f aca="false">+E174+D175</f>
        <v>0.0606199308122367</v>
      </c>
    </row>
    <row r="176" customFormat="false" ht="12.75" hidden="false" customHeight="false" outlineLevel="0" collapsed="false">
      <c r="A176" s="1" t="n">
        <f aca="false">+A175+1</f>
        <v>169</v>
      </c>
      <c r="C176" s="1" t="n">
        <f aca="true">NORMSINV(+RAND())</f>
        <v>0.687451460260321</v>
      </c>
      <c r="D176" s="1" t="n">
        <f aca="false">+$B$2*($D$1-D175)+$B$3*SQRT($B$8)*C176</f>
        <v>9.00945691709588E-005</v>
      </c>
      <c r="E176" s="9" t="n">
        <f aca="false">+E175+D176</f>
        <v>0.0607100253814076</v>
      </c>
    </row>
    <row r="177" customFormat="false" ht="12.75" hidden="false" customHeight="false" outlineLevel="0" collapsed="false">
      <c r="A177" s="1" t="n">
        <f aca="false">+A176+1</f>
        <v>170</v>
      </c>
      <c r="C177" s="1" t="n">
        <f aca="true">NORMSINV(+RAND())</f>
        <v>0.715581796603652</v>
      </c>
      <c r="D177" s="1" t="n">
        <f aca="false">+$B$2*($D$1-D176)+$B$3*SQRT($B$8)*C177</f>
        <v>9.37401388142748E-005</v>
      </c>
      <c r="E177" s="9" t="n">
        <f aca="false">+E176+D177</f>
        <v>0.0608037655202219</v>
      </c>
    </row>
    <row r="178" customFormat="false" ht="12.75" hidden="false" customHeight="false" outlineLevel="0" collapsed="false">
      <c r="A178" s="1" t="n">
        <f aca="false">+A177+1</f>
        <v>171</v>
      </c>
      <c r="C178" s="1" t="n">
        <f aca="true">NORMSINV(+RAND())</f>
        <v>0.493016065926429</v>
      </c>
      <c r="D178" s="1" t="n">
        <f aca="false">+$B$2*($D$1-D177)+$B$3*SQRT($B$8)*C178</f>
        <v>6.46153527540389E-005</v>
      </c>
      <c r="E178" s="9" t="n">
        <f aca="false">+E177+D178</f>
        <v>0.0608683808729759</v>
      </c>
    </row>
    <row r="179" customFormat="false" ht="12.75" hidden="false" customHeight="false" outlineLevel="0" collapsed="false">
      <c r="A179" s="1" t="n">
        <f aca="false">+A178+1</f>
        <v>172</v>
      </c>
      <c r="C179" s="1" t="n">
        <f aca="true">NORMSINV(+RAND())</f>
        <v>-0.173581405132041</v>
      </c>
      <c r="D179" s="1" t="n">
        <f aca="false">+$B$2*($D$1-D178)+$B$3*SQRT($B$8)*C179</f>
        <v>-2.26070880612843E-005</v>
      </c>
      <c r="E179" s="9" t="n">
        <f aca="false">+E178+D179</f>
        <v>0.0608457737849147</v>
      </c>
    </row>
    <row r="180" customFormat="false" ht="12.75" hidden="false" customHeight="false" outlineLevel="0" collapsed="false">
      <c r="A180" s="1" t="n">
        <f aca="false">+A179+1</f>
        <v>173</v>
      </c>
      <c r="C180" s="1" t="n">
        <f aca="true">NORMSINV(+RAND())</f>
        <v>0.457596000035265</v>
      </c>
      <c r="D180" s="1" t="n">
        <f aca="false">+$B$2*($D$1-D179)+$B$3*SQRT($B$8)*C180</f>
        <v>6.00036947426247E-005</v>
      </c>
      <c r="E180" s="9" t="n">
        <f aca="false">+E179+D180</f>
        <v>0.0609057774796573</v>
      </c>
    </row>
    <row r="181" customFormat="false" ht="12.75" hidden="false" customHeight="false" outlineLevel="0" collapsed="false">
      <c r="A181" s="1" t="n">
        <f aca="false">+A180+1</f>
        <v>174</v>
      </c>
      <c r="C181" s="1" t="n">
        <f aca="true">NORMSINV(+RAND())</f>
        <v>-0.697347431805292</v>
      </c>
      <c r="D181" s="1" t="n">
        <f aca="false">+$B$2*($D$1-D180)+$B$3*SQRT($B$8)*C181</f>
        <v>-9.11440827798829E-005</v>
      </c>
      <c r="E181" s="9" t="n">
        <f aca="false">+E180+D181</f>
        <v>0.0608146333968774</v>
      </c>
    </row>
    <row r="182" customFormat="false" ht="12.75" hidden="false" customHeight="false" outlineLevel="0" collapsed="false">
      <c r="A182" s="1" t="n">
        <f aca="false">+A181+1</f>
        <v>175</v>
      </c>
      <c r="C182" s="1" t="n">
        <f aca="true">NORMSINV(+RAND())</f>
        <v>0.106313090398734</v>
      </c>
      <c r="D182" s="1" t="n">
        <f aca="false">+$B$2*($D$1-D181)+$B$3*SQRT($B$8)*C182</f>
        <v>1.40499325163544E-005</v>
      </c>
      <c r="E182" s="9" t="n">
        <f aca="false">+E181+D182</f>
        <v>0.0608286833293938</v>
      </c>
    </row>
    <row r="183" customFormat="false" ht="12.75" hidden="false" customHeight="false" outlineLevel="0" collapsed="false">
      <c r="A183" s="1" t="n">
        <f aca="false">+A182+1</f>
        <v>176</v>
      </c>
      <c r="C183" s="1" t="n">
        <f aca="true">NORMSINV(+RAND())</f>
        <v>0.688282465326996</v>
      </c>
      <c r="D183" s="1" t="n">
        <f aca="false">+$B$2*($D$1-D182)+$B$3*SQRT($B$8)*C183</f>
        <v>9.01830669763765E-005</v>
      </c>
      <c r="E183" s="9" t="n">
        <f aca="false">+E182+D183</f>
        <v>0.0609188663963701</v>
      </c>
    </row>
    <row r="184" customFormat="false" ht="12.75" hidden="false" customHeight="false" outlineLevel="0" collapsed="false">
      <c r="A184" s="1" t="n">
        <f aca="false">+A183+1</f>
        <v>177</v>
      </c>
      <c r="C184" s="1" t="n">
        <f aca="true">NORMSINV(+RAND())</f>
        <v>0.300191454431429</v>
      </c>
      <c r="D184" s="1" t="n">
        <f aca="false">+$B$2*($D$1-D183)+$B$3*SQRT($B$8)*C184</f>
        <v>3.93838105382447E-005</v>
      </c>
      <c r="E184" s="9" t="n">
        <f aca="false">+E183+D184</f>
        <v>0.0609582502069084</v>
      </c>
    </row>
    <row r="185" customFormat="false" ht="12.75" hidden="false" customHeight="false" outlineLevel="0" collapsed="false">
      <c r="A185" s="1" t="n">
        <f aca="false">+A184+1</f>
        <v>178</v>
      </c>
      <c r="C185" s="1" t="n">
        <f aca="true">NORMSINV(+RAND())</f>
        <v>0.840004991113931</v>
      </c>
      <c r="D185" s="1" t="n">
        <f aca="false">+$B$2*($D$1-D184)+$B$3*SQRT($B$8)*C185</f>
        <v>0.000110031800098945</v>
      </c>
      <c r="E185" s="9" t="n">
        <f aca="false">+E184+D185</f>
        <v>0.0610682820070073</v>
      </c>
    </row>
    <row r="186" customFormat="false" ht="12.75" hidden="false" customHeight="false" outlineLevel="0" collapsed="false">
      <c r="A186" s="1" t="n">
        <f aca="false">+A185+1</f>
        <v>179</v>
      </c>
      <c r="C186" s="1" t="n">
        <f aca="true">NORMSINV(+RAND())</f>
        <v>-1.7060280323076</v>
      </c>
      <c r="D186" s="1" t="n">
        <f aca="false">+$B$2*($D$1-D185)+$B$3*SQRT($B$8)*C186</f>
        <v>-0.000223145977539846</v>
      </c>
      <c r="E186" s="9" t="n">
        <f aca="false">+E185+D186</f>
        <v>0.0608451360294675</v>
      </c>
    </row>
    <row r="187" customFormat="false" ht="12.75" hidden="false" customHeight="false" outlineLevel="0" collapsed="false">
      <c r="A187" s="1" t="n">
        <f aca="false">+A186+1</f>
        <v>180</v>
      </c>
      <c r="C187" s="1" t="n">
        <f aca="true">NORMSINV(+RAND())</f>
        <v>0.226168710285017</v>
      </c>
      <c r="D187" s="1" t="n">
        <f aca="false">+$B$2*($D$1-D186)+$B$3*SQRT($B$8)*C187</f>
        <v>2.97601575716462E-005</v>
      </c>
      <c r="E187" s="9" t="n">
        <f aca="false">+E186+D187</f>
        <v>0.0608748961870391</v>
      </c>
    </row>
    <row r="188" customFormat="false" ht="12.75" hidden="false" customHeight="false" outlineLevel="0" collapsed="false">
      <c r="A188" s="1" t="n">
        <f aca="false">+A187+1</f>
        <v>181</v>
      </c>
      <c r="C188" s="1" t="n">
        <f aca="true">NORMSINV(+RAND())</f>
        <v>0.0635004821934052</v>
      </c>
      <c r="D188" s="1" t="n">
        <f aca="false">+$B$2*($D$1-D187)+$B$3*SQRT($B$8)*C188</f>
        <v>8.42346583749622E-006</v>
      </c>
      <c r="E188" s="9" t="n">
        <f aca="false">+E187+D188</f>
        <v>0.0608833196528766</v>
      </c>
    </row>
    <row r="189" customFormat="false" ht="12.75" hidden="false" customHeight="false" outlineLevel="0" collapsed="false">
      <c r="A189" s="1" t="n">
        <f aca="false">+A188+1</f>
        <v>182</v>
      </c>
      <c r="C189" s="1" t="n">
        <f aca="true">NORMSINV(+RAND())</f>
        <v>-0.231924240792818</v>
      </c>
      <c r="D189" s="1" t="n">
        <f aca="false">+$B$2*($D$1-D188)+$B$3*SQRT($B$8)*C189</f>
        <v>-3.0230358658051E-005</v>
      </c>
      <c r="E189" s="9" t="n">
        <f aca="false">+E188+D189</f>
        <v>0.0608530892942186</v>
      </c>
    </row>
    <row r="190" customFormat="false" ht="12.75" hidden="false" customHeight="false" outlineLevel="0" collapsed="false">
      <c r="A190" s="1" t="n">
        <f aca="false">+A189+1</f>
        <v>183</v>
      </c>
      <c r="C190" s="1" t="n">
        <f aca="true">NORMSINV(+RAND())</f>
        <v>-0.423610804515392</v>
      </c>
      <c r="D190" s="1" t="n">
        <f aca="false">+$B$2*($D$1-D189)+$B$3*SQRT($B$8)*C190</f>
        <v>-5.53059611660291E-005</v>
      </c>
      <c r="E190" s="9" t="n">
        <f aca="false">+E189+D190</f>
        <v>0.0607977833330525</v>
      </c>
    </row>
    <row r="191" customFormat="false" ht="12.75" hidden="false" customHeight="false" outlineLevel="0" collapsed="false">
      <c r="A191" s="1" t="n">
        <f aca="false">+A190+1</f>
        <v>184</v>
      </c>
      <c r="C191" s="1" t="n">
        <f aca="true">NORMSINV(+RAND())</f>
        <v>-1.208723497827</v>
      </c>
      <c r="D191" s="1" t="n">
        <f aca="false">+$B$2*($D$1-D190)+$B$3*SQRT($B$8)*C191</f>
        <v>-0.000158037637447659</v>
      </c>
      <c r="E191" s="9" t="n">
        <f aca="false">+E190+D191</f>
        <v>0.0606397456956049</v>
      </c>
    </row>
    <row r="192" customFormat="false" ht="12.75" hidden="false" customHeight="false" outlineLevel="0" collapsed="false">
      <c r="A192" s="1" t="n">
        <f aca="false">+A191+1</f>
        <v>185</v>
      </c>
      <c r="C192" s="1" t="n">
        <f aca="true">NORMSINV(+RAND())</f>
        <v>-0.103231198979462</v>
      </c>
      <c r="D192" s="1" t="n">
        <f aca="false">+$B$2*($D$1-D191)+$B$3*SQRT($B$8)*C192</f>
        <v>-1.33568122483906E-005</v>
      </c>
      <c r="E192" s="9" t="n">
        <f aca="false">+E191+D192</f>
        <v>0.0606263888833565</v>
      </c>
    </row>
    <row r="193" customFormat="false" ht="12.75" hidden="false" customHeight="false" outlineLevel="0" collapsed="false">
      <c r="A193" s="1" t="n">
        <f aca="false">+A192+1</f>
        <v>186</v>
      </c>
      <c r="C193" s="1" t="n">
        <f aca="true">NORMSINV(+RAND())</f>
        <v>-0.0155955263134442</v>
      </c>
      <c r="D193" s="1" t="n">
        <f aca="false">+$B$2*($D$1-D192)+$B$3*SQRT($B$8)*C193</f>
        <v>-1.91809652701078E-006</v>
      </c>
      <c r="E193" s="9" t="n">
        <f aca="false">+E192+D193</f>
        <v>0.0606244707868295</v>
      </c>
    </row>
    <row r="194" customFormat="false" ht="12.75" hidden="false" customHeight="false" outlineLevel="0" collapsed="false">
      <c r="A194" s="1" t="n">
        <f aca="false">+A193+1</f>
        <v>187</v>
      </c>
      <c r="C194" s="1" t="n">
        <f aca="true">NORMSINV(+RAND())</f>
        <v>0.602611577957667</v>
      </c>
      <c r="D194" s="1" t="n">
        <f aca="false">+$B$2*($D$1-D193)+$B$3*SQRT($B$8)*C194</f>
        <v>7.89757126025255E-005</v>
      </c>
      <c r="E194" s="9" t="n">
        <f aca="false">+E193+D194</f>
        <v>0.060703446499432</v>
      </c>
    </row>
    <row r="195" customFormat="false" ht="12.75" hidden="false" customHeight="false" outlineLevel="0" collapsed="false">
      <c r="A195" s="1" t="n">
        <f aca="false">+A194+1</f>
        <v>188</v>
      </c>
      <c r="C195" s="1" t="n">
        <f aca="true">NORMSINV(+RAND())</f>
        <v>0.80167319474135</v>
      </c>
      <c r="D195" s="1" t="n">
        <f aca="false">+$B$2*($D$1-D194)+$B$3*SQRT($B$8)*C195</f>
        <v>0.000105007936914216</v>
      </c>
      <c r="E195" s="9" t="n">
        <f aca="false">+E194+D195</f>
        <v>0.0608084544363462</v>
      </c>
    </row>
    <row r="196" customFormat="false" ht="12.75" hidden="false" customHeight="false" outlineLevel="0" collapsed="false">
      <c r="A196" s="1" t="n">
        <f aca="false">+A195+1</f>
        <v>189</v>
      </c>
      <c r="C196" s="1" t="n">
        <f aca="true">NORMSINV(+RAND())</f>
        <v>-0.12651019182277</v>
      </c>
      <c r="D196" s="1" t="n">
        <f aca="false">+$B$2*($D$1-D195)+$B$3*SQRT($B$8)*C196</f>
        <v>-1.64556168002615E-005</v>
      </c>
      <c r="E196" s="9" t="n">
        <f aca="false">+E195+D196</f>
        <v>0.0607919988195459</v>
      </c>
    </row>
    <row r="197" customFormat="false" ht="12.75" hidden="false" customHeight="false" outlineLevel="0" collapsed="false">
      <c r="A197" s="1" t="n">
        <f aca="false">+A196+1</f>
        <v>190</v>
      </c>
      <c r="C197" s="1" t="n">
        <f aca="true">NORMSINV(+RAND())</f>
        <v>-0.151149435974676</v>
      </c>
      <c r="D197" s="1" t="n">
        <f aca="false">+$B$2*($D$1-D196)+$B$3*SQRT($B$8)*C197</f>
        <v>-1.96555165454307E-005</v>
      </c>
      <c r="E197" s="9" t="n">
        <f aca="false">+E196+D197</f>
        <v>0.0607723433030005</v>
      </c>
    </row>
    <row r="198" customFormat="false" ht="12.75" hidden="false" customHeight="false" outlineLevel="0" collapsed="false">
      <c r="A198" s="1" t="n">
        <f aca="false">+A197+1</f>
        <v>191</v>
      </c>
      <c r="C198" s="1" t="n">
        <f aca="true">NORMSINV(+RAND())</f>
        <v>0.342784742190314</v>
      </c>
      <c r="D198" s="1" t="n">
        <f aca="false">+$B$2*($D$1-D197)+$B$3*SQRT($B$8)*C198</f>
        <v>4.49793646936415E-005</v>
      </c>
      <c r="E198" s="9" t="n">
        <f aca="false">+E197+D198</f>
        <v>0.0608173226676942</v>
      </c>
    </row>
    <row r="199" customFormat="false" ht="12.75" hidden="false" customHeight="false" outlineLevel="0" collapsed="false">
      <c r="A199" s="1" t="n">
        <f aca="false">+A198+1</f>
        <v>192</v>
      </c>
      <c r="C199" s="1" t="n">
        <f aca="true">NORMSINV(+RAND())</f>
        <v>-0.748443189844652</v>
      </c>
      <c r="D199" s="1" t="n">
        <f aca="false">+$B$2*($D$1-D198)+$B$3*SQRT($B$8)*C199</f>
        <v>-9.78272634390437E-005</v>
      </c>
      <c r="E199" s="9" t="n">
        <f aca="false">+E198+D199</f>
        <v>0.0607194954042551</v>
      </c>
    </row>
    <row r="200" customFormat="false" ht="12.75" hidden="false" customHeight="false" outlineLevel="0" collapsed="false">
      <c r="A200" s="1" t="n">
        <f aca="false">+A199+1</f>
        <v>193</v>
      </c>
      <c r="C200" s="1" t="n">
        <f aca="true">NORMSINV(+RAND())</f>
        <v>-1.27933115485722</v>
      </c>
      <c r="D200" s="1" t="n">
        <f aca="false">+$B$2*($D$1-D199)+$B$3*SQRT($B$8)*C200</f>
        <v>-0.00016726856738912</v>
      </c>
      <c r="E200" s="9" t="n">
        <f aca="false">+E199+D200</f>
        <v>0.060552226836866</v>
      </c>
    </row>
    <row r="201" customFormat="false" ht="12.75" hidden="false" customHeight="false" outlineLevel="0" collapsed="false">
      <c r="A201" s="1" t="n">
        <f aca="false">+A200+1</f>
        <v>194</v>
      </c>
      <c r="C201" s="1" t="n">
        <f aca="true">NORMSINV(+RAND())</f>
        <v>-0.853225449920321</v>
      </c>
      <c r="D201" s="1" t="n">
        <f aca="false">+$B$2*($D$1-D200)+$B$3*SQRT($B$8)*C201</f>
        <v>-0.000111496199249296</v>
      </c>
      <c r="E201" s="9" t="n">
        <f aca="false">+E200+D201</f>
        <v>0.0604407306376167</v>
      </c>
    </row>
    <row r="202" customFormat="false" ht="12.75" hidden="false" customHeight="false" outlineLevel="0" collapsed="false">
      <c r="A202" s="1" t="n">
        <f aca="false">+A201+1</f>
        <v>195</v>
      </c>
      <c r="C202" s="1" t="n">
        <f aca="true">NORMSINV(+RAND())</f>
        <v>0.201226415298326</v>
      </c>
      <c r="D202" s="1" t="n">
        <f aca="false">+$B$2*($D$1-D201)+$B$3*SQRT($B$8)*C202</f>
        <v>2.64739791459041E-005</v>
      </c>
      <c r="E202" s="9" t="n">
        <f aca="false">+E201+D202</f>
        <v>0.0604672046167626</v>
      </c>
    </row>
    <row r="203" customFormat="false" ht="12.75" hidden="false" customHeight="false" outlineLevel="0" collapsed="false">
      <c r="A203" s="1" t="n">
        <f aca="false">+A202+1</f>
        <v>196</v>
      </c>
      <c r="C203" s="1" t="n">
        <f aca="true">NORMSINV(+RAND())</f>
        <v>-0.674094821251821</v>
      </c>
      <c r="D203" s="1" t="n">
        <f aca="false">+$B$2*($D$1-D202)+$B$3*SQRT($B$8)*C203</f>
        <v>-8.80946336801735E-005</v>
      </c>
      <c r="E203" s="9" t="n">
        <f aca="false">+E202+D203</f>
        <v>0.0603791099830824</v>
      </c>
    </row>
    <row r="204" customFormat="false" ht="12.75" hidden="false" customHeight="false" outlineLevel="0" collapsed="false">
      <c r="A204" s="1" t="n">
        <f aca="false">+A203+1</f>
        <v>197</v>
      </c>
      <c r="C204" s="1" t="n">
        <f aca="true">NORMSINV(+RAND())</f>
        <v>-0.353287128134077</v>
      </c>
      <c r="D204" s="1" t="n">
        <f aca="false">+$B$2*($D$1-D203)+$B$3*SQRT($B$8)*C204</f>
        <v>-4.60921146754065E-005</v>
      </c>
      <c r="E204" s="9" t="n">
        <f aca="false">+E203+D204</f>
        <v>0.060333017868407</v>
      </c>
    </row>
    <row r="205" customFormat="false" ht="12.75" hidden="false" customHeight="false" outlineLevel="0" collapsed="false">
      <c r="A205" s="1" t="n">
        <f aca="false">+A204+1</f>
        <v>198</v>
      </c>
      <c r="C205" s="1" t="n">
        <f aca="true">NORMSINV(+RAND())</f>
        <v>-0.777871010680652</v>
      </c>
      <c r="D205" s="1" t="n">
        <f aca="false">+$B$2*($D$1-D204)+$B$3*SQRT($B$8)*C205</f>
        <v>-0.000101659855496985</v>
      </c>
      <c r="E205" s="9" t="n">
        <f aca="false">+E204+D205</f>
        <v>0.06023135801291</v>
      </c>
    </row>
    <row r="206" customFormat="false" ht="12.75" hidden="false" customHeight="false" outlineLevel="0" collapsed="false">
      <c r="A206" s="1" t="n">
        <f aca="false">+A205+1</f>
        <v>199</v>
      </c>
      <c r="C206" s="1" t="n">
        <f aca="true">NORMSINV(+RAND())</f>
        <v>-0.846838492903657</v>
      </c>
      <c r="D206" s="1" t="n">
        <f aca="false">+$B$2*($D$1-D205)+$B$3*SQRT($B$8)*C206</f>
        <v>-0.000110673549467905</v>
      </c>
      <c r="E206" s="9" t="n">
        <f aca="false">+E205+D206</f>
        <v>0.0601206844634421</v>
      </c>
    </row>
    <row r="207" customFormat="false" ht="12.75" hidden="false" customHeight="false" outlineLevel="0" collapsed="false">
      <c r="A207" s="1" t="n">
        <f aca="false">+A206+1</f>
        <v>200</v>
      </c>
      <c r="C207" s="1" t="n">
        <f aca="true">NORMSINV(+RAND())</f>
        <v>-0.883143305716261</v>
      </c>
      <c r="D207" s="1" t="n">
        <f aca="false">+$B$2*($D$1-D206)+$B$3*SQRT($B$8)*C207</f>
        <v>-0.00011542244861193</v>
      </c>
      <c r="E207" s="9" t="n">
        <f aca="false">+E206+D207</f>
        <v>0.0600052620148302</v>
      </c>
    </row>
    <row r="208" customFormat="false" ht="12.75" hidden="false" customHeight="false" outlineLevel="0" collapsed="false">
      <c r="A208" s="1" t="n">
        <f aca="false">+A207+1</f>
        <v>201</v>
      </c>
      <c r="C208" s="1" t="n">
        <f aca="true">NORMSINV(+RAND())</f>
        <v>-1.4801828152987</v>
      </c>
      <c r="D208" s="1" t="n">
        <f aca="false">+$B$2*($D$1-D207)+$B$3*SQRT($B$8)*C208</f>
        <v>-0.000193547689343846</v>
      </c>
      <c r="E208" s="9" t="n">
        <f aca="false">+E207+D208</f>
        <v>0.0598117143254864</v>
      </c>
    </row>
    <row r="209" customFormat="false" ht="12.75" hidden="false" customHeight="false" outlineLevel="0" collapsed="false">
      <c r="A209" s="1" t="n">
        <f aca="false">+A208+1</f>
        <v>202</v>
      </c>
      <c r="C209" s="1" t="n">
        <f aca="true">NORMSINV(+RAND())</f>
        <v>0.0540305490967398</v>
      </c>
      <c r="D209" s="1" t="n">
        <f aca="false">+$B$2*($D$1-D208)+$B$3*SQRT($B$8)*C209</f>
        <v>7.22893002484844E-006</v>
      </c>
      <c r="E209" s="9" t="n">
        <f aca="false">+E208+D209</f>
        <v>0.0598189432555112</v>
      </c>
    </row>
    <row r="210" customFormat="false" ht="12.75" hidden="false" customHeight="false" outlineLevel="0" collapsed="false">
      <c r="A210" s="1" t="n">
        <f aca="false">+A209+1</f>
        <v>203</v>
      </c>
      <c r="C210" s="1" t="n">
        <f aca="true">NORMSINV(+RAND())</f>
        <v>-1.95950447884384</v>
      </c>
      <c r="D210" s="1" t="n">
        <f aca="false">+$B$2*($D$1-D209)+$B$3*SQRT($B$8)*C210</f>
        <v>-0.000256294325948388</v>
      </c>
      <c r="E210" s="9" t="n">
        <f aca="false">+E209+D210</f>
        <v>0.0595626489295628</v>
      </c>
    </row>
    <row r="211" customFormat="false" ht="12.75" hidden="false" customHeight="false" outlineLevel="0" collapsed="false">
      <c r="A211" s="1" t="n">
        <f aca="false">+A210+1</f>
        <v>204</v>
      </c>
      <c r="C211" s="1" t="n">
        <f aca="true">NORMSINV(+RAND())</f>
        <v>-0.782950469910509</v>
      </c>
      <c r="D211" s="1" t="n">
        <f aca="false">+$B$2*($D$1-D210)+$B$3*SQRT($B$8)*C211</f>
        <v>-0.000102282492673413</v>
      </c>
      <c r="E211" s="9" t="n">
        <f aca="false">+E210+D211</f>
        <v>0.0594603664368894</v>
      </c>
    </row>
    <row r="212" customFormat="false" ht="12.75" hidden="false" customHeight="false" outlineLevel="0" collapsed="false">
      <c r="A212" s="1" t="n">
        <f aca="false">+A211+1</f>
        <v>205</v>
      </c>
      <c r="C212" s="1" t="n">
        <f aca="true">NORMSINV(+RAND())</f>
        <v>2.32097910259429</v>
      </c>
      <c r="D212" s="1" t="n">
        <f aca="false">+$B$2*($D$1-D211)+$B$3*SQRT($B$8)*C212</f>
        <v>0.000303854453030989</v>
      </c>
      <c r="E212" s="9" t="n">
        <f aca="false">+E211+D212</f>
        <v>0.0597642208899204</v>
      </c>
    </row>
    <row r="213" customFormat="false" ht="12.75" hidden="false" customHeight="false" outlineLevel="0" collapsed="false">
      <c r="A213" s="1" t="n">
        <f aca="false">+A212+1</f>
        <v>206</v>
      </c>
      <c r="C213" s="1" t="n">
        <f aca="true">NORMSINV(+RAND())</f>
        <v>0.853315123014008</v>
      </c>
      <c r="D213" s="1" t="n">
        <f aca="false">+$B$2*($D$1-D212)+$B$3*SQRT($B$8)*C213</f>
        <v>0.000111720616332779</v>
      </c>
      <c r="E213" s="9" t="n">
        <f aca="false">+E212+D213</f>
        <v>0.0598759415062532</v>
      </c>
    </row>
    <row r="214" customFormat="false" ht="12.75" hidden="false" customHeight="false" outlineLevel="0" collapsed="false">
      <c r="A214" s="1" t="n">
        <f aca="false">+A213+1</f>
        <v>207</v>
      </c>
      <c r="C214" s="1" t="n">
        <f aca="true">NORMSINV(+RAND())</f>
        <v>1.42146263007231</v>
      </c>
      <c r="D214" s="1" t="n">
        <f aca="false">+$B$2*($D$1-D213)+$B$3*SQRT($B$8)*C214</f>
        <v>0.000186104542288696</v>
      </c>
      <c r="E214" s="9" t="n">
        <f aca="false">+E213+D214</f>
        <v>0.0600620460485419</v>
      </c>
    </row>
    <row r="215" customFormat="false" ht="12.75" hidden="false" customHeight="false" outlineLevel="0" collapsed="false">
      <c r="A215" s="1" t="n">
        <f aca="false">+A214+1</f>
        <v>208</v>
      </c>
      <c r="C215" s="1" t="n">
        <f aca="true">NORMSINV(+RAND())</f>
        <v>1.71340935363561</v>
      </c>
      <c r="D215" s="1" t="n">
        <f aca="false">+$B$2*($D$1-D214)+$B$3*SQRT($B$8)*C215</f>
        <v>0.000224292640312221</v>
      </c>
      <c r="E215" s="9" t="n">
        <f aca="false">+E214+D215</f>
        <v>0.0602863386888541</v>
      </c>
    </row>
    <row r="216" customFormat="false" ht="12.75" hidden="false" customHeight="false" outlineLevel="0" collapsed="false">
      <c r="A216" s="1" t="n">
        <f aca="false">+A215+1</f>
        <v>209</v>
      </c>
      <c r="C216" s="1" t="n">
        <f aca="true">NORMSINV(+RAND())</f>
        <v>-0.553506167936638</v>
      </c>
      <c r="D216" s="1" t="n">
        <f aca="false">+$B$2*($D$1-D215)+$B$3*SQRT($B$8)*C216</f>
        <v>-7.23544509278806E-005</v>
      </c>
      <c r="E216" s="9" t="n">
        <f aca="false">+E215+D216</f>
        <v>0.0602139842379262</v>
      </c>
    </row>
    <row r="217" customFormat="false" ht="12.75" hidden="false" customHeight="false" outlineLevel="0" collapsed="false">
      <c r="A217" s="1" t="n">
        <f aca="false">+A216+1</f>
        <v>210</v>
      </c>
      <c r="C217" s="1" t="n">
        <f aca="true">NORMSINV(+RAND())</f>
        <v>1.23580190097975</v>
      </c>
      <c r="D217" s="1" t="n">
        <f aca="false">+$B$2*($D$1-D216)+$B$3*SQRT($B$8)*C217</f>
        <v>0.000161846540529001</v>
      </c>
      <c r="E217" s="9" t="n">
        <f aca="false">+E216+D217</f>
        <v>0.0603758307784552</v>
      </c>
    </row>
    <row r="218" customFormat="false" ht="12.75" hidden="false" customHeight="false" outlineLevel="0" collapsed="false">
      <c r="A218" s="1" t="n">
        <f aca="false">+A217+1</f>
        <v>211</v>
      </c>
      <c r="C218" s="1" t="n">
        <f aca="true">NORMSINV(+RAND())</f>
        <v>-0.46388913884213</v>
      </c>
      <c r="D218" s="1" t="n">
        <f aca="false">+$B$2*($D$1-D217)+$B$3*SQRT($B$8)*C218</f>
        <v>-6.06150374830418E-005</v>
      </c>
      <c r="E218" s="9" t="n">
        <f aca="false">+E217+D218</f>
        <v>0.0603152157409722</v>
      </c>
    </row>
    <row r="219" customFormat="false" ht="12.75" hidden="false" customHeight="false" outlineLevel="0" collapsed="false">
      <c r="A219" s="1" t="n">
        <f aca="false">+A218+1</f>
        <v>212</v>
      </c>
      <c r="C219" s="1" t="n">
        <f aca="true">NORMSINV(+RAND())</f>
        <v>0.840547089523455</v>
      </c>
      <c r="D219" s="1" t="n">
        <f aca="false">+$B$2*($D$1-D218)+$B$3*SQRT($B$8)*C219</f>
        <v>0.000110122736687535</v>
      </c>
      <c r="E219" s="9" t="n">
        <f aca="false">+E218+D219</f>
        <v>0.0604253384776597</v>
      </c>
    </row>
    <row r="220" customFormat="false" ht="12.75" hidden="false" customHeight="false" outlineLevel="0" collapsed="false">
      <c r="A220" s="1" t="n">
        <f aca="false">+A219+1</f>
        <v>213</v>
      </c>
      <c r="C220" s="1" t="n">
        <f aca="true">NORMSINV(+RAND())</f>
        <v>-0.721521296711503</v>
      </c>
      <c r="D220" s="1" t="n">
        <f aca="false">+$B$2*($D$1-D219)+$B$3*SQRT($B$8)*C220</f>
        <v>-9.43174013866156E-005</v>
      </c>
      <c r="E220" s="9" t="n">
        <f aca="false">+E219+D220</f>
        <v>0.0603310210762731</v>
      </c>
    </row>
    <row r="221" customFormat="false" ht="12.75" hidden="false" customHeight="false" outlineLevel="0" collapsed="false">
      <c r="A221" s="1" t="n">
        <f aca="false">+A220+1</f>
        <v>214</v>
      </c>
      <c r="C221" s="1" t="n">
        <f aca="true">NORMSINV(+RAND())</f>
        <v>1.36058849809179</v>
      </c>
      <c r="D221" s="1" t="n">
        <f aca="false">+$B$2*($D$1-D220)+$B$3*SQRT($B$8)*C221</f>
        <v>0.00017818000565586</v>
      </c>
      <c r="E221" s="9" t="n">
        <f aca="false">+E220+D221</f>
        <v>0.0605092010819289</v>
      </c>
    </row>
    <row r="222" customFormat="false" ht="12.75" hidden="false" customHeight="false" outlineLevel="0" collapsed="false">
      <c r="A222" s="1" t="n">
        <f aca="false">+A221+1</f>
        <v>215</v>
      </c>
      <c r="C222" s="1" t="n">
        <f aca="true">NORMSINV(+RAND())</f>
        <v>0.724520678897556</v>
      </c>
      <c r="D222" s="1" t="n">
        <f aca="false">+$B$2*($D$1-D221)+$B$3*SQRT($B$8)*C222</f>
        <v>9.48922279354397E-005</v>
      </c>
      <c r="E222" s="9" t="n">
        <f aca="false">+E221+D222</f>
        <v>0.0606040933098644</v>
      </c>
    </row>
    <row r="223" customFormat="false" ht="12.75" hidden="false" customHeight="false" outlineLevel="0" collapsed="false">
      <c r="A223" s="1" t="n">
        <f aca="false">+A222+1</f>
        <v>216</v>
      </c>
      <c r="C223" s="1" t="n">
        <f aca="true">NORMSINV(+RAND())</f>
        <v>-0.16716817020377</v>
      </c>
      <c r="D223" s="1" t="n">
        <f aca="false">+$B$2*($D$1-D222)+$B$3*SQRT($B$8)*C223</f>
        <v>-2.17739332906586E-005</v>
      </c>
      <c r="E223" s="9" t="n">
        <f aca="false">+E222+D223</f>
        <v>0.0605823193765737</v>
      </c>
    </row>
    <row r="224" customFormat="false" ht="12.75" hidden="false" customHeight="false" outlineLevel="0" collapsed="false">
      <c r="A224" s="1" t="n">
        <f aca="false">+A223+1</f>
        <v>217</v>
      </c>
      <c r="C224" s="1" t="n">
        <f aca="true">NORMSINV(+RAND())</f>
        <v>-0.274007898458941</v>
      </c>
      <c r="D224" s="1" t="n">
        <f aca="false">+$B$2*($D$1-D223)+$B$3*SQRT($B$8)*C224</f>
        <v>-3.57312174713618E-005</v>
      </c>
      <c r="E224" s="9" t="n">
        <f aca="false">+E223+D224</f>
        <v>0.0605465881591024</v>
      </c>
    </row>
    <row r="225" customFormat="false" ht="12.75" hidden="false" customHeight="false" outlineLevel="0" collapsed="false">
      <c r="A225" s="1" t="n">
        <f aca="false">+A224+1</f>
        <v>218</v>
      </c>
      <c r="C225" s="1" t="n">
        <f aca="true">NORMSINV(+RAND())</f>
        <v>-2.64855581731139</v>
      </c>
      <c r="D225" s="1" t="n">
        <f aca="false">+$B$2*($D$1-D224)+$B$3*SQRT($B$8)*C225</f>
        <v>-0.00034645222253057</v>
      </c>
      <c r="E225" s="9" t="n">
        <f aca="false">+E224+D225</f>
        <v>0.0602001359365718</v>
      </c>
    </row>
    <row r="226" customFormat="false" ht="12.75" hidden="false" customHeight="false" outlineLevel="0" collapsed="false">
      <c r="A226" s="1" t="n">
        <f aca="false">+A225+1</f>
        <v>219</v>
      </c>
      <c r="C226" s="1" t="n">
        <f aca="true">NORMSINV(+RAND())</f>
        <v>0.668582069258102</v>
      </c>
      <c r="D226" s="1" t="n">
        <f aca="false">+$B$2*($D$1-D225)+$B$3*SQRT($B$8)*C226</f>
        <v>8.76772527606455E-005</v>
      </c>
      <c r="E226" s="9" t="n">
        <f aca="false">+E225+D226</f>
        <v>0.0602878131893324</v>
      </c>
    </row>
    <row r="227" customFormat="false" ht="12.75" hidden="false" customHeight="false" outlineLevel="0" collapsed="false">
      <c r="A227" s="1" t="n">
        <f aca="false">+A226+1</f>
        <v>220</v>
      </c>
      <c r="C227" s="1" t="n">
        <f aca="true">NORMSINV(+RAND())</f>
        <v>1.12295034115673</v>
      </c>
      <c r="D227" s="1" t="n">
        <f aca="false">+$B$2*($D$1-D226)+$B$3*SQRT($B$8)*C227</f>
        <v>0.000147047232660017</v>
      </c>
      <c r="E227" s="9" t="n">
        <f aca="false">+E226+D227</f>
        <v>0.0604348604219925</v>
      </c>
    </row>
    <row r="228" customFormat="false" ht="12.75" hidden="false" customHeight="false" outlineLevel="0" collapsed="false">
      <c r="A228" s="1" t="n">
        <f aca="false">+A227+1</f>
        <v>221</v>
      </c>
      <c r="C228" s="1" t="n">
        <f aca="true">NORMSINV(+RAND())</f>
        <v>-1.53956397507738</v>
      </c>
      <c r="D228" s="1" t="n">
        <f aca="false">+$B$2*($D$1-D227)+$B$3*SQRT($B$8)*C228</f>
        <v>-0.000201370563174929</v>
      </c>
      <c r="E228" s="9" t="n">
        <f aca="false">+E227+D228</f>
        <v>0.0602334898588175</v>
      </c>
    </row>
    <row r="229" customFormat="false" ht="12.75" hidden="false" customHeight="false" outlineLevel="0" collapsed="false">
      <c r="A229" s="1" t="n">
        <f aca="false">+A228+1</f>
        <v>222</v>
      </c>
      <c r="C229" s="1" t="n">
        <f aca="true">NORMSINV(+RAND())</f>
        <v>1.19286205413588</v>
      </c>
      <c r="D229" s="1" t="n">
        <f aca="false">+$B$2*($D$1-D228)+$B$3*SQRT($B$8)*C229</f>
        <v>0.000156253407983841</v>
      </c>
      <c r="E229" s="9" t="n">
        <f aca="false">+E228+D229</f>
        <v>0.0603897432668014</v>
      </c>
    </row>
    <row r="230" customFormat="false" ht="12.75" hidden="false" customHeight="false" outlineLevel="0" collapsed="false">
      <c r="A230" s="1" t="n">
        <f aca="false">+A229+1</f>
        <v>223</v>
      </c>
      <c r="C230" s="1" t="n">
        <f aca="true">NORMSINV(+RAND())</f>
        <v>1.22392627789101</v>
      </c>
      <c r="D230" s="1" t="n">
        <f aca="false">+$B$2*($D$1-D229)+$B$3*SQRT($B$8)*C230</f>
        <v>0.000160246822652141</v>
      </c>
      <c r="E230" s="9" t="n">
        <f aca="false">+E229+D230</f>
        <v>0.0605499900894535</v>
      </c>
    </row>
    <row r="231" customFormat="false" ht="12.75" hidden="false" customHeight="false" outlineLevel="0" collapsed="false">
      <c r="A231" s="1" t="n">
        <f aca="false">+A230+1</f>
        <v>224</v>
      </c>
      <c r="C231" s="1" t="n">
        <f aca="true">NORMSINV(+RAND())</f>
        <v>-0.278531193828313</v>
      </c>
      <c r="D231" s="1" t="n">
        <f aca="false">+$B$2*($D$1-D230)+$B$3*SQRT($B$8)*C231</f>
        <v>-3.63595218738681E-005</v>
      </c>
      <c r="E231" s="9" t="n">
        <f aca="false">+E230+D231</f>
        <v>0.0605136305675796</v>
      </c>
    </row>
    <row r="232" customFormat="false" ht="12.75" hidden="false" customHeight="false" outlineLevel="0" collapsed="false">
      <c r="A232" s="1" t="n">
        <f aca="false">+A231+1</f>
        <v>225</v>
      </c>
      <c r="C232" s="1" t="n">
        <f aca="true">NORMSINV(+RAND())</f>
        <v>-0.353100511196786</v>
      </c>
      <c r="D232" s="1" t="n">
        <f aca="false">+$B$2*($D$1-D231)+$B$3*SQRT($B$8)*C232</f>
        <v>-4.6078041755433E-005</v>
      </c>
      <c r="E232" s="9" t="n">
        <f aca="false">+E231+D232</f>
        <v>0.0604675525258242</v>
      </c>
    </row>
    <row r="233" customFormat="false" ht="12.75" hidden="false" customHeight="false" outlineLevel="0" collapsed="false">
      <c r="A233" s="1" t="n">
        <f aca="false">+A232+1</f>
        <v>226</v>
      </c>
      <c r="C233" s="1" t="n">
        <f aca="true">NORMSINV(+RAND())</f>
        <v>0.860098036861563</v>
      </c>
      <c r="D233" s="1" t="n">
        <f aca="false">+$B$2*($D$1-D232)+$B$3*SQRT($B$8)*C233</f>
        <v>0.000112678187674907</v>
      </c>
      <c r="E233" s="9" t="n">
        <f aca="false">+E232+D233</f>
        <v>0.0605802307134991</v>
      </c>
    </row>
    <row r="234" customFormat="false" ht="12.75" hidden="false" customHeight="false" outlineLevel="0" collapsed="false">
      <c r="A234" s="1" t="n">
        <f aca="false">+A233+1</f>
        <v>227</v>
      </c>
      <c r="C234" s="1" t="n">
        <f aca="true">NORMSINV(+RAND())</f>
        <v>-0.224551929293638</v>
      </c>
      <c r="D234" s="1" t="n">
        <f aca="false">+$B$2*($D$1-D233)+$B$3*SQRT($B$8)*C234</f>
        <v>-2.92864985515541E-005</v>
      </c>
      <c r="E234" s="9" t="n">
        <f aca="false">+E233+D234</f>
        <v>0.0605509442149476</v>
      </c>
    </row>
    <row r="235" customFormat="false" ht="12.75" hidden="false" customHeight="false" outlineLevel="0" collapsed="false">
      <c r="A235" s="1" t="n">
        <f aca="false">+A234+1</f>
        <v>228</v>
      </c>
      <c r="C235" s="1" t="n">
        <f aca="true">NORMSINV(+RAND())</f>
        <v>-0.0994834398904278</v>
      </c>
      <c r="D235" s="1" t="n">
        <f aca="false">+$B$2*($D$1-D234)+$B$3*SQRT($B$8)*C235</f>
        <v>-1.28921457853436E-005</v>
      </c>
      <c r="E235" s="9" t="n">
        <f aca="false">+E234+D235</f>
        <v>0.0605380520691622</v>
      </c>
    </row>
    <row r="236" customFormat="false" ht="12.75" hidden="false" customHeight="false" outlineLevel="0" collapsed="false">
      <c r="A236" s="1" t="n">
        <f aca="false">+A235+1</f>
        <v>229</v>
      </c>
      <c r="C236" s="1" t="n">
        <f aca="true">NORMSINV(+RAND())</f>
        <v>0.474651713379423</v>
      </c>
      <c r="D236" s="1" t="n">
        <f aca="false">+$B$2*($D$1-D235)+$B$3*SQRT($B$8)*C236</f>
        <v>6.22335938494629E-005</v>
      </c>
      <c r="E236" s="9" t="n">
        <f aca="false">+E235+D236</f>
        <v>0.0606002856630117</v>
      </c>
    </row>
    <row r="237" customFormat="false" ht="12.75" hidden="false" customHeight="false" outlineLevel="0" collapsed="false">
      <c r="A237" s="1" t="n">
        <f aca="false">+A236+1</f>
        <v>230</v>
      </c>
      <c r="C237" s="1" t="n">
        <f aca="true">NORMSINV(+RAND())</f>
        <v>-0.440825054802415</v>
      </c>
      <c r="D237" s="1" t="n">
        <f aca="false">+$B$2*($D$1-D236)+$B$3*SQRT($B$8)*C237</f>
        <v>-5.75770415589514E-005</v>
      </c>
      <c r="E237" s="9" t="n">
        <f aca="false">+E236+D237</f>
        <v>0.0605427086214527</v>
      </c>
    </row>
    <row r="238" customFormat="false" ht="12.75" hidden="false" customHeight="false" outlineLevel="0" collapsed="false">
      <c r="A238" s="1" t="n">
        <f aca="false">+A237+1</f>
        <v>231</v>
      </c>
      <c r="C238" s="1" t="n">
        <f aca="true">NORMSINV(+RAND())</f>
        <v>0.199285386577372</v>
      </c>
      <c r="D238" s="1" t="n">
        <f aca="false">+$B$2*($D$1-D237)+$B$3*SQRT($B$8)*C238</f>
        <v>2.62092000976206E-005</v>
      </c>
      <c r="E238" s="9" t="n">
        <f aca="false">+E237+D238</f>
        <v>0.0605689178215504</v>
      </c>
    </row>
    <row r="239" customFormat="false" ht="12.75" hidden="false" customHeight="false" outlineLevel="0" collapsed="false">
      <c r="A239" s="1" t="n">
        <f aca="false">+A238+1</f>
        <v>232</v>
      </c>
      <c r="C239" s="1" t="n">
        <f aca="true">NORMSINV(+RAND())</f>
        <v>-0.270477363923298</v>
      </c>
      <c r="D239" s="1" t="n">
        <f aca="false">+$B$2*($D$1-D238)+$B$3*SQRT($B$8)*C239</f>
        <v>-3.52788225391679E-005</v>
      </c>
      <c r="E239" s="9" t="n">
        <f aca="false">+E238+D239</f>
        <v>0.0605336389990112</v>
      </c>
    </row>
    <row r="240" customFormat="false" ht="12.75" hidden="false" customHeight="false" outlineLevel="0" collapsed="false">
      <c r="A240" s="1" t="n">
        <f aca="false">+A239+1</f>
        <v>233</v>
      </c>
      <c r="C240" s="1" t="n">
        <f aca="true">NORMSINV(+RAND())</f>
        <v>1.03878613130554</v>
      </c>
      <c r="D240" s="1" t="n">
        <f aca="false">+$B$2*($D$1-D239)+$B$3*SQRT($B$8)*C240</f>
        <v>0.000136058433659573</v>
      </c>
      <c r="E240" s="9" t="n">
        <f aca="false">+E239+D240</f>
        <v>0.0606696974326708</v>
      </c>
    </row>
    <row r="241" customFormat="false" ht="12.75" hidden="false" customHeight="false" outlineLevel="0" collapsed="false">
      <c r="A241" s="1" t="n">
        <f aca="false">+A240+1</f>
        <v>234</v>
      </c>
      <c r="C241" s="1" t="n">
        <f aca="true">NORMSINV(+RAND())</f>
        <v>-0.587202295103675</v>
      </c>
      <c r="D241" s="1" t="n">
        <f aca="false">+$B$2*($D$1-D240)+$B$3*SQRT($B$8)*C241</f>
        <v>-7.67461438510173E-005</v>
      </c>
      <c r="E241" s="9" t="n">
        <f aca="false">+E240+D241</f>
        <v>0.0605929512888197</v>
      </c>
    </row>
    <row r="242" customFormat="false" ht="12.75" hidden="false" customHeight="false" outlineLevel="0" collapsed="false">
      <c r="A242" s="1" t="n">
        <f aca="false">+A241+1</f>
        <v>235</v>
      </c>
      <c r="C242" s="1" t="n">
        <f aca="true">NORMSINV(+RAND())</f>
        <v>0.0475169285041027</v>
      </c>
      <c r="D242" s="1" t="n">
        <f aca="false">+$B$2*($D$1-D241)+$B$3*SQRT($B$8)*C242</f>
        <v>6.35322350553425E-006</v>
      </c>
      <c r="E242" s="9" t="n">
        <f aca="false">+E241+D242</f>
        <v>0.0605993045123253</v>
      </c>
    </row>
    <row r="243" customFormat="false" ht="12.75" hidden="false" customHeight="false" outlineLevel="0" collapsed="false">
      <c r="A243" s="1" t="n">
        <f aca="false">+A242+1</f>
        <v>236</v>
      </c>
      <c r="C243" s="1" t="n">
        <f aca="true">NORMSINV(+RAND())</f>
        <v>-0.414111496791953</v>
      </c>
      <c r="D243" s="1" t="n">
        <f aca="false">+$B$2*($D$1-D242)+$B$3*SQRT($B$8)*C243</f>
        <v>-5.40702366548383E-005</v>
      </c>
      <c r="E243" s="9" t="n">
        <f aca="false">+E242+D243</f>
        <v>0.0605452342756704</v>
      </c>
    </row>
    <row r="244" customFormat="false" ht="12.75" hidden="false" customHeight="false" outlineLevel="0" collapsed="false">
      <c r="A244" s="1" t="n">
        <f aca="false">+A243+1</f>
        <v>237</v>
      </c>
      <c r="C244" s="1" t="n">
        <f aca="true">NORMSINV(+RAND())</f>
        <v>-0.11909015117138</v>
      </c>
      <c r="D244" s="1" t="n">
        <f aca="false">+$B$2*($D$1-D243)+$B$3*SQRT($B$8)*C244</f>
        <v>-1.54528444696653E-005</v>
      </c>
      <c r="E244" s="9" t="n">
        <f aca="false">+E243+D244</f>
        <v>0.0605297814312008</v>
      </c>
    </row>
    <row r="245" customFormat="false" ht="12.75" hidden="false" customHeight="false" outlineLevel="0" collapsed="false">
      <c r="A245" s="1" t="n">
        <f aca="false">+A244+1</f>
        <v>238</v>
      </c>
      <c r="C245" s="1" t="n">
        <f aca="true">NORMSINV(+RAND())</f>
        <v>2.18032055017395</v>
      </c>
      <c r="D245" s="1" t="n">
        <f aca="false">+$B$2*($D$1-D244)+$B$3*SQRT($B$8)*C245</f>
        <v>0.00028543107428792</v>
      </c>
      <c r="E245" s="9" t="n">
        <f aca="false">+E244+D245</f>
        <v>0.0608152125054887</v>
      </c>
    </row>
    <row r="246" customFormat="false" ht="12.75" hidden="false" customHeight="false" outlineLevel="0" collapsed="false">
      <c r="A246" s="1" t="n">
        <f aca="false">+A245+1</f>
        <v>239</v>
      </c>
      <c r="C246" s="1" t="n">
        <f aca="true">NORMSINV(+RAND())</f>
        <v>-0.303457063353136</v>
      </c>
      <c r="D246" s="1" t="n">
        <f aca="false">+$B$2*($D$1-D245)+$B$3*SQRT($B$8)*C246</f>
        <v>-3.96462578243589E-005</v>
      </c>
      <c r="E246" s="9" t="n">
        <f aca="false">+E245+D246</f>
        <v>0.0607755662476643</v>
      </c>
    </row>
    <row r="247" customFormat="false" ht="12.75" hidden="false" customHeight="false" outlineLevel="0" collapsed="false">
      <c r="A247" s="1" t="n">
        <f aca="false">+A246+1</f>
        <v>240</v>
      </c>
      <c r="C247" s="1" t="n">
        <f aca="true">NORMSINV(+RAND())</f>
        <v>-0.326726505224016</v>
      </c>
      <c r="D247" s="1" t="n">
        <f aca="false">+$B$2*($D$1-D246)+$B$3*SQRT($B$8)*C247</f>
        <v>-4.26261879930718E-005</v>
      </c>
      <c r="E247" s="9" t="n">
        <f aca="false">+E246+D247</f>
        <v>0.0607329400596713</v>
      </c>
    </row>
    <row r="248" customFormat="false" ht="12.75" hidden="false" customHeight="false" outlineLevel="0" collapsed="false">
      <c r="A248" s="1" t="n">
        <f aca="false">+A247+1</f>
        <v>241</v>
      </c>
      <c r="C248" s="1" t="n">
        <f aca="true">NORMSINV(+RAND())</f>
        <v>-0.407221748269754</v>
      </c>
      <c r="D248" s="1" t="n">
        <f aca="false">+$B$2*($D$1-D247)+$B$3*SQRT($B$8)*C248</f>
        <v>-5.31588759732512E-005</v>
      </c>
      <c r="E248" s="9" t="n">
        <f aca="false">+E247+D248</f>
        <v>0.060679781183698</v>
      </c>
    </row>
    <row r="249" customFormat="false" ht="12.75" hidden="false" customHeight="false" outlineLevel="0" collapsed="false">
      <c r="A249" s="1" t="n">
        <f aca="false">+A248+1</f>
        <v>242</v>
      </c>
      <c r="C249" s="1" t="n">
        <f aca="true">NORMSINV(+RAND())</f>
        <v>-0.813983791278047</v>
      </c>
      <c r="D249" s="1" t="n">
        <f aca="false">+$B$2*($D$1-D248)+$B$3*SQRT($B$8)*C249</f>
        <v>-0.000106384015463708</v>
      </c>
      <c r="E249" s="9" t="n">
        <f aca="false">+E248+D249</f>
        <v>0.0605733971682343</v>
      </c>
    </row>
    <row r="250" customFormat="false" ht="12.75" hidden="false" customHeight="false" outlineLevel="0" collapsed="false">
      <c r="A250" s="1" t="n">
        <f aca="false">+A249+1</f>
        <v>243</v>
      </c>
      <c r="C250" s="1" t="n">
        <f aca="true">NORMSINV(+RAND())</f>
        <v>-1.17182606163133</v>
      </c>
      <c r="D250" s="1" t="n">
        <f aca="false">+$B$2*($D$1-D249)+$B$3*SQRT($B$8)*C250</f>
        <v>-0.000153199171640035</v>
      </c>
      <c r="E250" s="9" t="n">
        <f aca="false">+E249+D250</f>
        <v>0.0604201979965943</v>
      </c>
    </row>
    <row r="251" customFormat="false" ht="12.75" hidden="false" customHeight="false" outlineLevel="0" collapsed="false">
      <c r="A251" s="1" t="n">
        <f aca="false">+A250+1</f>
        <v>244</v>
      </c>
      <c r="C251" s="1" t="n">
        <f aca="true">NORMSINV(+RAND())</f>
        <v>0.783615110997362</v>
      </c>
      <c r="D251" s="1" t="n">
        <f aca="false">+$B$2*($D$1-D250)+$B$3*SQRT($B$8)*C251</f>
        <v>0.000102691363634129</v>
      </c>
      <c r="E251" s="9" t="n">
        <f aca="false">+E250+D251</f>
        <v>0.0605228893602284</v>
      </c>
    </row>
    <row r="252" customFormat="false" ht="12.75" hidden="false" customHeight="false" outlineLevel="0" collapsed="false">
      <c r="A252" s="1" t="n">
        <f aca="false">+A251+1</f>
        <v>245</v>
      </c>
      <c r="C252" s="1" t="n">
        <f aca="true">NORMSINV(+RAND())</f>
        <v>1.98538793914984</v>
      </c>
      <c r="D252" s="1" t="n">
        <f aca="false">+$B$2*($D$1-D251)+$B$3*SQRT($B$8)*C252</f>
        <v>0.00025989934747055</v>
      </c>
      <c r="E252" s="9" t="n">
        <f aca="false">+E251+D252</f>
        <v>0.060782788707699</v>
      </c>
    </row>
    <row r="253" customFormat="false" ht="12.75" hidden="false" customHeight="false" outlineLevel="0" collapsed="false">
      <c r="A253" s="1" t="n">
        <f aca="false">+A252+1</f>
        <v>246</v>
      </c>
      <c r="C253" s="1" t="n">
        <f aca="true">NORMSINV(+RAND())</f>
        <v>-0.881368849020939</v>
      </c>
      <c r="D253" s="1" t="n">
        <f aca="false">+$B$2*($D$1-D252)+$B$3*SQRT($B$8)*C253</f>
        <v>-0.000115264364920335</v>
      </c>
      <c r="E253" s="9" t="n">
        <f aca="false">+E252+D253</f>
        <v>0.0606675243427786</v>
      </c>
    </row>
    <row r="254" customFormat="false" ht="12.75" hidden="false" customHeight="false" outlineLevel="0" collapsed="false">
      <c r="A254" s="1" t="n">
        <f aca="false">+A253+1</f>
        <v>247</v>
      </c>
      <c r="C254" s="1" t="n">
        <f aca="true">NORMSINV(+RAND())</f>
        <v>-0.313590513075038</v>
      </c>
      <c r="D254" s="1" t="n">
        <f aca="false">+$B$2*($D$1-D253)+$B$3*SQRT($B$8)*C254</f>
        <v>-4.08921412372195E-005</v>
      </c>
      <c r="E254" s="9" t="n">
        <f aca="false">+E253+D254</f>
        <v>0.0606266322015414</v>
      </c>
    </row>
    <row r="255" customFormat="false" ht="12.75" hidden="false" customHeight="false" outlineLevel="0" collapsed="false">
      <c r="A255" s="1" t="n">
        <f aca="false">+A254+1</f>
        <v>248</v>
      </c>
      <c r="C255" s="1" t="n">
        <f aca="true">NORMSINV(+RAND())</f>
        <v>0.378709711891249</v>
      </c>
      <c r="D255" s="1" t="n">
        <f aca="false">+$B$2*($D$1-D254)+$B$3*SQRT($B$8)*C255</f>
        <v>4.96846091585292E-005</v>
      </c>
      <c r="E255" s="9" t="n">
        <f aca="false">+E254+D255</f>
        <v>0.0606763168106999</v>
      </c>
    </row>
    <row r="256" customFormat="false" ht="12.75" hidden="false" customHeight="false" outlineLevel="0" collapsed="false">
      <c r="A256" s="1" t="n">
        <f aca="false">+A255+1</f>
        <v>249</v>
      </c>
      <c r="C256" s="1" t="n">
        <f aca="true">NORMSINV(+RAND())</f>
        <v>0.105429203255961</v>
      </c>
      <c r="D256" s="1" t="n">
        <f aca="false">+$B$2*($D$1-D255)+$B$3*SQRT($B$8)*C256</f>
        <v>1.39061048591173E-005</v>
      </c>
      <c r="E256" s="9" t="n">
        <f aca="false">+E255+D256</f>
        <v>0.0606902229155591</v>
      </c>
    </row>
    <row r="257" customFormat="false" ht="12.75" hidden="false" customHeight="false" outlineLevel="0" collapsed="false">
      <c r="A257" s="1" t="n">
        <f aca="false">+A256+1</f>
        <v>250</v>
      </c>
      <c r="C257" s="1" t="n">
        <f aca="true">NORMSINV(+RAND())</f>
        <v>0.271130412164225</v>
      </c>
      <c r="D257" s="1" t="n">
        <f aca="false">+$B$2*($D$1-D256)+$B$3*SQRT($B$8)*C257</f>
        <v>3.55962547461532E-005</v>
      </c>
      <c r="E257" s="9" t="n">
        <f aca="false">+E256+D257</f>
        <v>0.0607258191703052</v>
      </c>
    </row>
    <row r="258" customFormat="false" ht="12.75" hidden="false" customHeight="false" outlineLevel="0" collapsed="false">
      <c r="A258" s="1" t="n">
        <f aca="false">+A257+1</f>
        <v>251</v>
      </c>
      <c r="C258" s="1" t="n">
        <f aca="true">NORMSINV(+RAND())</f>
        <v>-0.0731167594789059</v>
      </c>
      <c r="D258" s="1" t="n">
        <f aca="false">+$B$2*($D$1-D257)+$B$3*SQRT($B$8)*C258</f>
        <v>-9.45488451433276E-006</v>
      </c>
      <c r="E258" s="9" t="n">
        <f aca="false">+E257+D258</f>
        <v>0.0607163642857909</v>
      </c>
    </row>
    <row r="259" customFormat="false" ht="12.75" hidden="false" customHeight="false" outlineLevel="0" collapsed="false">
      <c r="A259" s="1" t="n">
        <f aca="false">+A258+1</f>
        <v>252</v>
      </c>
      <c r="C259" s="1" t="n">
        <f aca="true">NORMSINV(+RAND())</f>
        <v>-0.757074561615814</v>
      </c>
      <c r="D259" s="1" t="n">
        <f aca="false">+$B$2*($D$1-D258)+$B$3*SQRT($B$8)*C259</f>
        <v>-9.89458432066511E-005</v>
      </c>
      <c r="E259" s="9" t="n">
        <f aca="false">+E258+D259</f>
        <v>0.0606174184425842</v>
      </c>
    </row>
    <row r="260" customFormat="false" ht="12.75" hidden="false" customHeight="false" outlineLevel="0" collapsed="false">
      <c r="A260" s="1" t="n">
        <f aca="false">+A259+1</f>
        <v>253</v>
      </c>
      <c r="C260" s="1" t="n">
        <f aca="true">NORMSINV(+RAND())</f>
        <v>0.730103200414656</v>
      </c>
      <c r="D260" s="1" t="n">
        <f aca="false">+$B$2*($D$1-D259)+$B$3*SQRT($B$8)*C260</f>
        <v>9.56781594328184E-005</v>
      </c>
      <c r="E260" s="9" t="n">
        <f aca="false">+E259+D260</f>
        <v>0.060713096602017</v>
      </c>
    </row>
    <row r="261" customFormat="false" ht="12.75" hidden="false" customHeight="false" outlineLevel="0" collapsed="false">
      <c r="A261" s="1" t="n">
        <f aca="false">+A260+1</f>
        <v>254</v>
      </c>
      <c r="C261" s="1" t="n">
        <f aca="true">NORMSINV(+RAND())</f>
        <v>0.418072283837651</v>
      </c>
      <c r="D261" s="1" t="n">
        <f aca="false">+$B$2*($D$1-D260)+$B$3*SQRT($B$8)*C261</f>
        <v>5.48081230512516E-005</v>
      </c>
      <c r="E261" s="9" t="n">
        <f aca="false">+E260+D261</f>
        <v>0.0607679047250683</v>
      </c>
    </row>
    <row r="262" customFormat="false" ht="12.75" hidden="false" customHeight="false" outlineLevel="0" collapsed="false">
      <c r="A262" s="1" t="n">
        <f aca="false">+A261+1</f>
        <v>255</v>
      </c>
      <c r="C262" s="1" t="n">
        <f aca="true">NORMSINV(+RAND())</f>
        <v>0.624056594658862</v>
      </c>
      <c r="D262" s="1" t="n">
        <f aca="false">+$B$2*($D$1-D261)+$B$3*SQRT($B$8)*C262</f>
        <v>8.17705760490479E-005</v>
      </c>
      <c r="E262" s="9" t="n">
        <f aca="false">+E261+D262</f>
        <v>0.0608496753011173</v>
      </c>
    </row>
    <row r="263" customFormat="false" ht="12.75" hidden="false" customHeight="false" outlineLevel="0" collapsed="false">
      <c r="A263" s="1" t="n">
        <f aca="false">+A262+1</f>
        <v>256</v>
      </c>
      <c r="C263" s="1" t="n">
        <f aca="true">NORMSINV(+RAND())</f>
        <v>-1.34901279368725</v>
      </c>
      <c r="D263" s="1" t="n">
        <f aca="false">+$B$2*($D$1-D262)+$B$3*SQRT($B$8)*C263</f>
        <v>-0.00017642274613925</v>
      </c>
      <c r="E263" s="9" t="n">
        <f aca="false">+E262+D263</f>
        <v>0.0606732525549781</v>
      </c>
    </row>
    <row r="264" customFormat="false" ht="12.75" hidden="false" customHeight="false" outlineLevel="0" collapsed="false">
      <c r="A264" s="1" t="n">
        <f aca="false">+A263+1</f>
        <v>257</v>
      </c>
      <c r="C264" s="1" t="n">
        <f aca="true">NORMSINV(+RAND())</f>
        <v>0.0819144823131486</v>
      </c>
      <c r="D264" s="1" t="n">
        <f aca="false">+$B$2*($D$1-D263)+$B$3*SQRT($B$8)*C264</f>
        <v>1.08742844615516E-005</v>
      </c>
      <c r="E264" s="9" t="n">
        <f aca="false">+E263+D264</f>
        <v>0.0606841268394396</v>
      </c>
    </row>
    <row r="265" customFormat="false" ht="12.75" hidden="false" customHeight="false" outlineLevel="0" collapsed="false">
      <c r="A265" s="1" t="n">
        <f aca="false">+A264+1</f>
        <v>258</v>
      </c>
      <c r="C265" s="1" t="n">
        <f aca="true">NORMSINV(+RAND())</f>
        <v>-0.878630115732524</v>
      </c>
      <c r="D265" s="1" t="n">
        <f aca="false">+$B$2*($D$1-D264)+$B$3*SQRT($B$8)*C265</f>
        <v>-0.000114856180277545</v>
      </c>
      <c r="E265" s="9" t="n">
        <f aca="false">+E264+D265</f>
        <v>0.0605692706591621</v>
      </c>
    </row>
    <row r="266" customFormat="false" ht="12.75" hidden="false" customHeight="false" outlineLevel="0" collapsed="false">
      <c r="A266" s="1" t="n">
        <f aca="false">+A265+1</f>
        <v>259</v>
      </c>
      <c r="C266" s="1" t="n">
        <f aca="true">NORMSINV(+RAND())</f>
        <v>0.440637675578059</v>
      </c>
      <c r="D266" s="1" t="n">
        <f aca="false">+$B$2*($D$1-D265)+$B$3*SQRT($B$8)*C266</f>
        <v>5.7803046384081E-005</v>
      </c>
      <c r="E266" s="9" t="n">
        <f aca="false">+E265+D266</f>
        <v>0.0606270737055462</v>
      </c>
    </row>
    <row r="267" customFormat="false" ht="12.75" hidden="false" customHeight="false" outlineLevel="0" collapsed="false">
      <c r="A267" s="1" t="n">
        <f aca="false">+A266+1</f>
        <v>260</v>
      </c>
      <c r="C267" s="1" t="n">
        <f aca="true">NORMSINV(+RAND())</f>
        <v>-1.64512999513391</v>
      </c>
      <c r="D267" s="1" t="n">
        <f aca="false">+$B$2*($D$1-D266)+$B$3*SQRT($B$8)*C267</f>
        <v>-0.00021516665941523</v>
      </c>
      <c r="E267" s="9" t="n">
        <f aca="false">+E266+D267</f>
        <v>0.060411907046131</v>
      </c>
    </row>
    <row r="268" customFormat="false" ht="12.75" hidden="false" customHeight="false" outlineLevel="0" collapsed="false">
      <c r="A268" s="1" t="n">
        <f aca="false">+A267+1</f>
        <v>261</v>
      </c>
      <c r="C268" s="1" t="n">
        <f aca="true">NORMSINV(+RAND())</f>
        <v>-1.00353381637224</v>
      </c>
      <c r="D268" s="1" t="n">
        <f aca="false">+$B$2*($D$1-D267)+$B$3*SQRT($B$8)*C268</f>
        <v>-0.000131155368322488</v>
      </c>
      <c r="E268" s="9" t="n">
        <f aca="false">+E267+D268</f>
        <v>0.0602807516778085</v>
      </c>
    </row>
    <row r="269" customFormat="false" ht="12.75" hidden="false" customHeight="false" outlineLevel="0" collapsed="false">
      <c r="A269" s="1" t="n">
        <f aca="false">+A268+1</f>
        <v>262</v>
      </c>
      <c r="C269" s="1" t="n">
        <f aca="true">NORMSINV(+RAND())</f>
        <v>0.782872077460739</v>
      </c>
      <c r="D269" s="1" t="n">
        <f aca="false">+$B$2*($D$1-D268)+$B$3*SQRT($B$8)*C269</f>
        <v>0.000102589724491377</v>
      </c>
      <c r="E269" s="9" t="n">
        <f aca="false">+E268+D269</f>
        <v>0.0603833414022998</v>
      </c>
    </row>
    <row r="270" customFormat="false" ht="12.75" hidden="false" customHeight="false" outlineLevel="0" collapsed="false">
      <c r="A270" s="1" t="n">
        <f aca="false">+A269+1</f>
        <v>263</v>
      </c>
      <c r="C270" s="1" t="n">
        <f aca="true">NORMSINV(+RAND())</f>
        <v>0.811079258177227</v>
      </c>
      <c r="D270" s="1" t="n">
        <f aca="false">+$B$2*($D$1-D269)+$B$3*SQRT($B$8)*C270</f>
        <v>0.000106234053766773</v>
      </c>
      <c r="E270" s="9" t="n">
        <f aca="false">+E269+D270</f>
        <v>0.0604895754560666</v>
      </c>
    </row>
    <row r="271" customFormat="false" ht="12.75" hidden="false" customHeight="false" outlineLevel="0" collapsed="false">
      <c r="A271" s="1" t="n">
        <f aca="false">+A270+1</f>
        <v>264</v>
      </c>
      <c r="C271" s="1" t="n">
        <f aca="true">NORMSINV(+RAND())</f>
        <v>1.69348884272509</v>
      </c>
      <c r="D271" s="1" t="n">
        <f aca="false">+$B$2*($D$1-D270)+$B$3*SQRT($B$8)*C271</f>
        <v>0.000221701896419729</v>
      </c>
      <c r="E271" s="9" t="n">
        <f aca="false">+E270+D271</f>
        <v>0.0607112773524863</v>
      </c>
    </row>
    <row r="272" customFormat="false" ht="12.75" hidden="false" customHeight="false" outlineLevel="0" collapsed="false">
      <c r="A272" s="1" t="n">
        <f aca="false">+A271+1</f>
        <v>265</v>
      </c>
      <c r="C272" s="1" t="n">
        <f aca="true">NORMSINV(+RAND())</f>
        <v>-1.20988879112986</v>
      </c>
      <c r="D272" s="1" t="n">
        <f aca="false">+$B$2*($D$1-D271)+$B$3*SQRT($B$8)*C272</f>
        <v>-0.000158245524617064</v>
      </c>
      <c r="E272" s="9" t="n">
        <f aca="false">+E271+D272</f>
        <v>0.0605530318278693</v>
      </c>
    </row>
    <row r="273" customFormat="false" ht="12.75" hidden="false" customHeight="false" outlineLevel="0" collapsed="false">
      <c r="A273" s="1" t="n">
        <f aca="false">+A272+1</f>
        <v>266</v>
      </c>
      <c r="C273" s="1" t="n">
        <f aca="true">NORMSINV(+RAND())</f>
        <v>1.71185657738815</v>
      </c>
      <c r="D273" s="1" t="n">
        <f aca="false">+$B$2*($D$1-D272)+$B$3*SQRT($B$8)*C273</f>
        <v>0.000224158320267014</v>
      </c>
      <c r="E273" s="9" t="n">
        <f aca="false">+E272+D273</f>
        <v>0.0607771901481363</v>
      </c>
    </row>
    <row r="274" customFormat="false" ht="12.75" hidden="false" customHeight="false" outlineLevel="0" collapsed="false">
      <c r="A274" s="1" t="n">
        <f aca="false">+A273+1</f>
        <v>267</v>
      </c>
      <c r="C274" s="1" t="n">
        <f aca="true">NORMSINV(+RAND())</f>
        <v>-0.0294885149260417</v>
      </c>
      <c r="D274" s="1" t="n">
        <f aca="false">+$B$2*($D$1-D273)+$B$3*SQRT($B$8)*C274</f>
        <v>-3.78358020254061E-006</v>
      </c>
      <c r="E274" s="9" t="n">
        <f aca="false">+E273+D274</f>
        <v>0.0607734065679337</v>
      </c>
    </row>
    <row r="275" customFormat="false" ht="12.75" hidden="false" customHeight="false" outlineLevel="0" collapsed="false">
      <c r="A275" s="1" t="n">
        <f aca="false">+A274+1</f>
        <v>268</v>
      </c>
      <c r="C275" s="1" t="n">
        <f aca="true">NORMSINV(+RAND())</f>
        <v>-0.356659450920393</v>
      </c>
      <c r="D275" s="1" t="n">
        <f aca="false">+$B$2*($D$1-D274)+$B$3*SQRT($B$8)*C275</f>
        <v>-4.65502654913655E-005</v>
      </c>
      <c r="E275" s="9" t="n">
        <f aca="false">+E274+D275</f>
        <v>0.0607268563024424</v>
      </c>
    </row>
    <row r="276" customFormat="false" ht="12.75" hidden="false" customHeight="false" outlineLevel="0" collapsed="false">
      <c r="A276" s="1" t="n">
        <f aca="false">+A275+1</f>
        <v>269</v>
      </c>
      <c r="C276" s="1" t="n">
        <f aca="true">NORMSINV(+RAND())</f>
        <v>0.310414811452089</v>
      </c>
      <c r="D276" s="1" t="n">
        <f aca="false">+$B$2*($D$1-D275)+$B$3*SQRT($B$8)*C276</f>
        <v>4.07489446131867E-005</v>
      </c>
      <c r="E276" s="9" t="n">
        <f aca="false">+E275+D276</f>
        <v>0.0607676052470556</v>
      </c>
    </row>
    <row r="277" customFormat="false" ht="12.75" hidden="false" customHeight="false" outlineLevel="0" collapsed="false">
      <c r="A277" s="1" t="n">
        <f aca="false">+A276+1</f>
        <v>270</v>
      </c>
      <c r="C277" s="1" t="n">
        <f aca="true">NORMSINV(+RAND())</f>
        <v>2.34390200217171</v>
      </c>
      <c r="D277" s="1" t="n">
        <f aca="false">+$B$2*($D$1-D276)+$B$3*SQRT($B$8)*C277</f>
        <v>0.000306825445247021</v>
      </c>
      <c r="E277" s="9" t="n">
        <f aca="false">+E276+D277</f>
        <v>0.0610744306923026</v>
      </c>
    </row>
    <row r="278" customFormat="false" ht="12.75" hidden="false" customHeight="false" outlineLevel="0" collapsed="false">
      <c r="A278" s="1" t="n">
        <f aca="false">+A277+1</f>
        <v>271</v>
      </c>
      <c r="C278" s="1" t="n">
        <f aca="true">NORMSINV(+RAND())</f>
        <v>-2.75137455934224</v>
      </c>
      <c r="D278" s="1" t="n">
        <f aca="false">+$B$2*($D$1-D277)+$B$3*SQRT($B$8)*C278</f>
        <v>-0.000359975181180509</v>
      </c>
      <c r="E278" s="9" t="n">
        <f aca="false">+E277+D278</f>
        <v>0.0607144555111221</v>
      </c>
    </row>
    <row r="279" customFormat="false" ht="12.75" hidden="false" customHeight="false" outlineLevel="0" collapsed="false">
      <c r="A279" s="1" t="n">
        <f aca="false">+A278+1</f>
        <v>272</v>
      </c>
      <c r="C279" s="1" t="n">
        <f aca="true">NORMSINV(+RAND())</f>
        <v>-1.4227413491471</v>
      </c>
      <c r="D279" s="1" t="n">
        <f aca="false">+$B$2*($D$1-D278)+$B$3*SQRT($B$8)*C279</f>
        <v>-0.000185982219414231</v>
      </c>
      <c r="E279" s="9" t="n">
        <f aca="false">+E278+D279</f>
        <v>0.0605284732917079</v>
      </c>
    </row>
    <row r="280" customFormat="false" ht="12.75" hidden="false" customHeight="false" outlineLevel="0" collapsed="false">
      <c r="A280" s="1" t="n">
        <f aca="false">+A279+1</f>
        <v>273</v>
      </c>
      <c r="C280" s="1" t="n">
        <f aca="true">NORMSINV(+RAND())</f>
        <v>0.913893103352782</v>
      </c>
      <c r="D280" s="1" t="n">
        <f aca="false">+$B$2*($D$1-D279)+$B$3*SQRT($B$8)*C280</f>
        <v>0.000119745574690147</v>
      </c>
      <c r="E280" s="9" t="n">
        <f aca="false">+E279+D280</f>
        <v>0.060648218866398</v>
      </c>
    </row>
    <row r="281" customFormat="false" ht="12.75" hidden="false" customHeight="false" outlineLevel="0" collapsed="false">
      <c r="A281" s="1" t="n">
        <f aca="false">+A280+1</f>
        <v>274</v>
      </c>
      <c r="C281" s="1" t="n">
        <f aca="true">NORMSINV(+RAND())</f>
        <v>0.554555331027686</v>
      </c>
      <c r="D281" s="1" t="n">
        <f aca="false">+$B$2*($D$1-D280)+$B$3*SQRT($B$8)*C281</f>
        <v>7.26629325500184E-005</v>
      </c>
      <c r="E281" s="9" t="n">
        <f aca="false">+E280+D281</f>
        <v>0.060720881798948</v>
      </c>
    </row>
    <row r="282" customFormat="false" ht="12.75" hidden="false" customHeight="false" outlineLevel="0" collapsed="false">
      <c r="A282" s="1" t="n">
        <f aca="false">+A281+1</f>
        <v>275</v>
      </c>
      <c r="C282" s="1" t="n">
        <f aca="true">NORMSINV(+RAND())</f>
        <v>-0.15166064516854</v>
      </c>
      <c r="D282" s="1" t="n">
        <f aca="false">+$B$2*($D$1-D281)+$B$3*SQRT($B$8)*C282</f>
        <v>-1.974023503568E-005</v>
      </c>
      <c r="E282" s="9" t="n">
        <f aca="false">+E281+D282</f>
        <v>0.0607011415639123</v>
      </c>
    </row>
    <row r="283" customFormat="false" ht="12.75" hidden="false" customHeight="false" outlineLevel="0" collapsed="false">
      <c r="A283" s="1" t="n">
        <f aca="false">+A282+1</f>
        <v>276</v>
      </c>
      <c r="C283" s="1" t="n">
        <f aca="true">NORMSINV(+RAND())</f>
        <v>-0.323186642170428</v>
      </c>
      <c r="D283" s="1" t="n">
        <f aca="false">+$B$2*($D$1-D282)+$B$3*SQRT($B$8)*C283</f>
        <v>-4.21669569463941E-005</v>
      </c>
      <c r="E283" s="9" t="n">
        <f aca="false">+E282+D283</f>
        <v>0.0606589746069659</v>
      </c>
    </row>
    <row r="284" customFormat="false" ht="12.75" hidden="false" customHeight="false" outlineLevel="0" collapsed="false">
      <c r="A284" s="1" t="n">
        <f aca="false">+A283+1</f>
        <v>277</v>
      </c>
      <c r="C284" s="1" t="n">
        <f aca="true">NORMSINV(+RAND())</f>
        <v>-0.413291043524233</v>
      </c>
      <c r="D284" s="1" t="n">
        <f aca="false">+$B$2*($D$1-D283)+$B$3*SQRT($B$8)*C284</f>
        <v>-5.39531714018249E-005</v>
      </c>
      <c r="E284" s="9" t="n">
        <f aca="false">+E283+D284</f>
        <v>0.0606050214355641</v>
      </c>
    </row>
    <row r="285" customFormat="false" ht="12.75" hidden="false" customHeight="false" outlineLevel="0" collapsed="false">
      <c r="A285" s="1" t="n">
        <f aca="false">+A284+1</f>
        <v>278</v>
      </c>
      <c r="C285" s="1" t="n">
        <f aca="true">NORMSINV(+RAND())</f>
        <v>-0.943955422487336</v>
      </c>
      <c r="D285" s="1" t="n">
        <f aca="false">+$B$2*($D$1-D284)+$B$3*SQRT($B$8)*C285</f>
        <v>-0.000123391421862876</v>
      </c>
      <c r="E285" s="9" t="n">
        <f aca="false">+E284+D285</f>
        <v>0.0604816300137012</v>
      </c>
    </row>
    <row r="286" customFormat="false" ht="12.75" hidden="false" customHeight="false" outlineLevel="0" collapsed="false">
      <c r="A286" s="1" t="n">
        <f aca="false">+A285+1</f>
        <v>279</v>
      </c>
      <c r="C286" s="1" t="n">
        <f aca="true">NORMSINV(+RAND())</f>
        <v>0.468928068684659</v>
      </c>
      <c r="D286" s="1" t="n">
        <f aca="false">+$B$2*($D$1-D285)+$B$3*SQRT($B$8)*C286</f>
        <v>6.15067205652669E-005</v>
      </c>
      <c r="E286" s="9" t="n">
        <f aca="false">+E285+D286</f>
        <v>0.0605431367342665</v>
      </c>
    </row>
    <row r="287" customFormat="false" ht="12.75" hidden="false" customHeight="false" outlineLevel="0" collapsed="false">
      <c r="A287" s="1" t="n">
        <f aca="false">+A286+1</f>
        <v>280</v>
      </c>
      <c r="C287" s="1" t="n">
        <f aca="true">NORMSINV(+RAND())</f>
        <v>0.48078034646609</v>
      </c>
      <c r="D287" s="1" t="n">
        <f aca="false">+$B$2*($D$1-D286)+$B$3*SQRT($B$8)*C287</f>
        <v>6.30206823687776E-005</v>
      </c>
      <c r="E287" s="9" t="n">
        <f aca="false">+E286+D287</f>
        <v>0.0606061574166353</v>
      </c>
    </row>
    <row r="288" customFormat="false" ht="12.75" hidden="false" customHeight="false" outlineLevel="0" collapsed="false">
      <c r="A288" s="1" t="n">
        <f aca="false">+A287+1</f>
        <v>281</v>
      </c>
      <c r="C288" s="1" t="n">
        <f aca="true">NORMSINV(+RAND())</f>
        <v>-0.412634890976436</v>
      </c>
      <c r="D288" s="1" t="n">
        <f aca="false">+$B$2*($D$1-D287)+$B$3*SQRT($B$8)*C288</f>
        <v>-5.38883474445916E-005</v>
      </c>
      <c r="E288" s="9" t="n">
        <f aca="false">+E287+D288</f>
        <v>0.0605522690691907</v>
      </c>
    </row>
    <row r="289" customFormat="false" ht="12.75" hidden="false" customHeight="false" outlineLevel="0" collapsed="false">
      <c r="A289" s="1" t="n">
        <f aca="false">+A288+1</f>
        <v>282</v>
      </c>
      <c r="C289" s="1" t="n">
        <f aca="true">NORMSINV(+RAND())</f>
        <v>0.611952424190703</v>
      </c>
      <c r="D289" s="1" t="n">
        <f aca="false">+$B$2*($D$1-D288)+$B$3*SQRT($B$8)*C289</f>
        <v>8.02084122466109E-005</v>
      </c>
      <c r="E289" s="9" t="n">
        <f aca="false">+E288+D289</f>
        <v>0.0606324774814373</v>
      </c>
    </row>
    <row r="290" customFormat="false" ht="12.75" hidden="false" customHeight="false" outlineLevel="0" collapsed="false">
      <c r="A290" s="1" t="n">
        <f aca="false">+A289+1</f>
        <v>283</v>
      </c>
      <c r="C290" s="1" t="n">
        <f aca="true">NORMSINV(+RAND())</f>
        <v>-0.247186447887178</v>
      </c>
      <c r="D290" s="1" t="n">
        <f aca="false">+$B$2*($D$1-D289)+$B$3*SQRT($B$8)*C290</f>
        <v>-3.22418667235114E-005</v>
      </c>
      <c r="E290" s="9" t="n">
        <f aca="false">+E289+D290</f>
        <v>0.0606002356147138</v>
      </c>
    </row>
    <row r="291" customFormat="false" ht="12.75" hidden="false" customHeight="false" outlineLevel="0" collapsed="false">
      <c r="A291" s="1" t="n">
        <f aca="false">+A290+1</f>
        <v>284</v>
      </c>
      <c r="C291" s="1" t="n">
        <f aca="true">NORMSINV(+RAND())</f>
        <v>0.281258214611712</v>
      </c>
      <c r="D291" s="1" t="n">
        <f aca="false">+$B$2*($D$1-D290)+$B$3*SQRT($B$8)*C291</f>
        <v>3.69307678615403E-005</v>
      </c>
      <c r="E291" s="9" t="n">
        <f aca="false">+E290+D291</f>
        <v>0.0606371663825753</v>
      </c>
    </row>
    <row r="292" customFormat="false" ht="12.75" hidden="false" customHeight="false" outlineLevel="0" collapsed="false">
      <c r="A292" s="1" t="n">
        <f aca="false">+A291+1</f>
        <v>285</v>
      </c>
      <c r="C292" s="1" t="n">
        <f aca="true">NORMSINV(+RAND())</f>
        <v>-0.482430792290645</v>
      </c>
      <c r="D292" s="1" t="n">
        <f aca="false">+$B$2*($D$1-D291)+$B$3*SQRT($B$8)*C292</f>
        <v>-6.30163405733408E-005</v>
      </c>
      <c r="E292" s="9" t="n">
        <f aca="false">+E291+D292</f>
        <v>0.060574150042002</v>
      </c>
    </row>
    <row r="293" customFormat="false" ht="12.75" hidden="false" customHeight="false" outlineLevel="0" collapsed="false">
      <c r="A293" s="1" t="n">
        <f aca="false">+A292+1</f>
        <v>286</v>
      </c>
      <c r="C293" s="1" t="n">
        <f aca="true">NORMSINV(+RAND())</f>
        <v>-2.87635072382197</v>
      </c>
      <c r="D293" s="1" t="n">
        <f aca="false">+$B$2*($D$1-D292)+$B$3*SQRT($B$8)*C293</f>
        <v>-0.000376255091383909</v>
      </c>
      <c r="E293" s="9" t="n">
        <f aca="false">+E292+D293</f>
        <v>0.0601978949506181</v>
      </c>
    </row>
    <row r="294" customFormat="false" ht="12.75" hidden="false" customHeight="false" outlineLevel="0" collapsed="false">
      <c r="A294" s="1" t="n">
        <f aca="false">+A293+1</f>
        <v>287</v>
      </c>
      <c r="C294" s="1" t="n">
        <f aca="true">NORMSINV(+RAND())</f>
        <v>0.385453325911448</v>
      </c>
      <c r="D294" s="1" t="n">
        <f aca="false">+$B$2*($D$1-D293)+$B$3*SQRT($B$8)*C294</f>
        <v>5.06341239742804E-005</v>
      </c>
      <c r="E294" s="9" t="n">
        <f aca="false">+E293+D294</f>
        <v>0.0602485290745924</v>
      </c>
    </row>
    <row r="295" customFormat="false" ht="12.75" hidden="false" customHeight="false" outlineLevel="0" collapsed="false">
      <c r="A295" s="1" t="n">
        <f aca="false">+A294+1</f>
        <v>288</v>
      </c>
      <c r="C295" s="1" t="n">
        <f aca="true">NORMSINV(+RAND())</f>
        <v>-1.96177369324972</v>
      </c>
      <c r="D295" s="1" t="n">
        <f aca="false">+$B$2*($D$1-D294)+$B$3*SQRT($B$8)*C295</f>
        <v>-0.000256599947263559</v>
      </c>
      <c r="E295" s="9" t="n">
        <f aca="false">+E294+D295</f>
        <v>0.0599919291273288</v>
      </c>
    </row>
    <row r="296" customFormat="false" ht="12.75" hidden="false" customHeight="false" outlineLevel="0" collapsed="false">
      <c r="A296" s="1" t="n">
        <f aca="false">+A295+1</f>
        <v>289</v>
      </c>
      <c r="C296" s="1" t="n">
        <f aca="true">NORMSINV(+RAND())</f>
        <v>-0.641323560787669</v>
      </c>
      <c r="D296" s="1" t="n">
        <f aca="false">+$B$2*($D$1-D295)+$B$3*SQRT($B$8)*C296</f>
        <v>-8.37497034697985E-005</v>
      </c>
      <c r="E296" s="9" t="n">
        <f aca="false">+E295+D296</f>
        <v>0.059908179423859</v>
      </c>
    </row>
    <row r="297" customFormat="false" ht="12.75" hidden="false" customHeight="false" outlineLevel="0" collapsed="false">
      <c r="A297" s="1" t="n">
        <f aca="false">+A296+1</f>
        <v>290</v>
      </c>
      <c r="C297" s="1" t="n">
        <f aca="true">NORMSINV(+RAND())</f>
        <v>-0.557747025005678</v>
      </c>
      <c r="D297" s="1" t="n">
        <f aca="false">+$B$2*($D$1-D296)+$B$3*SQRT($B$8)*C297</f>
        <v>-7.28477839696795E-005</v>
      </c>
      <c r="E297" s="9" t="n">
        <f aca="false">+E296+D297</f>
        <v>0.0598353316398893</v>
      </c>
    </row>
    <row r="298" customFormat="false" ht="12.75" hidden="false" customHeight="false" outlineLevel="0" collapsed="false">
      <c r="A298" s="1" t="n">
        <f aca="false">+A297+1</f>
        <v>291</v>
      </c>
      <c r="C298" s="1" t="n">
        <f aca="true">NORMSINV(+RAND())</f>
        <v>-2.00441115948983</v>
      </c>
      <c r="D298" s="1" t="n">
        <f aca="false">+$B$2*($D$1-D297)+$B$3*SQRT($B$8)*C298</f>
        <v>-0.000262154618339147</v>
      </c>
      <c r="E298" s="9" t="n">
        <f aca="false">+E297+D298</f>
        <v>0.0595731770215502</v>
      </c>
    </row>
    <row r="299" customFormat="false" ht="12.75" hidden="false" customHeight="false" outlineLevel="0" collapsed="false">
      <c r="A299" s="1" t="n">
        <f aca="false">+A298+1</f>
        <v>292</v>
      </c>
      <c r="C299" s="1" t="n">
        <f aca="true">NORMSINV(+RAND())</f>
        <v>0.489556788261176</v>
      </c>
      <c r="D299" s="1" t="n">
        <f aca="false">+$B$2*($D$1-D298)+$B$3*SQRT($B$8)*C299</f>
        <v>6.42338645342507E-005</v>
      </c>
      <c r="E299" s="9" t="n">
        <f aca="false">+E298+D299</f>
        <v>0.0596374108860844</v>
      </c>
    </row>
    <row r="300" customFormat="false" ht="12.75" hidden="false" customHeight="false" outlineLevel="0" collapsed="false">
      <c r="A300" s="1" t="n">
        <f aca="false">+A299+1</f>
        <v>293</v>
      </c>
      <c r="C300" s="1" t="n">
        <f aca="true">NORMSINV(+RAND())</f>
        <v>1.31216497465753</v>
      </c>
      <c r="D300" s="1" t="n">
        <f aca="false">+$B$2*($D$1-D299)+$B$3*SQRT($B$8)*C300</f>
        <v>0.000171811787757276</v>
      </c>
      <c r="E300" s="9" t="n">
        <f aca="false">+E299+D300</f>
        <v>0.0598092226738417</v>
      </c>
    </row>
    <row r="301" customFormat="false" ht="12.75" hidden="false" customHeight="false" outlineLevel="0" collapsed="false">
      <c r="A301" s="1" t="n">
        <f aca="false">+A300+1</f>
        <v>294</v>
      </c>
      <c r="C301" s="1" t="n">
        <f aca="true">NORMSINV(+RAND())</f>
        <v>0.815088876850895</v>
      </c>
      <c r="D301" s="1" t="n">
        <f aca="false">+$B$2*($D$1-D300)+$B$3*SQRT($B$8)*C301</f>
        <v>0.000106744891937685</v>
      </c>
      <c r="E301" s="9" t="n">
        <f aca="false">+E300+D301</f>
        <v>0.0599159675657794</v>
      </c>
    </row>
    <row r="302" customFormat="false" ht="12.75" hidden="false" customHeight="false" outlineLevel="0" collapsed="false">
      <c r="A302" s="1" t="n">
        <f aca="false">+A301+1</f>
        <v>295</v>
      </c>
      <c r="C302" s="1" t="n">
        <f aca="true">NORMSINV(+RAND())</f>
        <v>-1.04200695917558</v>
      </c>
      <c r="D302" s="1" t="n">
        <f aca="false">+$B$2*($D$1-D301)+$B$3*SQRT($B$8)*C302</f>
        <v>-0.000136254191462883</v>
      </c>
      <c r="E302" s="9" t="n">
        <f aca="false">+E301+D302</f>
        <v>0.0597797133743165</v>
      </c>
    </row>
    <row r="303" customFormat="false" ht="12.75" hidden="false" customHeight="false" outlineLevel="0" collapsed="false">
      <c r="A303" s="1" t="n">
        <f aca="false">+A302+1</f>
        <v>296</v>
      </c>
      <c r="C303" s="1" t="n">
        <f aca="true">NORMSINV(+RAND())</f>
        <v>-1.09472018342582</v>
      </c>
      <c r="D303" s="1" t="n">
        <f aca="false">+$B$2*($D$1-D302)+$B$3*SQRT($B$8)*C303</f>
        <v>-0.000143103432298562</v>
      </c>
      <c r="E303" s="9" t="n">
        <f aca="false">+E302+D303</f>
        <v>0.059636609942018</v>
      </c>
    </row>
    <row r="304" customFormat="false" ht="12.75" hidden="false" customHeight="false" outlineLevel="0" collapsed="false">
      <c r="A304" s="1" t="n">
        <f aca="false">+A303+1</f>
        <v>297</v>
      </c>
      <c r="C304" s="1" t="n">
        <f aca="true">NORMSINV(+RAND())</f>
        <v>1.38559139195851</v>
      </c>
      <c r="D304" s="1" t="n">
        <f aca="false">+$B$2*($D$1-D303)+$B$3*SQRT($B$8)*C304</f>
        <v>0.000181461541057999</v>
      </c>
      <c r="E304" s="9" t="n">
        <f aca="false">+E303+D304</f>
        <v>0.059818071483076</v>
      </c>
    </row>
    <row r="305" customFormat="false" ht="12.75" hidden="false" customHeight="false" outlineLevel="0" collapsed="false">
      <c r="A305" s="1" t="n">
        <f aca="false">+A304+1</f>
        <v>298</v>
      </c>
      <c r="C305" s="1" t="n">
        <f aca="true">NORMSINV(+RAND())</f>
        <v>0.900181598677788</v>
      </c>
      <c r="D305" s="1" t="n">
        <f aca="false">+$B$2*($D$1-D304)+$B$3*SQRT($B$8)*C305</f>
        <v>0.000117877853547653</v>
      </c>
      <c r="E305" s="9" t="n">
        <f aca="false">+E304+D305</f>
        <v>0.0599359493366236</v>
      </c>
    </row>
    <row r="306" customFormat="false" ht="12.75" hidden="false" customHeight="false" outlineLevel="0" collapsed="false">
      <c r="A306" s="1" t="n">
        <f aca="false">+A305+1</f>
        <v>299</v>
      </c>
      <c r="C306" s="1" t="n">
        <f aca="true">NORMSINV(+RAND())</f>
        <v>0.0326686237195914</v>
      </c>
      <c r="D306" s="1" t="n">
        <f aca="false">+$B$2*($D$1-D305)+$B$3*SQRT($B$8)*C306</f>
        <v>4.37130922252353E-006</v>
      </c>
      <c r="E306" s="9" t="n">
        <f aca="false">+E305+D306</f>
        <v>0.0599403206458461</v>
      </c>
    </row>
    <row r="307" customFormat="false" ht="12.75" hidden="false" customHeight="false" outlineLevel="0" collapsed="false">
      <c r="A307" s="1" t="n">
        <f aca="false">+A306+1</f>
        <v>300</v>
      </c>
      <c r="C307" s="1" t="n">
        <f aca="true">NORMSINV(+RAND())</f>
        <v>-0.4789809062008</v>
      </c>
      <c r="D307" s="1" t="n">
        <f aca="false">+$B$2*($D$1-D306)+$B$3*SQRT($B$8)*C307</f>
        <v>-6.2558390454204E-005</v>
      </c>
      <c r="E307" s="9" t="n">
        <f aca="false">+E306+D307</f>
        <v>0.0598777622553919</v>
      </c>
    </row>
    <row r="308" customFormat="false" ht="12.75" hidden="false" customHeight="false" outlineLevel="0" collapsed="false">
      <c r="A308" s="1" t="n">
        <f aca="false">+A307+1</f>
        <v>301</v>
      </c>
      <c r="C308" s="1" t="n">
        <f aca="true">NORMSINV(+RAND())</f>
        <v>0.929827988946127</v>
      </c>
      <c r="D308" s="1" t="n">
        <f aca="false">+$B$2*($D$1-D307)+$B$3*SQRT($B$8)*C308</f>
        <v>0.000121806065005179</v>
      </c>
      <c r="E308" s="9" t="n">
        <f aca="false">+E307+D308</f>
        <v>0.0599995683203971</v>
      </c>
    </row>
    <row r="309" customFormat="false" ht="12.75" hidden="false" customHeight="false" outlineLevel="0" collapsed="false">
      <c r="A309" s="1" t="n">
        <f aca="false">+A308+1</f>
        <v>302</v>
      </c>
      <c r="C309" s="1" t="n">
        <f aca="true">NORMSINV(+RAND())</f>
        <v>0.608211016963963</v>
      </c>
      <c r="D309" s="1" t="n">
        <f aca="false">+$B$2*($D$1-D308)+$B$3*SQRT($B$8)*C309</f>
        <v>7.96836878524641E-005</v>
      </c>
      <c r="E309" s="9" t="n">
        <f aca="false">+E308+D309</f>
        <v>0.0600792520082496</v>
      </c>
    </row>
    <row r="310" customFormat="false" ht="12.75" hidden="false" customHeight="false" outlineLevel="0" collapsed="false">
      <c r="A310" s="1" t="n">
        <f aca="false">+A309+1</f>
        <v>303</v>
      </c>
      <c r="C310" s="1" t="n">
        <f aca="true">NORMSINV(+RAND())</f>
        <v>0.141867724349599</v>
      </c>
      <c r="D310" s="1" t="n">
        <f aca="false">+$B$2*($D$1-D309)+$B$3*SQRT($B$8)*C310</f>
        <v>1.86683034544331E-005</v>
      </c>
      <c r="E310" s="9" t="n">
        <f aca="false">+E309+D310</f>
        <v>0.060097920311704</v>
      </c>
    </row>
    <row r="311" customFormat="false" ht="12.75" hidden="false" customHeight="false" outlineLevel="0" collapsed="false">
      <c r="A311" s="1" t="n">
        <f aca="false">+A310+1</f>
        <v>304</v>
      </c>
      <c r="C311" s="1" t="n">
        <f aca="true">NORMSINV(+RAND())</f>
        <v>-0.25125933274851</v>
      </c>
      <c r="D311" s="1" t="n">
        <f aca="false">+$B$2*($D$1-D310)+$B$3*SQRT($B$8)*C311</f>
        <v>-3.27625200443472E-005</v>
      </c>
      <c r="E311" s="9" t="n">
        <f aca="false">+E310+D311</f>
        <v>0.0600651577916597</v>
      </c>
    </row>
    <row r="312" customFormat="false" ht="12.75" hidden="false" customHeight="false" outlineLevel="0" collapsed="false">
      <c r="A312" s="1" t="n">
        <f aca="false">+A311+1</f>
        <v>305</v>
      </c>
      <c r="C312" s="1" t="n">
        <f aca="true">NORMSINV(+RAND())</f>
        <v>-0.289739488995417</v>
      </c>
      <c r="D312" s="1" t="n">
        <f aca="false">+$B$2*($D$1-D311)+$B$3*SQRT($B$8)*C312</f>
        <v>-3.77875924608075E-005</v>
      </c>
      <c r="E312" s="9" t="n">
        <f aca="false">+E311+D312</f>
        <v>0.0600273701991989</v>
      </c>
    </row>
    <row r="313" customFormat="false" ht="12.75" hidden="false" customHeight="false" outlineLevel="0" collapsed="false">
      <c r="A313" s="1" t="n">
        <f aca="false">+A312+1</f>
        <v>306</v>
      </c>
      <c r="C313" s="1" t="n">
        <f aca="true">NORMSINV(+RAND())</f>
        <v>-0.0791228272825833</v>
      </c>
      <c r="D313" s="1" t="n">
        <f aca="false">+$B$2*($D$1-D312)+$B$3*SQRT($B$8)*C313</f>
        <v>-1.02261376371773E-005</v>
      </c>
      <c r="E313" s="9" t="n">
        <f aca="false">+E312+D313</f>
        <v>0.0600171440615617</v>
      </c>
    </row>
    <row r="314" customFormat="false" ht="12.75" hidden="false" customHeight="false" outlineLevel="0" collapsed="false">
      <c r="A314" s="1" t="n">
        <f aca="false">+A313+1</f>
        <v>307</v>
      </c>
      <c r="C314" s="1" t="n">
        <f aca="true">NORMSINV(+RAND())</f>
        <v>0.715527471202095</v>
      </c>
      <c r="D314" s="1" t="n">
        <f aca="false">+$B$2*($D$1-D313)+$B$3*SQRT($B$8)*C314</f>
        <v>9.37530941519417E-005</v>
      </c>
      <c r="E314" s="9" t="n">
        <f aca="false">+E313+D314</f>
        <v>0.0601108971557136</v>
      </c>
    </row>
    <row r="315" customFormat="false" ht="12.75" hidden="false" customHeight="false" outlineLevel="0" collapsed="false">
      <c r="A315" s="1" t="n">
        <f aca="false">+A314+1</f>
        <v>308</v>
      </c>
      <c r="C315" s="1" t="n">
        <f aca="true">NORMSINV(+RAND())</f>
        <v>1.82824078605331</v>
      </c>
      <c r="D315" s="1" t="n">
        <f aca="false">+$B$2*($D$1-D314)+$B$3*SQRT($B$8)*C315</f>
        <v>0.00023933749030003</v>
      </c>
      <c r="E315" s="9" t="n">
        <f aca="false">+E314+D315</f>
        <v>0.0603502346460136</v>
      </c>
    </row>
    <row r="316" customFormat="false" ht="12.75" hidden="false" customHeight="false" outlineLevel="0" collapsed="false">
      <c r="A316" s="1" t="n">
        <f aca="false">+A315+1</f>
        <v>309</v>
      </c>
      <c r="C316" s="1" t="n">
        <f aca="true">NORMSINV(+RAND())</f>
        <v>-0.394349382822259</v>
      </c>
      <c r="D316" s="1" t="n">
        <f aca="false">+$B$2*($D$1-D315)+$B$3*SQRT($B$8)*C316</f>
        <v>-5.15308427050241E-005</v>
      </c>
      <c r="E316" s="9" t="n">
        <f aca="false">+E315+D316</f>
        <v>0.0602987038033086</v>
      </c>
    </row>
    <row r="317" customFormat="false" ht="12.75" hidden="false" customHeight="false" outlineLevel="0" collapsed="false">
      <c r="A317" s="1" t="n">
        <f aca="false">+A316+1</f>
        <v>310</v>
      </c>
      <c r="C317" s="1" t="n">
        <f aca="true">NORMSINV(+RAND())</f>
        <v>1.16275912128017</v>
      </c>
      <c r="D317" s="1" t="n">
        <f aca="false">+$B$2*($D$1-D316)+$B$3*SQRT($B$8)*C317</f>
        <v>0.000152284291240545</v>
      </c>
      <c r="E317" s="9" t="n">
        <f aca="false">+E316+D317</f>
        <v>0.0604509880945492</v>
      </c>
    </row>
    <row r="318" customFormat="false" ht="12.75" hidden="false" customHeight="false" outlineLevel="0" collapsed="false">
      <c r="A318" s="1" t="n">
        <f aca="false">+A317+1</f>
        <v>311</v>
      </c>
      <c r="C318" s="1" t="n">
        <f aca="true">NORMSINV(+RAND())</f>
        <v>0.368261556501203</v>
      </c>
      <c r="D318" s="1" t="n">
        <f aca="false">+$B$2*($D$1-D317)+$B$3*SQRT($B$8)*C318</f>
        <v>4.82787702525113E-005</v>
      </c>
      <c r="E318" s="9" t="n">
        <f aca="false">+E317+D318</f>
        <v>0.0604992668648017</v>
      </c>
    </row>
    <row r="319" customFormat="false" ht="12.75" hidden="false" customHeight="false" outlineLevel="0" collapsed="false">
      <c r="A319" s="1" t="n">
        <f aca="false">+A318+1</f>
        <v>312</v>
      </c>
      <c r="C319" s="1" t="n">
        <f aca="true">NORMSINV(+RAND())</f>
        <v>1.07438418511847</v>
      </c>
      <c r="D319" s="1" t="n">
        <f aca="false">+$B$2*($D$1-D318)+$B$3*SQRT($B$8)*C319</f>
        <v>0.00014069994038185</v>
      </c>
      <c r="E319" s="9" t="n">
        <f aca="false">+E318+D319</f>
        <v>0.0606399668051835</v>
      </c>
    </row>
    <row r="320" customFormat="false" ht="12.75" hidden="false" customHeight="false" outlineLevel="0" collapsed="false">
      <c r="A320" s="1" t="n">
        <f aca="false">+A319+1</f>
        <v>313</v>
      </c>
      <c r="C320" s="1" t="n">
        <f aca="true">NORMSINV(+RAND())</f>
        <v>-0.636098357840514</v>
      </c>
      <c r="D320" s="1" t="n">
        <f aca="false">+$B$2*($D$1-D319)+$B$3*SQRT($B$8)*C320</f>
        <v>-8.31454143915952E-005</v>
      </c>
      <c r="E320" s="9" t="n">
        <f aca="false">+E319+D320</f>
        <v>0.0605568213907919</v>
      </c>
    </row>
    <row r="321" customFormat="false" ht="12.75" hidden="false" customHeight="false" outlineLevel="0" collapsed="false">
      <c r="A321" s="1" t="n">
        <f aca="false">+A320+1</f>
        <v>314</v>
      </c>
      <c r="C321" s="1" t="n">
        <f aca="true">NORMSINV(+RAND())</f>
        <v>0.479030594981428</v>
      </c>
      <c r="D321" s="1" t="n">
        <f aca="false">+$B$2*($D$1-D320)+$B$3*SQRT($B$8)*C321</f>
        <v>6.28206473493541E-005</v>
      </c>
      <c r="E321" s="9" t="n">
        <f aca="false">+E320+D321</f>
        <v>0.0606196420381413</v>
      </c>
    </row>
    <row r="322" customFormat="false" ht="12.75" hidden="false" customHeight="false" outlineLevel="0" collapsed="false">
      <c r="A322" s="1" t="n">
        <f aca="false">+A321+1</f>
        <v>315</v>
      </c>
      <c r="C322" s="1" t="n">
        <f aca="true">NORMSINV(+RAND())</f>
        <v>-1.00363028469642</v>
      </c>
      <c r="D322" s="1" t="n">
        <f aca="false">+$B$2*($D$1-D321)+$B$3*SQRT($B$8)*C322</f>
        <v>-0.000131223589241003</v>
      </c>
      <c r="E322" s="9" t="n">
        <f aca="false">+E321+D322</f>
        <v>0.0604884184489003</v>
      </c>
    </row>
    <row r="323" customFormat="false" ht="12.75" hidden="false" customHeight="false" outlineLevel="0" collapsed="false">
      <c r="A323" s="1" t="n">
        <f aca="false">+A322+1</f>
        <v>316</v>
      </c>
      <c r="C323" s="1" t="n">
        <f aca="true">NORMSINV(+RAND())</f>
        <v>-0.119421722237928</v>
      </c>
      <c r="D323" s="1" t="n">
        <f aca="false">+$B$2*($D$1-D322)+$B$3*SQRT($B$8)*C323</f>
        <v>-1.54808018562156E-005</v>
      </c>
      <c r="E323" s="9" t="n">
        <f aca="false">+E322+D323</f>
        <v>0.0604729376470441</v>
      </c>
    </row>
    <row r="324" customFormat="false" ht="12.75" hidden="false" customHeight="false" outlineLevel="0" collapsed="false">
      <c r="A324" s="1" t="n">
        <f aca="false">+A323+1</f>
        <v>317</v>
      </c>
      <c r="C324" s="1" t="n">
        <f aca="true">NORMSINV(+RAND())</f>
        <v>-0.715225341193473</v>
      </c>
      <c r="D324" s="1" t="n">
        <f aca="false">+$B$2*($D$1-D323)+$B$3*SQRT($B$8)*C324</f>
        <v>-9.34684172454817E-005</v>
      </c>
      <c r="E324" s="9" t="n">
        <f aca="false">+E323+D324</f>
        <v>0.0603794692297986</v>
      </c>
    </row>
    <row r="325" customFormat="false" ht="12.75" hidden="false" customHeight="false" outlineLevel="0" collapsed="false">
      <c r="A325" s="1" t="n">
        <f aca="false">+A324+1</f>
        <v>318</v>
      </c>
      <c r="C325" s="1" t="n">
        <f aca="true">NORMSINV(+RAND())</f>
        <v>0.0797418055027724</v>
      </c>
      <c r="D325" s="1" t="n">
        <f aca="false">+$B$2*($D$1-D324)+$B$3*SQRT($B$8)*C325</f>
        <v>1.05733858411208E-005</v>
      </c>
      <c r="E325" s="9" t="n">
        <f aca="false">+E324+D325</f>
        <v>0.0603900426156397</v>
      </c>
    </row>
    <row r="326" customFormat="false" ht="12.75" hidden="false" customHeight="false" outlineLevel="0" collapsed="false">
      <c r="A326" s="1" t="n">
        <f aca="false">+A325+1</f>
        <v>319</v>
      </c>
      <c r="C326" s="1" t="n">
        <f aca="true">NORMSINV(+RAND())</f>
        <v>1.93795368964343</v>
      </c>
      <c r="D326" s="1" t="n">
        <f aca="false">+$B$2*($D$1-D325)+$B$3*SQRT($B$8)*C326</f>
        <v>0.000253710715830667</v>
      </c>
      <c r="E326" s="9" t="n">
        <f aca="false">+E325+D326</f>
        <v>0.0606437533314704</v>
      </c>
    </row>
    <row r="327" customFormat="false" ht="12.75" hidden="false" customHeight="false" outlineLevel="0" collapsed="false">
      <c r="A327" s="1" t="n">
        <f aca="false">+A326+1</f>
        <v>320</v>
      </c>
      <c r="C327" s="1" t="n">
        <f aca="true">NORMSINV(+RAND())</f>
        <v>-2.19446119225452</v>
      </c>
      <c r="D327" s="1" t="n">
        <f aca="false">+$B$2*($D$1-D326)+$B$3*SQRT($B$8)*C327</f>
        <v>-0.00028708911344863</v>
      </c>
      <c r="E327" s="9" t="n">
        <f aca="false">+E326+D327</f>
        <v>0.0603566642180217</v>
      </c>
    </row>
    <row r="328" customFormat="false" ht="12.75" hidden="false" customHeight="false" outlineLevel="0" collapsed="false">
      <c r="A328" s="1" t="n">
        <f aca="false">+A327+1</f>
        <v>321</v>
      </c>
      <c r="C328" s="1" t="n">
        <f aca="true">NORMSINV(+RAND())</f>
        <v>2.34886010148343</v>
      </c>
      <c r="D328" s="1" t="n">
        <f aca="false">+$B$2*($D$1-D327)+$B$3*SQRT($B$8)*C328</f>
        <v>0.000307539809806216</v>
      </c>
      <c r="E328" s="9" t="n">
        <f aca="false">+E327+D328</f>
        <v>0.060664204027828</v>
      </c>
    </row>
    <row r="329" customFormat="false" ht="12.75" hidden="false" customHeight="false" outlineLevel="0" collapsed="false">
      <c r="A329" s="1" t="n">
        <f aca="false">+A328+1</f>
        <v>322</v>
      </c>
      <c r="C329" s="1" t="n">
        <f aca="true">NORMSINV(+RAND())</f>
        <v>0.902790378586655</v>
      </c>
      <c r="D329" s="1" t="n">
        <f aca="false">+$B$2*($D$1-D328)+$B$3*SQRT($B$8)*C329</f>
        <v>0.000118194012347171</v>
      </c>
      <c r="E329" s="9" t="n">
        <f aca="false">+E328+D329</f>
        <v>0.0607823980401751</v>
      </c>
    </row>
    <row r="330" customFormat="false" ht="12.75" hidden="false" customHeight="false" outlineLevel="0" collapsed="false">
      <c r="A330" s="1" t="n">
        <f aca="false">+A329+1</f>
        <v>323</v>
      </c>
      <c r="C330" s="1" t="n">
        <f aca="true">NORMSINV(+RAND())</f>
        <v>-0.603301326573402</v>
      </c>
      <c r="D330" s="1" t="n">
        <f aca="false">+$B$2*($D$1-D329)+$B$3*SQRT($B$8)*C330</f>
        <v>-7.88492255172018E-005</v>
      </c>
      <c r="E330" s="9" t="n">
        <f aca="false">+E329+D330</f>
        <v>0.0607035488146579</v>
      </c>
    </row>
    <row r="331" customFormat="false" ht="12.75" hidden="false" customHeight="false" outlineLevel="0" collapsed="false">
      <c r="A331" s="1" t="n">
        <f aca="false">+A330+1</f>
        <v>324</v>
      </c>
      <c r="C331" s="1" t="n">
        <f aca="true">NORMSINV(+RAND())</f>
        <v>-0.628698552213675</v>
      </c>
      <c r="D331" s="1" t="n">
        <f aca="false">+$B$2*($D$1-D330)+$B$3*SQRT($B$8)*C331</f>
        <v>-8.21331957365141E-005</v>
      </c>
      <c r="E331" s="9" t="n">
        <f aca="false">+E330+D331</f>
        <v>0.0606214156189214</v>
      </c>
    </row>
    <row r="332" customFormat="false" ht="12.75" hidden="false" customHeight="false" outlineLevel="0" collapsed="false">
      <c r="A332" s="1" t="n">
        <f aca="false">+A331+1</f>
        <v>325</v>
      </c>
      <c r="C332" s="1" t="n">
        <f aca="true">NORMSINV(+RAND())</f>
        <v>-0.148825748133734</v>
      </c>
      <c r="D332" s="1" t="n">
        <f aca="false">+$B$2*($D$1-D331)+$B$3*SQRT($B$8)*C332</f>
        <v>-1.93383125784983E-005</v>
      </c>
      <c r="E332" s="9" t="n">
        <f aca="false">+E331+D332</f>
        <v>0.0606020773063429</v>
      </c>
    </row>
    <row r="333" customFormat="false" ht="12.75" hidden="false" customHeight="false" outlineLevel="0" collapsed="false">
      <c r="A333" s="1" t="n">
        <f aca="false">+A332+1</f>
        <v>326</v>
      </c>
      <c r="C333" s="1" t="n">
        <f aca="true">NORMSINV(+RAND())</f>
        <v>-1.13959822922032</v>
      </c>
      <c r="D333" s="1" t="n">
        <f aca="false">+$B$2*($D$1-D332)+$B$3*SQRT($B$8)*C333</f>
        <v>-0.000148999376166325</v>
      </c>
      <c r="E333" s="9" t="n">
        <f aca="false">+E332+D333</f>
        <v>0.0604530779301766</v>
      </c>
    </row>
    <row r="334" customFormat="false" ht="12.75" hidden="false" customHeight="false" outlineLevel="0" collapsed="false">
      <c r="A334" s="1" t="n">
        <f aca="false">+A333+1</f>
        <v>327</v>
      </c>
      <c r="C334" s="1" t="n">
        <f aca="true">NORMSINV(+RAND())</f>
        <v>-1.78562821522674</v>
      </c>
      <c r="D334" s="1" t="n">
        <f aca="false">+$B$2*($D$1-D333)+$B$3*SQRT($B$8)*C334</f>
        <v>-0.000233510331300203</v>
      </c>
      <c r="E334" s="9" t="n">
        <f aca="false">+E333+D334</f>
        <v>0.0602195675988764</v>
      </c>
    </row>
    <row r="335" customFormat="false" ht="12.75" hidden="false" customHeight="false" outlineLevel="0" collapsed="false">
      <c r="A335" s="1" t="n">
        <f aca="false">+A334+1</f>
        <v>328</v>
      </c>
      <c r="C335" s="1" t="n">
        <f aca="true">NORMSINV(+RAND())</f>
        <v>-0.808967564240759</v>
      </c>
      <c r="D335" s="1" t="n">
        <f aca="false">+$B$2*($D$1-D334)+$B$3*SQRT($B$8)*C335</f>
        <v>-0.000105691541864527</v>
      </c>
      <c r="E335" s="9" t="n">
        <f aca="false">+E334+D335</f>
        <v>0.0601138760570119</v>
      </c>
    </row>
    <row r="336" customFormat="false" ht="12.75" hidden="false" customHeight="false" outlineLevel="0" collapsed="false">
      <c r="A336" s="1" t="n">
        <f aca="false">+A335+1</f>
        <v>329</v>
      </c>
      <c r="C336" s="1" t="n">
        <f aca="true">NORMSINV(+RAND())</f>
        <v>0.546923313780472</v>
      </c>
      <c r="D336" s="1" t="n">
        <f aca="false">+$B$2*($D$1-D335)+$B$3*SQRT($B$8)*C336</f>
        <v>7.17093248721261E-005</v>
      </c>
      <c r="E336" s="9" t="n">
        <f aca="false">+E335+D336</f>
        <v>0.060185585381884</v>
      </c>
    </row>
    <row r="337" customFormat="false" ht="12.75" hidden="false" customHeight="false" outlineLevel="0" collapsed="false">
      <c r="A337" s="1" t="n">
        <f aca="false">+A336+1</f>
        <v>330</v>
      </c>
      <c r="C337" s="1" t="n">
        <f aca="true">NORMSINV(+RAND())</f>
        <v>-0.678710806665643</v>
      </c>
      <c r="D337" s="1" t="n">
        <f aca="false">+$B$2*($D$1-D336)+$B$3*SQRT($B$8)*C337</f>
        <v>-8.87077100472992E-005</v>
      </c>
      <c r="E337" s="9" t="n">
        <f aca="false">+E336+D337</f>
        <v>0.0600968776718367</v>
      </c>
    </row>
    <row r="338" customFormat="false" ht="12.75" hidden="false" customHeight="false" outlineLevel="0" collapsed="false">
      <c r="A338" s="1" t="n">
        <f aca="false">+A337+1</f>
        <v>331</v>
      </c>
      <c r="C338" s="1" t="n">
        <f aca="true">NORMSINV(+RAND())</f>
        <v>0.507452903195463</v>
      </c>
      <c r="D338" s="1" t="n">
        <f aca="false">+$B$2*($D$1-D337)+$B$3*SQRT($B$8)*C338</f>
        <v>6.65409888220997E-005</v>
      </c>
      <c r="E338" s="9" t="n">
        <f aca="false">+E337+D338</f>
        <v>0.0601634186606588</v>
      </c>
    </row>
    <row r="339" customFormat="false" ht="12.75" hidden="false" customHeight="false" outlineLevel="0" collapsed="false">
      <c r="A339" s="1" t="n">
        <f aca="false">+A338+1</f>
        <v>332</v>
      </c>
      <c r="C339" s="1" t="n">
        <f aca="true">NORMSINV(+RAND())</f>
        <v>1.10204626712184</v>
      </c>
      <c r="D339" s="1" t="n">
        <f aca="false">+$B$2*($D$1-D338)+$B$3*SQRT($B$8)*C339</f>
        <v>0.00014431603680544</v>
      </c>
      <c r="E339" s="9" t="n">
        <f aca="false">+E338+D339</f>
        <v>0.0603077346974642</v>
      </c>
    </row>
    <row r="340" customFormat="false" ht="12.75" hidden="false" customHeight="false" outlineLevel="0" collapsed="false">
      <c r="A340" s="1" t="n">
        <f aca="false">+A339+1</f>
        <v>333</v>
      </c>
      <c r="C340" s="1" t="n">
        <f aca="true">NORMSINV(+RAND())</f>
        <v>0.58381148522141</v>
      </c>
      <c r="D340" s="1" t="n">
        <f aca="false">+$B$2*($D$1-D339)+$B$3*SQRT($B$8)*C340</f>
        <v>7.64863612045911E-005</v>
      </c>
      <c r="E340" s="9" t="n">
        <f aca="false">+E339+D340</f>
        <v>0.0603842210586688</v>
      </c>
    </row>
    <row r="341" customFormat="false" ht="12.75" hidden="false" customHeight="false" outlineLevel="0" collapsed="false">
      <c r="A341" s="1" t="n">
        <f aca="false">+A340+1</f>
        <v>334</v>
      </c>
      <c r="C341" s="1" t="n">
        <f aca="true">NORMSINV(+RAND())</f>
        <v>-0.622973477967795</v>
      </c>
      <c r="D341" s="1" t="n">
        <f aca="false">+$B$2*($D$1-D340)+$B$3*SQRT($B$8)*C341</f>
        <v>-8.14151026491337E-005</v>
      </c>
      <c r="E341" s="9" t="n">
        <f aca="false">+E340+D341</f>
        <v>0.0603028059560197</v>
      </c>
    </row>
    <row r="342" customFormat="false" ht="12.75" hidden="false" customHeight="false" outlineLevel="0" collapsed="false">
      <c r="A342" s="1" t="n">
        <f aca="false">+A341+1</f>
        <v>335</v>
      </c>
      <c r="C342" s="1" t="n">
        <f aca="true">NORMSINV(+RAND())</f>
        <v>1.52820604541117</v>
      </c>
      <c r="D342" s="1" t="n">
        <f aca="false">+$B$2*($D$1-D341)+$B$3*SQRT($B$8)*C342</f>
        <v>0.000200111183724328</v>
      </c>
      <c r="E342" s="9" t="n">
        <f aca="false">+E341+D342</f>
        <v>0.060502917139744</v>
      </c>
    </row>
    <row r="343" customFormat="false" ht="12.75" hidden="false" customHeight="false" outlineLevel="0" collapsed="false">
      <c r="A343" s="1" t="n">
        <f aca="false">+A342+1</f>
        <v>336</v>
      </c>
      <c r="C343" s="1" t="n">
        <f aca="true">NORMSINV(+RAND())</f>
        <v>1.34956943322843</v>
      </c>
      <c r="D343" s="1" t="n">
        <f aca="false">+$B$2*($D$1-D342)+$B$3*SQRT($B$8)*C343</f>
        <v>0.000176679209400324</v>
      </c>
      <c r="E343" s="9" t="n">
        <f aca="false">+E342+D343</f>
        <v>0.0606795963491443</v>
      </c>
    </row>
    <row r="344" customFormat="false" ht="12.75" hidden="false" customHeight="false" outlineLevel="0" collapsed="false">
      <c r="A344" s="1" t="n">
        <f aca="false">+A343+1</f>
        <v>337</v>
      </c>
      <c r="C344" s="1" t="n">
        <f aca="true">NORMSINV(+RAND())</f>
        <v>1.40607100809751</v>
      </c>
      <c r="D344" s="1" t="n">
        <f aca="false">+$B$2*($D$1-D343)+$B$3*SQRT($B$8)*C344</f>
        <v>0.000184077464782813</v>
      </c>
      <c r="E344" s="9" t="n">
        <f aca="false">+E343+D344</f>
        <v>0.0608636738139272</v>
      </c>
    </row>
    <row r="345" customFormat="false" ht="12.75" hidden="false" customHeight="false" outlineLevel="0" collapsed="false">
      <c r="A345" s="1" t="n">
        <f aca="false">+A344+1</f>
        <v>338</v>
      </c>
      <c r="C345" s="1" t="n">
        <f aca="true">NORMSINV(+RAND())</f>
        <v>-0.0930040995785053</v>
      </c>
      <c r="D345" s="1" t="n">
        <f aca="false">+$B$2*($D$1-D344)+$B$3*SQRT($B$8)*C345</f>
        <v>-1.20869581475446E-005</v>
      </c>
      <c r="E345" s="9" t="n">
        <f aca="false">+E344+D345</f>
        <v>0.0608515868557796</v>
      </c>
    </row>
    <row r="346" customFormat="false" ht="12.75" hidden="false" customHeight="false" outlineLevel="0" collapsed="false">
      <c r="A346" s="1" t="n">
        <f aca="false">+A345+1</f>
        <v>339</v>
      </c>
      <c r="C346" s="1" t="n">
        <f aca="true">NORMSINV(+RAND())</f>
        <v>0.788405269746854</v>
      </c>
      <c r="D346" s="1" t="n">
        <f aca="false">+$B$2*($D$1-D345)+$B$3*SQRT($B$8)*C346</f>
        <v>0.000103289962112053</v>
      </c>
      <c r="E346" s="9" t="n">
        <f aca="false">+E345+D346</f>
        <v>0.0609548768178917</v>
      </c>
    </row>
    <row r="347" customFormat="false" ht="12.75" hidden="false" customHeight="false" outlineLevel="0" collapsed="false">
      <c r="A347" s="1" t="n">
        <f aca="false">+A346+1</f>
        <v>340</v>
      </c>
      <c r="C347" s="1" t="n">
        <f aca="true">NORMSINV(+RAND())</f>
        <v>0.35662482156342</v>
      </c>
      <c r="D347" s="1" t="n">
        <f aca="false">+$B$2*($D$1-D346)+$B$3*SQRT($B$8)*C347</f>
        <v>4.67658327565177E-005</v>
      </c>
      <c r="E347" s="9" t="n">
        <f aca="false">+E346+D347</f>
        <v>0.0610016426506482</v>
      </c>
    </row>
    <row r="348" customFormat="false" ht="12.75" hidden="false" customHeight="false" outlineLevel="0" collapsed="false">
      <c r="A348" s="1" t="n">
        <f aca="false">+A347+1</f>
        <v>341</v>
      </c>
      <c r="C348" s="1" t="n">
        <f aca="true">NORMSINV(+RAND())</f>
        <v>-0.118062181667878</v>
      </c>
      <c r="D348" s="1" t="n">
        <f aca="false">+$B$2*($D$1-D347)+$B$3*SQRT($B$8)*C348</f>
        <v>-1.53384957260911E-005</v>
      </c>
      <c r="E348" s="9" t="n">
        <f aca="false">+E347+D348</f>
        <v>0.0609863041549221</v>
      </c>
    </row>
    <row r="349" customFormat="false" ht="12.75" hidden="false" customHeight="false" outlineLevel="0" collapsed="false">
      <c r="A349" s="1" t="n">
        <f aca="false">+A348+1</f>
        <v>342</v>
      </c>
      <c r="C349" s="1" t="n">
        <f aca="true">NORMSINV(+RAND())</f>
        <v>-0.437710558154412</v>
      </c>
      <c r="D349" s="1" t="n">
        <f aca="false">+$B$2*($D$1-D348)+$B$3*SQRT($B$8)*C349</f>
        <v>-5.71539766279383E-005</v>
      </c>
      <c r="E349" s="9" t="n">
        <f aca="false">+E348+D349</f>
        <v>0.0609291501782942</v>
      </c>
    </row>
    <row r="350" customFormat="false" ht="12.75" hidden="false" customHeight="false" outlineLevel="0" collapsed="false">
      <c r="A350" s="1" t="n">
        <f aca="false">+A349+1</f>
        <v>343</v>
      </c>
      <c r="C350" s="1" t="n">
        <f aca="true">NORMSINV(+RAND())</f>
        <v>-0.678853291478409</v>
      </c>
      <c r="D350" s="1" t="n">
        <f aca="false">+$B$2*($D$1-D349)+$B$3*SQRT($B$8)*C350</f>
        <v>-8.87005823769011E-005</v>
      </c>
      <c r="E350" s="9" t="n">
        <f aca="false">+E349+D350</f>
        <v>0.0608404495959173</v>
      </c>
    </row>
    <row r="351" customFormat="false" ht="12.75" hidden="false" customHeight="false" outlineLevel="0" collapsed="false">
      <c r="A351" s="1" t="n">
        <f aca="false">+A350+1</f>
        <v>344</v>
      </c>
      <c r="C351" s="1" t="n">
        <f aca="true">NORMSINV(+RAND())</f>
        <v>-1.01679666098831</v>
      </c>
      <c r="D351" s="1" t="n">
        <f aca="false">+$B$2*($D$1-D350)+$B$3*SQRT($B$8)*C351</f>
        <v>-0.000132916184076308</v>
      </c>
      <c r="E351" s="9" t="n">
        <f aca="false">+E350+D351</f>
        <v>0.060707533411841</v>
      </c>
    </row>
    <row r="352" customFormat="false" ht="12.75" hidden="false" customHeight="false" outlineLevel="0" collapsed="false">
      <c r="A352" s="1" t="n">
        <f aca="false">+A351+1</f>
        <v>345</v>
      </c>
      <c r="C352" s="1" t="n">
        <f aca="true">NORMSINV(+RAND())</f>
        <v>-0.827296620080263</v>
      </c>
      <c r="D352" s="1" t="n">
        <f aca="false">+$B$2*($D$1-D351)+$B$3*SQRT($B$8)*C352</f>
        <v>-0.000108110127270194</v>
      </c>
      <c r="E352" s="9" t="n">
        <f aca="false">+E351+D352</f>
        <v>0.0605994232845708</v>
      </c>
    </row>
    <row r="353" customFormat="false" ht="12.75" hidden="false" customHeight="false" outlineLevel="0" collapsed="false">
      <c r="A353" s="1" t="n">
        <f aca="false">+A352+1</f>
        <v>346</v>
      </c>
      <c r="C353" s="1" t="n">
        <f aca="true">NORMSINV(+RAND())</f>
        <v>-0.571763621654624</v>
      </c>
      <c r="D353" s="1" t="n">
        <f aca="false">+$B$2*($D$1-D352)+$B$3*SQRT($B$8)*C353</f>
        <v>-7.46770673847585E-005</v>
      </c>
      <c r="E353" s="9" t="n">
        <f aca="false">+E352+D353</f>
        <v>0.060524746217186</v>
      </c>
    </row>
    <row r="354" customFormat="false" ht="12.75" hidden="false" customHeight="false" outlineLevel="0" collapsed="false">
      <c r="A354" s="1" t="n">
        <f aca="false">+A353+1</f>
        <v>347</v>
      </c>
      <c r="C354" s="1" t="n">
        <f aca="true">NORMSINV(+RAND())</f>
        <v>0.646231242669239</v>
      </c>
      <c r="D354" s="1" t="n">
        <f aca="false">+$B$2*($D$1-D353)+$B$3*SQRT($B$8)*C354</f>
        <v>8.46981583980472E-005</v>
      </c>
      <c r="E354" s="9" t="n">
        <f aca="false">+E353+D354</f>
        <v>0.060609444375584</v>
      </c>
    </row>
    <row r="355" customFormat="false" ht="12.75" hidden="false" customHeight="false" outlineLevel="0" collapsed="false">
      <c r="A355" s="1" t="n">
        <f aca="false">+A354+1</f>
        <v>348</v>
      </c>
      <c r="C355" s="1" t="n">
        <f aca="true">NORMSINV(+RAND())</f>
        <v>0.301085978308166</v>
      </c>
      <c r="D355" s="1" t="n">
        <f aca="false">+$B$2*($D$1-D354)+$B$3*SQRT($B$8)*C355</f>
        <v>3.95019613190634E-005</v>
      </c>
      <c r="E355" s="9" t="n">
        <f aca="false">+E354+D355</f>
        <v>0.0606489463369031</v>
      </c>
    </row>
    <row r="356" customFormat="false" ht="12.75" hidden="false" customHeight="false" outlineLevel="0" collapsed="false">
      <c r="A356" s="1" t="n">
        <f aca="false">+A355+1</f>
        <v>349</v>
      </c>
      <c r="C356" s="1" t="n">
        <f aca="true">NORMSINV(+RAND())</f>
        <v>0.803428142757801</v>
      </c>
      <c r="D356" s="1" t="n">
        <f aca="false">+$B$2*($D$1-D355)+$B$3*SQRT($B$8)*C356</f>
        <v>0.000105245477108151</v>
      </c>
      <c r="E356" s="9" t="n">
        <f aca="false">+E355+D356</f>
        <v>0.0607541918140113</v>
      </c>
    </row>
    <row r="357" customFormat="false" ht="12.75" hidden="false" customHeight="false" outlineLevel="0" collapsed="false">
      <c r="A357" s="1" t="n">
        <f aca="false">+A356+1</f>
        <v>350</v>
      </c>
      <c r="C357" s="1" t="n">
        <f aca="true">NORMSINV(+RAND())</f>
        <v>0.669872741520083</v>
      </c>
      <c r="D357" s="1" t="n">
        <f aca="false">+$B$2*($D$1-D356)+$B$3*SQRT($B$8)*C357</f>
        <v>8.77558054052539E-005</v>
      </c>
      <c r="E357" s="9" t="n">
        <f aca="false">+E356+D357</f>
        <v>0.0608419476194165</v>
      </c>
    </row>
    <row r="358" customFormat="false" ht="12.75" hidden="false" customHeight="false" outlineLevel="0" collapsed="false">
      <c r="A358" s="1" t="n">
        <f aca="false">+A357+1</f>
        <v>351</v>
      </c>
      <c r="C358" s="1" t="n">
        <f aca="true">NORMSINV(+RAND())</f>
        <v>-0.812965844311851</v>
      </c>
      <c r="D358" s="1" t="n">
        <f aca="false">+$B$2*($D$1-D357)+$B$3*SQRT($B$8)*C358</f>
        <v>-0.000106278993951475</v>
      </c>
      <c r="E358" s="9" t="n">
        <f aca="false">+E357+D358</f>
        <v>0.060735668625465</v>
      </c>
    </row>
    <row r="359" customFormat="false" ht="12.75" hidden="false" customHeight="false" outlineLevel="0" collapsed="false">
      <c r="A359" s="1" t="n">
        <f aca="false">+A358+1</f>
        <v>352</v>
      </c>
      <c r="C359" s="1" t="n">
        <f aca="true">NORMSINV(+RAND())</f>
        <v>0.682905292879167</v>
      </c>
      <c r="D359" s="1" t="n">
        <f aca="false">+$B$2*($D$1-D358)+$B$3*SQRT($B$8)*C359</f>
        <v>8.95034975878983E-005</v>
      </c>
      <c r="E359" s="9" t="n">
        <f aca="false">+E358+D359</f>
        <v>0.0608251721230529</v>
      </c>
    </row>
    <row r="360" customFormat="false" ht="12.75" hidden="false" customHeight="false" outlineLevel="0" collapsed="false">
      <c r="A360" s="1" t="n">
        <f aca="false">+A359+1</f>
        <v>353</v>
      </c>
      <c r="C360" s="1" t="n">
        <f aca="true">NORMSINV(+RAND())</f>
        <v>-0.86306497989664</v>
      </c>
      <c r="D360" s="1" t="n">
        <f aca="false">+$B$2*($D$1-D359)+$B$3*SQRT($B$8)*C360</f>
        <v>-0.000112835115006453</v>
      </c>
      <c r="E360" s="9" t="n">
        <f aca="false">+E359+D360</f>
        <v>0.0607123370080465</v>
      </c>
    </row>
    <row r="361" customFormat="false" ht="12.75" hidden="false" customHeight="false" outlineLevel="0" collapsed="false">
      <c r="A361" s="1" t="n">
        <f aca="false">+A360+1</f>
        <v>354</v>
      </c>
      <c r="C361" s="1" t="n">
        <f aca="true">NORMSINV(+RAND())</f>
        <v>1.09802179974816</v>
      </c>
      <c r="D361" s="1" t="n">
        <f aca="false">+$B$2*($D$1-D360)+$B$3*SQRT($B$8)*C361</f>
        <v>0.000143825286401439</v>
      </c>
      <c r="E361" s="9" t="n">
        <f aca="false">+E360+D361</f>
        <v>0.0608561622944479</v>
      </c>
    </row>
    <row r="362" customFormat="false" ht="12.75" hidden="false" customHeight="false" outlineLevel="0" collapsed="false">
      <c r="A362" s="1" t="n">
        <f aca="false">+A361+1</f>
        <v>355</v>
      </c>
      <c r="C362" s="1" t="n">
        <f aca="true">NORMSINV(+RAND())</f>
        <v>-1.55573710100062</v>
      </c>
      <c r="D362" s="1" t="n">
        <f aca="false">+$B$2*($D$1-D361)+$B$3*SQRT($B$8)*C362</f>
        <v>-0.000203486269038498</v>
      </c>
      <c r="E362" s="9" t="n">
        <f aca="false">+E361+D362</f>
        <v>0.0606526760254094</v>
      </c>
    </row>
    <row r="363" customFormat="false" ht="12.75" hidden="false" customHeight="false" outlineLevel="0" collapsed="false">
      <c r="A363" s="1" t="n">
        <f aca="false">+A362+1</f>
        <v>356</v>
      </c>
      <c r="C363" s="1" t="n">
        <f aca="true">NORMSINV(+RAND())</f>
        <v>-0.345119021993711</v>
      </c>
      <c r="D363" s="1" t="n">
        <f aca="false">+$B$2*($D$1-D362)+$B$3*SQRT($B$8)*C363</f>
        <v>-4.50001908093039E-005</v>
      </c>
      <c r="E363" s="9" t="n">
        <f aca="false">+E362+D363</f>
        <v>0.0606076758346001</v>
      </c>
    </row>
    <row r="364" customFormat="false" ht="12.75" hidden="false" customHeight="false" outlineLevel="0" collapsed="false">
      <c r="A364" s="1" t="n">
        <f aca="false">+A363+1</f>
        <v>357</v>
      </c>
      <c r="C364" s="1" t="n">
        <f aca="true">NORMSINV(+RAND())</f>
        <v>0.252167679952832</v>
      </c>
      <c r="D364" s="1" t="n">
        <f aca="false">+$B$2*($D$1-D363)+$B$3*SQRT($B$8)*C364</f>
        <v>3.3126649086008E-005</v>
      </c>
      <c r="E364" s="9" t="n">
        <f aca="false">+E363+D364</f>
        <v>0.0606408024836861</v>
      </c>
    </row>
    <row r="365" customFormat="false" ht="12.75" hidden="false" customHeight="false" outlineLevel="0" collapsed="false">
      <c r="A365" s="1" t="n">
        <f aca="false">+A364+1</f>
        <v>358</v>
      </c>
      <c r="C365" s="1" t="n">
        <f aca="true">NORMSINV(+RAND())</f>
        <v>1.52150361291676</v>
      </c>
      <c r="D365" s="1" t="n">
        <f aca="false">+$B$2*($D$1-D364)+$B$3*SQRT($B$8)*C365</f>
        <v>0.000199211221997201</v>
      </c>
      <c r="E365" s="9" t="n">
        <f aca="false">+E364+D365</f>
        <v>0.0608400137056833</v>
      </c>
    </row>
    <row r="366" customFormat="false" ht="12.75" hidden="false" customHeight="false" outlineLevel="0" collapsed="false">
      <c r="A366" s="1" t="n">
        <f aca="false">+A365+1</f>
        <v>359</v>
      </c>
      <c r="C366" s="1" t="n">
        <f aca="true">NORMSINV(+RAND())</f>
        <v>-0.189159941343218</v>
      </c>
      <c r="D366" s="1" t="n">
        <f aca="false">+$B$2*($D$1-D365)+$B$3*SQRT($B$8)*C366</f>
        <v>-2.46725518680999E-005</v>
      </c>
      <c r="E366" s="9" t="n">
        <f aca="false">+E365+D366</f>
        <v>0.0608153411538152</v>
      </c>
    </row>
    <row r="367" customFormat="false" ht="12.75" hidden="false" customHeight="false" outlineLevel="0" collapsed="false">
      <c r="A367" s="1" t="n">
        <f aca="false">+A366+1</f>
        <v>360</v>
      </c>
      <c r="C367" s="1" t="n">
        <f aca="true">NORMSINV(+RAND())</f>
        <v>0.745284973450023</v>
      </c>
      <c r="D367" s="1" t="n">
        <f aca="false">+$B$2*($D$1-D366)+$B$3*SQRT($B$8)*C367</f>
        <v>9.76499305730621E-005</v>
      </c>
      <c r="E367" s="9" t="n">
        <f aca="false">+E366+D367</f>
        <v>0.0609129910843883</v>
      </c>
    </row>
    <row r="368" customFormat="false" ht="12.75" hidden="false" customHeight="false" outlineLevel="0" collapsed="false">
      <c r="A368" s="1" t="n">
        <f aca="false">+A367+1</f>
        <v>361</v>
      </c>
      <c r="C368" s="1" t="n">
        <f aca="true">NORMSINV(+RAND())</f>
        <v>-1.31245522549812</v>
      </c>
      <c r="D368" s="1" t="n">
        <f aca="false">+$B$2*($D$1-D367)+$B$3*SQRT($B$8)*C368</f>
        <v>-0.000171642145574677</v>
      </c>
      <c r="E368" s="9" t="n">
        <f aca="false">+E367+D368</f>
        <v>0.0607413489388136</v>
      </c>
    </row>
    <row r="369" customFormat="false" ht="12.75" hidden="false" customHeight="false" outlineLevel="0" collapsed="false">
      <c r="A369" s="1" t="n">
        <f aca="false">+A368+1</f>
        <v>362</v>
      </c>
      <c r="C369" s="1" t="n">
        <f aca="true">NORMSINV(+RAND())</f>
        <v>-0.368498717182761</v>
      </c>
      <c r="D369" s="1" t="n">
        <f aca="false">+$B$2*($D$1-D368)+$B$3*SQRT($B$8)*C369</f>
        <v>-4.80659325752007E-005</v>
      </c>
      <c r="E369" s="9" t="n">
        <f aca="false">+E368+D369</f>
        <v>0.0606932830062384</v>
      </c>
    </row>
    <row r="370" customFormat="false" ht="12.75" hidden="false" customHeight="false" outlineLevel="0" collapsed="false">
      <c r="A370" s="1" t="n">
        <f aca="false">+A369+1</f>
        <v>363</v>
      </c>
      <c r="C370" s="1" t="n">
        <f aca="true">NORMSINV(+RAND())</f>
        <v>-2.03377726049334</v>
      </c>
      <c r="D370" s="1" t="n">
        <f aca="false">+$B$2*($D$1-D369)+$B$3*SQRT($B$8)*C370</f>
        <v>-0.000266002304654036</v>
      </c>
      <c r="E370" s="9" t="n">
        <f aca="false">+E369+D370</f>
        <v>0.0604272807015844</v>
      </c>
    </row>
    <row r="371" customFormat="false" ht="12.75" hidden="false" customHeight="false" outlineLevel="0" collapsed="false">
      <c r="A371" s="1" t="n">
        <f aca="false">+A370+1</f>
        <v>364</v>
      </c>
      <c r="C371" s="1" t="n">
        <f aca="true">NORMSINV(+RAND())</f>
        <v>0.0264734521282581</v>
      </c>
      <c r="D371" s="1" t="n">
        <f aca="false">+$B$2*($D$1-D370)+$B$3*SQRT($B$8)*C371</f>
        <v>3.63741000030008E-006</v>
      </c>
      <c r="E371" s="9" t="n">
        <f aca="false">+E370+D371</f>
        <v>0.0604309181115847</v>
      </c>
    </row>
    <row r="372" customFormat="false" ht="12.75" hidden="false" customHeight="false" outlineLevel="0" collapsed="false">
      <c r="A372" s="1" t="n">
        <f aca="false">+A371+1</f>
        <v>365</v>
      </c>
      <c r="C372" s="1" t="n">
        <f aca="true">NORMSINV(+RAND())</f>
        <v>-0.541115006377447</v>
      </c>
      <c r="D372" s="1" t="n">
        <f aca="false">+$B$2*($D$1-D371)+$B$3*SQRT($B$8)*C372</f>
        <v>-7.0688862284628E-005</v>
      </c>
      <c r="E372" s="9" t="n">
        <f aca="false">+E371+D372</f>
        <v>0.0603602292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2.42"/>
  </cols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n">
        <f aca="false">1/52</f>
        <v>0.0192307692307692</v>
      </c>
      <c r="D3" s="1" t="s">
        <v>25</v>
      </c>
    </row>
    <row r="4" customFormat="false" ht="12.75" hidden="false" customHeight="false" outlineLevel="0" collapsed="false">
      <c r="B4" s="1" t="s">
        <v>6</v>
      </c>
      <c r="C4" s="1" t="n">
        <v>100</v>
      </c>
    </row>
    <row r="5" customFormat="false" ht="12.75" hidden="false" customHeight="false" outlineLevel="0" collapsed="false">
      <c r="B5" s="1" t="s">
        <v>26</v>
      </c>
      <c r="C5" s="2" t="n">
        <v>0.15</v>
      </c>
    </row>
    <row r="6" customFormat="false" ht="12.75" hidden="false" customHeight="false" outlineLevel="0" collapsed="false">
      <c r="B6" s="1" t="s">
        <v>19</v>
      </c>
      <c r="C6" s="2" t="n">
        <v>0.3</v>
      </c>
    </row>
    <row r="7" customFormat="false" ht="12.75" hidden="false" customHeight="false" outlineLevel="0" collapsed="false">
      <c r="B7" s="1" t="s">
        <v>27</v>
      </c>
      <c r="C7" s="2" t="n">
        <v>0.042</v>
      </c>
      <c r="E7" s="1" t="s">
        <v>28</v>
      </c>
    </row>
    <row r="9" customFormat="false" ht="12.75" hidden="false" customHeight="false" outlineLevel="0" collapsed="false">
      <c r="B9" s="1" t="s">
        <v>29</v>
      </c>
      <c r="C9" s="10" t="n">
        <f aca="false">+C4*EXP(C7*1)</f>
        <v>104.289447875076</v>
      </c>
    </row>
    <row r="11" customFormat="false" ht="12.75" hidden="false" customHeight="false" outlineLevel="0" collapsed="false">
      <c r="A11" s="1" t="s">
        <v>30</v>
      </c>
      <c r="B11" s="1" t="s">
        <v>4</v>
      </c>
      <c r="C11" s="1" t="s">
        <v>23</v>
      </c>
      <c r="D11" s="1" t="s">
        <v>31</v>
      </c>
      <c r="E11" s="1" t="s">
        <v>32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f aca="false">+C9</f>
        <v>104.289447875076</v>
      </c>
      <c r="E12" s="1" t="n">
        <f aca="false">+D12</f>
        <v>104.289447875076</v>
      </c>
    </row>
    <row r="13" customFormat="false" ht="12.75" hidden="false" customHeight="false" outlineLevel="0" collapsed="false">
      <c r="A13" s="1" t="n">
        <v>1</v>
      </c>
      <c r="B13" s="1" t="n">
        <f aca="false">+A13/52</f>
        <v>0.0192307692307692</v>
      </c>
      <c r="C13" s="1" t="n">
        <f aca="true">NORMSINV(+RAND())</f>
        <v>-0.223586617258432</v>
      </c>
      <c r="D13" s="1" t="n">
        <f aca="false">+($C$5-$C$7)*$D$12*B13+$C$6*$D$12*C13*SQRT($C$3)</f>
        <v>-0.75347483093663</v>
      </c>
      <c r="E13" s="1" t="n">
        <f aca="false">+E12+D13</f>
        <v>103.53597304414</v>
      </c>
    </row>
    <row r="14" customFormat="false" ht="12.75" hidden="false" customHeight="false" outlineLevel="0" collapsed="false">
      <c r="A14" s="1" t="n">
        <f aca="false">+A13+1</f>
        <v>2</v>
      </c>
      <c r="B14" s="1" t="n">
        <f aca="false">+(A14-A13)/52</f>
        <v>0.0192307692307692</v>
      </c>
      <c r="C14" s="1" t="n">
        <f aca="true">NORMSINV(+RAND())</f>
        <v>0.771947769677024</v>
      </c>
      <c r="D14" s="1" t="n">
        <f aca="false">+($C$5-$C$7)*$D$12*B14+$C$6*$D$12*C14*SQRT($C$3)</f>
        <v>3.56585348900761</v>
      </c>
      <c r="E14" s="1" t="n">
        <f aca="false">+E13+D14</f>
        <v>107.101826533147</v>
      </c>
    </row>
    <row r="15" customFormat="false" ht="12.75" hidden="false" customHeight="false" outlineLevel="0" collapsed="false">
      <c r="A15" s="1" t="n">
        <f aca="false">+A14+1</f>
        <v>3</v>
      </c>
      <c r="B15" s="1" t="n">
        <f aca="false">+(A15-A14)/52</f>
        <v>0.0192307692307692</v>
      </c>
      <c r="C15" s="1" t="n">
        <f aca="true">NORMSINV(+RAND())</f>
        <v>0.926615718777442</v>
      </c>
      <c r="D15" s="1" t="n">
        <f aca="false">+($C$5-$C$7)*$D$12*B15+$C$6*$D$12*C15*SQRT($C$3)</f>
        <v>4.23691182863325</v>
      </c>
      <c r="E15" s="1" t="n">
        <f aca="false">+E14+D15</f>
        <v>111.338738361781</v>
      </c>
    </row>
    <row r="16" customFormat="false" ht="12.75" hidden="false" customHeight="false" outlineLevel="0" collapsed="false">
      <c r="A16" s="1" t="n">
        <f aca="false">+A15+1</f>
        <v>4</v>
      </c>
      <c r="B16" s="1" t="n">
        <f aca="false">+(A16-A15)/52</f>
        <v>0.0192307692307692</v>
      </c>
      <c r="C16" s="1" t="n">
        <f aca="true">NORMSINV(+RAND())</f>
        <v>0.715494860070626</v>
      </c>
      <c r="D16" s="1" t="n">
        <f aca="false">+($C$5-$C$7)*$D$12*B16+$C$6*$D$12*C16*SQRT($C$3)</f>
        <v>3.32092106436603</v>
      </c>
      <c r="E16" s="1" t="n">
        <f aca="false">+E15+D16</f>
        <v>114.659659426147</v>
      </c>
    </row>
    <row r="17" customFormat="false" ht="12.75" hidden="false" customHeight="false" outlineLevel="0" collapsed="false">
      <c r="A17" s="1" t="n">
        <f aca="false">+A16+1</f>
        <v>5</v>
      </c>
      <c r="B17" s="1" t="n">
        <f aca="false">+(A17-A16)/52</f>
        <v>0.0192307692307692</v>
      </c>
      <c r="C17" s="1" t="n">
        <f aca="true">NORMSINV(+RAND())</f>
        <v>0.565008416404378</v>
      </c>
      <c r="D17" s="1" t="n">
        <f aca="false">+($C$5-$C$7)*$D$12*B17+$C$6*$D$12*C17*SQRT($C$3)</f>
        <v>2.66800503612495</v>
      </c>
      <c r="E17" s="1" t="n">
        <f aca="false">+E16+D17</f>
        <v>117.327664462272</v>
      </c>
    </row>
    <row r="18" customFormat="false" ht="12.75" hidden="false" customHeight="false" outlineLevel="0" collapsed="false">
      <c r="A18" s="1" t="n">
        <f aca="false">+A17+1</f>
        <v>6</v>
      </c>
      <c r="B18" s="1" t="n">
        <f aca="false">+(A18-A17)/52</f>
        <v>0.0192307692307692</v>
      </c>
      <c r="C18" s="1" t="n">
        <f aca="true">NORMSINV(+RAND())</f>
        <v>-0.94992796128657</v>
      </c>
      <c r="D18" s="1" t="n">
        <f aca="false">+($C$5-$C$7)*$D$12*B18+$C$6*$D$12*C18*SQRT($C$3)</f>
        <v>-3.90485440996317</v>
      </c>
      <c r="E18" s="1" t="n">
        <f aca="false">+E17+D18</f>
        <v>113.422810052308</v>
      </c>
    </row>
    <row r="19" customFormat="false" ht="12.75" hidden="false" customHeight="false" outlineLevel="0" collapsed="false">
      <c r="A19" s="1" t="n">
        <f aca="false">+A18+1</f>
        <v>7</v>
      </c>
      <c r="B19" s="1" t="n">
        <f aca="false">+(A19-A18)/52</f>
        <v>0.0192307692307692</v>
      </c>
      <c r="C19" s="1" t="n">
        <f aca="true">NORMSINV(+RAND())</f>
        <v>0.195370347887227</v>
      </c>
      <c r="D19" s="1" t="n">
        <f aca="false">+($C$5-$C$7)*$D$12*B19+$C$6*$D$12*C19*SQRT($C$3)</f>
        <v>1.06425513212577</v>
      </c>
      <c r="E19" s="1" t="n">
        <f aca="false">+E18+D19</f>
        <v>114.487065184434</v>
      </c>
    </row>
    <row r="20" customFormat="false" ht="12.75" hidden="false" customHeight="false" outlineLevel="0" collapsed="false">
      <c r="A20" s="1" t="n">
        <f aca="false">+A19+1</f>
        <v>8</v>
      </c>
      <c r="B20" s="1" t="n">
        <f aca="false">+(A20-A19)/52</f>
        <v>0.0192307692307692</v>
      </c>
      <c r="C20" s="1" t="n">
        <f aca="true">NORMSINV(+RAND())</f>
        <v>0.495307988519333</v>
      </c>
      <c r="D20" s="1" t="n">
        <f aca="false">+($C$5-$C$7)*$D$12*B20+$C$6*$D$12*C20*SQRT($C$3)</f>
        <v>2.36559556034295</v>
      </c>
      <c r="E20" s="1" t="n">
        <f aca="false">+E19+D20</f>
        <v>116.852660744777</v>
      </c>
    </row>
    <row r="21" customFormat="false" ht="12.75" hidden="false" customHeight="false" outlineLevel="0" collapsed="false">
      <c r="A21" s="1" t="n">
        <f aca="false">+A20+1</f>
        <v>9</v>
      </c>
      <c r="B21" s="1" t="n">
        <f aca="false">+(A21-A20)/52</f>
        <v>0.0192307692307692</v>
      </c>
      <c r="C21" s="1" t="n">
        <f aca="true">NORMSINV(+RAND())</f>
        <v>0.137304449001823</v>
      </c>
      <c r="D21" s="1" t="n">
        <f aca="false">+($C$5-$C$7)*$D$12*B21+$C$6*$D$12*C21*SQRT($C$3)</f>
        <v>0.812324425592574</v>
      </c>
      <c r="E21" s="1" t="n">
        <f aca="false">+E20+D21</f>
        <v>117.66498517037</v>
      </c>
    </row>
    <row r="22" customFormat="false" ht="12.75" hidden="false" customHeight="false" outlineLevel="0" collapsed="false">
      <c r="A22" s="1" t="n">
        <f aca="false">+A21+1</f>
        <v>10</v>
      </c>
      <c r="B22" s="1" t="n">
        <f aca="false">+(A22-A21)/52</f>
        <v>0.0192307692307692</v>
      </c>
      <c r="C22" s="1" t="n">
        <f aca="true">NORMSINV(+RAND())</f>
        <v>0.718085534263771</v>
      </c>
      <c r="D22" s="1" t="n">
        <f aca="false">+($C$5-$C$7)*$D$12*B22+$C$6*$D$12*C22*SQRT($C$3)</f>
        <v>3.33216123101125</v>
      </c>
      <c r="E22" s="1" t="n">
        <f aca="false">+E21+D22</f>
        <v>120.997146401381</v>
      </c>
    </row>
    <row r="23" customFormat="false" ht="12.75" hidden="false" customHeight="false" outlineLevel="0" collapsed="false">
      <c r="A23" s="1" t="n">
        <f aca="false">+A22+1</f>
        <v>11</v>
      </c>
      <c r="B23" s="1" t="n">
        <f aca="false">+(A23-A22)/52</f>
        <v>0.0192307692307692</v>
      </c>
      <c r="C23" s="1" t="n">
        <f aca="true">NORMSINV(+RAND())</f>
        <v>-0.460721471505913</v>
      </c>
      <c r="D23" s="1" t="n">
        <f aca="false">+($C$5-$C$7)*$D$12*B23+$C$6*$D$12*C23*SQRT($C$3)</f>
        <v>-1.7823326032432</v>
      </c>
      <c r="E23" s="1" t="n">
        <f aca="false">+E22+D23</f>
        <v>119.214813798138</v>
      </c>
    </row>
    <row r="24" customFormat="false" ht="12.75" hidden="false" customHeight="false" outlineLevel="0" collapsed="false">
      <c r="A24" s="1" t="n">
        <f aca="false">+A23+1</f>
        <v>12</v>
      </c>
      <c r="B24" s="1" t="n">
        <f aca="false">+(A24-A23)/52</f>
        <v>0.0192307692307692</v>
      </c>
      <c r="C24" s="1" t="n">
        <f aca="true">NORMSINV(+RAND())</f>
        <v>-0.428589165691339</v>
      </c>
      <c r="D24" s="1" t="n">
        <f aca="false">+($C$5-$C$7)*$D$12*B24+$C$6*$D$12*C24*SQRT($C$3)</f>
        <v>-1.64292006228895</v>
      </c>
      <c r="E24" s="1" t="n">
        <f aca="false">+E23+D24</f>
        <v>117.571893735849</v>
      </c>
    </row>
    <row r="25" customFormat="false" ht="12.75" hidden="false" customHeight="false" outlineLevel="0" collapsed="false">
      <c r="A25" s="1" t="n">
        <f aca="false">+A24+1</f>
        <v>13</v>
      </c>
      <c r="B25" s="1" t="n">
        <f aca="false">+(A25-A24)/52</f>
        <v>0.0192307692307692</v>
      </c>
      <c r="C25" s="1" t="n">
        <f aca="true">NORMSINV(+RAND())</f>
        <v>-0.961567740205559</v>
      </c>
      <c r="D25" s="1" t="n">
        <f aca="false">+($C$5-$C$7)*$D$12*B25+$C$6*$D$12*C25*SQRT($C$3)</f>
        <v>-3.95535595705432</v>
      </c>
      <c r="E25" s="1" t="n">
        <f aca="false">+E24+D25</f>
        <v>113.616537778794</v>
      </c>
    </row>
    <row r="26" customFormat="false" ht="12.75" hidden="false" customHeight="false" outlineLevel="0" collapsed="false">
      <c r="A26" s="1" t="n">
        <f aca="false">+A25+1</f>
        <v>14</v>
      </c>
      <c r="B26" s="1" t="n">
        <f aca="false">+(A26-A25)/52</f>
        <v>0.0192307692307692</v>
      </c>
      <c r="C26" s="1" t="n">
        <f aca="true">NORMSINV(+RAND())</f>
        <v>0.339951163512519</v>
      </c>
      <c r="D26" s="1" t="n">
        <f aca="false">+($C$5-$C$7)*$D$12*B26+$C$6*$D$12*C26*SQRT($C$3)</f>
        <v>1.69154839255581</v>
      </c>
      <c r="E26" s="1" t="n">
        <f aca="false">+E25+D26</f>
        <v>115.30808617135</v>
      </c>
    </row>
    <row r="27" customFormat="false" ht="12.75" hidden="false" customHeight="false" outlineLevel="0" collapsed="false">
      <c r="A27" s="1" t="n">
        <f aca="false">+A26+1</f>
        <v>15</v>
      </c>
      <c r="B27" s="1" t="n">
        <f aca="false">+(A27-A26)/52</f>
        <v>0.0192307692307692</v>
      </c>
      <c r="C27" s="1" t="n">
        <f aca="true">NORMSINV(+RAND())</f>
        <v>-0.035031628237125</v>
      </c>
      <c r="D27" s="1" t="n">
        <f aca="false">+($C$5-$C$7)*$D$12*B27+$C$6*$D$12*C27*SQRT($C$3)</f>
        <v>0.0646093202834601</v>
      </c>
      <c r="E27" s="1" t="n">
        <f aca="false">+E26+D27</f>
        <v>115.372695491634</v>
      </c>
    </row>
    <row r="28" customFormat="false" ht="12.75" hidden="false" customHeight="false" outlineLevel="0" collapsed="false">
      <c r="A28" s="1" t="n">
        <f aca="false">+A27+1</f>
        <v>16</v>
      </c>
      <c r="B28" s="1" t="n">
        <f aca="false">+(A28-A27)/52</f>
        <v>0.0192307692307692</v>
      </c>
      <c r="C28" s="1" t="n">
        <f aca="true">NORMSINV(+RAND())</f>
        <v>-0.485149385169996</v>
      </c>
      <c r="D28" s="1" t="n">
        <f aca="false">+($C$5-$C$7)*$D$12*B28+$C$6*$D$12*C28*SQRT($C$3)</f>
        <v>-1.88831807262635</v>
      </c>
      <c r="E28" s="1" t="n">
        <f aca="false">+E27+D28</f>
        <v>113.484377419007</v>
      </c>
    </row>
    <row r="29" customFormat="false" ht="12.75" hidden="false" customHeight="false" outlineLevel="0" collapsed="false">
      <c r="A29" s="1" t="n">
        <f aca="false">+A28+1</f>
        <v>17</v>
      </c>
      <c r="B29" s="1" t="n">
        <f aca="false">+(A29-A28)/52</f>
        <v>0.0192307692307692</v>
      </c>
      <c r="C29" s="1" t="n">
        <f aca="true">NORMSINV(+RAND())</f>
        <v>-0.112451586176689</v>
      </c>
      <c r="D29" s="1" t="n">
        <f aca="false">+($C$5-$C$7)*$D$12*B29+$C$6*$D$12*C29*SQRT($C$3)</f>
        <v>-0.271292905943641</v>
      </c>
      <c r="E29" s="1" t="n">
        <f aca="false">+E28+D29</f>
        <v>113.213084513064</v>
      </c>
    </row>
    <row r="30" customFormat="false" ht="12.75" hidden="false" customHeight="false" outlineLevel="0" collapsed="false">
      <c r="A30" s="1" t="n">
        <f aca="false">+A29+1</f>
        <v>18</v>
      </c>
      <c r="B30" s="1" t="n">
        <f aca="false">+(A30-A29)/52</f>
        <v>0.0192307692307692</v>
      </c>
      <c r="C30" s="1" t="n">
        <f aca="true">NORMSINV(+RAND())</f>
        <v>-0.214890631858167</v>
      </c>
      <c r="D30" s="1" t="n">
        <f aca="false">+($C$5-$C$7)*$D$12*B30+$C$6*$D$12*C30*SQRT($C$3)</f>
        <v>-0.715745530470367</v>
      </c>
      <c r="E30" s="1" t="n">
        <f aca="false">+E29+D30</f>
        <v>112.497338982593</v>
      </c>
    </row>
    <row r="31" customFormat="false" ht="12.75" hidden="false" customHeight="false" outlineLevel="0" collapsed="false">
      <c r="A31" s="1" t="n">
        <f aca="false">+A30+1</f>
        <v>19</v>
      </c>
      <c r="B31" s="1" t="n">
        <f aca="false">+(A31-A30)/52</f>
        <v>0.0192307692307692</v>
      </c>
      <c r="C31" s="1" t="n">
        <f aca="true">NORMSINV(+RAND())</f>
        <v>0.00605660859559587</v>
      </c>
      <c r="D31" s="1" t="n">
        <f aca="false">+($C$5-$C$7)*$D$12*B31+$C$6*$D$12*C31*SQRT($C$3)</f>
        <v>0.242878988611505</v>
      </c>
      <c r="E31" s="1" t="n">
        <f aca="false">+E30+D31</f>
        <v>112.740217971205</v>
      </c>
    </row>
    <row r="32" customFormat="false" ht="12.75" hidden="false" customHeight="false" outlineLevel="0" collapsed="false">
      <c r="A32" s="1" t="n">
        <f aca="false">+A31+1</f>
        <v>20</v>
      </c>
      <c r="B32" s="1" t="n">
        <f aca="false">+(A32-A31)/52</f>
        <v>0.0192307692307692</v>
      </c>
      <c r="C32" s="1" t="n">
        <f aca="true">NORMSINV(+RAND())</f>
        <v>0.227628515538545</v>
      </c>
      <c r="D32" s="1" t="n">
        <f aca="false">+($C$5-$C$7)*$D$12*B32+$C$6*$D$12*C32*SQRT($C$3)</f>
        <v>1.20421375024519</v>
      </c>
      <c r="E32" s="1" t="n">
        <f aca="false">+E31+D32</f>
        <v>113.94443172145</v>
      </c>
    </row>
    <row r="33" customFormat="false" ht="12.75" hidden="false" customHeight="false" outlineLevel="0" collapsed="false">
      <c r="A33" s="1" t="n">
        <f aca="false">+A32+1</f>
        <v>21</v>
      </c>
      <c r="B33" s="1" t="n">
        <f aca="false">+(A33-A32)/52</f>
        <v>0.0192307692307692</v>
      </c>
      <c r="C33" s="1" t="n">
        <f aca="true">NORMSINV(+RAND())</f>
        <v>0.726470777174122</v>
      </c>
      <c r="D33" s="1" t="n">
        <f aca="false">+($C$5-$C$7)*$D$12*B33+$C$6*$D$12*C33*SQRT($C$3)</f>
        <v>3.36854231201417</v>
      </c>
      <c r="E33" s="1" t="n">
        <f aca="false">+E32+D33</f>
        <v>117.312974033464</v>
      </c>
    </row>
    <row r="34" customFormat="false" ht="12.75" hidden="false" customHeight="false" outlineLevel="0" collapsed="false">
      <c r="A34" s="1" t="n">
        <f aca="false">+A33+1</f>
        <v>22</v>
      </c>
      <c r="B34" s="1" t="n">
        <f aca="false">+(A34-A33)/52</f>
        <v>0.0192307692307692</v>
      </c>
      <c r="C34" s="1" t="n">
        <f aca="true">NORMSINV(+RAND())</f>
        <v>-0.556065379692904</v>
      </c>
      <c r="D34" s="1" t="n">
        <f aca="false">+($C$5-$C$7)*$D$12*B34+$C$6*$D$12*C34*SQRT($C$3)</f>
        <v>-2.19600153137931</v>
      </c>
      <c r="E34" s="1" t="n">
        <f aca="false">+E33+D34</f>
        <v>115.116972502085</v>
      </c>
    </row>
    <row r="35" customFormat="false" ht="12.75" hidden="false" customHeight="false" outlineLevel="0" collapsed="false">
      <c r="A35" s="1" t="n">
        <f aca="false">+A34+1</f>
        <v>23</v>
      </c>
      <c r="B35" s="1" t="n">
        <f aca="false">+(A35-A34)/52</f>
        <v>0.0192307692307692</v>
      </c>
      <c r="C35" s="1" t="n">
        <f aca="true">NORMSINV(+RAND())</f>
        <v>0.561183951386539</v>
      </c>
      <c r="D35" s="1" t="n">
        <f aca="false">+($C$5-$C$7)*$D$12*B35+$C$6*$D$12*C35*SQRT($C$3)</f>
        <v>2.65141181716941</v>
      </c>
      <c r="E35" s="1" t="n">
        <f aca="false">+E34+D35</f>
        <v>117.768384319254</v>
      </c>
    </row>
    <row r="36" customFormat="false" ht="12.75" hidden="false" customHeight="false" outlineLevel="0" collapsed="false">
      <c r="A36" s="1" t="n">
        <f aca="false">+A35+1</f>
        <v>24</v>
      </c>
      <c r="B36" s="1" t="n">
        <f aca="false">+(A36-A35)/52</f>
        <v>0.0192307692307692</v>
      </c>
      <c r="C36" s="1" t="n">
        <f aca="true">NORMSINV(+RAND())</f>
        <v>-0.261186377152704</v>
      </c>
      <c r="D36" s="1" t="n">
        <f aca="false">+($C$5-$C$7)*$D$12*B36+$C$6*$D$12*C36*SQRT($C$3)</f>
        <v>-0.916609032894602</v>
      </c>
      <c r="E36" s="1" t="n">
        <f aca="false">+E35+D36</f>
        <v>116.85177528636</v>
      </c>
    </row>
    <row r="37" customFormat="false" ht="12.75" hidden="false" customHeight="false" outlineLevel="0" collapsed="false">
      <c r="A37" s="1" t="n">
        <f aca="false">+A36+1</f>
        <v>25</v>
      </c>
      <c r="B37" s="1" t="n">
        <f aca="false">+(A37-A36)/52</f>
        <v>0.0192307692307692</v>
      </c>
      <c r="C37" s="1" t="n">
        <f aca="true">NORMSINV(+RAND())</f>
        <v>-0.940296475020193</v>
      </c>
      <c r="D37" s="1" t="n">
        <f aca="false">+($C$5-$C$7)*$D$12*B37+$C$6*$D$12*C37*SQRT($C$3)</f>
        <v>-3.86306624881127</v>
      </c>
      <c r="E37" s="1" t="n">
        <f aca="false">+E36+D37</f>
        <v>112.988709037548</v>
      </c>
    </row>
    <row r="38" customFormat="false" ht="12.75" hidden="false" customHeight="false" outlineLevel="0" collapsed="false">
      <c r="A38" s="1" t="n">
        <f aca="false">+A37+1</f>
        <v>26</v>
      </c>
      <c r="B38" s="1" t="n">
        <f aca="false">+(A38-A37)/52</f>
        <v>0.0192307692307692</v>
      </c>
      <c r="C38" s="1" t="n">
        <f aca="true">NORMSINV(+RAND())</f>
        <v>-0.146204194640524</v>
      </c>
      <c r="D38" s="1" t="n">
        <f aca="false">+($C$5-$C$7)*$D$12*B38+$C$6*$D$12*C38*SQRT($C$3)</f>
        <v>-0.417735459333093</v>
      </c>
      <c r="E38" s="1" t="n">
        <f aca="false">+E37+D38</f>
        <v>112.570973578215</v>
      </c>
    </row>
    <row r="39" customFormat="false" ht="12.75" hidden="false" customHeight="false" outlineLevel="0" collapsed="false">
      <c r="A39" s="1" t="n">
        <f aca="false">+A38+1</f>
        <v>27</v>
      </c>
      <c r="B39" s="1" t="n">
        <f aca="false">+(A39-A38)/52</f>
        <v>0.0192307692307692</v>
      </c>
      <c r="C39" s="1" t="n">
        <f aca="true">NORMSINV(+RAND())</f>
        <v>2.38785374337979</v>
      </c>
      <c r="D39" s="1" t="n">
        <f aca="false">+($C$5-$C$7)*$D$12*B39+$C$6*$D$12*C39*SQRT($C$3)</f>
        <v>10.5767900535062</v>
      </c>
      <c r="E39" s="1" t="n">
        <f aca="false">+E38+D39</f>
        <v>123.147763631722</v>
      </c>
    </row>
    <row r="40" customFormat="false" ht="12.75" hidden="false" customHeight="false" outlineLevel="0" collapsed="false">
      <c r="A40" s="1" t="n">
        <f aca="false">+A39+1</f>
        <v>28</v>
      </c>
      <c r="B40" s="1" t="n">
        <f aca="false">+(A40-A39)/52</f>
        <v>0.0192307692307692</v>
      </c>
      <c r="C40" s="1" t="n">
        <f aca="true">NORMSINV(+RAND())</f>
        <v>-1.079295778224</v>
      </c>
      <c r="D40" s="1" t="n">
        <f aca="false">+($C$5-$C$7)*$D$12*B40+$C$6*$D$12*C40*SQRT($C$3)</f>
        <v>-4.4661429829348</v>
      </c>
      <c r="E40" s="1" t="n">
        <f aca="false">+E39+D40</f>
        <v>118.681620648787</v>
      </c>
    </row>
    <row r="41" customFormat="false" ht="12.75" hidden="false" customHeight="false" outlineLevel="0" collapsed="false">
      <c r="A41" s="1" t="n">
        <f aca="false">+A40+1</f>
        <v>29</v>
      </c>
      <c r="B41" s="1" t="n">
        <f aca="false">+(A41-A40)/52</f>
        <v>0.0192307692307692</v>
      </c>
      <c r="C41" s="1" t="n">
        <f aca="true">NORMSINV(+RAND())</f>
        <v>-0.047251435297075</v>
      </c>
      <c r="D41" s="1" t="n">
        <f aca="false">+($C$5-$C$7)*$D$12*B41+$C$6*$D$12*C41*SQRT($C$3)</f>
        <v>0.0115912031888081</v>
      </c>
      <c r="E41" s="1" t="n">
        <f aca="false">+E40+D41</f>
        <v>118.693211851976</v>
      </c>
    </row>
    <row r="42" customFormat="false" ht="12.75" hidden="false" customHeight="false" outlineLevel="0" collapsed="false">
      <c r="A42" s="1" t="n">
        <f aca="false">+A41+1</f>
        <v>30</v>
      </c>
      <c r="B42" s="1" t="n">
        <f aca="false">+(A42-A41)/52</f>
        <v>0.0192307692307692</v>
      </c>
      <c r="C42" s="1" t="n">
        <f aca="true">NORMSINV(+RAND())</f>
        <v>-0.229386183539973</v>
      </c>
      <c r="D42" s="1" t="n">
        <f aca="false">+($C$5-$C$7)*$D$12*B42+$C$6*$D$12*C42*SQRT($C$3)</f>
        <v>-0.778637428243154</v>
      </c>
      <c r="E42" s="1" t="n">
        <f aca="false">+E41+D42</f>
        <v>117.914574423732</v>
      </c>
    </row>
    <row r="43" customFormat="false" ht="12.75" hidden="false" customHeight="false" outlineLevel="0" collapsed="false">
      <c r="A43" s="1" t="n">
        <f aca="false">+A42+1</f>
        <v>31</v>
      </c>
      <c r="B43" s="1" t="n">
        <f aca="false">+(A43-A42)/52</f>
        <v>0.0192307692307692</v>
      </c>
      <c r="C43" s="1" t="n">
        <f aca="true">NORMSINV(+RAND())</f>
        <v>2.85846024281985</v>
      </c>
      <c r="D43" s="1" t="n">
        <f aca="false">+($C$5-$C$7)*$D$12*B43+$C$6*$D$12*C43*SQRT($C$3)</f>
        <v>12.6186120209407</v>
      </c>
      <c r="E43" s="1" t="n">
        <f aca="false">+E42+D43</f>
        <v>130.533186444673</v>
      </c>
    </row>
    <row r="44" customFormat="false" ht="12.75" hidden="false" customHeight="false" outlineLevel="0" collapsed="false">
      <c r="A44" s="1" t="n">
        <f aca="false">+A43+1</f>
        <v>32</v>
      </c>
      <c r="B44" s="1" t="n">
        <f aca="false">+(A44-A43)/52</f>
        <v>0.0192307692307692</v>
      </c>
      <c r="C44" s="1" t="n">
        <f aca="true">NORMSINV(+RAND())</f>
        <v>-1.48112419166362</v>
      </c>
      <c r="D44" s="1" t="n">
        <f aca="false">+($C$5-$C$7)*$D$12*B44+$C$6*$D$12*C44*SQRT($C$3)</f>
        <v>-6.20955724235662</v>
      </c>
      <c r="E44" s="1" t="n">
        <f aca="false">+E43+D44</f>
        <v>124.323629202317</v>
      </c>
    </row>
    <row r="45" customFormat="false" ht="12.75" hidden="false" customHeight="false" outlineLevel="0" collapsed="false">
      <c r="A45" s="1" t="n">
        <f aca="false">+A44+1</f>
        <v>33</v>
      </c>
      <c r="B45" s="1" t="n">
        <f aca="false">+(A45-A44)/52</f>
        <v>0.0192307692307692</v>
      </c>
      <c r="C45" s="1" t="n">
        <f aca="true">NORMSINV(+RAND())</f>
        <v>2.24012791281958</v>
      </c>
      <c r="D45" s="1" t="n">
        <f aca="false">+($C$5-$C$7)*$D$12*B45+$C$6*$D$12*C45*SQRT($C$3)</f>
        <v>9.93585150643076</v>
      </c>
      <c r="E45" s="1" t="n">
        <f aca="false">+E44+D45</f>
        <v>134.259480708747</v>
      </c>
    </row>
    <row r="46" customFormat="false" ht="12.75" hidden="false" customHeight="false" outlineLevel="0" collapsed="false">
      <c r="A46" s="1" t="n">
        <f aca="false">+A45+1</f>
        <v>34</v>
      </c>
      <c r="B46" s="1" t="n">
        <f aca="false">+(A46-A45)/52</f>
        <v>0.0192307692307692</v>
      </c>
      <c r="C46" s="1" t="n">
        <f aca="true">NORMSINV(+RAND())</f>
        <v>-0.118975106607811</v>
      </c>
      <c r="D46" s="1" t="n">
        <f aca="false">+($C$5-$C$7)*$D$12*B46+$C$6*$D$12*C46*SQRT($C$3)</f>
        <v>-0.29959652550079</v>
      </c>
      <c r="E46" s="1" t="n">
        <f aca="false">+E45+D46</f>
        <v>133.959884183247</v>
      </c>
    </row>
    <row r="47" customFormat="false" ht="12.75" hidden="false" customHeight="false" outlineLevel="0" collapsed="false">
      <c r="A47" s="1" t="n">
        <f aca="false">+A46+1</f>
        <v>35</v>
      </c>
      <c r="B47" s="1" t="n">
        <f aca="false">+(A47-A46)/52</f>
        <v>0.0192307692307692</v>
      </c>
      <c r="C47" s="1" t="n">
        <f aca="true">NORMSINV(+RAND())</f>
        <v>-0.0578996925512001</v>
      </c>
      <c r="D47" s="1" t="n">
        <f aca="false">+($C$5-$C$7)*$D$12*B47+$C$6*$D$12*C47*SQRT($C$3)</f>
        <v>-0.0346084255928505</v>
      </c>
      <c r="E47" s="1" t="n">
        <f aca="false">+E46+D47</f>
        <v>133.925275757654</v>
      </c>
    </row>
    <row r="48" customFormat="false" ht="12.75" hidden="false" customHeight="false" outlineLevel="0" collapsed="false">
      <c r="A48" s="1" t="n">
        <f aca="false">+A47+1</f>
        <v>36</v>
      </c>
      <c r="B48" s="1" t="n">
        <f aca="false">+(A48-A47)/52</f>
        <v>0.0192307692307692</v>
      </c>
      <c r="C48" s="1" t="n">
        <f aca="true">NORMSINV(+RAND())</f>
        <v>2.68792555964833</v>
      </c>
      <c r="D48" s="1" t="n">
        <f aca="false">+($C$5-$C$7)*$D$12*B48+$C$6*$D$12*C48*SQRT($C$3)</f>
        <v>11.8787126299986</v>
      </c>
      <c r="E48" s="1" t="n">
        <f aca="false">+E47+D48</f>
        <v>145.803988387652</v>
      </c>
    </row>
    <row r="49" customFormat="false" ht="12.75" hidden="false" customHeight="false" outlineLevel="0" collapsed="false">
      <c r="A49" s="1" t="n">
        <f aca="false">+A48+1</f>
        <v>37</v>
      </c>
      <c r="B49" s="1" t="n">
        <f aca="false">+(A49-A48)/52</f>
        <v>0.0192307692307692</v>
      </c>
      <c r="C49" s="1" t="n">
        <f aca="true">NORMSINV(+RAND())</f>
        <v>-0.477203627158393</v>
      </c>
      <c r="D49" s="1" t="n">
        <f aca="false">+($C$5-$C$7)*$D$12*B49+$C$6*$D$12*C49*SQRT($C$3)</f>
        <v>-1.85384378619955</v>
      </c>
      <c r="E49" s="1" t="n">
        <f aca="false">+E48+D49</f>
        <v>143.950144601453</v>
      </c>
    </row>
    <row r="50" customFormat="false" ht="12.75" hidden="false" customHeight="false" outlineLevel="0" collapsed="false">
      <c r="A50" s="1" t="n">
        <f aca="false">+A49+1</f>
        <v>38</v>
      </c>
      <c r="B50" s="1" t="n">
        <f aca="false">+(A50-A49)/52</f>
        <v>0.0192307692307692</v>
      </c>
      <c r="C50" s="1" t="n">
        <f aca="true">NORMSINV(+RAND())</f>
        <v>0.955579771551649</v>
      </c>
      <c r="D50" s="1" t="n">
        <f aca="false">+($C$5-$C$7)*$D$12*B50+$C$6*$D$12*C50*SQRT($C$3)</f>
        <v>4.36257825969757</v>
      </c>
      <c r="E50" s="1" t="n">
        <f aca="false">+E49+D50</f>
        <v>148.31272286115</v>
      </c>
    </row>
    <row r="51" customFormat="false" ht="12.75" hidden="false" customHeight="false" outlineLevel="0" collapsed="false">
      <c r="A51" s="1" t="n">
        <f aca="false">+A50+1</f>
        <v>39</v>
      </c>
      <c r="B51" s="1" t="n">
        <f aca="false">+(A51-A50)/52</f>
        <v>0.0192307692307692</v>
      </c>
      <c r="C51" s="1" t="n">
        <f aca="true">NORMSINV(+RAND())</f>
        <v>1.09284977531179</v>
      </c>
      <c r="D51" s="1" t="n">
        <f aca="false">+($C$5-$C$7)*$D$12*B51+$C$6*$D$12*C51*SQRT($C$3)</f>
        <v>4.95815207663543</v>
      </c>
      <c r="E51" s="1" t="n">
        <f aca="false">+E50+D51</f>
        <v>153.270874937786</v>
      </c>
    </row>
    <row r="52" customFormat="false" ht="12.75" hidden="false" customHeight="false" outlineLevel="0" collapsed="false">
      <c r="A52" s="1" t="n">
        <f aca="false">+A51+1</f>
        <v>40</v>
      </c>
      <c r="B52" s="1" t="n">
        <f aca="false">+(A52-A51)/52</f>
        <v>0.0192307692307692</v>
      </c>
      <c r="C52" s="1" t="n">
        <f aca="true">NORMSINV(+RAND())</f>
        <v>-2.81189236709676</v>
      </c>
      <c r="D52" s="1" t="n">
        <f aca="false">+($C$5-$C$7)*$D$12*B52+$C$6*$D$12*C52*SQRT($C$3)</f>
        <v>-11.9833655033881</v>
      </c>
      <c r="E52" s="1" t="n">
        <f aca="false">+E51+D52</f>
        <v>141.287509434398</v>
      </c>
    </row>
    <row r="53" customFormat="false" ht="12.75" hidden="false" customHeight="false" outlineLevel="0" collapsed="false">
      <c r="A53" s="1" t="n">
        <f aca="false">+A52+1</f>
        <v>41</v>
      </c>
      <c r="B53" s="1" t="n">
        <f aca="false">+(A53-A52)/52</f>
        <v>0.0192307692307692</v>
      </c>
      <c r="C53" s="1" t="n">
        <f aca="true">NORMSINV(+RAND())</f>
        <v>-0.441033059723212</v>
      </c>
      <c r="D53" s="1" t="n">
        <f aca="false">+($C$5-$C$7)*$D$12*B53+$C$6*$D$12*C53*SQRT($C$3)</f>
        <v>-1.69691042626594</v>
      </c>
      <c r="E53" s="1" t="n">
        <f aca="false">+E52+D53</f>
        <v>139.590599008132</v>
      </c>
    </row>
    <row r="54" customFormat="false" ht="12.75" hidden="false" customHeight="false" outlineLevel="0" collapsed="false">
      <c r="A54" s="1" t="n">
        <f aca="false">+A53+1</f>
        <v>42</v>
      </c>
      <c r="B54" s="1" t="n">
        <f aca="false">+(A54-A53)/52</f>
        <v>0.0192307692307692</v>
      </c>
      <c r="C54" s="1" t="n">
        <f aca="true">NORMSINV(+RAND())</f>
        <v>-1.55807279630442</v>
      </c>
      <c r="D54" s="1" t="n">
        <f aca="false">+($C$5-$C$7)*$D$12*B54+$C$6*$D$12*C54*SQRT($C$3)</f>
        <v>-6.54341440647558</v>
      </c>
      <c r="E54" s="1" t="n">
        <f aca="false">+E53+D54</f>
        <v>133.047184601656</v>
      </c>
    </row>
    <row r="55" customFormat="false" ht="12.75" hidden="false" customHeight="false" outlineLevel="0" collapsed="false">
      <c r="A55" s="1" t="n">
        <f aca="false">+A54+1</f>
        <v>43</v>
      </c>
      <c r="B55" s="1" t="n">
        <f aca="false">+(A55-A54)/52</f>
        <v>0.0192307692307692</v>
      </c>
      <c r="C55" s="1" t="n">
        <f aca="true">NORMSINV(+RAND())</f>
        <v>-0.642349571340388</v>
      </c>
      <c r="D55" s="1" t="n">
        <f aca="false">+($C$5-$C$7)*$D$12*B55+$C$6*$D$12*C55*SQRT($C$3)</f>
        <v>-2.57036303755864</v>
      </c>
      <c r="E55" s="1" t="n">
        <f aca="false">+E54+D55</f>
        <v>130.476821564097</v>
      </c>
    </row>
    <row r="56" customFormat="false" ht="12.75" hidden="false" customHeight="false" outlineLevel="0" collapsed="false">
      <c r="A56" s="1" t="n">
        <f aca="false">+A55+1</f>
        <v>44</v>
      </c>
      <c r="B56" s="1" t="n">
        <f aca="false">+(A56-A55)/52</f>
        <v>0.0192307692307692</v>
      </c>
      <c r="C56" s="1" t="n">
        <f aca="true">NORMSINV(+RAND())</f>
        <v>-0.342299740109627</v>
      </c>
      <c r="D56" s="1" t="n">
        <f aca="false">+($C$5-$C$7)*$D$12*B56+$C$6*$D$12*C56*SQRT($C$3)</f>
        <v>-1.26853584762197</v>
      </c>
      <c r="E56" s="1" t="n">
        <f aca="false">+E55+D56</f>
        <v>129.208285716475</v>
      </c>
    </row>
    <row r="57" customFormat="false" ht="12.75" hidden="false" customHeight="false" outlineLevel="0" collapsed="false">
      <c r="A57" s="1" t="n">
        <f aca="false">+A56+1</f>
        <v>45</v>
      </c>
      <c r="B57" s="1" t="n">
        <f aca="false">+(A57-A56)/52</f>
        <v>0.0192307692307692</v>
      </c>
      <c r="C57" s="1" t="n">
        <f aca="true">NORMSINV(+RAND())</f>
        <v>-0.447995260235177</v>
      </c>
      <c r="D57" s="1" t="n">
        <f aca="false">+($C$5-$C$7)*$D$12*B57+$C$6*$D$12*C57*SQRT($C$3)</f>
        <v>-1.72711734853312</v>
      </c>
      <c r="E57" s="1" t="n">
        <f aca="false">+E56+D57</f>
        <v>127.481168367942</v>
      </c>
    </row>
    <row r="58" customFormat="false" ht="12.75" hidden="false" customHeight="false" outlineLevel="0" collapsed="false">
      <c r="A58" s="1" t="n">
        <f aca="false">+A57+1</f>
        <v>46</v>
      </c>
      <c r="B58" s="1" t="n">
        <f aca="false">+(A58-A57)/52</f>
        <v>0.0192307692307692</v>
      </c>
      <c r="C58" s="1" t="n">
        <f aca="true">NORMSINV(+RAND())</f>
        <v>0.325374489285499</v>
      </c>
      <c r="D58" s="1" t="n">
        <f aca="false">+($C$5-$C$7)*$D$12*B58+$C$6*$D$12*C58*SQRT($C$3)</f>
        <v>1.6283045281292</v>
      </c>
      <c r="E58" s="1" t="n">
        <f aca="false">+E57+D58</f>
        <v>129.109472896072</v>
      </c>
    </row>
    <row r="59" customFormat="false" ht="12.75" hidden="false" customHeight="false" outlineLevel="0" collapsed="false">
      <c r="A59" s="1" t="n">
        <f aca="false">+A58+1</f>
        <v>47</v>
      </c>
      <c r="B59" s="1" t="n">
        <f aca="false">+(A59-A58)/52</f>
        <v>0.0192307692307692</v>
      </c>
      <c r="C59" s="1" t="n">
        <f aca="true">NORMSINV(+RAND())</f>
        <v>0.190843851383418</v>
      </c>
      <c r="D59" s="1" t="n">
        <f aca="false">+($C$5-$C$7)*$D$12*B59+$C$6*$D$12*C59*SQRT($C$3)</f>
        <v>1.04461600685234</v>
      </c>
      <c r="E59" s="1" t="n">
        <f aca="false">+E58+D59</f>
        <v>130.154088902924</v>
      </c>
    </row>
    <row r="60" customFormat="false" ht="12.75" hidden="false" customHeight="false" outlineLevel="0" collapsed="false">
      <c r="A60" s="1" t="n">
        <f aca="false">+A59+1</f>
        <v>48</v>
      </c>
      <c r="B60" s="1" t="n">
        <f aca="false">+(A60-A59)/52</f>
        <v>0.0192307692307692</v>
      </c>
      <c r="C60" s="1" t="n">
        <f aca="true">NORMSINV(+RAND())</f>
        <v>-0.0654107847612655</v>
      </c>
      <c r="D60" s="1" t="n">
        <f aca="false">+($C$5-$C$7)*$D$12*B60+$C$6*$D$12*C60*SQRT($C$3)</f>
        <v>-0.0671968260764506</v>
      </c>
      <c r="E60" s="1" t="n">
        <f aca="false">+E59+D60</f>
        <v>130.086892076847</v>
      </c>
    </row>
    <row r="61" customFormat="false" ht="12.75" hidden="false" customHeight="false" outlineLevel="0" collapsed="false">
      <c r="A61" s="1" t="n">
        <f aca="false">+A60+1</f>
        <v>49</v>
      </c>
      <c r="B61" s="1" t="n">
        <f aca="false">+(A61-A60)/52</f>
        <v>0.0192307692307692</v>
      </c>
      <c r="C61" s="1" t="n">
        <f aca="true">NORMSINV(+RAND())</f>
        <v>0.424775964968358</v>
      </c>
      <c r="D61" s="1" t="n">
        <f aca="false">+($C$5-$C$7)*$D$12*B61+$C$6*$D$12*C61*SQRT($C$3)</f>
        <v>2.0595780377092</v>
      </c>
      <c r="E61" s="1" t="n">
        <f aca="false">+E60+D61</f>
        <v>132.146470114557</v>
      </c>
    </row>
    <row r="62" customFormat="false" ht="12.75" hidden="false" customHeight="false" outlineLevel="0" collapsed="false">
      <c r="A62" s="1" t="n">
        <f aca="false">+A61+1</f>
        <v>50</v>
      </c>
      <c r="B62" s="1" t="n">
        <f aca="false">+(A62-A61)/52</f>
        <v>0.0192307692307692</v>
      </c>
      <c r="C62" s="1" t="n">
        <f aca="true">NORMSINV(+RAND())</f>
        <v>-0.0501466331259091</v>
      </c>
      <c r="D62" s="1" t="n">
        <f aca="false">+($C$5-$C$7)*$D$12*B62+$C$6*$D$12*C62*SQRT($C$3)</f>
        <v>-0.000970201156469258</v>
      </c>
      <c r="E62" s="1" t="n">
        <f aca="false">+E61+D62</f>
        <v>132.1454999134</v>
      </c>
    </row>
    <row r="63" customFormat="false" ht="12.75" hidden="false" customHeight="false" outlineLevel="0" collapsed="false">
      <c r="A63" s="1" t="n">
        <f aca="false">+A62+1</f>
        <v>51</v>
      </c>
      <c r="B63" s="1" t="n">
        <f aca="false">+(A63-A62)/52</f>
        <v>0.0192307692307692</v>
      </c>
      <c r="C63" s="1" t="n">
        <f aca="true">NORMSINV(+RAND())</f>
        <v>0.982123070307882</v>
      </c>
      <c r="D63" s="1" t="n">
        <f aca="false">+($C$5-$C$7)*$D$12*B63+$C$6*$D$12*C63*SQRT($C$3)</f>
        <v>4.47774175733974</v>
      </c>
      <c r="E63" s="1" t="n">
        <f aca="false">+E62+D63</f>
        <v>136.62324167074</v>
      </c>
    </row>
    <row r="64" customFormat="false" ht="12.75" hidden="false" customHeight="false" outlineLevel="0" collapsed="false">
      <c r="A64" s="1" t="n">
        <f aca="false">+A63+1</f>
        <v>52</v>
      </c>
      <c r="B64" s="1" t="n">
        <f aca="false">+(A64-A63)/52</f>
        <v>0.0192307692307692</v>
      </c>
      <c r="C64" s="1" t="n">
        <f aca="true">NORMSINV(+RAND())</f>
        <v>0.0138704494666774</v>
      </c>
      <c r="D64" s="1" t="n">
        <f aca="false">+($C$5-$C$7)*$D$12*B64+$C$6*$D$12*C64*SQRT($C$3)</f>
        <v>0.276780925706711</v>
      </c>
      <c r="E64" s="1" t="n">
        <f aca="false">+E63+D64</f>
        <v>136.900022596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52:39Z</dcterms:created>
  <dc:creator>Ministerio de obras Publicas</dc:creator>
  <dc:description/>
  <dc:language>en-US</dc:language>
  <cp:lastModifiedBy>Ministerio de obras Publicas</cp:lastModifiedBy>
  <dcterms:modified xsi:type="dcterms:W3CDTF">2005-10-19T16:24:50Z</dcterms:modified>
  <cp:revision>0</cp:revision>
  <dc:subject/>
  <dc:title/>
</cp:coreProperties>
</file>