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ceso Wiener" sheetId="1" state="visible" r:id="rId2"/>
    <sheet name="Dinamica del Precio Accion" sheetId="2" state="visible" r:id="rId3"/>
    <sheet name="Vasicek" sheetId="3" state="visible" r:id="rId4"/>
    <sheet name="Lema de I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et</t>
  </si>
  <si>
    <t xml:space="preserve">dt</t>
  </si>
  <si>
    <t xml:space="preserve">w(t)</t>
  </si>
  <si>
    <t xml:space="preserve">Supongamos una acción cuyo retorno es 15% por año y cuya volatiliodad es 30 % año el precio de hoy es 100</t>
  </si>
  <si>
    <t xml:space="preserve">Dt</t>
  </si>
  <si>
    <t xml:space="preserve">1 semana</t>
  </si>
  <si>
    <t xml:space="preserve">So</t>
  </si>
  <si>
    <t xml:space="preserve">semanas</t>
  </si>
  <si>
    <t xml:space="preserve">Dt (anual)</t>
  </si>
  <si>
    <t xml:space="preserve">DS</t>
  </si>
  <si>
    <t xml:space="preserve">tendencia</t>
  </si>
  <si>
    <t xml:space="preserve">volatilidad</t>
  </si>
  <si>
    <t xml:space="preserve">s</t>
  </si>
  <si>
    <t xml:space="preserve">Clase</t>
  </si>
  <si>
    <t xml:space="preserve">Frecuencia</t>
  </si>
  <si>
    <t xml:space="preserve">y mayor...</t>
  </si>
  <si>
    <t xml:space="preserve">ro</t>
  </si>
  <si>
    <t xml:space="preserve">θ</t>
  </si>
  <si>
    <t xml:space="preserve">k</t>
  </si>
  <si>
    <t xml:space="preserve">sigma</t>
  </si>
  <si>
    <t xml:space="preserve">Modelo de Vasicek</t>
  </si>
  <si>
    <t xml:space="preserve">dia</t>
  </si>
  <si>
    <t xml:space="preserve">año</t>
  </si>
  <si>
    <t xml:space="preserve">Y</t>
  </si>
  <si>
    <t xml:space="preserve">Dr</t>
  </si>
  <si>
    <t xml:space="preserve">anual</t>
  </si>
  <si>
    <t xml:space="preserve">r</t>
  </si>
  <si>
    <t xml:space="preserve">Rf</t>
  </si>
  <si>
    <t xml:space="preserve">Supuesto se mantiene constante la tasa de interés.</t>
  </si>
  <si>
    <t xml:space="preserve">Fo</t>
  </si>
  <si>
    <t xml:space="preserve">Periodo</t>
  </si>
  <si>
    <t xml:space="preserve">DF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%"/>
    <numFmt numFmtId="167" formatCode="0.00%"/>
    <numFmt numFmtId="168" formatCode="0.0%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ceso Wiener'!$C$2:$C$366</c:f>
              <c:numCache>
                <c:formatCode>General</c:formatCode>
                <c:ptCount val="365"/>
                <c:pt idx="0">
                  <c:v>0.0625227805784541</c:v>
                </c:pt>
                <c:pt idx="1">
                  <c:v>0.0795748664563404</c:v>
                </c:pt>
                <c:pt idx="2">
                  <c:v>0.104732298205707</c:v>
                </c:pt>
                <c:pt idx="3">
                  <c:v>0.0153035602135239</c:v>
                </c:pt>
                <c:pt idx="4">
                  <c:v>-0.051471005627754</c:v>
                </c:pt>
                <c:pt idx="5">
                  <c:v>-0.0995318437058502</c:v>
                </c:pt>
                <c:pt idx="6">
                  <c:v>-0.0593360852520866</c:v>
                </c:pt>
                <c:pt idx="7">
                  <c:v>0.0434588275131387</c:v>
                </c:pt>
                <c:pt idx="8">
                  <c:v>-0.215615086065271</c:v>
                </c:pt>
                <c:pt idx="9">
                  <c:v>-0.130700220925028</c:v>
                </c:pt>
                <c:pt idx="10">
                  <c:v>-0.35816633699268</c:v>
                </c:pt>
                <c:pt idx="11">
                  <c:v>-0.398373352815931</c:v>
                </c:pt>
                <c:pt idx="12">
                  <c:v>-0.290464996228798</c:v>
                </c:pt>
                <c:pt idx="13">
                  <c:v>-0.0974312372123541</c:v>
                </c:pt>
                <c:pt idx="14">
                  <c:v>0.0136316284932656</c:v>
                </c:pt>
                <c:pt idx="15">
                  <c:v>-0.272568307799938</c:v>
                </c:pt>
                <c:pt idx="16">
                  <c:v>-0.456524941366618</c:v>
                </c:pt>
                <c:pt idx="17">
                  <c:v>-0.443301511333685</c:v>
                </c:pt>
                <c:pt idx="18">
                  <c:v>-0.147237516930486</c:v>
                </c:pt>
                <c:pt idx="19">
                  <c:v>0.0631783191894146</c:v>
                </c:pt>
                <c:pt idx="20">
                  <c:v>-0.114432830086192</c:v>
                </c:pt>
                <c:pt idx="21">
                  <c:v>-0.764425233873697</c:v>
                </c:pt>
                <c:pt idx="22">
                  <c:v>-0.54547573160986</c:v>
                </c:pt>
                <c:pt idx="23">
                  <c:v>-0.86705656012726</c:v>
                </c:pt>
                <c:pt idx="24">
                  <c:v>-1.04660242846828</c:v>
                </c:pt>
                <c:pt idx="25">
                  <c:v>-1.57183978075097</c:v>
                </c:pt>
                <c:pt idx="26">
                  <c:v>-1.71579445443208</c:v>
                </c:pt>
                <c:pt idx="27">
                  <c:v>-2.37038406501371</c:v>
                </c:pt>
                <c:pt idx="28">
                  <c:v>-2.79450268138971</c:v>
                </c:pt>
                <c:pt idx="29">
                  <c:v>-2.34939055516096</c:v>
                </c:pt>
                <c:pt idx="30">
                  <c:v>-2.64669824545777</c:v>
                </c:pt>
                <c:pt idx="31">
                  <c:v>-2.22103699836049</c:v>
                </c:pt>
                <c:pt idx="32">
                  <c:v>-2.22375844217541</c:v>
                </c:pt>
                <c:pt idx="33">
                  <c:v>-2.79695966248282</c:v>
                </c:pt>
                <c:pt idx="34">
                  <c:v>-2.15007760766242</c:v>
                </c:pt>
                <c:pt idx="35">
                  <c:v>-2.21711542756004</c:v>
                </c:pt>
                <c:pt idx="36">
                  <c:v>-2.09288406349149</c:v>
                </c:pt>
                <c:pt idx="37">
                  <c:v>-2.69059073725525</c:v>
                </c:pt>
                <c:pt idx="38">
                  <c:v>-2.79685778846497</c:v>
                </c:pt>
                <c:pt idx="39">
                  <c:v>-2.71608508827282</c:v>
                </c:pt>
                <c:pt idx="40">
                  <c:v>-2.3026160110117</c:v>
                </c:pt>
                <c:pt idx="41">
                  <c:v>-2.07277164495286</c:v>
                </c:pt>
                <c:pt idx="42">
                  <c:v>-2.08807680066833</c:v>
                </c:pt>
                <c:pt idx="43">
                  <c:v>-1.92605516302701</c:v>
                </c:pt>
                <c:pt idx="44">
                  <c:v>-1.42348506187464</c:v>
                </c:pt>
                <c:pt idx="45">
                  <c:v>-1.52051136693673</c:v>
                </c:pt>
                <c:pt idx="46">
                  <c:v>-2.05654745307996</c:v>
                </c:pt>
                <c:pt idx="47">
                  <c:v>-2.29826477781674</c:v>
                </c:pt>
                <c:pt idx="48">
                  <c:v>-1.91694630631225</c:v>
                </c:pt>
                <c:pt idx="49">
                  <c:v>-2.00198950429443</c:v>
                </c:pt>
                <c:pt idx="50">
                  <c:v>-2.31354859459941</c:v>
                </c:pt>
                <c:pt idx="51">
                  <c:v>-2.21165937384319</c:v>
                </c:pt>
                <c:pt idx="52">
                  <c:v>-1.79376184603465</c:v>
                </c:pt>
                <c:pt idx="53">
                  <c:v>-1.92678059381994</c:v>
                </c:pt>
                <c:pt idx="54">
                  <c:v>-2.23997333696553</c:v>
                </c:pt>
                <c:pt idx="55">
                  <c:v>-2.49939470765398</c:v>
                </c:pt>
                <c:pt idx="56">
                  <c:v>-2.13382930127369</c:v>
                </c:pt>
                <c:pt idx="57">
                  <c:v>-2.12782518050132</c:v>
                </c:pt>
                <c:pt idx="58">
                  <c:v>-1.73489452122104</c:v>
                </c:pt>
                <c:pt idx="59">
                  <c:v>-2.43337271592621</c:v>
                </c:pt>
                <c:pt idx="60">
                  <c:v>-3.36896218202752</c:v>
                </c:pt>
                <c:pt idx="61">
                  <c:v>-3.05003841376892</c:v>
                </c:pt>
                <c:pt idx="62">
                  <c:v>-3.3222356062789</c:v>
                </c:pt>
                <c:pt idx="63">
                  <c:v>-3.47319590491029</c:v>
                </c:pt>
                <c:pt idx="64">
                  <c:v>-3.30059427589292</c:v>
                </c:pt>
                <c:pt idx="65">
                  <c:v>-3.6431186685037</c:v>
                </c:pt>
                <c:pt idx="66">
                  <c:v>-3.43277960570142</c:v>
                </c:pt>
                <c:pt idx="67">
                  <c:v>-3.64611691926886</c:v>
                </c:pt>
                <c:pt idx="68">
                  <c:v>-3.68914294380433</c:v>
                </c:pt>
                <c:pt idx="69">
                  <c:v>-3.77493655828047</c:v>
                </c:pt>
                <c:pt idx="70">
                  <c:v>-4.07311699977048</c:v>
                </c:pt>
                <c:pt idx="71">
                  <c:v>-4.26253527697079</c:v>
                </c:pt>
                <c:pt idx="72">
                  <c:v>-4.62528036356754</c:v>
                </c:pt>
                <c:pt idx="73">
                  <c:v>-4.57990827837072</c:v>
                </c:pt>
                <c:pt idx="74">
                  <c:v>-5.62368507267149</c:v>
                </c:pt>
                <c:pt idx="75">
                  <c:v>-5.00187019105475</c:v>
                </c:pt>
                <c:pt idx="76">
                  <c:v>-5.35055832812531</c:v>
                </c:pt>
                <c:pt idx="77">
                  <c:v>-5.53327117600693</c:v>
                </c:pt>
                <c:pt idx="78">
                  <c:v>-5.24956895938723</c:v>
                </c:pt>
                <c:pt idx="79">
                  <c:v>-5.31042882957526</c:v>
                </c:pt>
                <c:pt idx="80">
                  <c:v>-5.4282439057604</c:v>
                </c:pt>
                <c:pt idx="81">
                  <c:v>-5.39483573180656</c:v>
                </c:pt>
                <c:pt idx="82">
                  <c:v>-5.59071664699344</c:v>
                </c:pt>
                <c:pt idx="83">
                  <c:v>-5.44886823535492</c:v>
                </c:pt>
                <c:pt idx="84">
                  <c:v>-6.45763849558396</c:v>
                </c:pt>
                <c:pt idx="85">
                  <c:v>-6.68331569043924</c:v>
                </c:pt>
                <c:pt idx="86">
                  <c:v>-5.88153554263943</c:v>
                </c:pt>
                <c:pt idx="87">
                  <c:v>-6.48168054495261</c:v>
                </c:pt>
                <c:pt idx="88">
                  <c:v>-5.6050835774473</c:v>
                </c:pt>
                <c:pt idx="89">
                  <c:v>-5.15606492941612</c:v>
                </c:pt>
                <c:pt idx="90">
                  <c:v>-4.45221721346954</c:v>
                </c:pt>
                <c:pt idx="91">
                  <c:v>-3.93179613458756</c:v>
                </c:pt>
                <c:pt idx="92">
                  <c:v>-4.6192344981265</c:v>
                </c:pt>
                <c:pt idx="93">
                  <c:v>-3.88959319305208</c:v>
                </c:pt>
                <c:pt idx="94">
                  <c:v>-3.96256244204</c:v>
                </c:pt>
                <c:pt idx="95">
                  <c:v>-4.69037407300994</c:v>
                </c:pt>
                <c:pt idx="96">
                  <c:v>-5.19936834849112</c:v>
                </c:pt>
                <c:pt idx="97">
                  <c:v>-6.09821303348378</c:v>
                </c:pt>
                <c:pt idx="98">
                  <c:v>-6.36683646441273</c:v>
                </c:pt>
                <c:pt idx="99">
                  <c:v>-6.65279541560618</c:v>
                </c:pt>
                <c:pt idx="100">
                  <c:v>-7.28123801679568</c:v>
                </c:pt>
                <c:pt idx="101">
                  <c:v>-6.68485190786959</c:v>
                </c:pt>
                <c:pt idx="102">
                  <c:v>-5.97952954954202</c:v>
                </c:pt>
                <c:pt idx="103">
                  <c:v>-6.59314606190565</c:v>
                </c:pt>
                <c:pt idx="104">
                  <c:v>-6.53369054100469</c:v>
                </c:pt>
                <c:pt idx="105">
                  <c:v>-7.1877057234935</c:v>
                </c:pt>
                <c:pt idx="106">
                  <c:v>-7.68459494025197</c:v>
                </c:pt>
                <c:pt idx="107">
                  <c:v>-7.40884712003951</c:v>
                </c:pt>
                <c:pt idx="108">
                  <c:v>-8.06339572390922</c:v>
                </c:pt>
                <c:pt idx="109">
                  <c:v>-8.16370562546405</c:v>
                </c:pt>
                <c:pt idx="110">
                  <c:v>-8.9765437547127</c:v>
                </c:pt>
                <c:pt idx="111">
                  <c:v>-8.68719945912517</c:v>
                </c:pt>
                <c:pt idx="112">
                  <c:v>-9.14762137789712</c:v>
                </c:pt>
                <c:pt idx="113">
                  <c:v>-9.81236604831498</c:v>
                </c:pt>
                <c:pt idx="114">
                  <c:v>-10.0410500856069</c:v>
                </c:pt>
                <c:pt idx="115">
                  <c:v>-10.0540945060384</c:v>
                </c:pt>
                <c:pt idx="116">
                  <c:v>-10.8989095440428</c:v>
                </c:pt>
                <c:pt idx="117">
                  <c:v>-10.8817726156953</c:v>
                </c:pt>
                <c:pt idx="118">
                  <c:v>-9.81031174855237</c:v>
                </c:pt>
                <c:pt idx="119">
                  <c:v>-10.2035972827117</c:v>
                </c:pt>
                <c:pt idx="120">
                  <c:v>-11.8512062937952</c:v>
                </c:pt>
                <c:pt idx="121">
                  <c:v>-12.9277642258436</c:v>
                </c:pt>
                <c:pt idx="122">
                  <c:v>-13.4125667339752</c:v>
                </c:pt>
                <c:pt idx="123">
                  <c:v>-13.8326075170535</c:v>
                </c:pt>
                <c:pt idx="124">
                  <c:v>-14.811001429249</c:v>
                </c:pt>
                <c:pt idx="125">
                  <c:v>-15.0919046517573</c:v>
                </c:pt>
                <c:pt idx="126">
                  <c:v>-15.9734655532177</c:v>
                </c:pt>
                <c:pt idx="127">
                  <c:v>-15.8956284867894</c:v>
                </c:pt>
                <c:pt idx="128">
                  <c:v>-16.2078681888759</c:v>
                </c:pt>
                <c:pt idx="129">
                  <c:v>-16.3924253046902</c:v>
                </c:pt>
                <c:pt idx="130">
                  <c:v>-17.3055355293234</c:v>
                </c:pt>
                <c:pt idx="131">
                  <c:v>-17.5937469601002</c:v>
                </c:pt>
                <c:pt idx="132">
                  <c:v>-18.4543752850608</c:v>
                </c:pt>
                <c:pt idx="133">
                  <c:v>-18.9359725548563</c:v>
                </c:pt>
                <c:pt idx="134">
                  <c:v>-18.9302689579642</c:v>
                </c:pt>
                <c:pt idx="135">
                  <c:v>-18.5870596081674</c:v>
                </c:pt>
                <c:pt idx="136">
                  <c:v>-17.9741625431129</c:v>
                </c:pt>
                <c:pt idx="137">
                  <c:v>-17.7943373084835</c:v>
                </c:pt>
                <c:pt idx="138">
                  <c:v>-17.6246976217033</c:v>
                </c:pt>
                <c:pt idx="139">
                  <c:v>-18.2146792928906</c:v>
                </c:pt>
                <c:pt idx="140">
                  <c:v>-17.4557416160408</c:v>
                </c:pt>
                <c:pt idx="141">
                  <c:v>-16.6481240135919</c:v>
                </c:pt>
                <c:pt idx="142">
                  <c:v>-16.2017291251609</c:v>
                </c:pt>
                <c:pt idx="143">
                  <c:v>-16.7395997175972</c:v>
                </c:pt>
                <c:pt idx="144">
                  <c:v>-17.1959615864644</c:v>
                </c:pt>
                <c:pt idx="145">
                  <c:v>-16.1989352731192</c:v>
                </c:pt>
                <c:pt idx="146">
                  <c:v>-16.086911636007</c:v>
                </c:pt>
                <c:pt idx="147">
                  <c:v>-15.7952518521323</c:v>
                </c:pt>
                <c:pt idx="148">
                  <c:v>-15.6932280623455</c:v>
                </c:pt>
                <c:pt idx="149">
                  <c:v>-14.3113140370858</c:v>
                </c:pt>
                <c:pt idx="150">
                  <c:v>-13.8415927643259</c:v>
                </c:pt>
                <c:pt idx="151">
                  <c:v>-13.7873906829617</c:v>
                </c:pt>
                <c:pt idx="152">
                  <c:v>-14.0475219886616</c:v>
                </c:pt>
                <c:pt idx="153">
                  <c:v>-13.2391333831308</c:v>
                </c:pt>
                <c:pt idx="154">
                  <c:v>-14.810807356676</c:v>
                </c:pt>
                <c:pt idx="155">
                  <c:v>-15.087060469821</c:v>
                </c:pt>
                <c:pt idx="156">
                  <c:v>-14.6805928690498</c:v>
                </c:pt>
                <c:pt idx="157">
                  <c:v>-14.9937353420665</c:v>
                </c:pt>
                <c:pt idx="158">
                  <c:v>-13.7956518366841</c:v>
                </c:pt>
                <c:pt idx="159">
                  <c:v>-13.7538293937623</c:v>
                </c:pt>
                <c:pt idx="160">
                  <c:v>-13.7699269697681</c:v>
                </c:pt>
                <c:pt idx="161">
                  <c:v>-13.278787311993</c:v>
                </c:pt>
                <c:pt idx="162">
                  <c:v>-12.6722583548489</c:v>
                </c:pt>
                <c:pt idx="163">
                  <c:v>-12.285673276731</c:v>
                </c:pt>
                <c:pt idx="164">
                  <c:v>-13.170354310035</c:v>
                </c:pt>
                <c:pt idx="165">
                  <c:v>-14.2170806918257</c:v>
                </c:pt>
                <c:pt idx="166">
                  <c:v>-14.1817574993175</c:v>
                </c:pt>
                <c:pt idx="167">
                  <c:v>-13.414536984559</c:v>
                </c:pt>
                <c:pt idx="168">
                  <c:v>-13.3499536067011</c:v>
                </c:pt>
                <c:pt idx="169">
                  <c:v>-13.9412359308925</c:v>
                </c:pt>
                <c:pt idx="170">
                  <c:v>-13.7155682118579</c:v>
                </c:pt>
                <c:pt idx="171">
                  <c:v>-13.1092308151193</c:v>
                </c:pt>
                <c:pt idx="172">
                  <c:v>-12.8760407638276</c:v>
                </c:pt>
                <c:pt idx="173">
                  <c:v>-12.2339059677816</c:v>
                </c:pt>
                <c:pt idx="174">
                  <c:v>-12.2529726535273</c:v>
                </c:pt>
                <c:pt idx="175">
                  <c:v>-12.3128456679787</c:v>
                </c:pt>
                <c:pt idx="176">
                  <c:v>-13.1193729955225</c:v>
                </c:pt>
                <c:pt idx="177">
                  <c:v>-13.9865600338608</c:v>
                </c:pt>
                <c:pt idx="178">
                  <c:v>-15.2568731259658</c:v>
                </c:pt>
                <c:pt idx="179">
                  <c:v>-13.9009673725371</c:v>
                </c:pt>
                <c:pt idx="180">
                  <c:v>-12.3270784515253</c:v>
                </c:pt>
                <c:pt idx="181">
                  <c:v>-13.5203425397517</c:v>
                </c:pt>
                <c:pt idx="182">
                  <c:v>-13.5869074710518</c:v>
                </c:pt>
                <c:pt idx="183">
                  <c:v>-14.0847003940214</c:v>
                </c:pt>
                <c:pt idx="184">
                  <c:v>-14.4590169451459</c:v>
                </c:pt>
                <c:pt idx="185">
                  <c:v>-12.614487291649</c:v>
                </c:pt>
                <c:pt idx="186">
                  <c:v>-13.0399655132413</c:v>
                </c:pt>
                <c:pt idx="187">
                  <c:v>-13.2683345513675</c:v>
                </c:pt>
                <c:pt idx="188">
                  <c:v>-13.1129676922546</c:v>
                </c:pt>
                <c:pt idx="189">
                  <c:v>-12.1181471463704</c:v>
                </c:pt>
                <c:pt idx="190">
                  <c:v>-12.5759976922213</c:v>
                </c:pt>
                <c:pt idx="191">
                  <c:v>-10.8060046573985</c:v>
                </c:pt>
                <c:pt idx="192">
                  <c:v>-10.5858166132953</c:v>
                </c:pt>
                <c:pt idx="193">
                  <c:v>-10.6592447725057</c:v>
                </c:pt>
                <c:pt idx="194">
                  <c:v>-10.4745807762506</c:v>
                </c:pt>
                <c:pt idx="195">
                  <c:v>-10.6234272914525</c:v>
                </c:pt>
                <c:pt idx="196">
                  <c:v>-10.3243218888511</c:v>
                </c:pt>
                <c:pt idx="197">
                  <c:v>-9.99790478178148</c:v>
                </c:pt>
                <c:pt idx="198">
                  <c:v>-10.4392827292572</c:v>
                </c:pt>
                <c:pt idx="199">
                  <c:v>-10.9592575967178</c:v>
                </c:pt>
                <c:pt idx="200">
                  <c:v>-10.6157697210083</c:v>
                </c:pt>
                <c:pt idx="201">
                  <c:v>-11.0981108340147</c:v>
                </c:pt>
                <c:pt idx="202">
                  <c:v>-11.3131735034382</c:v>
                </c:pt>
                <c:pt idx="203">
                  <c:v>-12.1417397510409</c:v>
                </c:pt>
                <c:pt idx="204">
                  <c:v>-11.3780844549478</c:v>
                </c:pt>
                <c:pt idx="205">
                  <c:v>-12.3907737005174</c:v>
                </c:pt>
                <c:pt idx="206">
                  <c:v>-11.8696387418468</c:v>
                </c:pt>
                <c:pt idx="207">
                  <c:v>-12.4357174676503</c:v>
                </c:pt>
                <c:pt idx="208">
                  <c:v>-12.8216279976469</c:v>
                </c:pt>
                <c:pt idx="209">
                  <c:v>-13.8019555697874</c:v>
                </c:pt>
                <c:pt idx="210">
                  <c:v>-14.088337853856</c:v>
                </c:pt>
                <c:pt idx="211">
                  <c:v>-14.3903160754439</c:v>
                </c:pt>
                <c:pt idx="212">
                  <c:v>-14.9580612381592</c:v>
                </c:pt>
                <c:pt idx="213">
                  <c:v>-14.9097853398298</c:v>
                </c:pt>
                <c:pt idx="214">
                  <c:v>-14.6836348272158</c:v>
                </c:pt>
                <c:pt idx="215">
                  <c:v>-13.9750549877912</c:v>
                </c:pt>
                <c:pt idx="216">
                  <c:v>-13.9365874551001</c:v>
                </c:pt>
                <c:pt idx="217">
                  <c:v>-13.8894137493121</c:v>
                </c:pt>
                <c:pt idx="218">
                  <c:v>-12.5812040033044</c:v>
                </c:pt>
                <c:pt idx="219">
                  <c:v>-13.9917614521716</c:v>
                </c:pt>
                <c:pt idx="220">
                  <c:v>-14.9907748587567</c:v>
                </c:pt>
                <c:pt idx="221">
                  <c:v>-14.6919976317572</c:v>
                </c:pt>
                <c:pt idx="222">
                  <c:v>-14.1502965003832</c:v>
                </c:pt>
                <c:pt idx="223">
                  <c:v>-14.4564706735426</c:v>
                </c:pt>
                <c:pt idx="224">
                  <c:v>-13.5811057315906</c:v>
                </c:pt>
                <c:pt idx="225">
                  <c:v>-13.4952540414205</c:v>
                </c:pt>
                <c:pt idx="226">
                  <c:v>-13.6917773314259</c:v>
                </c:pt>
                <c:pt idx="227">
                  <c:v>-14.7943266023167</c:v>
                </c:pt>
                <c:pt idx="228">
                  <c:v>-14.0722686433186</c:v>
                </c:pt>
                <c:pt idx="229">
                  <c:v>-12.8659632505596</c:v>
                </c:pt>
                <c:pt idx="230">
                  <c:v>-13.0151271111355</c:v>
                </c:pt>
                <c:pt idx="231">
                  <c:v>-13.4513255652226</c:v>
                </c:pt>
                <c:pt idx="232">
                  <c:v>-12.3492298860445</c:v>
                </c:pt>
                <c:pt idx="233">
                  <c:v>-13.370405759896</c:v>
                </c:pt>
                <c:pt idx="234">
                  <c:v>-13.7685225145121</c:v>
                </c:pt>
                <c:pt idx="235">
                  <c:v>-13.557415624855</c:v>
                </c:pt>
                <c:pt idx="236">
                  <c:v>-14.7100989998229</c:v>
                </c:pt>
                <c:pt idx="237">
                  <c:v>-14.0574094830404</c:v>
                </c:pt>
                <c:pt idx="238">
                  <c:v>-14.0848568530055</c:v>
                </c:pt>
                <c:pt idx="239">
                  <c:v>-14.1026310414553</c:v>
                </c:pt>
                <c:pt idx="240">
                  <c:v>-13.3856883899354</c:v>
                </c:pt>
                <c:pt idx="241">
                  <c:v>-13.4147394841604</c:v>
                </c:pt>
                <c:pt idx="242">
                  <c:v>-14.3759201805067</c:v>
                </c:pt>
                <c:pt idx="243">
                  <c:v>-14.5551434086914</c:v>
                </c:pt>
                <c:pt idx="244">
                  <c:v>-14.9514104274966</c:v>
                </c:pt>
                <c:pt idx="245">
                  <c:v>-13.6960170789912</c:v>
                </c:pt>
                <c:pt idx="246">
                  <c:v>-13.125021623301</c:v>
                </c:pt>
                <c:pt idx="247">
                  <c:v>-11.6731044057027</c:v>
                </c:pt>
                <c:pt idx="248">
                  <c:v>-11.7516140242118</c:v>
                </c:pt>
                <c:pt idx="249">
                  <c:v>-11.4913101647419</c:v>
                </c:pt>
                <c:pt idx="250">
                  <c:v>-11.1650085950971</c:v>
                </c:pt>
                <c:pt idx="251">
                  <c:v>-11.2186147758242</c:v>
                </c:pt>
                <c:pt idx="252">
                  <c:v>-11.7419315976404</c:v>
                </c:pt>
                <c:pt idx="253">
                  <c:v>-14.2976056803358</c:v>
                </c:pt>
                <c:pt idx="254">
                  <c:v>-13.6815935498905</c:v>
                </c:pt>
                <c:pt idx="255">
                  <c:v>-15.1024308002201</c:v>
                </c:pt>
                <c:pt idx="256">
                  <c:v>-15.8298611046772</c:v>
                </c:pt>
                <c:pt idx="257">
                  <c:v>-15.4171905751104</c:v>
                </c:pt>
                <c:pt idx="258">
                  <c:v>-16.4464803715921</c:v>
                </c:pt>
                <c:pt idx="259">
                  <c:v>-15.7021067286283</c:v>
                </c:pt>
                <c:pt idx="260">
                  <c:v>-15.2346001037279</c:v>
                </c:pt>
                <c:pt idx="261">
                  <c:v>-16.7826500218738</c:v>
                </c:pt>
                <c:pt idx="262">
                  <c:v>-17.5094064960189</c:v>
                </c:pt>
                <c:pt idx="263">
                  <c:v>-16.5954757518667</c:v>
                </c:pt>
                <c:pt idx="264">
                  <c:v>-16.3197658722394</c:v>
                </c:pt>
                <c:pt idx="265">
                  <c:v>-14.8859758787476</c:v>
                </c:pt>
                <c:pt idx="266">
                  <c:v>-15.1086339239889</c:v>
                </c:pt>
                <c:pt idx="267">
                  <c:v>-15.6342547811425</c:v>
                </c:pt>
                <c:pt idx="268">
                  <c:v>-15.6477927668661</c:v>
                </c:pt>
                <c:pt idx="269">
                  <c:v>-15.6080088680712</c:v>
                </c:pt>
                <c:pt idx="270">
                  <c:v>-14.6856545453685</c:v>
                </c:pt>
                <c:pt idx="271">
                  <c:v>-13.7123954251735</c:v>
                </c:pt>
                <c:pt idx="272">
                  <c:v>-13.4331243986462</c:v>
                </c:pt>
                <c:pt idx="273">
                  <c:v>-13.6404439732082</c:v>
                </c:pt>
                <c:pt idx="274">
                  <c:v>-14.3477420033163</c:v>
                </c:pt>
                <c:pt idx="275">
                  <c:v>-15.6657480206395</c:v>
                </c:pt>
                <c:pt idx="276">
                  <c:v>-17.6836969241136</c:v>
                </c:pt>
                <c:pt idx="277">
                  <c:v>-17.4084200790637</c:v>
                </c:pt>
                <c:pt idx="278">
                  <c:v>-18.0711132114513</c:v>
                </c:pt>
                <c:pt idx="279">
                  <c:v>-18.7434666756543</c:v>
                </c:pt>
                <c:pt idx="280">
                  <c:v>-18.4027329281719</c:v>
                </c:pt>
                <c:pt idx="281">
                  <c:v>-18.0136541163793</c:v>
                </c:pt>
                <c:pt idx="282">
                  <c:v>-16.8782557014575</c:v>
                </c:pt>
                <c:pt idx="283">
                  <c:v>-18.4289720540702</c:v>
                </c:pt>
                <c:pt idx="284">
                  <c:v>-17.21094456875</c:v>
                </c:pt>
                <c:pt idx="285">
                  <c:v>-19.1862850163141</c:v>
                </c:pt>
                <c:pt idx="286">
                  <c:v>-18.8872820230313</c:v>
                </c:pt>
                <c:pt idx="287">
                  <c:v>-20.0360113847196</c:v>
                </c:pt>
                <c:pt idx="288">
                  <c:v>-21.4119745649857</c:v>
                </c:pt>
                <c:pt idx="289">
                  <c:v>-22.1255099604598</c:v>
                </c:pt>
                <c:pt idx="290">
                  <c:v>-20.7750727849558</c:v>
                </c:pt>
                <c:pt idx="291">
                  <c:v>-21.2322338628742</c:v>
                </c:pt>
                <c:pt idx="292">
                  <c:v>-21.5168521802981</c:v>
                </c:pt>
                <c:pt idx="293">
                  <c:v>-19.3823889175808</c:v>
                </c:pt>
                <c:pt idx="294">
                  <c:v>-19.9960106807524</c:v>
                </c:pt>
                <c:pt idx="295">
                  <c:v>-20.9529675241235</c:v>
                </c:pt>
                <c:pt idx="296">
                  <c:v>-23.4647072742161</c:v>
                </c:pt>
                <c:pt idx="297">
                  <c:v>-22.8452768213675</c:v>
                </c:pt>
                <c:pt idx="298">
                  <c:v>-23.382071302999</c:v>
                </c:pt>
                <c:pt idx="299">
                  <c:v>-23.0352701137959</c:v>
                </c:pt>
                <c:pt idx="300">
                  <c:v>-21.7509979887619</c:v>
                </c:pt>
                <c:pt idx="301">
                  <c:v>-22.0535778425847</c:v>
                </c:pt>
                <c:pt idx="302">
                  <c:v>-21.4863914940098</c:v>
                </c:pt>
                <c:pt idx="303">
                  <c:v>-20.4211354066711</c:v>
                </c:pt>
                <c:pt idx="304">
                  <c:v>-20.5292035590395</c:v>
                </c:pt>
                <c:pt idx="305">
                  <c:v>-22.1307968227106</c:v>
                </c:pt>
                <c:pt idx="306">
                  <c:v>-21.9203815189149</c:v>
                </c:pt>
                <c:pt idx="307">
                  <c:v>-23.6132455783595</c:v>
                </c:pt>
                <c:pt idx="308">
                  <c:v>-25.7471372717064</c:v>
                </c:pt>
                <c:pt idx="309">
                  <c:v>-25.7090796011175</c:v>
                </c:pt>
                <c:pt idx="310">
                  <c:v>-25.7612272345966</c:v>
                </c:pt>
                <c:pt idx="311">
                  <c:v>-24.3805938150634</c:v>
                </c:pt>
                <c:pt idx="312">
                  <c:v>-23.2916049406318</c:v>
                </c:pt>
                <c:pt idx="313">
                  <c:v>-23.890792740462</c:v>
                </c:pt>
                <c:pt idx="314">
                  <c:v>-26.1697193518446</c:v>
                </c:pt>
                <c:pt idx="315">
                  <c:v>-25.5643745046827</c:v>
                </c:pt>
                <c:pt idx="316">
                  <c:v>-26.4489179222881</c:v>
                </c:pt>
                <c:pt idx="317">
                  <c:v>-25.8595881937179</c:v>
                </c:pt>
                <c:pt idx="318">
                  <c:v>-25.9658963251123</c:v>
                </c:pt>
                <c:pt idx="319">
                  <c:v>-24.1654004826159</c:v>
                </c:pt>
                <c:pt idx="320">
                  <c:v>-23.5115222472412</c:v>
                </c:pt>
                <c:pt idx="321">
                  <c:v>-22.7516092720344</c:v>
                </c:pt>
                <c:pt idx="322">
                  <c:v>-23.3553904346819</c:v>
                </c:pt>
                <c:pt idx="323">
                  <c:v>-24.7029397813963</c:v>
                </c:pt>
                <c:pt idx="324">
                  <c:v>-23.9666438492932</c:v>
                </c:pt>
                <c:pt idx="325">
                  <c:v>-22.8993065468772</c:v>
                </c:pt>
                <c:pt idx="326">
                  <c:v>-23.1047589357049</c:v>
                </c:pt>
                <c:pt idx="327">
                  <c:v>-25.294152449336</c:v>
                </c:pt>
                <c:pt idx="328">
                  <c:v>-25.7709369465924</c:v>
                </c:pt>
                <c:pt idx="329">
                  <c:v>-25.5548817763424</c:v>
                </c:pt>
                <c:pt idx="330">
                  <c:v>-26.879027406215</c:v>
                </c:pt>
                <c:pt idx="331">
                  <c:v>-26.7580522640791</c:v>
                </c:pt>
                <c:pt idx="332">
                  <c:v>-25.7163241325861</c:v>
                </c:pt>
                <c:pt idx="333">
                  <c:v>-26.3322523397637</c:v>
                </c:pt>
                <c:pt idx="334">
                  <c:v>-26.6064560031119</c:v>
                </c:pt>
                <c:pt idx="335">
                  <c:v>-25.1782104289292</c:v>
                </c:pt>
                <c:pt idx="336">
                  <c:v>-25.4024935691294</c:v>
                </c:pt>
                <c:pt idx="337">
                  <c:v>-25.550150348423</c:v>
                </c:pt>
                <c:pt idx="338">
                  <c:v>-25.6611551456913</c:v>
                </c:pt>
                <c:pt idx="339">
                  <c:v>-25.6082128898372</c:v>
                </c:pt>
                <c:pt idx="340">
                  <c:v>-26.8345851839474</c:v>
                </c:pt>
                <c:pt idx="341">
                  <c:v>-29.0314673749994</c:v>
                </c:pt>
                <c:pt idx="342">
                  <c:v>-29.8948593435243</c:v>
                </c:pt>
                <c:pt idx="343">
                  <c:v>-30.2987673022315</c:v>
                </c:pt>
                <c:pt idx="344">
                  <c:v>-31.8323788761541</c:v>
                </c:pt>
                <c:pt idx="345">
                  <c:v>-31.6506537602178</c:v>
                </c:pt>
                <c:pt idx="346">
                  <c:v>-32.0231908006209</c:v>
                </c:pt>
                <c:pt idx="347">
                  <c:v>-31.1078770712606</c:v>
                </c:pt>
                <c:pt idx="348">
                  <c:v>-29.7307276339056</c:v>
                </c:pt>
                <c:pt idx="349">
                  <c:v>-29.3129917138347</c:v>
                </c:pt>
                <c:pt idx="350">
                  <c:v>-29.6599042771789</c:v>
                </c:pt>
                <c:pt idx="351">
                  <c:v>-29.5617260023869</c:v>
                </c:pt>
                <c:pt idx="352">
                  <c:v>-29.2659049606564</c:v>
                </c:pt>
                <c:pt idx="353">
                  <c:v>-27.8755569728953</c:v>
                </c:pt>
                <c:pt idx="354">
                  <c:v>-26.7959381678931</c:v>
                </c:pt>
                <c:pt idx="355">
                  <c:v>-28.6972796937437</c:v>
                </c:pt>
                <c:pt idx="356">
                  <c:v>-29.6684035977262</c:v>
                </c:pt>
                <c:pt idx="357">
                  <c:v>-29.8094288276197</c:v>
                </c:pt>
                <c:pt idx="358">
                  <c:v>-31.0002937855012</c:v>
                </c:pt>
                <c:pt idx="359">
                  <c:v>-31.0451401143289</c:v>
                </c:pt>
                <c:pt idx="360">
                  <c:v>-32.3024003471786</c:v>
                </c:pt>
                <c:pt idx="361">
                  <c:v>-30.7359143735768</c:v>
                </c:pt>
                <c:pt idx="362">
                  <c:v>-31.5045836150163</c:v>
                </c:pt>
                <c:pt idx="363">
                  <c:v>-31.4557208583638</c:v>
                </c:pt>
                <c:pt idx="364">
                  <c:v>-30.7856423950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6933"/>
        <c:axId val="16959732"/>
      </c:lineChart>
      <c:catAx>
        <c:axId val="561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732"/>
        <c:crossesAt val="0"/>
        <c:auto val="1"/>
        <c:lblAlgn val="ctr"/>
        <c:lblOffset val="100"/>
        <c:noMultiLvlLbl val="0"/>
      </c:catAx>
      <c:valAx>
        <c:axId val="169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del Precio Accion'!$G$7:$G$56</c:f>
              <c:numCache>
                <c:formatCode>General</c:formatCode>
                <c:ptCount val="50"/>
                <c:pt idx="0">
                  <c:v>104.40224899554</c:v>
                </c:pt>
                <c:pt idx="1">
                  <c:v>105.586916686691</c:v>
                </c:pt>
                <c:pt idx="2">
                  <c:v>105.844619703502</c:v>
                </c:pt>
                <c:pt idx="3">
                  <c:v>95.851031798029</c:v>
                </c:pt>
                <c:pt idx="4">
                  <c:v>100.010565545898</c:v>
                </c:pt>
                <c:pt idx="5">
                  <c:v>101.167895228903</c:v>
                </c:pt>
                <c:pt idx="6">
                  <c:v>100.074853374278</c:v>
                </c:pt>
                <c:pt idx="7">
                  <c:v>98.7561878571336</c:v>
                </c:pt>
                <c:pt idx="8">
                  <c:v>102.043470305599</c:v>
                </c:pt>
                <c:pt idx="9">
                  <c:v>103.484544409317</c:v>
                </c:pt>
                <c:pt idx="10">
                  <c:v>96.712632396711</c:v>
                </c:pt>
                <c:pt idx="11">
                  <c:v>109.50791387231</c:v>
                </c:pt>
                <c:pt idx="12">
                  <c:v>104.626960987511</c:v>
                </c:pt>
                <c:pt idx="13">
                  <c:v>107.132006006777</c:v>
                </c:pt>
                <c:pt idx="14">
                  <c:v>104.431751280606</c:v>
                </c:pt>
                <c:pt idx="15">
                  <c:v>101.830740933207</c:v>
                </c:pt>
                <c:pt idx="16">
                  <c:v>101.850343272193</c:v>
                </c:pt>
                <c:pt idx="17">
                  <c:v>98.1420811980147</c:v>
                </c:pt>
                <c:pt idx="18">
                  <c:v>98.5796686704016</c:v>
                </c:pt>
                <c:pt idx="19">
                  <c:v>99.7238621588707</c:v>
                </c:pt>
                <c:pt idx="20">
                  <c:v>96.5131564456791</c:v>
                </c:pt>
                <c:pt idx="21">
                  <c:v>102.945176201017</c:v>
                </c:pt>
                <c:pt idx="22">
                  <c:v>97.861242109063</c:v>
                </c:pt>
                <c:pt idx="23">
                  <c:v>99.5790590317101</c:v>
                </c:pt>
                <c:pt idx="24">
                  <c:v>92.8915529792689</c:v>
                </c:pt>
                <c:pt idx="25">
                  <c:v>100.969731368083</c:v>
                </c:pt>
                <c:pt idx="26">
                  <c:v>98.6305164034892</c:v>
                </c:pt>
                <c:pt idx="27">
                  <c:v>101.256311530768</c:v>
                </c:pt>
                <c:pt idx="28">
                  <c:v>99.923141222637</c:v>
                </c:pt>
                <c:pt idx="29">
                  <c:v>99.5926803666964</c:v>
                </c:pt>
                <c:pt idx="30">
                  <c:v>104.510441342199</c:v>
                </c:pt>
                <c:pt idx="31">
                  <c:v>97.0913526238898</c:v>
                </c:pt>
                <c:pt idx="32">
                  <c:v>91.8308070850522</c:v>
                </c:pt>
                <c:pt idx="33">
                  <c:v>100.824035394041</c:v>
                </c:pt>
                <c:pt idx="34">
                  <c:v>101.462694299838</c:v>
                </c:pt>
                <c:pt idx="35">
                  <c:v>106.420527074768</c:v>
                </c:pt>
                <c:pt idx="36">
                  <c:v>92.6308002485697</c:v>
                </c:pt>
                <c:pt idx="37">
                  <c:v>98.2114301020084</c:v>
                </c:pt>
                <c:pt idx="38">
                  <c:v>94.2567378925218</c:v>
                </c:pt>
                <c:pt idx="39">
                  <c:v>93.2328936537689</c:v>
                </c:pt>
                <c:pt idx="40">
                  <c:v>94.5475252836332</c:v>
                </c:pt>
                <c:pt idx="41">
                  <c:v>95.8620514409625</c:v>
                </c:pt>
                <c:pt idx="42">
                  <c:v>91.0097543839843</c:v>
                </c:pt>
                <c:pt idx="43">
                  <c:v>101.376158233452</c:v>
                </c:pt>
                <c:pt idx="44">
                  <c:v>105.481211697077</c:v>
                </c:pt>
                <c:pt idx="45">
                  <c:v>97.3927603981846</c:v>
                </c:pt>
                <c:pt idx="46">
                  <c:v>104.332001774846</c:v>
                </c:pt>
                <c:pt idx="47">
                  <c:v>100.410425513484</c:v>
                </c:pt>
                <c:pt idx="48">
                  <c:v>104.321793768006</c:v>
                </c:pt>
                <c:pt idx="49">
                  <c:v>99.6317012251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8604"/>
        <c:axId val="88049545"/>
      </c:lineChart>
      <c:catAx>
        <c:axId val="7966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545"/>
        <c:crossesAt val="0"/>
        <c:auto val="1"/>
        <c:lblAlgn val="ctr"/>
        <c:lblOffset val="100"/>
        <c:noMultiLvlLbl val="0"/>
      </c:catAx>
      <c:valAx>
        <c:axId val="880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sicek!$E$7:$E$372</c:f>
              <c:numCache>
                <c:formatCode>General</c:formatCode>
                <c:ptCount val="366"/>
                <c:pt idx="0">
                  <c:v>0.06</c:v>
                </c:pt>
                <c:pt idx="1">
                  <c:v>0.0600921755412244</c:v>
                </c:pt>
                <c:pt idx="2">
                  <c:v>0.0599804032674521</c:v>
                </c:pt>
                <c:pt idx="3">
                  <c:v>0.0597426319673314</c:v>
                </c:pt>
                <c:pt idx="4">
                  <c:v>0.0596906200187827</c:v>
                </c:pt>
                <c:pt idx="5">
                  <c:v>0.0596430289004335</c:v>
                </c:pt>
                <c:pt idx="6">
                  <c:v>0.059768610262329</c:v>
                </c:pt>
                <c:pt idx="7">
                  <c:v>0.0598410237008159</c:v>
                </c:pt>
                <c:pt idx="8">
                  <c:v>0.0599972333050386</c:v>
                </c:pt>
                <c:pt idx="9">
                  <c:v>0.0598948581290473</c:v>
                </c:pt>
                <c:pt idx="10">
                  <c:v>0.0599723885797986</c:v>
                </c:pt>
                <c:pt idx="11">
                  <c:v>0.0596980217292878</c:v>
                </c:pt>
                <c:pt idx="12">
                  <c:v>0.0596322266499308</c:v>
                </c:pt>
                <c:pt idx="13">
                  <c:v>0.059739843014072</c:v>
                </c:pt>
                <c:pt idx="14">
                  <c:v>0.0598836598892566</c:v>
                </c:pt>
                <c:pt idx="15">
                  <c:v>0.0598468425152128</c:v>
                </c:pt>
                <c:pt idx="16">
                  <c:v>0.059919352510416</c:v>
                </c:pt>
                <c:pt idx="17">
                  <c:v>0.0600762486766876</c:v>
                </c:pt>
                <c:pt idx="18">
                  <c:v>0.0600788768615471</c:v>
                </c:pt>
                <c:pt idx="19">
                  <c:v>0.0599986991460521</c:v>
                </c:pt>
                <c:pt idx="20">
                  <c:v>0.0600623414919701</c:v>
                </c:pt>
                <c:pt idx="21">
                  <c:v>0.0601224465510696</c:v>
                </c:pt>
                <c:pt idx="22">
                  <c:v>0.0600804083595803</c:v>
                </c:pt>
                <c:pt idx="23">
                  <c:v>0.0603318968283775</c:v>
                </c:pt>
                <c:pt idx="24">
                  <c:v>0.0604792304263794</c:v>
                </c:pt>
                <c:pt idx="25">
                  <c:v>0.0603753754019299</c:v>
                </c:pt>
                <c:pt idx="26">
                  <c:v>0.0602313682077279</c:v>
                </c:pt>
                <c:pt idx="27">
                  <c:v>0.0601547269160338</c:v>
                </c:pt>
                <c:pt idx="28">
                  <c:v>0.0603029683398062</c:v>
                </c:pt>
                <c:pt idx="29">
                  <c:v>0.0602772171172768</c:v>
                </c:pt>
                <c:pt idx="30">
                  <c:v>0.0603908629636122</c:v>
                </c:pt>
                <c:pt idx="31">
                  <c:v>0.0602826061821342</c:v>
                </c:pt>
                <c:pt idx="32">
                  <c:v>0.0604101319569326</c:v>
                </c:pt>
                <c:pt idx="33">
                  <c:v>0.0603941043216058</c:v>
                </c:pt>
                <c:pt idx="34">
                  <c:v>0.0603533221246285</c:v>
                </c:pt>
                <c:pt idx="35">
                  <c:v>0.0603142566951894</c:v>
                </c:pt>
                <c:pt idx="36">
                  <c:v>0.0601804440503415</c:v>
                </c:pt>
                <c:pt idx="37">
                  <c:v>0.0604328935442274</c:v>
                </c:pt>
                <c:pt idx="38">
                  <c:v>0.0604199641597642</c:v>
                </c:pt>
                <c:pt idx="39">
                  <c:v>0.0605097481631036</c:v>
                </c:pt>
                <c:pt idx="40">
                  <c:v>0.0601667358728331</c:v>
                </c:pt>
                <c:pt idx="41">
                  <c:v>0.0602719204679321</c:v>
                </c:pt>
                <c:pt idx="42">
                  <c:v>0.0602693565253484</c:v>
                </c:pt>
                <c:pt idx="43">
                  <c:v>0.0601538447476325</c:v>
                </c:pt>
                <c:pt idx="44">
                  <c:v>0.0601851210363488</c:v>
                </c:pt>
                <c:pt idx="45">
                  <c:v>0.0601993144735436</c:v>
                </c:pt>
                <c:pt idx="46">
                  <c:v>0.0601718666931317</c:v>
                </c:pt>
                <c:pt idx="47">
                  <c:v>0.0599454850338611</c:v>
                </c:pt>
                <c:pt idx="48">
                  <c:v>0.0599117256146075</c:v>
                </c:pt>
                <c:pt idx="49">
                  <c:v>0.0599581070174853</c:v>
                </c:pt>
                <c:pt idx="50">
                  <c:v>0.0598086811378508</c:v>
                </c:pt>
                <c:pt idx="51">
                  <c:v>0.0599061223080092</c:v>
                </c:pt>
                <c:pt idx="52">
                  <c:v>0.0597624210399814</c:v>
                </c:pt>
                <c:pt idx="53">
                  <c:v>0.0598804618995282</c:v>
                </c:pt>
                <c:pt idx="54">
                  <c:v>0.0598121475338725</c:v>
                </c:pt>
                <c:pt idx="55">
                  <c:v>0.0597986236081284</c:v>
                </c:pt>
                <c:pt idx="56">
                  <c:v>0.0597832965738296</c:v>
                </c:pt>
                <c:pt idx="57">
                  <c:v>0.059927937431995</c:v>
                </c:pt>
                <c:pt idx="58">
                  <c:v>0.0601165128305295</c:v>
                </c:pt>
                <c:pt idx="59">
                  <c:v>0.0602472783541503</c:v>
                </c:pt>
                <c:pt idx="60">
                  <c:v>0.0602610442907781</c:v>
                </c:pt>
                <c:pt idx="61">
                  <c:v>0.0603013401572335</c:v>
                </c:pt>
                <c:pt idx="62">
                  <c:v>0.0602090061742355</c:v>
                </c:pt>
                <c:pt idx="63">
                  <c:v>0.0605144036756893</c:v>
                </c:pt>
                <c:pt idx="64">
                  <c:v>0.0606844063051316</c:v>
                </c:pt>
                <c:pt idx="65">
                  <c:v>0.060723918876304</c:v>
                </c:pt>
                <c:pt idx="66">
                  <c:v>0.0607950721435329</c:v>
                </c:pt>
                <c:pt idx="67">
                  <c:v>0.0609377432906856</c:v>
                </c:pt>
                <c:pt idx="68">
                  <c:v>0.0608791565134209</c:v>
                </c:pt>
                <c:pt idx="69">
                  <c:v>0.0609231323320195</c:v>
                </c:pt>
                <c:pt idx="70">
                  <c:v>0.0607550908046382</c:v>
                </c:pt>
                <c:pt idx="71">
                  <c:v>0.0607875135709648</c:v>
                </c:pt>
                <c:pt idx="72">
                  <c:v>0.0608266482542994</c:v>
                </c:pt>
                <c:pt idx="73">
                  <c:v>0.0609923390265147</c:v>
                </c:pt>
                <c:pt idx="74">
                  <c:v>0.0610228335131171</c:v>
                </c:pt>
                <c:pt idx="75">
                  <c:v>0.0610482859904227</c:v>
                </c:pt>
                <c:pt idx="76">
                  <c:v>0.0610251873703171</c:v>
                </c:pt>
                <c:pt idx="77">
                  <c:v>0.0609003946063718</c:v>
                </c:pt>
                <c:pt idx="78">
                  <c:v>0.0608231925745204</c:v>
                </c:pt>
                <c:pt idx="79">
                  <c:v>0.0608048641869283</c:v>
                </c:pt>
                <c:pt idx="80">
                  <c:v>0.0609399544275052</c:v>
                </c:pt>
                <c:pt idx="81">
                  <c:v>0.0610616531117025</c:v>
                </c:pt>
                <c:pt idx="82">
                  <c:v>0.0609469815076171</c:v>
                </c:pt>
                <c:pt idx="83">
                  <c:v>0.060773530042443</c:v>
                </c:pt>
                <c:pt idx="84">
                  <c:v>0.0608941275458826</c:v>
                </c:pt>
                <c:pt idx="85">
                  <c:v>0.0608637364220369</c:v>
                </c:pt>
                <c:pt idx="86">
                  <c:v>0.0608735737166313</c:v>
                </c:pt>
                <c:pt idx="87">
                  <c:v>0.0608316096599306</c:v>
                </c:pt>
                <c:pt idx="88">
                  <c:v>0.0606970548709033</c:v>
                </c:pt>
                <c:pt idx="89">
                  <c:v>0.0607106790551379</c:v>
                </c:pt>
                <c:pt idx="90">
                  <c:v>0.0609352914174441</c:v>
                </c:pt>
                <c:pt idx="91">
                  <c:v>0.0607306949029954</c:v>
                </c:pt>
                <c:pt idx="92">
                  <c:v>0.0606699544376178</c:v>
                </c:pt>
                <c:pt idx="93">
                  <c:v>0.060605083835738</c:v>
                </c:pt>
                <c:pt idx="94">
                  <c:v>0.0605880558010333</c:v>
                </c:pt>
                <c:pt idx="95">
                  <c:v>0.060502707630576</c:v>
                </c:pt>
                <c:pt idx="96">
                  <c:v>0.060831316088768</c:v>
                </c:pt>
                <c:pt idx="97">
                  <c:v>0.0610776965075226</c:v>
                </c:pt>
                <c:pt idx="98">
                  <c:v>0.0611875315854522</c:v>
                </c:pt>
                <c:pt idx="99">
                  <c:v>0.0612753510293417</c:v>
                </c:pt>
                <c:pt idx="100">
                  <c:v>0.0613515969193964</c:v>
                </c:pt>
                <c:pt idx="101">
                  <c:v>0.0613305729520727</c:v>
                </c:pt>
                <c:pt idx="102">
                  <c:v>0.0613456211477531</c:v>
                </c:pt>
                <c:pt idx="103">
                  <c:v>0.0612588121375022</c:v>
                </c:pt>
                <c:pt idx="104">
                  <c:v>0.0611474129461148</c:v>
                </c:pt>
                <c:pt idx="105">
                  <c:v>0.0609609301239282</c:v>
                </c:pt>
                <c:pt idx="106">
                  <c:v>0.0607883372661867</c:v>
                </c:pt>
                <c:pt idx="107">
                  <c:v>0.0609435747358299</c:v>
                </c:pt>
                <c:pt idx="108">
                  <c:v>0.0609172991243548</c:v>
                </c:pt>
                <c:pt idx="109">
                  <c:v>0.0611879237493516</c:v>
                </c:pt>
                <c:pt idx="110">
                  <c:v>0.0610999988099343</c:v>
                </c:pt>
                <c:pt idx="111">
                  <c:v>0.0610974536980485</c:v>
                </c:pt>
                <c:pt idx="112">
                  <c:v>0.0610717177022414</c:v>
                </c:pt>
                <c:pt idx="113">
                  <c:v>0.061165732351465</c:v>
                </c:pt>
                <c:pt idx="114">
                  <c:v>0.0612233281696703</c:v>
                </c:pt>
                <c:pt idx="115">
                  <c:v>0.0610444435160525</c:v>
                </c:pt>
                <c:pt idx="116">
                  <c:v>0.0611156613567326</c:v>
                </c:pt>
                <c:pt idx="117">
                  <c:v>0.0611148698549872</c:v>
                </c:pt>
                <c:pt idx="118">
                  <c:v>0.0614100507071315</c:v>
                </c:pt>
                <c:pt idx="119">
                  <c:v>0.0614889950253674</c:v>
                </c:pt>
                <c:pt idx="120">
                  <c:v>0.0616461996397667</c:v>
                </c:pt>
                <c:pt idx="121">
                  <c:v>0.0616284425104482</c:v>
                </c:pt>
                <c:pt idx="122">
                  <c:v>0.0613537168934791</c:v>
                </c:pt>
                <c:pt idx="123">
                  <c:v>0.0613485143949463</c:v>
                </c:pt>
                <c:pt idx="124">
                  <c:v>0.0613691373357908</c:v>
                </c:pt>
                <c:pt idx="125">
                  <c:v>0.0612693699106813</c:v>
                </c:pt>
                <c:pt idx="126">
                  <c:v>0.0611029686490815</c:v>
                </c:pt>
                <c:pt idx="127">
                  <c:v>0.0610325613340323</c:v>
                </c:pt>
                <c:pt idx="128">
                  <c:v>0.0610459556318053</c:v>
                </c:pt>
                <c:pt idx="129">
                  <c:v>0.0609387341467375</c:v>
                </c:pt>
                <c:pt idx="130">
                  <c:v>0.0605168429936992</c:v>
                </c:pt>
                <c:pt idx="131">
                  <c:v>0.0607154457024069</c:v>
                </c:pt>
                <c:pt idx="132">
                  <c:v>0.0610464512268715</c:v>
                </c:pt>
                <c:pt idx="133">
                  <c:v>0.0611725359183623</c:v>
                </c:pt>
                <c:pt idx="134">
                  <c:v>0.0614089639373736</c:v>
                </c:pt>
                <c:pt idx="135">
                  <c:v>0.0613504050484206</c:v>
                </c:pt>
                <c:pt idx="136">
                  <c:v>0.0611866389012524</c:v>
                </c:pt>
                <c:pt idx="137">
                  <c:v>0.0613420458531416</c:v>
                </c:pt>
                <c:pt idx="138">
                  <c:v>0.0613305875439905</c:v>
                </c:pt>
                <c:pt idx="139">
                  <c:v>0.0613023756190404</c:v>
                </c:pt>
                <c:pt idx="140">
                  <c:v>0.0614359174137279</c:v>
                </c:pt>
                <c:pt idx="141">
                  <c:v>0.0614230837319649</c:v>
                </c:pt>
                <c:pt idx="142">
                  <c:v>0.0615798674763313</c:v>
                </c:pt>
                <c:pt idx="143">
                  <c:v>0.0614919858657072</c:v>
                </c:pt>
                <c:pt idx="144">
                  <c:v>0.0613448518267778</c:v>
                </c:pt>
                <c:pt idx="145">
                  <c:v>0.0612712139368952</c:v>
                </c:pt>
                <c:pt idx="146">
                  <c:v>0.0613145724714182</c:v>
                </c:pt>
                <c:pt idx="147">
                  <c:v>0.0614947656513844</c:v>
                </c:pt>
                <c:pt idx="148">
                  <c:v>0.0614839153610751</c:v>
                </c:pt>
                <c:pt idx="149">
                  <c:v>0.0615714696782896</c:v>
                </c:pt>
                <c:pt idx="150">
                  <c:v>0.0614710206690164</c:v>
                </c:pt>
                <c:pt idx="151">
                  <c:v>0.0612514880366083</c:v>
                </c:pt>
                <c:pt idx="152">
                  <c:v>0.061280772228294</c:v>
                </c:pt>
                <c:pt idx="153">
                  <c:v>0.061546438848455</c:v>
                </c:pt>
                <c:pt idx="154">
                  <c:v>0.0616744490598768</c:v>
                </c:pt>
                <c:pt idx="155">
                  <c:v>0.0616766480938824</c:v>
                </c:pt>
                <c:pt idx="156">
                  <c:v>0.0617005859538445</c:v>
                </c:pt>
                <c:pt idx="157">
                  <c:v>0.0617934811713022</c:v>
                </c:pt>
                <c:pt idx="158">
                  <c:v>0.0616207342844403</c:v>
                </c:pt>
                <c:pt idx="159">
                  <c:v>0.0615717252512632</c:v>
                </c:pt>
                <c:pt idx="160">
                  <c:v>0.0614206456268809</c:v>
                </c:pt>
                <c:pt idx="161">
                  <c:v>0.0612146069292018</c:v>
                </c:pt>
                <c:pt idx="162">
                  <c:v>0.0613380458940936</c:v>
                </c:pt>
                <c:pt idx="163">
                  <c:v>0.0611443869354514</c:v>
                </c:pt>
                <c:pt idx="164">
                  <c:v>0.0611478449215711</c:v>
                </c:pt>
                <c:pt idx="165">
                  <c:v>0.0609785621937699</c:v>
                </c:pt>
                <c:pt idx="166">
                  <c:v>0.0611629526779605</c:v>
                </c:pt>
                <c:pt idx="167">
                  <c:v>0.0609765790806935</c:v>
                </c:pt>
                <c:pt idx="168">
                  <c:v>0.0609662892865295</c:v>
                </c:pt>
                <c:pt idx="169">
                  <c:v>0.0612726814126694</c:v>
                </c:pt>
                <c:pt idx="170">
                  <c:v>0.0614654850113117</c:v>
                </c:pt>
                <c:pt idx="171">
                  <c:v>0.0614875273606367</c:v>
                </c:pt>
                <c:pt idx="172">
                  <c:v>0.0614868009239697</c:v>
                </c:pt>
                <c:pt idx="173">
                  <c:v>0.061315990629239</c:v>
                </c:pt>
                <c:pt idx="174">
                  <c:v>0.0614564439031482</c:v>
                </c:pt>
                <c:pt idx="175">
                  <c:v>0.0612673653696822</c:v>
                </c:pt>
                <c:pt idx="176">
                  <c:v>0.0613957626833652</c:v>
                </c:pt>
                <c:pt idx="177">
                  <c:v>0.0615347313365799</c:v>
                </c:pt>
                <c:pt idx="178">
                  <c:v>0.0615879055928106</c:v>
                </c:pt>
                <c:pt idx="179">
                  <c:v>0.0616940939630858</c:v>
                </c:pt>
                <c:pt idx="180">
                  <c:v>0.0617702664927091</c:v>
                </c:pt>
                <c:pt idx="181">
                  <c:v>0.0615870066961934</c:v>
                </c:pt>
                <c:pt idx="182">
                  <c:v>0.0617095807354026</c:v>
                </c:pt>
                <c:pt idx="183">
                  <c:v>0.0614416195713874</c:v>
                </c:pt>
                <c:pt idx="184">
                  <c:v>0.0614986373000521</c:v>
                </c:pt>
                <c:pt idx="185">
                  <c:v>0.0615012907606103</c:v>
                </c:pt>
                <c:pt idx="186">
                  <c:v>0.0615530277972366</c:v>
                </c:pt>
                <c:pt idx="187">
                  <c:v>0.0617265514243425</c:v>
                </c:pt>
                <c:pt idx="188">
                  <c:v>0.0618127321656587</c:v>
                </c:pt>
                <c:pt idx="189">
                  <c:v>0.0617872645049184</c:v>
                </c:pt>
                <c:pt idx="190">
                  <c:v>0.0618479301397077</c:v>
                </c:pt>
                <c:pt idx="191">
                  <c:v>0.0616627465584711</c:v>
                </c:pt>
                <c:pt idx="192">
                  <c:v>0.0617124052228312</c:v>
                </c:pt>
                <c:pt idx="193">
                  <c:v>0.0614443785291602</c:v>
                </c:pt>
                <c:pt idx="194">
                  <c:v>0.0614269191605918</c:v>
                </c:pt>
                <c:pt idx="195">
                  <c:v>0.0613142742105486</c:v>
                </c:pt>
                <c:pt idx="196">
                  <c:v>0.0611672223559654</c:v>
                </c:pt>
                <c:pt idx="197">
                  <c:v>0.0610812314227515</c:v>
                </c:pt>
                <c:pt idx="198">
                  <c:v>0.0609565112634666</c:v>
                </c:pt>
                <c:pt idx="199">
                  <c:v>0.0610483748386872</c:v>
                </c:pt>
                <c:pt idx="200">
                  <c:v>0.0611249049982627</c:v>
                </c:pt>
                <c:pt idx="201">
                  <c:v>0.0610547811426987</c:v>
                </c:pt>
                <c:pt idx="202">
                  <c:v>0.061248177868874</c:v>
                </c:pt>
                <c:pt idx="203">
                  <c:v>0.0610028275493758</c:v>
                </c:pt>
                <c:pt idx="204">
                  <c:v>0.0610365840569369</c:v>
                </c:pt>
                <c:pt idx="205">
                  <c:v>0.0611959878762504</c:v>
                </c:pt>
                <c:pt idx="206">
                  <c:v>0.0612422458470825</c:v>
                </c:pt>
                <c:pt idx="207">
                  <c:v>0.0613254137097902</c:v>
                </c:pt>
                <c:pt idx="208">
                  <c:v>0.0614641750091582</c:v>
                </c:pt>
                <c:pt idx="209">
                  <c:v>0.061365967308734</c:v>
                </c:pt>
                <c:pt idx="210">
                  <c:v>0.0611208227260278</c:v>
                </c:pt>
                <c:pt idx="211">
                  <c:v>0.0609946715497043</c:v>
                </c:pt>
                <c:pt idx="212">
                  <c:v>0.060920370927899</c:v>
                </c:pt>
                <c:pt idx="213">
                  <c:v>0.0611656867966102</c:v>
                </c:pt>
                <c:pt idx="214">
                  <c:v>0.0611777790479014</c:v>
                </c:pt>
                <c:pt idx="215">
                  <c:v>0.0610918735808383</c:v>
                </c:pt>
                <c:pt idx="216">
                  <c:v>0.0611160465945759</c:v>
                </c:pt>
                <c:pt idx="217">
                  <c:v>0.0612246766090729</c:v>
                </c:pt>
                <c:pt idx="218">
                  <c:v>0.0611222439365017</c:v>
                </c:pt>
                <c:pt idx="219">
                  <c:v>0.0611472869589329</c:v>
                </c:pt>
                <c:pt idx="220">
                  <c:v>0.0611362417597556</c:v>
                </c:pt>
                <c:pt idx="221">
                  <c:v>0.0609656850639435</c:v>
                </c:pt>
                <c:pt idx="222">
                  <c:v>0.0606808258153622</c:v>
                </c:pt>
                <c:pt idx="223">
                  <c:v>0.060553255590127</c:v>
                </c:pt>
                <c:pt idx="224">
                  <c:v>0.0604507199448085</c:v>
                </c:pt>
                <c:pt idx="225">
                  <c:v>0.0606462876303978</c:v>
                </c:pt>
                <c:pt idx="226">
                  <c:v>0.0606549518019898</c:v>
                </c:pt>
                <c:pt idx="227">
                  <c:v>0.0606580184971119</c:v>
                </c:pt>
                <c:pt idx="228">
                  <c:v>0.0606595004282917</c:v>
                </c:pt>
                <c:pt idx="229">
                  <c:v>0.0605283262847689</c:v>
                </c:pt>
                <c:pt idx="230">
                  <c:v>0.06054341974872</c:v>
                </c:pt>
                <c:pt idx="231">
                  <c:v>0.0606094944258485</c:v>
                </c:pt>
                <c:pt idx="232">
                  <c:v>0.0603937888282288</c:v>
                </c:pt>
                <c:pt idx="233">
                  <c:v>0.0603640202708343</c:v>
                </c:pt>
                <c:pt idx="234">
                  <c:v>0.0603648947502917</c:v>
                </c:pt>
                <c:pt idx="235">
                  <c:v>0.0602274061377707</c:v>
                </c:pt>
                <c:pt idx="236">
                  <c:v>0.0604296495468731</c:v>
                </c:pt>
                <c:pt idx="237">
                  <c:v>0.0603500889413068</c:v>
                </c:pt>
                <c:pt idx="238">
                  <c:v>0.0601737763706637</c:v>
                </c:pt>
                <c:pt idx="239">
                  <c:v>0.0603181790674831</c:v>
                </c:pt>
                <c:pt idx="240">
                  <c:v>0.0603085018441278</c:v>
                </c:pt>
                <c:pt idx="241">
                  <c:v>0.0606244192255751</c:v>
                </c:pt>
                <c:pt idx="242">
                  <c:v>0.0607657788510924</c:v>
                </c:pt>
                <c:pt idx="243">
                  <c:v>0.060736263764933</c:v>
                </c:pt>
                <c:pt idx="244">
                  <c:v>0.0607071186153685</c:v>
                </c:pt>
                <c:pt idx="245">
                  <c:v>0.0605927068523055</c:v>
                </c:pt>
                <c:pt idx="246">
                  <c:v>0.0606683751372547</c:v>
                </c:pt>
                <c:pt idx="247">
                  <c:v>0.060813597852612</c:v>
                </c:pt>
                <c:pt idx="248">
                  <c:v>0.0608974305053897</c:v>
                </c:pt>
                <c:pt idx="249">
                  <c:v>0.0606440902481772</c:v>
                </c:pt>
                <c:pt idx="250">
                  <c:v>0.0607275015274781</c:v>
                </c:pt>
                <c:pt idx="251">
                  <c:v>0.0606670485114807</c:v>
                </c:pt>
                <c:pt idx="252">
                  <c:v>0.0605124866776824</c:v>
                </c:pt>
                <c:pt idx="253">
                  <c:v>0.0605163385923029</c:v>
                </c:pt>
                <c:pt idx="254">
                  <c:v>0.060600859808237</c:v>
                </c:pt>
                <c:pt idx="255">
                  <c:v>0.0607303311345344</c:v>
                </c:pt>
                <c:pt idx="256">
                  <c:v>0.0604931515199624</c:v>
                </c:pt>
                <c:pt idx="257">
                  <c:v>0.0603331553246369</c:v>
                </c:pt>
                <c:pt idx="258">
                  <c:v>0.0602497350213036</c:v>
                </c:pt>
                <c:pt idx="259">
                  <c:v>0.0599434222630305</c:v>
                </c:pt>
                <c:pt idx="260">
                  <c:v>0.0597794319955609</c:v>
                </c:pt>
                <c:pt idx="261">
                  <c:v>0.0597084223589833</c:v>
                </c:pt>
                <c:pt idx="262">
                  <c:v>0.0595812736754552</c:v>
                </c:pt>
                <c:pt idx="263">
                  <c:v>0.0596089759296009</c:v>
                </c:pt>
                <c:pt idx="264">
                  <c:v>0.0595409767597784</c:v>
                </c:pt>
                <c:pt idx="265">
                  <c:v>0.0594042191742727</c:v>
                </c:pt>
                <c:pt idx="266">
                  <c:v>0.0594086535381002</c:v>
                </c:pt>
                <c:pt idx="267">
                  <c:v>0.0594404452012068</c:v>
                </c:pt>
                <c:pt idx="268">
                  <c:v>0.0595259797202751</c:v>
                </c:pt>
                <c:pt idx="269">
                  <c:v>0.0595855414213712</c:v>
                </c:pt>
                <c:pt idx="270">
                  <c:v>0.059469274947771</c:v>
                </c:pt>
                <c:pt idx="271">
                  <c:v>0.0595167174131132</c:v>
                </c:pt>
                <c:pt idx="272">
                  <c:v>0.0593973661427918</c:v>
                </c:pt>
                <c:pt idx="273">
                  <c:v>0.0594013217770455</c:v>
                </c:pt>
                <c:pt idx="274">
                  <c:v>0.0596199828826466</c:v>
                </c:pt>
                <c:pt idx="275">
                  <c:v>0.0597680034407946</c:v>
                </c:pt>
                <c:pt idx="276">
                  <c:v>0.05961555170724</c:v>
                </c:pt>
                <c:pt idx="277">
                  <c:v>0.0597464526490261</c:v>
                </c:pt>
                <c:pt idx="278">
                  <c:v>0.0598104762781885</c:v>
                </c:pt>
                <c:pt idx="279">
                  <c:v>0.0598808604280967</c:v>
                </c:pt>
                <c:pt idx="280">
                  <c:v>0.0600540270610505</c:v>
                </c:pt>
                <c:pt idx="281">
                  <c:v>0.060113906396391</c:v>
                </c:pt>
                <c:pt idx="282">
                  <c:v>0.0599568199068465</c:v>
                </c:pt>
                <c:pt idx="283">
                  <c:v>0.059946366199521</c:v>
                </c:pt>
                <c:pt idx="284">
                  <c:v>0.0601925759273797</c:v>
                </c:pt>
                <c:pt idx="285">
                  <c:v>0.0600231945529223</c:v>
                </c:pt>
                <c:pt idx="286">
                  <c:v>0.0601605868575292</c:v>
                </c:pt>
                <c:pt idx="287">
                  <c:v>0.0602349046619778</c:v>
                </c:pt>
                <c:pt idx="288">
                  <c:v>0.0599574307766914</c:v>
                </c:pt>
                <c:pt idx="289">
                  <c:v>0.0598931982094363</c:v>
                </c:pt>
                <c:pt idx="290">
                  <c:v>0.0599088487836302</c:v>
                </c:pt>
                <c:pt idx="291">
                  <c:v>0.0600640390793237</c:v>
                </c:pt>
                <c:pt idx="292">
                  <c:v>0.0601526439224136</c:v>
                </c:pt>
                <c:pt idx="293">
                  <c:v>0.0602949923838302</c:v>
                </c:pt>
                <c:pt idx="294">
                  <c:v>0.060134143352169</c:v>
                </c:pt>
                <c:pt idx="295">
                  <c:v>0.0599938290837264</c:v>
                </c:pt>
                <c:pt idx="296">
                  <c:v>0.0600228551766954</c:v>
                </c:pt>
                <c:pt idx="297">
                  <c:v>0.0600034689925384</c:v>
                </c:pt>
                <c:pt idx="298">
                  <c:v>0.0598482341001589</c:v>
                </c:pt>
                <c:pt idx="299">
                  <c:v>0.060000158181392</c:v>
                </c:pt>
                <c:pt idx="300">
                  <c:v>0.0600077886295415</c:v>
                </c:pt>
                <c:pt idx="301">
                  <c:v>0.0599787227321221</c:v>
                </c:pt>
                <c:pt idx="302">
                  <c:v>0.0600964142664313</c:v>
                </c:pt>
                <c:pt idx="303">
                  <c:v>0.0601839079836819</c:v>
                </c:pt>
                <c:pt idx="304">
                  <c:v>0.0602168188676379</c:v>
                </c:pt>
                <c:pt idx="305">
                  <c:v>0.0602721516253512</c:v>
                </c:pt>
                <c:pt idx="306">
                  <c:v>0.0604322970266693</c:v>
                </c:pt>
                <c:pt idx="307">
                  <c:v>0.060526744549743</c:v>
                </c:pt>
                <c:pt idx="308">
                  <c:v>0.0607736419097982</c:v>
                </c:pt>
                <c:pt idx="309">
                  <c:v>0.0607359567431755</c:v>
                </c:pt>
                <c:pt idx="310">
                  <c:v>0.0606733026758866</c:v>
                </c:pt>
                <c:pt idx="311">
                  <c:v>0.0608119649999845</c:v>
                </c:pt>
                <c:pt idx="312">
                  <c:v>0.0606738876962213</c:v>
                </c:pt>
                <c:pt idx="313">
                  <c:v>0.0606265768019948</c:v>
                </c:pt>
                <c:pt idx="314">
                  <c:v>0.0604714892860133</c:v>
                </c:pt>
                <c:pt idx="315">
                  <c:v>0.0605982976155131</c:v>
                </c:pt>
                <c:pt idx="316">
                  <c:v>0.0605201563899939</c:v>
                </c:pt>
                <c:pt idx="317">
                  <c:v>0.0604130166956129</c:v>
                </c:pt>
                <c:pt idx="318">
                  <c:v>0.0604633250000394</c:v>
                </c:pt>
                <c:pt idx="319">
                  <c:v>0.0606092021177628</c:v>
                </c:pt>
                <c:pt idx="320">
                  <c:v>0.0606475457668407</c:v>
                </c:pt>
                <c:pt idx="321">
                  <c:v>0.0605742762365514</c:v>
                </c:pt>
                <c:pt idx="322">
                  <c:v>0.0604948444749646</c:v>
                </c:pt>
                <c:pt idx="323">
                  <c:v>0.0606844659508611</c:v>
                </c:pt>
                <c:pt idx="324">
                  <c:v>0.0607594107848684</c:v>
                </c:pt>
                <c:pt idx="325">
                  <c:v>0.0606996820059444</c:v>
                </c:pt>
                <c:pt idx="326">
                  <c:v>0.0607676550071646</c:v>
                </c:pt>
                <c:pt idx="327">
                  <c:v>0.0606710631879905</c:v>
                </c:pt>
                <c:pt idx="328">
                  <c:v>0.0606442337629066</c:v>
                </c:pt>
                <c:pt idx="329">
                  <c:v>0.0606231648592535</c:v>
                </c:pt>
                <c:pt idx="330">
                  <c:v>0.0607401728529114</c:v>
                </c:pt>
                <c:pt idx="331">
                  <c:v>0.0608009035239561</c:v>
                </c:pt>
                <c:pt idx="332">
                  <c:v>0.0608647694726723</c:v>
                </c:pt>
                <c:pt idx="333">
                  <c:v>0.0610585592227742</c:v>
                </c:pt>
                <c:pt idx="334">
                  <c:v>0.061106846676423</c:v>
                </c:pt>
                <c:pt idx="335">
                  <c:v>0.0611870686948877</c:v>
                </c:pt>
                <c:pt idx="336">
                  <c:v>0.0610650932247342</c:v>
                </c:pt>
                <c:pt idx="337">
                  <c:v>0.0612474696475485</c:v>
                </c:pt>
                <c:pt idx="338">
                  <c:v>0.0613703804786318</c:v>
                </c:pt>
                <c:pt idx="339">
                  <c:v>0.0614841132360396</c:v>
                </c:pt>
                <c:pt idx="340">
                  <c:v>0.0618822871907915</c:v>
                </c:pt>
                <c:pt idx="341">
                  <c:v>0.0620725736882911</c:v>
                </c:pt>
                <c:pt idx="342">
                  <c:v>0.062012039623844</c:v>
                </c:pt>
                <c:pt idx="343">
                  <c:v>0.0620899405101523</c:v>
                </c:pt>
                <c:pt idx="344">
                  <c:v>0.0620231016410472</c:v>
                </c:pt>
                <c:pt idx="345">
                  <c:v>0.0623537387947907</c:v>
                </c:pt>
                <c:pt idx="346">
                  <c:v>0.0626076847948253</c:v>
                </c:pt>
                <c:pt idx="347">
                  <c:v>0.0626974817581154</c:v>
                </c:pt>
                <c:pt idx="348">
                  <c:v>0.0627476911095117</c:v>
                </c:pt>
                <c:pt idx="349">
                  <c:v>0.0625805576113401</c:v>
                </c:pt>
                <c:pt idx="350">
                  <c:v>0.0627763533178925</c:v>
                </c:pt>
                <c:pt idx="351">
                  <c:v>0.0629041543274785</c:v>
                </c:pt>
                <c:pt idx="352">
                  <c:v>0.0628623291981542</c:v>
                </c:pt>
                <c:pt idx="353">
                  <c:v>0.0628764535616125</c:v>
                </c:pt>
                <c:pt idx="354">
                  <c:v>0.0629076675132657</c:v>
                </c:pt>
                <c:pt idx="355">
                  <c:v>0.0629488840650911</c:v>
                </c:pt>
                <c:pt idx="356">
                  <c:v>0.0631630504037386</c:v>
                </c:pt>
                <c:pt idx="357">
                  <c:v>0.0628021312479436</c:v>
                </c:pt>
                <c:pt idx="358">
                  <c:v>0.0628105544619765</c:v>
                </c:pt>
                <c:pt idx="359">
                  <c:v>0.0628703092985325</c:v>
                </c:pt>
                <c:pt idx="360">
                  <c:v>0.0629136997879388</c:v>
                </c:pt>
                <c:pt idx="361">
                  <c:v>0.062822917062246</c:v>
                </c:pt>
                <c:pt idx="362">
                  <c:v>0.0627169625105025</c:v>
                </c:pt>
                <c:pt idx="363">
                  <c:v>0.0629074314181091</c:v>
                </c:pt>
                <c:pt idx="364">
                  <c:v>0.0628212597034284</c:v>
                </c:pt>
                <c:pt idx="365">
                  <c:v>0.06296132480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7647"/>
        <c:axId val="80106501"/>
      </c:lineChart>
      <c:catAx>
        <c:axId val="3664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501"/>
        <c:crossesAt val="0"/>
        <c:auto val="1"/>
        <c:lblAlgn val="ctr"/>
        <c:lblOffset val="100"/>
        <c:noMultiLvlLbl val="0"/>
      </c:catAx>
      <c:valAx>
        <c:axId val="8010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ma de Ito'!$E$12:$E$64</c:f>
              <c:numCache>
                <c:formatCode>General</c:formatCode>
                <c:ptCount val="53"/>
                <c:pt idx="0">
                  <c:v>104.289447875076</c:v>
                </c:pt>
                <c:pt idx="1">
                  <c:v>106.563580768762</c:v>
                </c:pt>
                <c:pt idx="2">
                  <c:v>106.417912257037</c:v>
                </c:pt>
                <c:pt idx="3">
                  <c:v>97.5478988685484</c:v>
                </c:pt>
                <c:pt idx="4">
                  <c:v>98.4139327979137</c:v>
                </c:pt>
                <c:pt idx="5">
                  <c:v>98.387826475495</c:v>
                </c:pt>
                <c:pt idx="6">
                  <c:v>99.4964172704043</c:v>
                </c:pt>
                <c:pt idx="7">
                  <c:v>101.565543097106</c:v>
                </c:pt>
                <c:pt idx="8">
                  <c:v>100.338156784373</c:v>
                </c:pt>
                <c:pt idx="9">
                  <c:v>102.563706186241</c:v>
                </c:pt>
                <c:pt idx="10">
                  <c:v>100.541721225384</c:v>
                </c:pt>
                <c:pt idx="11">
                  <c:v>101.306999097204</c:v>
                </c:pt>
                <c:pt idx="12">
                  <c:v>99.8605750483109</c:v>
                </c:pt>
                <c:pt idx="13">
                  <c:v>107.391206836673</c:v>
                </c:pt>
                <c:pt idx="14">
                  <c:v>102.432784934297</c:v>
                </c:pt>
                <c:pt idx="15">
                  <c:v>102.263153928486</c:v>
                </c:pt>
                <c:pt idx="16">
                  <c:v>105.881777425843</c:v>
                </c:pt>
                <c:pt idx="17">
                  <c:v>106.108232203286</c:v>
                </c:pt>
                <c:pt idx="18">
                  <c:v>108.526185208163</c:v>
                </c:pt>
                <c:pt idx="19">
                  <c:v>108.743085778787</c:v>
                </c:pt>
                <c:pt idx="20">
                  <c:v>114.736157349174</c:v>
                </c:pt>
                <c:pt idx="21">
                  <c:v>108.025383851271</c:v>
                </c:pt>
                <c:pt idx="22">
                  <c:v>110.58145097988</c:v>
                </c:pt>
                <c:pt idx="23">
                  <c:v>114.394228064664</c:v>
                </c:pt>
                <c:pt idx="24">
                  <c:v>115.332814269284</c:v>
                </c:pt>
                <c:pt idx="25">
                  <c:v>117.338040935159</c:v>
                </c:pt>
                <c:pt idx="26">
                  <c:v>121.433192352356</c:v>
                </c:pt>
                <c:pt idx="27">
                  <c:v>124.802302879219</c:v>
                </c:pt>
                <c:pt idx="28">
                  <c:v>133.077799943952</c:v>
                </c:pt>
                <c:pt idx="29">
                  <c:v>134.407910060185</c:v>
                </c:pt>
                <c:pt idx="30">
                  <c:v>142.238483714797</c:v>
                </c:pt>
                <c:pt idx="31">
                  <c:v>141.269416168151</c:v>
                </c:pt>
                <c:pt idx="32">
                  <c:v>137.157360616882</c:v>
                </c:pt>
                <c:pt idx="33">
                  <c:v>143.710038579863</c:v>
                </c:pt>
                <c:pt idx="34">
                  <c:v>149.460559501128</c:v>
                </c:pt>
                <c:pt idx="35">
                  <c:v>152.439378147156</c:v>
                </c:pt>
                <c:pt idx="36">
                  <c:v>150.308754277937</c:v>
                </c:pt>
                <c:pt idx="37">
                  <c:v>153.278638187366</c:v>
                </c:pt>
                <c:pt idx="38">
                  <c:v>147.52471046414</c:v>
                </c:pt>
                <c:pt idx="39">
                  <c:v>141.344668409786</c:v>
                </c:pt>
                <c:pt idx="40">
                  <c:v>146.354560046767</c:v>
                </c:pt>
                <c:pt idx="41">
                  <c:v>148.475975401004</c:v>
                </c:pt>
                <c:pt idx="42">
                  <c:v>156.27244504098</c:v>
                </c:pt>
                <c:pt idx="43">
                  <c:v>156.519960967165</c:v>
                </c:pt>
                <c:pt idx="44">
                  <c:v>153.856056807276</c:v>
                </c:pt>
                <c:pt idx="45">
                  <c:v>150.96265548989</c:v>
                </c:pt>
                <c:pt idx="46">
                  <c:v>158.285983397212</c:v>
                </c:pt>
                <c:pt idx="47">
                  <c:v>154.719049752785</c:v>
                </c:pt>
                <c:pt idx="48">
                  <c:v>157.1102124358</c:v>
                </c:pt>
                <c:pt idx="49">
                  <c:v>157.537486537187</c:v>
                </c:pt>
                <c:pt idx="50">
                  <c:v>153.869988724969</c:v>
                </c:pt>
                <c:pt idx="51">
                  <c:v>158.484177878661</c:v>
                </c:pt>
                <c:pt idx="52">
                  <c:v>160.205108374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6455"/>
        <c:axId val="94219730"/>
      </c:lineChart>
      <c:catAx>
        <c:axId val="4441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730"/>
        <c:crossesAt val="0"/>
        <c:auto val="1"/>
        <c:lblAlgn val="ctr"/>
        <c:lblOffset val="100"/>
        <c:noMultiLvlLbl val="0"/>
      </c:catAx>
      <c:valAx>
        <c:axId val="942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1</xdr:row>
      <xdr:rowOff>28440</xdr:rowOff>
    </xdr:from>
    <xdr:to>
      <xdr:col>10</xdr:col>
      <xdr:colOff>13680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3145320" y="1904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5</xdr:row>
      <xdr:rowOff>123840</xdr:rowOff>
    </xdr:from>
    <xdr:to>
      <xdr:col>13</xdr:col>
      <xdr:colOff>263880</xdr:colOff>
      <xdr:row>22</xdr:row>
      <xdr:rowOff>95400</xdr:rowOff>
    </xdr:to>
    <xdr:graphicFrame>
      <xdr:nvGraphicFramePr>
        <xdr:cNvPr id="1" name="Chart 1"/>
        <xdr:cNvGraphicFramePr/>
      </xdr:nvGraphicFramePr>
      <xdr:xfrm>
        <a:off x="5609880" y="93348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105120</xdr:rowOff>
    </xdr:from>
    <xdr:to>
      <xdr:col>10</xdr:col>
      <xdr:colOff>39600</xdr:colOff>
      <xdr:row>2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77240" y="105120"/>
          <a:ext cx="4353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7080</xdr:colOff>
      <xdr:row>7</xdr:row>
      <xdr:rowOff>47160</xdr:rowOff>
    </xdr:from>
    <xdr:to>
      <xdr:col>11</xdr:col>
      <xdr:colOff>595080</xdr:colOff>
      <xdr:row>24</xdr:row>
      <xdr:rowOff>28440</xdr:rowOff>
    </xdr:to>
    <xdr:graphicFrame>
      <xdr:nvGraphicFramePr>
        <xdr:cNvPr id="3" name="Chart 2"/>
        <xdr:cNvGraphicFramePr/>
      </xdr:nvGraphicFramePr>
      <xdr:xfrm>
        <a:off x="4382640" y="118080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240</xdr:colOff>
      <xdr:row>15</xdr:row>
      <xdr:rowOff>0</xdr:rowOff>
    </xdr:from>
    <xdr:to>
      <xdr:col>11</xdr:col>
      <xdr:colOff>390240</xdr:colOff>
      <xdr:row>31</xdr:row>
      <xdr:rowOff>142920</xdr:rowOff>
    </xdr:to>
    <xdr:graphicFrame>
      <xdr:nvGraphicFramePr>
        <xdr:cNvPr id="4" name="Chart 2"/>
        <xdr:cNvGraphicFramePr/>
      </xdr:nvGraphicFramePr>
      <xdr:xfrm>
        <a:off x="4273920" y="242892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f aca="true">NORMSINV(+RAND())</f>
        <v>1.19449604574919</v>
      </c>
      <c r="B2" s="1" t="n">
        <f aca="false">1/365</f>
        <v>0.00273972602739726</v>
      </c>
      <c r="C2" s="1" t="n">
        <f aca="false">+A2*SQRT(B2)</f>
        <v>0.0625227805784541</v>
      </c>
    </row>
    <row r="3" customFormat="false" ht="12.75" hidden="false" customHeight="false" outlineLevel="0" collapsed="false">
      <c r="A3" s="1" t="n">
        <f aca="true">NORMSINV(+RAND())</f>
        <v>0.230360994926643</v>
      </c>
      <c r="B3" s="1" t="n">
        <f aca="false">+B2+1/365</f>
        <v>0.00547945205479452</v>
      </c>
      <c r="C3" s="1" t="n">
        <f aca="false">+C2+A3*SQRT(B3)</f>
        <v>0.0795748664563404</v>
      </c>
    </row>
    <row r="4" customFormat="false" ht="12.75" hidden="false" customHeight="false" outlineLevel="0" collapsed="false">
      <c r="A4" s="1" t="n">
        <f aca="true">NORMSINV(+RAND())</f>
        <v>0.277493048478557</v>
      </c>
      <c r="B4" s="1" t="n">
        <f aca="false">+B3+1/365</f>
        <v>0.00821917808219178</v>
      </c>
      <c r="C4" s="1" t="n">
        <f aca="false">+C3+A4*SQRT(B4)</f>
        <v>0.104732298205707</v>
      </c>
    </row>
    <row r="5" customFormat="false" ht="12.75" hidden="false" customHeight="false" outlineLevel="0" collapsed="false">
      <c r="A5" s="1" t="n">
        <f aca="true">NORMSINV(+RAND())</f>
        <v>-0.854266820186935</v>
      </c>
      <c r="B5" s="1" t="n">
        <f aca="false">+B4+1/365</f>
        <v>0.010958904109589</v>
      </c>
      <c r="C5" s="1" t="n">
        <f aca="false">+C4+A5*SQRT(B5)</f>
        <v>0.0153035602135239</v>
      </c>
    </row>
    <row r="6" customFormat="false" ht="12.75" hidden="false" customHeight="false" outlineLevel="0" collapsed="false">
      <c r="A6" s="1" t="n">
        <f aca="true">NORMSINV(+RAND())</f>
        <v>-0.57052214063983</v>
      </c>
      <c r="B6" s="1" t="n">
        <f aca="false">+B5+1/365</f>
        <v>0.0136986301369863</v>
      </c>
      <c r="C6" s="1" t="n">
        <f aca="false">+C5+A6*SQRT(B6)</f>
        <v>-0.051471005627754</v>
      </c>
    </row>
    <row r="7" customFormat="false" ht="12.75" hidden="false" customHeight="false" outlineLevel="0" collapsed="false">
      <c r="A7" s="1" t="n">
        <f aca="true">NORMSINV(+RAND())</f>
        <v>-0.374853997626783</v>
      </c>
      <c r="B7" s="1" t="n">
        <f aca="false">+B6+1/365</f>
        <v>0.0164383561643836</v>
      </c>
      <c r="C7" s="1" t="n">
        <f aca="false">+C6+A7*SQRT(B7)</f>
        <v>-0.0995318437058502</v>
      </c>
    </row>
    <row r="8" customFormat="false" ht="12.75" hidden="false" customHeight="false" outlineLevel="0" collapsed="false">
      <c r="A8" s="1" t="n">
        <f aca="true">NORMSINV(+RAND())</f>
        <v>0.2902536167243</v>
      </c>
      <c r="B8" s="1" t="n">
        <f aca="false">+B7+1/365</f>
        <v>0.0191780821917808</v>
      </c>
      <c r="C8" s="1" t="n">
        <f aca="false">+C7+A8*SQRT(B8)</f>
        <v>-0.0593360852520866</v>
      </c>
    </row>
    <row r="9" customFormat="false" ht="12.75" hidden="false" customHeight="false" outlineLevel="0" collapsed="false">
      <c r="A9" s="1" t="n">
        <f aca="true">NORMSINV(+RAND())</f>
        <v>0.694341400447193</v>
      </c>
      <c r="B9" s="1" t="n">
        <f aca="false">+B8+1/365</f>
        <v>0.0219178082191781</v>
      </c>
      <c r="C9" s="1" t="n">
        <f aca="false">+C8+A9*SQRT(B9)</f>
        <v>0.0434588275131387</v>
      </c>
    </row>
    <row r="10" customFormat="false" ht="12.75" hidden="false" customHeight="false" outlineLevel="0" collapsed="false">
      <c r="A10" s="1" t="n">
        <f aca="true">NORMSINV(+RAND())</f>
        <v>-1.64986672304644</v>
      </c>
      <c r="B10" s="1" t="n">
        <f aca="false">+B9+1/365</f>
        <v>0.0246575342465753</v>
      </c>
      <c r="C10" s="1" t="n">
        <f aca="false">+C9+A10*SQRT(B10)</f>
        <v>-0.215615086065271</v>
      </c>
    </row>
    <row r="11" customFormat="false" ht="12.75" hidden="false" customHeight="false" outlineLevel="0" collapsed="false">
      <c r="A11" s="1" t="n">
        <f aca="true">NORMSINV(+RAND())</f>
        <v>0.513015109665567</v>
      </c>
      <c r="B11" s="1" t="n">
        <f aca="false">+B10+1/365</f>
        <v>0.0273972602739726</v>
      </c>
      <c r="C11" s="1" t="n">
        <f aca="false">+C10+A11*SQRT(B11)</f>
        <v>-0.130700220925028</v>
      </c>
    </row>
    <row r="12" customFormat="false" ht="12.75" hidden="false" customHeight="false" outlineLevel="0" collapsed="false">
      <c r="A12" s="1" t="n">
        <f aca="true">NORMSINV(+RAND())</f>
        <v>-1.31028811526318</v>
      </c>
      <c r="B12" s="1" t="n">
        <f aca="false">+B11+1/365</f>
        <v>0.0301369863013699</v>
      </c>
      <c r="C12" s="1" t="n">
        <f aca="false">+C11+A12*SQRT(B12)</f>
        <v>-0.35816633699268</v>
      </c>
    </row>
    <row r="13" customFormat="false" ht="12.75" hidden="false" customHeight="false" outlineLevel="0" collapsed="false">
      <c r="A13" s="1" t="n">
        <f aca="true">NORMSINV(+RAND())</f>
        <v>-0.22174694742639</v>
      </c>
      <c r="B13" s="1" t="n">
        <f aca="false">+B12+1/365</f>
        <v>0.0328767123287671</v>
      </c>
      <c r="C13" s="1" t="n">
        <f aca="false">+C12+A13*SQRT(B13)</f>
        <v>-0.398373352815931</v>
      </c>
    </row>
    <row r="14" customFormat="false" ht="12.75" hidden="false" customHeight="false" outlineLevel="0" collapsed="false">
      <c r="A14" s="1" t="n">
        <f aca="true">NORMSINV(+RAND())</f>
        <v>0.571781150897891</v>
      </c>
      <c r="B14" s="1" t="n">
        <f aca="false">+B13+1/365</f>
        <v>0.0356164383561644</v>
      </c>
      <c r="C14" s="1" t="n">
        <f aca="false">+C13+A14*SQRT(B14)</f>
        <v>-0.290464996228798</v>
      </c>
    </row>
    <row r="15" customFormat="false" ht="12.75" hidden="false" customHeight="false" outlineLevel="0" collapsed="false">
      <c r="A15" s="1" t="n">
        <f aca="true">NORMSINV(+RAND())</f>
        <v>0.985634013639619</v>
      </c>
      <c r="B15" s="1" t="n">
        <f aca="false">+B14+1/365</f>
        <v>0.0383561643835616</v>
      </c>
      <c r="C15" s="1" t="n">
        <f aca="false">+C14+A15*SQRT(B15)</f>
        <v>-0.0974312372123541</v>
      </c>
    </row>
    <row r="16" customFormat="false" ht="12.75" hidden="false" customHeight="false" outlineLevel="0" collapsed="false">
      <c r="A16" s="1" t="n">
        <f aca="true">NORMSINV(+RAND())</f>
        <v>0.547860106878982</v>
      </c>
      <c r="B16" s="1" t="n">
        <f aca="false">+B15+1/365</f>
        <v>0.0410958904109589</v>
      </c>
      <c r="C16" s="1" t="n">
        <f aca="false">+C15+A16*SQRT(B16)</f>
        <v>0.0136316284932656</v>
      </c>
    </row>
    <row r="17" customFormat="false" ht="12.75" hidden="false" customHeight="false" outlineLevel="0" collapsed="false">
      <c r="A17" s="1" t="n">
        <f aca="true">NORMSINV(+RAND())</f>
        <v>-1.36696052635938</v>
      </c>
      <c r="B17" s="1" t="n">
        <f aca="false">+B16+1/365</f>
        <v>0.0438356164383562</v>
      </c>
      <c r="C17" s="1" t="n">
        <f aca="false">+C16+A17*SQRT(B17)</f>
        <v>-0.272568307799938</v>
      </c>
    </row>
    <row r="18" customFormat="false" ht="12.75" hidden="false" customHeight="false" outlineLevel="0" collapsed="false">
      <c r="A18" s="1" t="n">
        <f aca="true">NORMSINV(+RAND())</f>
        <v>-0.852388191981896</v>
      </c>
      <c r="B18" s="1" t="n">
        <f aca="false">+B17+1/365</f>
        <v>0.0465753424657534</v>
      </c>
      <c r="C18" s="1" t="n">
        <f aca="false">+C17+A18*SQRT(B18)</f>
        <v>-0.456524941366618</v>
      </c>
    </row>
    <row r="19" customFormat="false" ht="12.75" hidden="false" customHeight="false" outlineLevel="0" collapsed="false">
      <c r="A19" s="1" t="n">
        <f aca="true">NORMSINV(+RAND())</f>
        <v>0.0595462342172017</v>
      </c>
      <c r="B19" s="1" t="n">
        <f aca="false">+B18+1/365</f>
        <v>0.0493150684931507</v>
      </c>
      <c r="C19" s="1" t="n">
        <f aca="false">+C18+A19*SQRT(B19)</f>
        <v>-0.443301511333685</v>
      </c>
    </row>
    <row r="20" customFormat="false" ht="12.75" hidden="false" customHeight="false" outlineLevel="0" collapsed="false">
      <c r="A20" s="1" t="n">
        <f aca="true">NORMSINV(+RAND())</f>
        <v>1.29764299294045</v>
      </c>
      <c r="B20" s="1" t="n">
        <f aca="false">+B19+1/365</f>
        <v>0.052054794520548</v>
      </c>
      <c r="C20" s="1" t="n">
        <f aca="false">+C19+A20*SQRT(B20)</f>
        <v>-0.147237516930486</v>
      </c>
    </row>
    <row r="21" customFormat="false" ht="12.75" hidden="false" customHeight="false" outlineLevel="0" collapsed="false">
      <c r="A21" s="1" t="n">
        <f aca="true">NORMSINV(+RAND())</f>
        <v>0.898896845941273</v>
      </c>
      <c r="B21" s="1" t="n">
        <f aca="false">+B20+1/365</f>
        <v>0.0547945205479452</v>
      </c>
      <c r="C21" s="1" t="n">
        <f aca="false">+C20+A21*SQRT(B21)</f>
        <v>0.0631783191894146</v>
      </c>
    </row>
    <row r="22" customFormat="false" ht="12.75" hidden="false" customHeight="false" outlineLevel="0" collapsed="false">
      <c r="A22" s="1" t="n">
        <f aca="true">NORMSINV(+RAND())</f>
        <v>-0.74046921824886</v>
      </c>
      <c r="B22" s="1" t="n">
        <f aca="false">+B21+1/365</f>
        <v>0.0575342465753425</v>
      </c>
      <c r="C22" s="1" t="n">
        <f aca="false">+C21+A22*SQRT(B22)</f>
        <v>-0.114432830086192</v>
      </c>
    </row>
    <row r="23" customFormat="false" ht="12.75" hidden="false" customHeight="false" outlineLevel="0" collapsed="false">
      <c r="A23" s="1" t="n">
        <f aca="true">NORMSINV(+RAND())</f>
        <v>-2.6475451375518</v>
      </c>
      <c r="B23" s="1" t="n">
        <f aca="false">+B22+1/365</f>
        <v>0.0602739726027398</v>
      </c>
      <c r="C23" s="1" t="n">
        <f aca="false">+C22+A23*SQRT(B23)</f>
        <v>-0.764425233873697</v>
      </c>
    </row>
    <row r="24" customFormat="false" ht="12.75" hidden="false" customHeight="false" outlineLevel="0" collapsed="false">
      <c r="A24" s="1" t="n">
        <f aca="true">NORMSINV(+RAND())</f>
        <v>0.872220874940299</v>
      </c>
      <c r="B24" s="1" t="n">
        <f aca="false">+B23+1/365</f>
        <v>0.063013698630137</v>
      </c>
      <c r="C24" s="1" t="n">
        <f aca="false">+C23+A24*SQRT(B24)</f>
        <v>-0.54547573160986</v>
      </c>
    </row>
    <row r="25" customFormat="false" ht="12.75" hidden="false" customHeight="false" outlineLevel="0" collapsed="false">
      <c r="A25" s="1" t="n">
        <f aca="true">NORMSINV(+RAND())</f>
        <v>-1.25409651548314</v>
      </c>
      <c r="B25" s="1" t="n">
        <f aca="false">+B24+1/365</f>
        <v>0.0657534246575343</v>
      </c>
      <c r="C25" s="1" t="n">
        <f aca="false">+C24+A25*SQRT(B25)</f>
        <v>-0.86705656012726</v>
      </c>
    </row>
    <row r="26" customFormat="false" ht="12.75" hidden="false" customHeight="false" outlineLevel="0" collapsed="false">
      <c r="A26" s="1" t="n">
        <f aca="true">NORMSINV(+RAND())</f>
        <v>-0.68604379965104</v>
      </c>
      <c r="B26" s="1" t="n">
        <f aca="false">+B25+1/365</f>
        <v>0.0684931506849315</v>
      </c>
      <c r="C26" s="1" t="n">
        <f aca="false">+C25+A26*SQRT(B26)</f>
        <v>-1.04660242846828</v>
      </c>
    </row>
    <row r="27" customFormat="false" ht="12.75" hidden="false" customHeight="false" outlineLevel="0" collapsed="false">
      <c r="A27" s="1" t="n">
        <f aca="true">NORMSINV(+RAND())</f>
        <v>-1.96795589796797</v>
      </c>
      <c r="B27" s="1" t="n">
        <f aca="false">+B26+1/365</f>
        <v>0.0712328767123288</v>
      </c>
      <c r="C27" s="1" t="n">
        <f aca="false">+C26+A27*SQRT(B27)</f>
        <v>-1.57183978075097</v>
      </c>
    </row>
    <row r="28" customFormat="false" ht="12.75" hidden="false" customHeight="false" outlineLevel="0" collapsed="false">
      <c r="A28" s="1" t="n">
        <f aca="true">NORMSINV(+RAND())</f>
        <v>-0.529285893733489</v>
      </c>
      <c r="B28" s="1" t="n">
        <f aca="false">+B27+1/365</f>
        <v>0.0739726027397261</v>
      </c>
      <c r="C28" s="1" t="n">
        <f aca="false">+C27+A28*SQRT(B28)</f>
        <v>-1.71579445443208</v>
      </c>
    </row>
    <row r="29" customFormat="false" ht="12.75" hidden="false" customHeight="false" outlineLevel="0" collapsed="false">
      <c r="A29" s="1" t="n">
        <f aca="true">NORMSINV(+RAND())</f>
        <v>-2.36339615484578</v>
      </c>
      <c r="B29" s="1" t="n">
        <f aca="false">+B28+1/365</f>
        <v>0.0767123287671233</v>
      </c>
      <c r="C29" s="1" t="n">
        <f aca="false">+C28+A29*SQRT(B29)</f>
        <v>-2.37038406501371</v>
      </c>
    </row>
    <row r="30" customFormat="false" ht="12.75" hidden="false" customHeight="false" outlineLevel="0" collapsed="false">
      <c r="A30" s="1" t="n">
        <f aca="true">NORMSINV(+RAND())</f>
        <v>-1.50464750455785</v>
      </c>
      <c r="B30" s="1" t="n">
        <f aca="false">+B29+1/365</f>
        <v>0.0794520547945206</v>
      </c>
      <c r="C30" s="1" t="n">
        <f aca="false">+C29+A30*SQRT(B30)</f>
        <v>-2.79450268138971</v>
      </c>
    </row>
    <row r="31" customFormat="false" ht="12.75" hidden="false" customHeight="false" outlineLevel="0" collapsed="false">
      <c r="A31" s="1" t="n">
        <f aca="true">NORMSINV(+RAND())</f>
        <v>1.55258444530721</v>
      </c>
      <c r="B31" s="1" t="n">
        <f aca="false">+B30+1/365</f>
        <v>0.0821917808219179</v>
      </c>
      <c r="C31" s="1" t="n">
        <f aca="false">+C30+A31*SQRT(B31)</f>
        <v>-2.34939055516096</v>
      </c>
    </row>
    <row r="32" customFormat="false" ht="12.75" hidden="false" customHeight="false" outlineLevel="0" collapsed="false">
      <c r="A32" s="1" t="n">
        <f aca="true">NORMSINV(+RAND())</f>
        <v>-1.02016807421405</v>
      </c>
      <c r="B32" s="1" t="n">
        <f aca="false">+B31+1/365</f>
        <v>0.0849315068493151</v>
      </c>
      <c r="C32" s="1" t="n">
        <f aca="false">+C31+A32*SQRT(B32)</f>
        <v>-2.64669824545777</v>
      </c>
    </row>
    <row r="33" customFormat="false" ht="12.75" hidden="false" customHeight="false" outlineLevel="0" collapsed="false">
      <c r="A33" s="1" t="n">
        <f aca="true">NORMSINV(+RAND())</f>
        <v>1.43759169824214</v>
      </c>
      <c r="B33" s="1" t="n">
        <f aca="false">+B32+1/365</f>
        <v>0.0876712328767124</v>
      </c>
      <c r="C33" s="1" t="n">
        <f aca="false">+C32+A33*SQRT(B33)</f>
        <v>-2.22103699836049</v>
      </c>
    </row>
    <row r="34" customFormat="false" ht="12.75" hidden="false" customHeight="false" outlineLevel="0" collapsed="false">
      <c r="A34" s="1" t="n">
        <f aca="true">NORMSINV(+RAND())</f>
        <v>-0.0090508389026566</v>
      </c>
      <c r="B34" s="1" t="n">
        <f aca="false">+B33+1/365</f>
        <v>0.0904109589041096</v>
      </c>
      <c r="C34" s="1" t="n">
        <f aca="false">+C33+A34*SQRT(B34)</f>
        <v>-2.22375844217541</v>
      </c>
    </row>
    <row r="35" customFormat="false" ht="12.75" hidden="false" customHeight="false" outlineLevel="0" collapsed="false">
      <c r="A35" s="1" t="n">
        <f aca="true">NORMSINV(+RAND())</f>
        <v>-1.87807996620059</v>
      </c>
      <c r="B35" s="1" t="n">
        <f aca="false">+B34+1/365</f>
        <v>0.0931506849315069</v>
      </c>
      <c r="C35" s="1" t="n">
        <f aca="false">+C34+A35*SQRT(B35)</f>
        <v>-2.79695966248282</v>
      </c>
    </row>
    <row r="36" customFormat="false" ht="12.75" hidden="false" customHeight="false" outlineLevel="0" collapsed="false">
      <c r="A36" s="1" t="n">
        <f aca="true">NORMSINV(+RAND())</f>
        <v>2.08899554393126</v>
      </c>
      <c r="B36" s="1" t="n">
        <f aca="false">+B35+1/365</f>
        <v>0.0958904109589042</v>
      </c>
      <c r="C36" s="1" t="n">
        <f aca="false">+C35+A36*SQRT(B36)</f>
        <v>-2.15007760766242</v>
      </c>
    </row>
    <row r="37" customFormat="false" ht="12.75" hidden="false" customHeight="false" outlineLevel="0" collapsed="false">
      <c r="A37" s="1" t="n">
        <f aca="true">NORMSINV(+RAND())</f>
        <v>-0.213459291803975</v>
      </c>
      <c r="B37" s="1" t="n">
        <f aca="false">+B36+1/365</f>
        <v>0.0986301369863014</v>
      </c>
      <c r="C37" s="1" t="n">
        <f aca="false">+C36+A37*SQRT(B37)</f>
        <v>-2.21711542756004</v>
      </c>
    </row>
    <row r="38" customFormat="false" ht="12.75" hidden="false" customHeight="false" outlineLevel="0" collapsed="false">
      <c r="A38" s="1" t="n">
        <f aca="true">NORMSINV(+RAND())</f>
        <v>0.390190619170892</v>
      </c>
      <c r="B38" s="1" t="n">
        <f aca="false">+B37+1/365</f>
        <v>0.101369863013699</v>
      </c>
      <c r="C38" s="1" t="n">
        <f aca="false">+C37+A38*SQRT(B38)</f>
        <v>-2.09288406349149</v>
      </c>
    </row>
    <row r="39" customFormat="false" ht="12.75" hidden="false" customHeight="false" outlineLevel="0" collapsed="false">
      <c r="A39" s="1" t="n">
        <f aca="true">NORMSINV(+RAND())</f>
        <v>-1.85243398042412</v>
      </c>
      <c r="B39" s="1" t="n">
        <f aca="false">+B38+1/365</f>
        <v>0.104109589041096</v>
      </c>
      <c r="C39" s="1" t="n">
        <f aca="false">+C38+A39*SQRT(B39)</f>
        <v>-2.69059073725525</v>
      </c>
    </row>
    <row r="40" customFormat="false" ht="12.75" hidden="false" customHeight="false" outlineLevel="0" collapsed="false">
      <c r="A40" s="1" t="n">
        <f aca="true">NORMSINV(+RAND())</f>
        <v>-0.325096847624298</v>
      </c>
      <c r="B40" s="1" t="n">
        <f aca="false">+B39+1/365</f>
        <v>0.106849315068493</v>
      </c>
      <c r="C40" s="1" t="n">
        <f aca="false">+C39+A40*SQRT(B40)</f>
        <v>-2.79685778846497</v>
      </c>
    </row>
    <row r="41" customFormat="false" ht="12.75" hidden="false" customHeight="false" outlineLevel="0" collapsed="false">
      <c r="A41" s="1" t="n">
        <f aca="true">NORMSINV(+RAND())</f>
        <v>0.243995062458273</v>
      </c>
      <c r="B41" s="1" t="n">
        <f aca="false">+B40+1/365</f>
        <v>0.10958904109589</v>
      </c>
      <c r="C41" s="1" t="n">
        <f aca="false">+C40+A41*SQRT(B41)</f>
        <v>-2.71608508827282</v>
      </c>
    </row>
    <row r="42" customFormat="false" ht="12.75" hidden="false" customHeight="false" outlineLevel="0" collapsed="false">
      <c r="A42" s="1" t="n">
        <f aca="true">NORMSINV(+RAND())</f>
        <v>1.23366583821646</v>
      </c>
      <c r="B42" s="1" t="n">
        <f aca="false">+B41+1/365</f>
        <v>0.112328767123288</v>
      </c>
      <c r="C42" s="1" t="n">
        <f aca="false">+C41+A42*SQRT(B42)</f>
        <v>-2.3026160110117</v>
      </c>
    </row>
    <row r="43" customFormat="false" ht="12.75" hidden="false" customHeight="false" outlineLevel="0" collapsed="false">
      <c r="A43" s="1" t="n">
        <f aca="true">NORMSINV(+RAND())</f>
        <v>0.677572310361488</v>
      </c>
      <c r="B43" s="1" t="n">
        <f aca="false">+B42+1/365</f>
        <v>0.115068493150685</v>
      </c>
      <c r="C43" s="1" t="n">
        <f aca="false">+C42+A43*SQRT(B43)</f>
        <v>-2.07277164495286</v>
      </c>
    </row>
    <row r="44" customFormat="false" ht="12.75" hidden="false" customHeight="false" outlineLevel="0" collapsed="false">
      <c r="A44" s="1" t="n">
        <f aca="true">NORMSINV(+RAND())</f>
        <v>-0.0445912818385889</v>
      </c>
      <c r="B44" s="1" t="n">
        <f aca="false">+B43+1/365</f>
        <v>0.117808219178082</v>
      </c>
      <c r="C44" s="1" t="n">
        <f aca="false">+C43+A44*SQRT(B44)</f>
        <v>-2.08807680066833</v>
      </c>
    </row>
    <row r="45" customFormat="false" ht="12.75" hidden="false" customHeight="false" outlineLevel="0" collapsed="false">
      <c r="A45" s="1" t="n">
        <f aca="true">NORMSINV(+RAND())</f>
        <v>0.466651978516586</v>
      </c>
      <c r="B45" s="1" t="n">
        <f aca="false">+B44+1/365</f>
        <v>0.12054794520548</v>
      </c>
      <c r="C45" s="1" t="n">
        <f aca="false">+C44+A45*SQRT(B45)</f>
        <v>-1.92605516302701</v>
      </c>
    </row>
    <row r="46" customFormat="false" ht="12.75" hidden="false" customHeight="false" outlineLevel="0" collapsed="false">
      <c r="A46" s="1" t="n">
        <f aca="true">NORMSINV(+RAND())</f>
        <v>1.43132027551016</v>
      </c>
      <c r="B46" s="1" t="n">
        <f aca="false">+B45+1/365</f>
        <v>0.123287671232877</v>
      </c>
      <c r="C46" s="1" t="n">
        <f aca="false">+C45+A46*SQRT(B46)</f>
        <v>-1.42348506187464</v>
      </c>
    </row>
    <row r="47" customFormat="false" ht="12.75" hidden="false" customHeight="false" outlineLevel="0" collapsed="false">
      <c r="A47" s="1" t="n">
        <f aca="true">NORMSINV(+RAND())</f>
        <v>-0.273310935924437</v>
      </c>
      <c r="B47" s="1" t="n">
        <f aca="false">+B46+1/365</f>
        <v>0.126027397260274</v>
      </c>
      <c r="C47" s="1" t="n">
        <f aca="false">+C46+A47*SQRT(B47)</f>
        <v>-1.52051136693673</v>
      </c>
    </row>
    <row r="48" customFormat="false" ht="12.75" hidden="false" customHeight="false" outlineLevel="0" collapsed="false">
      <c r="A48" s="1" t="n">
        <f aca="true">NORMSINV(+RAND())</f>
        <v>-1.49379682076665</v>
      </c>
      <c r="B48" s="1" t="n">
        <f aca="false">+B47+1/365</f>
        <v>0.128767123287671</v>
      </c>
      <c r="C48" s="1" t="n">
        <f aca="false">+C47+A48*SQRT(B48)</f>
        <v>-2.05654745307996</v>
      </c>
    </row>
    <row r="49" customFormat="false" ht="12.75" hidden="false" customHeight="false" outlineLevel="0" collapsed="false">
      <c r="A49" s="1" t="n">
        <f aca="true">NORMSINV(+RAND())</f>
        <v>-0.666551319502025</v>
      </c>
      <c r="B49" s="1" t="n">
        <f aca="false">+B48+1/365</f>
        <v>0.131506849315069</v>
      </c>
      <c r="C49" s="1" t="n">
        <f aca="false">+C48+A49*SQRT(B49)</f>
        <v>-2.29826477781674</v>
      </c>
    </row>
    <row r="50" customFormat="false" ht="12.75" hidden="false" customHeight="false" outlineLevel="0" collapsed="false">
      <c r="A50" s="1" t="n">
        <f aca="true">NORMSINV(+RAND())</f>
        <v>1.04072559557869</v>
      </c>
      <c r="B50" s="1" t="n">
        <f aca="false">+B49+1/365</f>
        <v>0.134246575342466</v>
      </c>
      <c r="C50" s="1" t="n">
        <f aca="false">+C49+A50*SQRT(B50)</f>
        <v>-1.91694630631225</v>
      </c>
    </row>
    <row r="51" customFormat="false" ht="12.75" hidden="false" customHeight="false" outlineLevel="0" collapsed="false">
      <c r="A51" s="1" t="n">
        <f aca="true">NORMSINV(+RAND())</f>
        <v>-0.229774067984524</v>
      </c>
      <c r="B51" s="1" t="n">
        <f aca="false">+B50+1/365</f>
        <v>0.136986301369863</v>
      </c>
      <c r="C51" s="1" t="n">
        <f aca="false">+C50+A51*SQRT(B51)</f>
        <v>-2.00198950429443</v>
      </c>
    </row>
    <row r="52" customFormat="false" ht="12.75" hidden="false" customHeight="false" outlineLevel="0" collapsed="false">
      <c r="A52" s="1" t="n">
        <f aca="true">NORMSINV(+RAND())</f>
        <v>-0.833492643960609</v>
      </c>
      <c r="B52" s="1" t="n">
        <f aca="false">+B51+1/365</f>
        <v>0.13972602739726</v>
      </c>
      <c r="C52" s="1" t="n">
        <f aca="false">+C51+A52*SQRT(B52)</f>
        <v>-2.31354859459941</v>
      </c>
    </row>
    <row r="53" customFormat="false" ht="12.75" hidden="false" customHeight="false" outlineLevel="0" collapsed="false">
      <c r="A53" s="1" t="n">
        <f aca="true">NORMSINV(+RAND())</f>
        <v>0.269943578748871</v>
      </c>
      <c r="B53" s="1" t="n">
        <f aca="false">+B52+1/365</f>
        <v>0.142465753424658</v>
      </c>
      <c r="C53" s="1" t="n">
        <f aca="false">+C52+A53*SQRT(B53)</f>
        <v>-2.21165937384319</v>
      </c>
    </row>
    <row r="54" customFormat="false" ht="12.75" hidden="false" customHeight="false" outlineLevel="0" collapsed="false">
      <c r="A54" s="1" t="n">
        <f aca="true">NORMSINV(+RAND())</f>
        <v>1.09667589911599</v>
      </c>
      <c r="B54" s="1" t="n">
        <f aca="false">+B53+1/365</f>
        <v>0.145205479452055</v>
      </c>
      <c r="C54" s="1" t="n">
        <f aca="false">+C53+A54*SQRT(B54)</f>
        <v>-1.79376184603465</v>
      </c>
    </row>
    <row r="55" customFormat="false" ht="12.75" hidden="false" customHeight="false" outlineLevel="0" collapsed="false">
      <c r="A55" s="1" t="n">
        <f aca="true">NORMSINV(+RAND())</f>
        <v>-0.345829795183068</v>
      </c>
      <c r="B55" s="1" t="n">
        <f aca="false">+B54+1/365</f>
        <v>0.147945205479452</v>
      </c>
      <c r="C55" s="1" t="n">
        <f aca="false">+C54+A55*SQRT(B55)</f>
        <v>-1.92678059381994</v>
      </c>
    </row>
    <row r="56" customFormat="false" ht="12.75" hidden="false" customHeight="false" outlineLevel="0" collapsed="false">
      <c r="A56" s="1" t="n">
        <f aca="true">NORMSINV(+RAND())</f>
        <v>-0.806820228270524</v>
      </c>
      <c r="B56" s="1" t="n">
        <f aca="false">+B55+1/365</f>
        <v>0.150684931506849</v>
      </c>
      <c r="C56" s="1" t="n">
        <f aca="false">+C55+A56*SQRT(B56)</f>
        <v>-2.23997333696553</v>
      </c>
    </row>
    <row r="57" customFormat="false" ht="12.75" hidden="false" customHeight="false" outlineLevel="0" collapsed="false">
      <c r="A57" s="1" t="n">
        <f aca="true">NORMSINV(+RAND())</f>
        <v>-0.662305205365043</v>
      </c>
      <c r="B57" s="1" t="n">
        <f aca="false">+B56+1/365</f>
        <v>0.153424657534247</v>
      </c>
      <c r="C57" s="1" t="n">
        <f aca="false">+C56+A57*SQRT(B57)</f>
        <v>-2.49939470765398</v>
      </c>
    </row>
    <row r="58" customFormat="false" ht="12.75" hidden="false" customHeight="false" outlineLevel="0" collapsed="false">
      <c r="A58" s="1" t="n">
        <f aca="true">NORMSINV(+RAND())</f>
        <v>0.925068932612397</v>
      </c>
      <c r="B58" s="1" t="n">
        <f aca="false">+B57+1/365</f>
        <v>0.156164383561644</v>
      </c>
      <c r="C58" s="1" t="n">
        <f aca="false">+C57+A58*SQRT(B58)</f>
        <v>-2.13382930127369</v>
      </c>
    </row>
    <row r="59" customFormat="false" ht="12.75" hidden="false" customHeight="false" outlineLevel="0" collapsed="false">
      <c r="A59" s="1" t="n">
        <f aca="true">NORMSINV(+RAND())</f>
        <v>0.0150619726583745</v>
      </c>
      <c r="B59" s="1" t="n">
        <f aca="false">+B58+1/365</f>
        <v>0.158904109589041</v>
      </c>
      <c r="C59" s="1" t="n">
        <f aca="false">+C58+A59*SQRT(B59)</f>
        <v>-2.12782518050132</v>
      </c>
    </row>
    <row r="60" customFormat="false" ht="12.75" hidden="false" customHeight="false" outlineLevel="0" collapsed="false">
      <c r="A60" s="1" t="n">
        <f aca="true">NORMSINV(+RAND())</f>
        <v>0.977319003104216</v>
      </c>
      <c r="B60" s="1" t="n">
        <f aca="false">+B59+1/365</f>
        <v>0.161643835616438</v>
      </c>
      <c r="C60" s="1" t="n">
        <f aca="false">+C59+A60*SQRT(B60)</f>
        <v>-1.73489452122104</v>
      </c>
    </row>
    <row r="61" customFormat="false" ht="12.75" hidden="false" customHeight="false" outlineLevel="0" collapsed="false">
      <c r="A61" s="1" t="n">
        <f aca="true">NORMSINV(+RAND())</f>
        <v>-1.72275555818136</v>
      </c>
      <c r="B61" s="1" t="n">
        <f aca="false">+B60+1/365</f>
        <v>0.164383561643836</v>
      </c>
      <c r="C61" s="1" t="n">
        <f aca="false">+C60+A61*SQRT(B61)</f>
        <v>-2.43337271592621</v>
      </c>
    </row>
    <row r="62" customFormat="false" ht="12.75" hidden="false" customHeight="false" outlineLevel="0" collapsed="false">
      <c r="A62" s="1" t="n">
        <f aca="true">NORMSINV(+RAND())</f>
        <v>-2.28858389859035</v>
      </c>
      <c r="B62" s="1" t="n">
        <f aca="false">+B61+1/365</f>
        <v>0.167123287671233</v>
      </c>
      <c r="C62" s="1" t="n">
        <f aca="false">+C61+A62*SQRT(B62)</f>
        <v>-3.36896218202752</v>
      </c>
    </row>
    <row r="63" customFormat="false" ht="12.75" hidden="false" customHeight="false" outlineLevel="0" collapsed="false">
      <c r="A63" s="1" t="n">
        <f aca="true">NORMSINV(+RAND())</f>
        <v>0.773815588553683</v>
      </c>
      <c r="B63" s="1" t="n">
        <f aca="false">+B62+1/365</f>
        <v>0.16986301369863</v>
      </c>
      <c r="C63" s="1" t="n">
        <f aca="false">+C62+A63*SQRT(B63)</f>
        <v>-3.05003841376892</v>
      </c>
    </row>
    <row r="64" customFormat="false" ht="12.75" hidden="false" customHeight="false" outlineLevel="0" collapsed="false">
      <c r="A64" s="1" t="n">
        <f aca="true">NORMSINV(+RAND())</f>
        <v>-0.655178743789626</v>
      </c>
      <c r="B64" s="1" t="n">
        <f aca="false">+B63+1/365</f>
        <v>0.172602739726027</v>
      </c>
      <c r="C64" s="1" t="n">
        <f aca="false">+C63+A64*SQRT(B64)</f>
        <v>-3.3222356062789</v>
      </c>
    </row>
    <row r="65" customFormat="false" ht="12.75" hidden="false" customHeight="false" outlineLevel="0" collapsed="false">
      <c r="A65" s="1" t="n">
        <f aca="true">NORMSINV(+RAND())</f>
        <v>-0.360511556971699</v>
      </c>
      <c r="B65" s="1" t="n">
        <f aca="false">+B64+1/365</f>
        <v>0.175342465753425</v>
      </c>
      <c r="C65" s="1" t="n">
        <f aca="false">+C64+A65*SQRT(B65)</f>
        <v>-3.47319590491029</v>
      </c>
    </row>
    <row r="66" customFormat="false" ht="12.75" hidden="false" customHeight="false" outlineLevel="0" collapsed="false">
      <c r="A66" s="1" t="n">
        <f aca="true">NORMSINV(+RAND())</f>
        <v>0.409010676067151</v>
      </c>
      <c r="B66" s="1" t="n">
        <f aca="false">+B65+1/365</f>
        <v>0.178082191780822</v>
      </c>
      <c r="C66" s="1" t="n">
        <f aca="false">+C65+A66*SQRT(B66)</f>
        <v>-3.30059427589292</v>
      </c>
    </row>
    <row r="67" customFormat="false" ht="12.75" hidden="false" customHeight="false" outlineLevel="0" collapsed="false">
      <c r="A67" s="1" t="n">
        <f aca="true">NORMSINV(+RAND())</f>
        <v>-0.805500787480423</v>
      </c>
      <c r="B67" s="1" t="n">
        <f aca="false">+B66+1/365</f>
        <v>0.180821917808219</v>
      </c>
      <c r="C67" s="1" t="n">
        <f aca="false">+C66+A67*SQRT(B67)</f>
        <v>-3.6431186685037</v>
      </c>
    </row>
    <row r="68" customFormat="false" ht="12.75" hidden="false" customHeight="false" outlineLevel="0" collapsed="false">
      <c r="A68" s="1" t="n">
        <f aca="true">NORMSINV(+RAND())</f>
        <v>0.490940618491725</v>
      </c>
      <c r="B68" s="1" t="n">
        <f aca="false">+B67+1/365</f>
        <v>0.183561643835616</v>
      </c>
      <c r="C68" s="1" t="n">
        <f aca="false">+C67+A68*SQRT(B68)</f>
        <v>-3.43277960570142</v>
      </c>
    </row>
    <row r="69" customFormat="false" ht="12.75" hidden="false" customHeight="false" outlineLevel="0" collapsed="false">
      <c r="A69" s="1" t="n">
        <f aca="true">NORMSINV(+RAND())</f>
        <v>-0.494263793232853</v>
      </c>
      <c r="B69" s="1" t="n">
        <f aca="false">+B68+1/365</f>
        <v>0.186301369863014</v>
      </c>
      <c r="C69" s="1" t="n">
        <f aca="false">+C68+A69*SQRT(B69)</f>
        <v>-3.64611691926886</v>
      </c>
    </row>
    <row r="70" customFormat="false" ht="12.75" hidden="false" customHeight="false" outlineLevel="0" collapsed="false">
      <c r="A70" s="1" t="n">
        <f aca="true">NORMSINV(+RAND())</f>
        <v>-0.0989585008449761</v>
      </c>
      <c r="B70" s="1" t="n">
        <f aca="false">+B69+1/365</f>
        <v>0.189041095890411</v>
      </c>
      <c r="C70" s="1" t="n">
        <f aca="false">+C69+A70*SQRT(B70)</f>
        <v>-3.68914294380433</v>
      </c>
    </row>
    <row r="71" customFormat="false" ht="12.75" hidden="false" customHeight="false" outlineLevel="0" collapsed="false">
      <c r="A71" s="1" t="n">
        <f aca="true">NORMSINV(+RAND())</f>
        <v>-0.195908093028389</v>
      </c>
      <c r="B71" s="1" t="n">
        <f aca="false">+B70+1/365</f>
        <v>0.191780821917808</v>
      </c>
      <c r="C71" s="1" t="n">
        <f aca="false">+C70+A71*SQRT(B71)</f>
        <v>-3.77493655828047</v>
      </c>
    </row>
    <row r="72" customFormat="false" ht="12.75" hidden="false" customHeight="false" outlineLevel="0" collapsed="false">
      <c r="A72" s="1" t="n">
        <f aca="true">NORMSINV(+RAND())</f>
        <v>-0.676077388746963</v>
      </c>
      <c r="B72" s="1" t="n">
        <f aca="false">+B71+1/365</f>
        <v>0.194520547945205</v>
      </c>
      <c r="C72" s="1" t="n">
        <f aca="false">+C71+A72*SQRT(B72)</f>
        <v>-4.07311699977048</v>
      </c>
    </row>
    <row r="73" customFormat="false" ht="12.75" hidden="false" customHeight="false" outlineLevel="0" collapsed="false">
      <c r="A73" s="1" t="n">
        <f aca="true">NORMSINV(+RAND())</f>
        <v>-0.426483335681341</v>
      </c>
      <c r="B73" s="1" t="n">
        <f aca="false">+B72+1/365</f>
        <v>0.197260273972603</v>
      </c>
      <c r="C73" s="1" t="n">
        <f aca="false">+C72+A73*SQRT(B73)</f>
        <v>-4.26253527697079</v>
      </c>
    </row>
    <row r="74" customFormat="false" ht="12.75" hidden="false" customHeight="false" outlineLevel="0" collapsed="false">
      <c r="A74" s="1" t="n">
        <f aca="true">NORMSINV(+RAND())</f>
        <v>-0.811122672134376</v>
      </c>
      <c r="B74" s="1" t="n">
        <f aca="false">+B73+1/365</f>
        <v>0.2</v>
      </c>
      <c r="C74" s="1" t="n">
        <f aca="false">+C73+A74*SQRT(B74)</f>
        <v>-4.62528036356754</v>
      </c>
    </row>
    <row r="75" customFormat="false" ht="12.75" hidden="false" customHeight="false" outlineLevel="0" collapsed="false">
      <c r="A75" s="1" t="n">
        <f aca="true">NORMSINV(+RAND())</f>
        <v>0.100767227888871</v>
      </c>
      <c r="B75" s="1" t="n">
        <f aca="false">+B74+1/365</f>
        <v>0.202739726027397</v>
      </c>
      <c r="C75" s="1" t="n">
        <f aca="false">+C74+A75*SQRT(B75)</f>
        <v>-4.57990827837072</v>
      </c>
    </row>
    <row r="76" customFormat="false" ht="12.75" hidden="false" customHeight="false" outlineLevel="0" collapsed="false">
      <c r="A76" s="1" t="n">
        <f aca="true">NORMSINV(+RAND())</f>
        <v>-2.30262617796026</v>
      </c>
      <c r="B76" s="1" t="n">
        <f aca="false">+B75+1/365</f>
        <v>0.205479452054794</v>
      </c>
      <c r="C76" s="1" t="n">
        <f aca="false">+C75+A76*SQRT(B76)</f>
        <v>-5.62368507267149</v>
      </c>
    </row>
    <row r="77" customFormat="false" ht="12.75" hidden="false" customHeight="false" outlineLevel="0" collapsed="false">
      <c r="A77" s="1" t="n">
        <f aca="true">NORMSINV(+RAND())</f>
        <v>1.36270154306096</v>
      </c>
      <c r="B77" s="1" t="n">
        <f aca="false">+B76+1/365</f>
        <v>0.208219178082192</v>
      </c>
      <c r="C77" s="1" t="n">
        <f aca="false">+C76+A77*SQRT(B77)</f>
        <v>-5.00187019105475</v>
      </c>
    </row>
    <row r="78" customFormat="false" ht="12.75" hidden="false" customHeight="false" outlineLevel="0" collapsed="false">
      <c r="A78" s="1" t="n">
        <f aca="true">NORMSINV(+RAND())</f>
        <v>-0.759168608659653</v>
      </c>
      <c r="B78" s="1" t="n">
        <f aca="false">+B77+1/365</f>
        <v>0.210958904109589</v>
      </c>
      <c r="C78" s="1" t="n">
        <f aca="false">+C77+A78*SQRT(B78)</f>
        <v>-5.35055832812531</v>
      </c>
    </row>
    <row r="79" customFormat="false" ht="12.75" hidden="false" customHeight="false" outlineLevel="0" collapsed="false">
      <c r="A79" s="1" t="n">
        <f aca="true">NORMSINV(+RAND())</f>
        <v>-0.395246668275569</v>
      </c>
      <c r="B79" s="1" t="n">
        <f aca="false">+B78+1/365</f>
        <v>0.213698630136986</v>
      </c>
      <c r="C79" s="1" t="n">
        <f aca="false">+C78+A79*SQRT(B79)</f>
        <v>-5.53327117600693</v>
      </c>
    </row>
    <row r="80" customFormat="false" ht="12.75" hidden="false" customHeight="false" outlineLevel="0" collapsed="false">
      <c r="A80" s="1" t="n">
        <f aca="true">NORMSINV(+RAND())</f>
        <v>0.609811507668922</v>
      </c>
      <c r="B80" s="1" t="n">
        <f aca="false">+B79+1/365</f>
        <v>0.216438356164383</v>
      </c>
      <c r="C80" s="1" t="n">
        <f aca="false">+C79+A80*SQRT(B80)</f>
        <v>-5.24956895938723</v>
      </c>
    </row>
    <row r="81" customFormat="false" ht="12.75" hidden="false" customHeight="false" outlineLevel="0" collapsed="false">
      <c r="A81" s="1" t="n">
        <f aca="true">NORMSINV(+RAND())</f>
        <v>-0.129996739706513</v>
      </c>
      <c r="B81" s="1" t="n">
        <f aca="false">+B80+1/365</f>
        <v>0.219178082191781</v>
      </c>
      <c r="C81" s="1" t="n">
        <f aca="false">+C80+A81*SQRT(B81)</f>
        <v>-5.31042882957526</v>
      </c>
    </row>
    <row r="82" customFormat="false" ht="12.75" hidden="false" customHeight="false" outlineLevel="0" collapsed="false">
      <c r="A82" s="1" t="n">
        <f aca="true">NORMSINV(+RAND())</f>
        <v>-0.250094874452648</v>
      </c>
      <c r="B82" s="1" t="n">
        <f aca="false">+B81+1/365</f>
        <v>0.221917808219178</v>
      </c>
      <c r="C82" s="1" t="n">
        <f aca="false">+C81+A82*SQRT(B82)</f>
        <v>-5.4282439057604</v>
      </c>
    </row>
    <row r="83" customFormat="false" ht="12.75" hidden="false" customHeight="false" outlineLevel="0" collapsed="false">
      <c r="A83" s="1" t="n">
        <f aca="true">NORMSINV(+RAND())</f>
        <v>0.0704842762027323</v>
      </c>
      <c r="B83" s="1" t="n">
        <f aca="false">+B82+1/365</f>
        <v>0.224657534246575</v>
      </c>
      <c r="C83" s="1" t="n">
        <f aca="false">+C82+A83*SQRT(B83)</f>
        <v>-5.39483573180656</v>
      </c>
    </row>
    <row r="84" customFormat="false" ht="12.75" hidden="false" customHeight="false" outlineLevel="0" collapsed="false">
      <c r="A84" s="1" t="n">
        <f aca="true">NORMSINV(+RAND())</f>
        <v>-0.410770749552155</v>
      </c>
      <c r="B84" s="1" t="n">
        <f aca="false">+B83+1/365</f>
        <v>0.227397260273972</v>
      </c>
      <c r="C84" s="1" t="n">
        <f aca="false">+C83+A84*SQRT(B84)</f>
        <v>-5.59071664699344</v>
      </c>
    </row>
    <row r="85" customFormat="false" ht="12.75" hidden="false" customHeight="false" outlineLevel="0" collapsed="false">
      <c r="A85" s="1" t="n">
        <f aca="true">NORMSINV(+RAND())</f>
        <v>0.295686343183417</v>
      </c>
      <c r="B85" s="1" t="n">
        <f aca="false">+B84+1/365</f>
        <v>0.23013698630137</v>
      </c>
      <c r="C85" s="1" t="n">
        <f aca="false">+C84+A85*SQRT(B85)</f>
        <v>-5.44886823535492</v>
      </c>
    </row>
    <row r="86" customFormat="false" ht="12.75" hidden="false" customHeight="false" outlineLevel="0" collapsed="false">
      <c r="A86" s="1" t="n">
        <f aca="true">NORMSINV(+RAND())</f>
        <v>-2.0903992437183</v>
      </c>
      <c r="B86" s="1" t="n">
        <f aca="false">+B85+1/365</f>
        <v>0.232876712328767</v>
      </c>
      <c r="C86" s="1" t="n">
        <f aca="false">+C85+A86*SQRT(B86)</f>
        <v>-6.45763849558396</v>
      </c>
    </row>
    <row r="87" customFormat="false" ht="12.75" hidden="false" customHeight="false" outlineLevel="0" collapsed="false">
      <c r="A87" s="1" t="n">
        <f aca="true">NORMSINV(+RAND())</f>
        <v>-0.464927121588014</v>
      </c>
      <c r="B87" s="1" t="n">
        <f aca="false">+B86+1/365</f>
        <v>0.235616438356164</v>
      </c>
      <c r="C87" s="1" t="n">
        <f aca="false">+C86+A87*SQRT(B87)</f>
        <v>-6.68331569043924</v>
      </c>
    </row>
    <row r="88" customFormat="false" ht="12.75" hidden="false" customHeight="false" outlineLevel="0" collapsed="false">
      <c r="A88" s="1" t="n">
        <f aca="true">NORMSINV(+RAND())</f>
        <v>1.64226071744384</v>
      </c>
      <c r="B88" s="1" t="n">
        <f aca="false">+B87+1/365</f>
        <v>0.238356164383561</v>
      </c>
      <c r="C88" s="1" t="n">
        <f aca="false">+C87+A88*SQRT(B88)</f>
        <v>-5.88153554263943</v>
      </c>
    </row>
    <row r="89" customFormat="false" ht="12.75" hidden="false" customHeight="false" outlineLevel="0" collapsed="false">
      <c r="A89" s="1" t="n">
        <f aca="true">NORMSINV(+RAND())</f>
        <v>-1.22225350130379</v>
      </c>
      <c r="B89" s="1" t="n">
        <f aca="false">+B88+1/365</f>
        <v>0.241095890410959</v>
      </c>
      <c r="C89" s="1" t="n">
        <f aca="false">+C88+A89*SQRT(B89)</f>
        <v>-6.48168054495261</v>
      </c>
    </row>
    <row r="90" customFormat="false" ht="12.75" hidden="false" customHeight="false" outlineLevel="0" collapsed="false">
      <c r="A90" s="1" t="n">
        <f aca="true">NORMSINV(+RAND())</f>
        <v>1.77521677377192</v>
      </c>
      <c r="B90" s="1" t="n">
        <f aca="false">+B89+1/365</f>
        <v>0.243835616438356</v>
      </c>
      <c r="C90" s="1" t="n">
        <f aca="false">+C89+A90*SQRT(B90)</f>
        <v>-5.6050835774473</v>
      </c>
    </row>
    <row r="91" customFormat="false" ht="12.75" hidden="false" customHeight="false" outlineLevel="0" collapsed="false">
      <c r="A91" s="1" t="n">
        <f aca="true">NORMSINV(+RAND())</f>
        <v>0.904252161193661</v>
      </c>
      <c r="B91" s="1" t="n">
        <f aca="false">+B90+1/365</f>
        <v>0.246575342465753</v>
      </c>
      <c r="C91" s="1" t="n">
        <f aca="false">+C90+A91*SQRT(B91)</f>
        <v>-5.15606492941612</v>
      </c>
    </row>
    <row r="92" customFormat="false" ht="12.75" hidden="false" customHeight="false" outlineLevel="0" collapsed="false">
      <c r="A92" s="1" t="n">
        <f aca="true">NORMSINV(+RAND())</f>
        <v>1.40962775323093</v>
      </c>
      <c r="B92" s="1" t="n">
        <f aca="false">+B91+1/365</f>
        <v>0.24931506849315</v>
      </c>
      <c r="C92" s="1" t="n">
        <f aca="false">+C91+A92*SQRT(B92)</f>
        <v>-4.45221721346954</v>
      </c>
    </row>
    <row r="93" customFormat="false" ht="12.75" hidden="false" customHeight="false" outlineLevel="0" collapsed="false">
      <c r="A93" s="1" t="n">
        <f aca="true">NORMSINV(+RAND())</f>
        <v>1.03659091266815</v>
      </c>
      <c r="B93" s="1" t="n">
        <f aca="false">+B92+1/365</f>
        <v>0.252054794520548</v>
      </c>
      <c r="C93" s="1" t="n">
        <f aca="false">+C92+A93*SQRT(B93)</f>
        <v>-3.93179613458756</v>
      </c>
    </row>
    <row r="94" customFormat="false" ht="12.75" hidden="false" customHeight="false" outlineLevel="0" collapsed="false">
      <c r="A94" s="1" t="n">
        <f aca="true">NORMSINV(+RAND())</f>
        <v>-1.36187962630149</v>
      </c>
      <c r="B94" s="1" t="n">
        <f aca="false">+B93+1/365</f>
        <v>0.254794520547945</v>
      </c>
      <c r="C94" s="1" t="n">
        <f aca="false">+C93+A94*SQRT(B94)</f>
        <v>-4.6192344981265</v>
      </c>
    </row>
    <row r="95" customFormat="false" ht="12.75" hidden="false" customHeight="false" outlineLevel="0" collapsed="false">
      <c r="A95" s="1" t="n">
        <f aca="true">NORMSINV(+RAND())</f>
        <v>1.4377782744006</v>
      </c>
      <c r="B95" s="1" t="n">
        <f aca="false">+B94+1/365</f>
        <v>0.257534246575342</v>
      </c>
      <c r="C95" s="1" t="n">
        <f aca="false">+C94+A95*SQRT(B95)</f>
        <v>-3.88959319305208</v>
      </c>
    </row>
    <row r="96" customFormat="false" ht="12.75" hidden="false" customHeight="false" outlineLevel="0" collapsed="false">
      <c r="A96" s="1" t="n">
        <f aca="true">NORMSINV(+RAND())</f>
        <v>-0.143029132980863</v>
      </c>
      <c r="B96" s="1" t="n">
        <f aca="false">+B95+1/365</f>
        <v>0.260273972602739</v>
      </c>
      <c r="C96" s="1" t="n">
        <f aca="false">+C95+A96*SQRT(B96)</f>
        <v>-3.96256244204</v>
      </c>
    </row>
    <row r="97" customFormat="false" ht="12.75" hidden="false" customHeight="false" outlineLevel="0" collapsed="false">
      <c r="A97" s="1" t="n">
        <f aca="true">NORMSINV(+RAND())</f>
        <v>-1.41915492060827</v>
      </c>
      <c r="B97" s="1" t="n">
        <f aca="false">+B96+1/365</f>
        <v>0.263013698630137</v>
      </c>
      <c r="C97" s="1" t="n">
        <f aca="false">+C96+A97*SQRT(B97)</f>
        <v>-4.69037407300994</v>
      </c>
    </row>
    <row r="98" customFormat="false" ht="12.75" hidden="false" customHeight="false" outlineLevel="0" collapsed="false">
      <c r="A98" s="1" t="n">
        <f aca="true">NORMSINV(+RAND())</f>
        <v>-0.987355302996687</v>
      </c>
      <c r="B98" s="1" t="n">
        <f aca="false">+B97+1/365</f>
        <v>0.265753424657534</v>
      </c>
      <c r="C98" s="1" t="n">
        <f aca="false">+C97+A98*SQRT(B98)</f>
        <v>-5.19936834849112</v>
      </c>
    </row>
    <row r="99" customFormat="false" ht="12.75" hidden="false" customHeight="false" outlineLevel="0" collapsed="false">
      <c r="A99" s="1" t="n">
        <f aca="true">NORMSINV(+RAND())</f>
        <v>-1.73467471874306</v>
      </c>
      <c r="B99" s="1" t="n">
        <f aca="false">+B98+1/365</f>
        <v>0.268493150684931</v>
      </c>
      <c r="C99" s="1" t="n">
        <f aca="false">+C98+A99*SQRT(B99)</f>
        <v>-6.09821303348378</v>
      </c>
    </row>
    <row r="100" customFormat="false" ht="12.75" hidden="false" customHeight="false" outlineLevel="0" collapsed="false">
      <c r="A100" s="1" t="n">
        <f aca="true">NORMSINV(+RAND())</f>
        <v>-0.515789772871411</v>
      </c>
      <c r="B100" s="1" t="n">
        <f aca="false">+B99+1/365</f>
        <v>0.271232876712328</v>
      </c>
      <c r="C100" s="1" t="n">
        <f aca="false">+C99+A100*SQRT(B100)</f>
        <v>-6.36683646441273</v>
      </c>
    </row>
    <row r="101" customFormat="false" ht="12.75" hidden="false" customHeight="false" outlineLevel="0" collapsed="false">
      <c r="A101" s="1" t="n">
        <f aca="true">NORMSINV(+RAND())</f>
        <v>-0.546323809157131</v>
      </c>
      <c r="B101" s="1" t="n">
        <f aca="false">+B100+1/365</f>
        <v>0.273972602739726</v>
      </c>
      <c r="C101" s="1" t="n">
        <f aca="false">+C100+A101*SQRT(B101)</f>
        <v>-6.65279541560618</v>
      </c>
    </row>
    <row r="102" customFormat="false" ht="12.75" hidden="false" customHeight="false" outlineLevel="0" collapsed="false">
      <c r="A102" s="1" t="n">
        <f aca="true">NORMSINV(+RAND())</f>
        <v>-1.19467936620355</v>
      </c>
      <c r="B102" s="1" t="n">
        <f aca="false">+B101+1/365</f>
        <v>0.276712328767123</v>
      </c>
      <c r="C102" s="1" t="n">
        <f aca="false">+C101+A102*SQRT(B102)</f>
        <v>-7.28123801679568</v>
      </c>
    </row>
    <row r="103" customFormat="false" ht="12.75" hidden="false" customHeight="false" outlineLevel="0" collapsed="false">
      <c r="A103" s="1" t="n">
        <f aca="true">NORMSINV(+RAND())</f>
        <v>1.12816823024899</v>
      </c>
      <c r="B103" s="1" t="n">
        <f aca="false">+B102+1/365</f>
        <v>0.27945205479452</v>
      </c>
      <c r="C103" s="1" t="n">
        <f aca="false">+C102+A103*SQRT(B103)</f>
        <v>-6.68485190786959</v>
      </c>
    </row>
    <row r="104" customFormat="false" ht="12.75" hidden="false" customHeight="false" outlineLevel="0" collapsed="false">
      <c r="A104" s="1" t="n">
        <f aca="true">NORMSINV(+RAND())</f>
        <v>1.32774743417323</v>
      </c>
      <c r="B104" s="1" t="n">
        <f aca="false">+B103+1/365</f>
        <v>0.282191780821917</v>
      </c>
      <c r="C104" s="1" t="n">
        <f aca="false">+C103+A104*SQRT(B104)</f>
        <v>-5.97952954954202</v>
      </c>
    </row>
    <row r="105" customFormat="false" ht="12.75" hidden="false" customHeight="false" outlineLevel="0" collapsed="false">
      <c r="A105" s="1" t="n">
        <f aca="true">NORMSINV(+RAND())</f>
        <v>-1.14954718028757</v>
      </c>
      <c r="B105" s="1" t="n">
        <f aca="false">+B104+1/365</f>
        <v>0.284931506849315</v>
      </c>
      <c r="C105" s="1" t="n">
        <f aca="false">+C104+A105*SQRT(B105)</f>
        <v>-6.59314606190565</v>
      </c>
    </row>
    <row r="106" customFormat="false" ht="12.75" hidden="false" customHeight="false" outlineLevel="0" collapsed="false">
      <c r="A106" s="1" t="n">
        <f aca="true">NORMSINV(+RAND())</f>
        <v>0.110852111797461</v>
      </c>
      <c r="B106" s="1" t="n">
        <f aca="false">+B105+1/365</f>
        <v>0.287671232876712</v>
      </c>
      <c r="C106" s="1" t="n">
        <f aca="false">+C105+A106*SQRT(B106)</f>
        <v>-6.53369054100469</v>
      </c>
    </row>
    <row r="107" customFormat="false" ht="12.75" hidden="false" customHeight="false" outlineLevel="0" collapsed="false">
      <c r="A107" s="1" t="n">
        <f aca="true">NORMSINV(+RAND())</f>
        <v>-1.21361610179156</v>
      </c>
      <c r="B107" s="1" t="n">
        <f aca="false">+B106+1/365</f>
        <v>0.290410958904109</v>
      </c>
      <c r="C107" s="1" t="n">
        <f aca="false">+C106+A107*SQRT(B107)</f>
        <v>-7.1877057234935</v>
      </c>
    </row>
    <row r="108" customFormat="false" ht="12.75" hidden="false" customHeight="false" outlineLevel="0" collapsed="false">
      <c r="A108" s="1" t="n">
        <f aca="true">NORMSINV(+RAND())</f>
        <v>-0.917728281268895</v>
      </c>
      <c r="B108" s="1" t="n">
        <f aca="false">+B107+1/365</f>
        <v>0.293150684931506</v>
      </c>
      <c r="C108" s="1" t="n">
        <f aca="false">+C107+A108*SQRT(B108)</f>
        <v>-7.68459494025197</v>
      </c>
    </row>
    <row r="109" customFormat="false" ht="12.75" hidden="false" customHeight="false" outlineLevel="0" collapsed="false">
      <c r="A109" s="1" t="n">
        <f aca="true">NORMSINV(+RAND())</f>
        <v>0.506928423142143</v>
      </c>
      <c r="B109" s="1" t="n">
        <f aca="false">+B108+1/365</f>
        <v>0.295890410958904</v>
      </c>
      <c r="C109" s="1" t="n">
        <f aca="false">+C108+A109*SQRT(B109)</f>
        <v>-7.40884712003951</v>
      </c>
    </row>
    <row r="110" customFormat="false" ht="12.75" hidden="false" customHeight="false" outlineLevel="0" collapsed="false">
      <c r="A110" s="1" t="n">
        <f aca="true">NORMSINV(+RAND())</f>
        <v>-1.19777455840903</v>
      </c>
      <c r="B110" s="1" t="n">
        <f aca="false">+B109+1/365</f>
        <v>0.298630136986301</v>
      </c>
      <c r="C110" s="1" t="n">
        <f aca="false">+C109+A110*SQRT(B110)</f>
        <v>-8.06339572390922</v>
      </c>
    </row>
    <row r="111" customFormat="false" ht="12.75" hidden="false" customHeight="false" outlineLevel="0" collapsed="false">
      <c r="A111" s="1" t="n">
        <f aca="true">NORMSINV(+RAND())</f>
        <v>-0.182723284771067</v>
      </c>
      <c r="B111" s="1" t="n">
        <f aca="false">+B110+1/365</f>
        <v>0.301369863013698</v>
      </c>
      <c r="C111" s="1" t="n">
        <f aca="false">+C110+A111*SQRT(B111)</f>
        <v>-8.16370562546405</v>
      </c>
    </row>
    <row r="112" customFormat="false" ht="12.75" hidden="false" customHeight="false" outlineLevel="0" collapsed="false">
      <c r="A112" s="1" t="n">
        <f aca="true">NORMSINV(+RAND())</f>
        <v>-1.47397124268024</v>
      </c>
      <c r="B112" s="1" t="n">
        <f aca="false">+B111+1/365</f>
        <v>0.304109589041095</v>
      </c>
      <c r="C112" s="1" t="n">
        <f aca="false">+C111+A112*SQRT(B112)</f>
        <v>-8.9765437547127</v>
      </c>
    </row>
    <row r="113" customFormat="false" ht="12.75" hidden="false" customHeight="false" outlineLevel="0" collapsed="false">
      <c r="A113" s="1" t="n">
        <f aca="true">NORMSINV(+RAND())</f>
        <v>0.522338870464583</v>
      </c>
      <c r="B113" s="1" t="n">
        <f aca="false">+B112+1/365</f>
        <v>0.306849315068493</v>
      </c>
      <c r="C113" s="1" t="n">
        <f aca="false">+C112+A113*SQRT(B113)</f>
        <v>-8.68719945912517</v>
      </c>
    </row>
    <row r="114" customFormat="false" ht="12.75" hidden="false" customHeight="false" outlineLevel="0" collapsed="false">
      <c r="A114" s="1" t="n">
        <f aca="true">NORMSINV(+RAND())</f>
        <v>-0.827490851214075</v>
      </c>
      <c r="B114" s="1" t="n">
        <f aca="false">+B113+1/365</f>
        <v>0.30958904109589</v>
      </c>
      <c r="C114" s="1" t="n">
        <f aca="false">+C113+A114*SQRT(B114)</f>
        <v>-9.14762137789712</v>
      </c>
    </row>
    <row r="115" customFormat="false" ht="12.75" hidden="false" customHeight="false" outlineLevel="0" collapsed="false">
      <c r="A115" s="1" t="n">
        <f aca="true">NORMSINV(+RAND())</f>
        <v>-1.18945733996446</v>
      </c>
      <c r="B115" s="1" t="n">
        <f aca="false">+B114+1/365</f>
        <v>0.312328767123287</v>
      </c>
      <c r="C115" s="1" t="n">
        <f aca="false">+C114+A115*SQRT(B115)</f>
        <v>-9.81236604831498</v>
      </c>
    </row>
    <row r="116" customFormat="false" ht="12.75" hidden="false" customHeight="false" outlineLevel="0" collapsed="false">
      <c r="A116" s="1" t="n">
        <f aca="true">NORMSINV(+RAND())</f>
        <v>-0.407411574326356</v>
      </c>
      <c r="B116" s="1" t="n">
        <f aca="false">+B115+1/365</f>
        <v>0.315068493150684</v>
      </c>
      <c r="C116" s="1" t="n">
        <f aca="false">+C115+A116*SQRT(B116)</f>
        <v>-10.0410500856069</v>
      </c>
    </row>
    <row r="117" customFormat="false" ht="12.75" hidden="false" customHeight="false" outlineLevel="0" collapsed="false">
      <c r="A117" s="1" t="n">
        <f aca="true">NORMSINV(+RAND())</f>
        <v>-0.0231388742355675</v>
      </c>
      <c r="B117" s="1" t="n">
        <f aca="false">+B116+1/365</f>
        <v>0.317808219178082</v>
      </c>
      <c r="C117" s="1" t="n">
        <f aca="false">+C116+A117*SQRT(B117)</f>
        <v>-10.0540945060384</v>
      </c>
    </row>
    <row r="118" customFormat="false" ht="12.75" hidden="false" customHeight="false" outlineLevel="0" collapsed="false">
      <c r="A118" s="1" t="n">
        <f aca="true">NORMSINV(+RAND())</f>
        <v>-1.49215911848297</v>
      </c>
      <c r="B118" s="1" t="n">
        <f aca="false">+B117+1/365</f>
        <v>0.320547945205479</v>
      </c>
      <c r="C118" s="1" t="n">
        <f aca="false">+C117+A118*SQRT(B118)</f>
        <v>-10.8989095440428</v>
      </c>
    </row>
    <row r="119" customFormat="false" ht="12.75" hidden="false" customHeight="false" outlineLevel="0" collapsed="false">
      <c r="A119" s="1" t="n">
        <f aca="true">NORMSINV(+RAND())</f>
        <v>0.0301396642082081</v>
      </c>
      <c r="B119" s="1" t="n">
        <f aca="false">+B118+1/365</f>
        <v>0.323287671232876</v>
      </c>
      <c r="C119" s="1" t="n">
        <f aca="false">+C118+A119*SQRT(B119)</f>
        <v>-10.8817726156953</v>
      </c>
    </row>
    <row r="120" customFormat="false" ht="12.75" hidden="false" customHeight="false" outlineLevel="0" collapsed="false">
      <c r="A120" s="1" t="n">
        <f aca="true">NORMSINV(+RAND())</f>
        <v>1.87650301055012</v>
      </c>
      <c r="B120" s="1" t="n">
        <f aca="false">+B119+1/365</f>
        <v>0.326027397260273</v>
      </c>
      <c r="C120" s="1" t="n">
        <f aca="false">+C119+A120*SQRT(B120)</f>
        <v>-9.81031174855237</v>
      </c>
    </row>
    <row r="121" customFormat="false" ht="12.75" hidden="false" customHeight="false" outlineLevel="0" collapsed="false">
      <c r="A121" s="1" t="n">
        <f aca="true">NORMSINV(+RAND())</f>
        <v>-0.685904704589342</v>
      </c>
      <c r="B121" s="1" t="n">
        <f aca="false">+B120+1/365</f>
        <v>0.328767123287671</v>
      </c>
      <c r="C121" s="1" t="n">
        <f aca="false">+C120+A121*SQRT(B121)</f>
        <v>-10.2035972827117</v>
      </c>
    </row>
    <row r="122" customFormat="false" ht="12.75" hidden="false" customHeight="false" outlineLevel="0" collapsed="false">
      <c r="A122" s="1" t="n">
        <f aca="true">NORMSINV(+RAND())</f>
        <v>-2.86159326898961</v>
      </c>
      <c r="B122" s="1" t="n">
        <f aca="false">+B121+1/365</f>
        <v>0.331506849315068</v>
      </c>
      <c r="C122" s="1" t="n">
        <f aca="false">+C121+A122*SQRT(B122)</f>
        <v>-11.8512062937952</v>
      </c>
    </row>
    <row r="123" customFormat="false" ht="12.75" hidden="false" customHeight="false" outlineLevel="0" collapsed="false">
      <c r="A123" s="1" t="n">
        <f aca="true">NORMSINV(+RAND())</f>
        <v>-1.86210395301888</v>
      </c>
      <c r="B123" s="1" t="n">
        <f aca="false">+B122+1/365</f>
        <v>0.334246575342465</v>
      </c>
      <c r="C123" s="1" t="n">
        <f aca="false">+C122+A123*SQRT(B123)</f>
        <v>-12.9277642258436</v>
      </c>
    </row>
    <row r="124" customFormat="false" ht="12.75" hidden="false" customHeight="false" outlineLevel="0" collapsed="false">
      <c r="A124" s="1" t="n">
        <f aca="true">NORMSINV(+RAND())</f>
        <v>-0.835138940974874</v>
      </c>
      <c r="B124" s="1" t="n">
        <f aca="false">+B123+1/365</f>
        <v>0.336986301369862</v>
      </c>
      <c r="C124" s="1" t="n">
        <f aca="false">+C123+A124*SQRT(B124)</f>
        <v>-13.4125667339752</v>
      </c>
    </row>
    <row r="125" customFormat="false" ht="12.75" hidden="false" customHeight="false" outlineLevel="0" collapsed="false">
      <c r="A125" s="1" t="n">
        <f aca="true">NORMSINV(+RAND())</f>
        <v>-0.720654410816755</v>
      </c>
      <c r="B125" s="1" t="n">
        <f aca="false">+B124+1/365</f>
        <v>0.33972602739726</v>
      </c>
      <c r="C125" s="1" t="n">
        <f aca="false">+C124+A125*SQRT(B125)</f>
        <v>-13.8326075170535</v>
      </c>
    </row>
    <row r="126" customFormat="false" ht="12.75" hidden="false" customHeight="false" outlineLevel="0" collapsed="false">
      <c r="A126" s="1" t="n">
        <f aca="true">NORMSINV(+RAND())</f>
        <v>-1.67188025003893</v>
      </c>
      <c r="B126" s="1" t="n">
        <f aca="false">+B125+1/365</f>
        <v>0.342465753424657</v>
      </c>
      <c r="C126" s="1" t="n">
        <f aca="false">+C125+A126*SQRT(B126)</f>
        <v>-14.811001429249</v>
      </c>
    </row>
    <row r="127" customFormat="false" ht="12.75" hidden="false" customHeight="false" outlineLevel="0" collapsed="false">
      <c r="A127" s="1" t="n">
        <f aca="true">NORMSINV(+RAND())</f>
        <v>-0.478099050404161</v>
      </c>
      <c r="B127" s="1" t="n">
        <f aca="false">+B126+1/365</f>
        <v>0.345205479452054</v>
      </c>
      <c r="C127" s="1" t="n">
        <f aca="false">+C126+A127*SQRT(B127)</f>
        <v>-15.0919046517573</v>
      </c>
    </row>
    <row r="128" customFormat="false" ht="12.75" hidden="false" customHeight="false" outlineLevel="0" collapsed="false">
      <c r="A128" s="1" t="n">
        <f aca="true">NORMSINV(+RAND())</f>
        <v>-1.49450334728023</v>
      </c>
      <c r="B128" s="1" t="n">
        <f aca="false">+B127+1/365</f>
        <v>0.347945205479451</v>
      </c>
      <c r="C128" s="1" t="n">
        <f aca="false">+C127+A128*SQRT(B128)</f>
        <v>-15.9734655532177</v>
      </c>
    </row>
    <row r="129" customFormat="false" ht="12.75" hidden="false" customHeight="false" outlineLevel="0" collapsed="false">
      <c r="A129" s="1" t="n">
        <f aca="true">NORMSINV(+RAND())</f>
        <v>0.131440107921271</v>
      </c>
      <c r="B129" s="1" t="n">
        <f aca="false">+B128+1/365</f>
        <v>0.350684931506849</v>
      </c>
      <c r="C129" s="1" t="n">
        <f aca="false">+C128+A129*SQRT(B129)</f>
        <v>-15.8956284867894</v>
      </c>
    </row>
    <row r="130" customFormat="false" ht="12.75" hidden="false" customHeight="false" outlineLevel="0" collapsed="false">
      <c r="A130" s="1" t="n">
        <f aca="true">NORMSINV(+RAND())</f>
        <v>-0.525218120204377</v>
      </c>
      <c r="B130" s="1" t="n">
        <f aca="false">+B129+1/365</f>
        <v>0.353424657534246</v>
      </c>
      <c r="C130" s="1" t="n">
        <f aca="false">+C129+A130*SQRT(B130)</f>
        <v>-16.2078681888759</v>
      </c>
    </row>
    <row r="131" customFormat="false" ht="12.75" hidden="false" customHeight="false" outlineLevel="0" collapsed="false">
      <c r="A131" s="1" t="n">
        <f aca="true">NORMSINV(+RAND())</f>
        <v>-0.309247039462982</v>
      </c>
      <c r="B131" s="1" t="n">
        <f aca="false">+B130+1/365</f>
        <v>0.356164383561643</v>
      </c>
      <c r="C131" s="1" t="n">
        <f aca="false">+C130+A131*SQRT(B131)</f>
        <v>-16.3924253046902</v>
      </c>
    </row>
    <row r="132" customFormat="false" ht="12.75" hidden="false" customHeight="false" outlineLevel="0" collapsed="false">
      <c r="A132" s="1" t="n">
        <f aca="true">NORMSINV(+RAND())</f>
        <v>-1.52417203916238</v>
      </c>
      <c r="B132" s="1" t="n">
        <f aca="false">+B131+1/365</f>
        <v>0.35890410958904</v>
      </c>
      <c r="C132" s="1" t="n">
        <f aca="false">+C131+A132*SQRT(B132)</f>
        <v>-17.3055355293234</v>
      </c>
    </row>
    <row r="133" customFormat="false" ht="12.75" hidden="false" customHeight="false" outlineLevel="0" collapsed="false">
      <c r="A133" s="1" t="n">
        <f aca="true">NORMSINV(+RAND())</f>
        <v>-0.479259431255935</v>
      </c>
      <c r="B133" s="1" t="n">
        <f aca="false">+B132+1/365</f>
        <v>0.361643835616438</v>
      </c>
      <c r="C133" s="1" t="n">
        <f aca="false">+C132+A133*SQRT(B133)</f>
        <v>-17.5937469601002</v>
      </c>
    </row>
    <row r="134" customFormat="false" ht="12.75" hidden="false" customHeight="false" outlineLevel="0" collapsed="false">
      <c r="A134" s="1" t="n">
        <f aca="true">NORMSINV(+RAND())</f>
        <v>-1.42572658302521</v>
      </c>
      <c r="B134" s="1" t="n">
        <f aca="false">+B133+1/365</f>
        <v>0.364383561643835</v>
      </c>
      <c r="C134" s="1" t="n">
        <f aca="false">+C133+A134*SQRT(B134)</f>
        <v>-18.4543752850608</v>
      </c>
    </row>
    <row r="135" customFormat="false" ht="12.75" hidden="false" customHeight="false" outlineLevel="0" collapsed="false">
      <c r="A135" s="1" t="n">
        <f aca="true">NORMSINV(+RAND())</f>
        <v>-0.794836951975258</v>
      </c>
      <c r="B135" s="1" t="n">
        <f aca="false">+B134+1/365</f>
        <v>0.367123287671232</v>
      </c>
      <c r="C135" s="1" t="n">
        <f aca="false">+C134+A135*SQRT(B135)</f>
        <v>-18.9359725548563</v>
      </c>
    </row>
    <row r="136" customFormat="false" ht="12.75" hidden="false" customHeight="false" outlineLevel="0" collapsed="false">
      <c r="A136" s="1" t="n">
        <f aca="true">NORMSINV(+RAND())</f>
        <v>0.00937839178755417</v>
      </c>
      <c r="B136" s="1" t="n">
        <f aca="false">+B135+1/365</f>
        <v>0.369863013698629</v>
      </c>
      <c r="C136" s="1" t="n">
        <f aca="false">+C135+A136*SQRT(B136)</f>
        <v>-18.9302689579642</v>
      </c>
    </row>
    <row r="137" customFormat="false" ht="12.75" hidden="false" customHeight="false" outlineLevel="0" collapsed="false">
      <c r="A137" s="1" t="n">
        <f aca="true">NORMSINV(+RAND())</f>
        <v>0.562258576246929</v>
      </c>
      <c r="B137" s="1" t="n">
        <f aca="false">+B136+1/365</f>
        <v>0.372602739726027</v>
      </c>
      <c r="C137" s="1" t="n">
        <f aca="false">+C136+A137*SQRT(B137)</f>
        <v>-18.5870596081674</v>
      </c>
    </row>
    <row r="138" customFormat="false" ht="12.75" hidden="false" customHeight="false" outlineLevel="0" collapsed="false">
      <c r="A138" s="1" t="n">
        <f aca="true">NORMSINV(+RAND())</f>
        <v>1.00040001674027</v>
      </c>
      <c r="B138" s="1" t="n">
        <f aca="false">+B137+1/365</f>
        <v>0.375342465753424</v>
      </c>
      <c r="C138" s="1" t="n">
        <f aca="false">+C137+A138*SQRT(B138)</f>
        <v>-17.9741625431129</v>
      </c>
    </row>
    <row r="139" customFormat="false" ht="12.75" hidden="false" customHeight="false" outlineLevel="0" collapsed="false">
      <c r="A139" s="1" t="n">
        <f aca="true">NORMSINV(+RAND())</f>
        <v>0.292453972328939</v>
      </c>
      <c r="B139" s="1" t="n">
        <f aca="false">+B138+1/365</f>
        <v>0.378082191780821</v>
      </c>
      <c r="C139" s="1" t="n">
        <f aca="false">+C138+A139*SQRT(B139)</f>
        <v>-17.7943373084835</v>
      </c>
    </row>
    <row r="140" customFormat="false" ht="12.75" hidden="false" customHeight="false" outlineLevel="0" collapsed="false">
      <c r="A140" s="1" t="n">
        <f aca="true">NORMSINV(+RAND())</f>
        <v>0.274894780600089</v>
      </c>
      <c r="B140" s="1" t="n">
        <f aca="false">+B139+1/365</f>
        <v>0.380821917808218</v>
      </c>
      <c r="C140" s="1" t="n">
        <f aca="false">+C139+A140*SQRT(B140)</f>
        <v>-17.6246976217033</v>
      </c>
    </row>
    <row r="141" customFormat="false" ht="12.75" hidden="false" customHeight="false" outlineLevel="0" collapsed="false">
      <c r="A141" s="1" t="n">
        <f aca="true">NORMSINV(+RAND())</f>
        <v>-0.95262271764023</v>
      </c>
      <c r="B141" s="1" t="n">
        <f aca="false">+B140+1/365</f>
        <v>0.383561643835616</v>
      </c>
      <c r="C141" s="1" t="n">
        <f aca="false">+C140+A141*SQRT(B141)</f>
        <v>-18.2146792928906</v>
      </c>
    </row>
    <row r="142" customFormat="false" ht="12.75" hidden="false" customHeight="false" outlineLevel="0" collapsed="false">
      <c r="A142" s="1" t="n">
        <f aca="true">NORMSINV(+RAND())</f>
        <v>1.22107682691689</v>
      </c>
      <c r="B142" s="1" t="n">
        <f aca="false">+B141+1/365</f>
        <v>0.386301369863013</v>
      </c>
      <c r="C142" s="1" t="n">
        <f aca="false">+C141+A142*SQRT(B142)</f>
        <v>-17.4557416160408</v>
      </c>
    </row>
    <row r="143" customFormat="false" ht="12.75" hidden="false" customHeight="false" outlineLevel="0" collapsed="false">
      <c r="A143" s="1" t="n">
        <f aca="true">NORMSINV(+RAND())</f>
        <v>1.29481593667616</v>
      </c>
      <c r="B143" s="1" t="n">
        <f aca="false">+B142+1/365</f>
        <v>0.38904109589041</v>
      </c>
      <c r="C143" s="1" t="n">
        <f aca="false">+C142+A143*SQRT(B143)</f>
        <v>-16.6481240135919</v>
      </c>
    </row>
    <row r="144" customFormat="false" ht="12.75" hidden="false" customHeight="false" outlineLevel="0" collapsed="false">
      <c r="A144" s="1" t="n">
        <f aca="true">NORMSINV(+RAND())</f>
        <v>0.71317748892941</v>
      </c>
      <c r="B144" s="1" t="n">
        <f aca="false">+B143+1/365</f>
        <v>0.391780821917807</v>
      </c>
      <c r="C144" s="1" t="n">
        <f aca="false">+C143+A144*SQRT(B144)</f>
        <v>-16.2017291251609</v>
      </c>
    </row>
    <row r="145" customFormat="false" ht="12.75" hidden="false" customHeight="false" outlineLevel="0" collapsed="false">
      <c r="A145" s="1" t="n">
        <f aca="true">NORMSINV(+RAND())</f>
        <v>-0.856333603322602</v>
      </c>
      <c r="B145" s="1" t="n">
        <f aca="false">+B144+1/365</f>
        <v>0.394520547945204</v>
      </c>
      <c r="C145" s="1" t="n">
        <f aca="false">+C144+A145*SQRT(B145)</f>
        <v>-16.7395997175972</v>
      </c>
    </row>
    <row r="146" customFormat="false" ht="12.75" hidden="false" customHeight="false" outlineLevel="0" collapsed="false">
      <c r="A146" s="1" t="n">
        <f aca="true">NORMSINV(+RAND())</f>
        <v>-0.724055373691754</v>
      </c>
      <c r="B146" s="1" t="n">
        <f aca="false">+B145+1/365</f>
        <v>0.397260273972602</v>
      </c>
      <c r="C146" s="1" t="n">
        <f aca="false">+C145+A146*SQRT(B146)</f>
        <v>-17.1959615864644</v>
      </c>
    </row>
    <row r="147" customFormat="false" ht="12.75" hidden="false" customHeight="false" outlineLevel="0" collapsed="false">
      <c r="A147" s="1" t="n">
        <f aca="true">NORMSINV(+RAND())</f>
        <v>1.57643701864573</v>
      </c>
      <c r="B147" s="1" t="n">
        <f aca="false">+B146+1/365</f>
        <v>0.399999999999999</v>
      </c>
      <c r="C147" s="1" t="n">
        <f aca="false">+C146+A147*SQRT(B147)</f>
        <v>-16.1989352731192</v>
      </c>
    </row>
    <row r="148" customFormat="false" ht="12.75" hidden="false" customHeight="false" outlineLevel="0" collapsed="false">
      <c r="A148" s="1" t="n">
        <f aca="true">NORMSINV(+RAND())</f>
        <v>0.176521428700992</v>
      </c>
      <c r="B148" s="1" t="n">
        <f aca="false">+B147+1/365</f>
        <v>0.402739726027396</v>
      </c>
      <c r="C148" s="1" t="n">
        <f aca="false">+C147+A148*SQRT(B148)</f>
        <v>-16.086911636007</v>
      </c>
    </row>
    <row r="149" customFormat="false" ht="12.75" hidden="false" customHeight="false" outlineLevel="0" collapsed="false">
      <c r="A149" s="1" t="n">
        <f aca="true">NORMSINV(+RAND())</f>
        <v>0.458028101480652</v>
      </c>
      <c r="B149" s="1" t="n">
        <f aca="false">+B148+1/365</f>
        <v>0.405479452054793</v>
      </c>
      <c r="C149" s="1" t="n">
        <f aca="false">+C148+A149*SQRT(B149)</f>
        <v>-15.7952518521323</v>
      </c>
    </row>
    <row r="150" customFormat="false" ht="12.75" hidden="false" customHeight="false" outlineLevel="0" collapsed="false">
      <c r="A150" s="1" t="n">
        <f aca="true">NORMSINV(+RAND())</f>
        <v>0.159681553781637</v>
      </c>
      <c r="B150" s="1" t="n">
        <f aca="false">+B149+1/365</f>
        <v>0.408219178082191</v>
      </c>
      <c r="C150" s="1" t="n">
        <f aca="false">+C149+A150*SQRT(B150)</f>
        <v>-15.6932280623455</v>
      </c>
    </row>
    <row r="151" customFormat="false" ht="12.75" hidden="false" customHeight="false" outlineLevel="0" collapsed="false">
      <c r="A151" s="1" t="n">
        <f aca="true">NORMSINV(+RAND())</f>
        <v>2.15566776385942</v>
      </c>
      <c r="B151" s="1" t="n">
        <f aca="false">+B150+1/365</f>
        <v>0.410958904109588</v>
      </c>
      <c r="C151" s="1" t="n">
        <f aca="false">+C150+A151*SQRT(B151)</f>
        <v>-14.3113140370858</v>
      </c>
    </row>
    <row r="152" customFormat="false" ht="12.75" hidden="false" customHeight="false" outlineLevel="0" collapsed="false">
      <c r="A152" s="1" t="n">
        <f aca="true">NORMSINV(+RAND())</f>
        <v>0.730294765129781</v>
      </c>
      <c r="B152" s="1" t="n">
        <f aca="false">+B151+1/365</f>
        <v>0.413698630136985</v>
      </c>
      <c r="C152" s="1" t="n">
        <f aca="false">+C151+A152*SQRT(B152)</f>
        <v>-13.8415927643259</v>
      </c>
    </row>
    <row r="153" customFormat="false" ht="12.75" hidden="false" customHeight="false" outlineLevel="0" collapsed="false">
      <c r="A153" s="1" t="n">
        <f aca="true">NORMSINV(+RAND())</f>
        <v>0.0839925181833014</v>
      </c>
      <c r="B153" s="1" t="n">
        <f aca="false">+B152+1/365</f>
        <v>0.416438356164382</v>
      </c>
      <c r="C153" s="1" t="n">
        <f aca="false">+C152+A153*SQRT(B153)</f>
        <v>-13.7873906829617</v>
      </c>
    </row>
    <row r="154" customFormat="false" ht="12.75" hidden="false" customHeight="false" outlineLevel="0" collapsed="false">
      <c r="A154" s="1" t="n">
        <f aca="true">NORMSINV(+RAND())</f>
        <v>-0.401784647182559</v>
      </c>
      <c r="B154" s="1" t="n">
        <f aca="false">+B153+1/365</f>
        <v>0.41917808219178</v>
      </c>
      <c r="C154" s="1" t="n">
        <f aca="false">+C153+A154*SQRT(B154)</f>
        <v>-14.0475219886616</v>
      </c>
    </row>
    <row r="155" customFormat="false" ht="12.75" hidden="false" customHeight="false" outlineLevel="0" collapsed="false">
      <c r="A155" s="1" t="n">
        <f aca="true">NORMSINV(+RAND())</f>
        <v>1.2445325367813</v>
      </c>
      <c r="B155" s="1" t="n">
        <f aca="false">+B154+1/365</f>
        <v>0.421917808219177</v>
      </c>
      <c r="C155" s="1" t="n">
        <f aca="false">+C154+A155*SQRT(B155)</f>
        <v>-13.2391333831308</v>
      </c>
    </row>
    <row r="156" customFormat="false" ht="12.75" hidden="false" customHeight="false" outlineLevel="0" collapsed="false">
      <c r="A156" s="1" t="n">
        <f aca="true">NORMSINV(+RAND())</f>
        <v>-2.41180973929781</v>
      </c>
      <c r="B156" s="1" t="n">
        <f aca="false">+B155+1/365</f>
        <v>0.424657534246574</v>
      </c>
      <c r="C156" s="1" t="n">
        <f aca="false">+C155+A156*SQRT(B156)</f>
        <v>-14.810807356676</v>
      </c>
    </row>
    <row r="157" customFormat="false" ht="12.75" hidden="false" customHeight="false" outlineLevel="0" collapsed="false">
      <c r="A157" s="1" t="n">
        <f aca="true">NORMSINV(+RAND())</f>
        <v>-0.422562850890681</v>
      </c>
      <c r="B157" s="1" t="n">
        <f aca="false">+B156+1/365</f>
        <v>0.427397260273971</v>
      </c>
      <c r="C157" s="1" t="n">
        <f aca="false">+C156+A157*SQRT(B157)</f>
        <v>-15.087060469821</v>
      </c>
    </row>
    <row r="158" customFormat="false" ht="12.75" hidden="false" customHeight="false" outlineLevel="0" collapsed="false">
      <c r="A158" s="1" t="n">
        <f aca="true">NORMSINV(+RAND())</f>
        <v>0.619758568792976</v>
      </c>
      <c r="B158" s="1" t="n">
        <f aca="false">+B157+1/365</f>
        <v>0.430136986301369</v>
      </c>
      <c r="C158" s="1" t="n">
        <f aca="false">+C157+A158*SQRT(B158)</f>
        <v>-14.6805928690498</v>
      </c>
    </row>
    <row r="159" customFormat="false" ht="12.75" hidden="false" customHeight="false" outlineLevel="0" collapsed="false">
      <c r="A159" s="1" t="n">
        <f aca="true">NORMSINV(+RAND())</f>
        <v>-0.47594839410549</v>
      </c>
      <c r="B159" s="1" t="n">
        <f aca="false">+B158+1/365</f>
        <v>0.432876712328766</v>
      </c>
      <c r="C159" s="1" t="n">
        <f aca="false">+C158+A159*SQRT(B159)</f>
        <v>-14.9937353420665</v>
      </c>
    </row>
    <row r="160" customFormat="false" ht="12.75" hidden="false" customHeight="false" outlineLevel="0" collapsed="false">
      <c r="A160" s="1" t="n">
        <f aca="true">NORMSINV(+RAND())</f>
        <v>1.81524378760599</v>
      </c>
      <c r="B160" s="1" t="n">
        <f aca="false">+B159+1/365</f>
        <v>0.435616438356163</v>
      </c>
      <c r="C160" s="1" t="n">
        <f aca="false">+C159+A160*SQRT(B160)</f>
        <v>-13.7956518366841</v>
      </c>
    </row>
    <row r="161" customFormat="false" ht="12.75" hidden="false" customHeight="false" outlineLevel="0" collapsed="false">
      <c r="A161" s="1" t="n">
        <f aca="true">NORMSINV(+RAND())</f>
        <v>0.0631678125690483</v>
      </c>
      <c r="B161" s="1" t="n">
        <f aca="false">+B160+1/365</f>
        <v>0.43835616438356</v>
      </c>
      <c r="C161" s="1" t="n">
        <f aca="false">+C160+A161*SQRT(B161)</f>
        <v>-13.7538293937623</v>
      </c>
    </row>
    <row r="162" customFormat="false" ht="12.75" hidden="false" customHeight="false" outlineLevel="0" collapsed="false">
      <c r="A162" s="1" t="n">
        <f aca="true">NORMSINV(+RAND())</f>
        <v>-0.0242378435869291</v>
      </c>
      <c r="B162" s="1" t="n">
        <f aca="false">+B161+1/365</f>
        <v>0.441095890410958</v>
      </c>
      <c r="C162" s="1" t="n">
        <f aca="false">+C161+A162*SQRT(B162)</f>
        <v>-13.7699269697681</v>
      </c>
    </row>
    <row r="163" customFormat="false" ht="12.75" hidden="false" customHeight="false" outlineLevel="0" collapsed="false">
      <c r="A163" s="1" t="n">
        <f aca="true">NORMSINV(+RAND())</f>
        <v>0.737214601213994</v>
      </c>
      <c r="B163" s="1" t="n">
        <f aca="false">+B162+1/365</f>
        <v>0.443835616438355</v>
      </c>
      <c r="C163" s="1" t="n">
        <f aca="false">+C162+A163*SQRT(B163)</f>
        <v>-13.278787311993</v>
      </c>
    </row>
    <row r="164" customFormat="false" ht="12.75" hidden="false" customHeight="false" outlineLevel="0" collapsed="false">
      <c r="A164" s="1" t="n">
        <f aca="true">NORMSINV(+RAND())</f>
        <v>0.907620235530117</v>
      </c>
      <c r="B164" s="1" t="n">
        <f aca="false">+B163+1/365</f>
        <v>0.446575342465752</v>
      </c>
      <c r="C164" s="1" t="n">
        <f aca="false">+C163+A164*SQRT(B164)</f>
        <v>-12.6722583548489</v>
      </c>
    </row>
    <row r="165" customFormat="false" ht="12.75" hidden="false" customHeight="false" outlineLevel="0" collapsed="false">
      <c r="A165" s="1" t="n">
        <f aca="true">NORMSINV(+RAND())</f>
        <v>0.576726085052666</v>
      </c>
      <c r="B165" s="1" t="n">
        <f aca="false">+B164+1/365</f>
        <v>0.449315068493149</v>
      </c>
      <c r="C165" s="1" t="n">
        <f aca="false">+C164+A165*SQRT(B165)</f>
        <v>-12.285673276731</v>
      </c>
    </row>
    <row r="166" customFormat="false" ht="12.75" hidden="false" customHeight="false" outlineLevel="0" collapsed="false">
      <c r="A166" s="1" t="n">
        <f aca="true">NORMSINV(+RAND())</f>
        <v>-1.31580392225606</v>
      </c>
      <c r="B166" s="1" t="n">
        <f aca="false">+B165+1/365</f>
        <v>0.452054794520547</v>
      </c>
      <c r="C166" s="1" t="n">
        <f aca="false">+C165+A166*SQRT(B166)</f>
        <v>-13.170354310035</v>
      </c>
    </row>
    <row r="167" customFormat="false" ht="12.75" hidden="false" customHeight="false" outlineLevel="0" collapsed="false">
      <c r="A167" s="1" t="n">
        <f aca="true">NORMSINV(+RAND())</f>
        <v>-1.55212094142976</v>
      </c>
      <c r="B167" s="1" t="n">
        <f aca="false">+B166+1/365</f>
        <v>0.454794520547944</v>
      </c>
      <c r="C167" s="1" t="n">
        <f aca="false">+C166+A167*SQRT(B167)</f>
        <v>-14.2170806918257</v>
      </c>
    </row>
    <row r="168" customFormat="false" ht="12.75" hidden="false" customHeight="false" outlineLevel="0" collapsed="false">
      <c r="A168" s="1" t="n">
        <f aca="true">NORMSINV(+RAND())</f>
        <v>0.0522213560183942</v>
      </c>
      <c r="B168" s="1" t="n">
        <f aca="false">+B167+1/365</f>
        <v>0.457534246575341</v>
      </c>
      <c r="C168" s="1" t="n">
        <f aca="false">+C167+A168*SQRT(B168)</f>
        <v>-14.1817574993175</v>
      </c>
    </row>
    <row r="169" customFormat="false" ht="12.75" hidden="false" customHeight="false" outlineLevel="0" collapsed="false">
      <c r="A169" s="1" t="n">
        <f aca="true">NORMSINV(+RAND())</f>
        <v>1.13086821673192</v>
      </c>
      <c r="B169" s="1" t="n">
        <f aca="false">+B168+1/365</f>
        <v>0.460273972602738</v>
      </c>
      <c r="C169" s="1" t="n">
        <f aca="false">+C168+A169*SQRT(B169)</f>
        <v>-13.414536984559</v>
      </c>
    </row>
    <row r="170" customFormat="false" ht="12.75" hidden="false" customHeight="false" outlineLevel="0" collapsed="false">
      <c r="A170" s="1" t="n">
        <f aca="true">NORMSINV(+RAND())</f>
        <v>0.0949125924227938</v>
      </c>
      <c r="B170" s="1" t="n">
        <f aca="false">+B169+1/365</f>
        <v>0.463013698630136</v>
      </c>
      <c r="C170" s="1" t="n">
        <f aca="false">+C169+A170*SQRT(B170)</f>
        <v>-13.3499536067011</v>
      </c>
    </row>
    <row r="171" customFormat="false" ht="12.75" hidden="false" customHeight="false" outlineLevel="0" collapsed="false">
      <c r="A171" s="1" t="n">
        <f aca="true">NORMSINV(+RAND())</f>
        <v>-0.866396856557439</v>
      </c>
      <c r="B171" s="1" t="n">
        <f aca="false">+B170+1/365</f>
        <v>0.465753424657533</v>
      </c>
      <c r="C171" s="1" t="n">
        <f aca="false">+C170+A171*SQRT(B171)</f>
        <v>-13.9412359308925</v>
      </c>
    </row>
    <row r="172" customFormat="false" ht="12.75" hidden="false" customHeight="false" outlineLevel="0" collapsed="false">
      <c r="A172" s="1" t="n">
        <f aca="true">NORMSINV(+RAND())</f>
        <v>0.329699141485013</v>
      </c>
      <c r="B172" s="1" t="n">
        <f aca="false">+B171+1/365</f>
        <v>0.46849315068493</v>
      </c>
      <c r="C172" s="1" t="n">
        <f aca="false">+C171+A172*SQRT(B172)</f>
        <v>-13.7155682118579</v>
      </c>
    </row>
    <row r="173" customFormat="false" ht="12.75" hidden="false" customHeight="false" outlineLevel="0" collapsed="false">
      <c r="A173" s="1" t="n">
        <f aca="true">NORMSINV(+RAND())</f>
        <v>0.883276271404082</v>
      </c>
      <c r="B173" s="1" t="n">
        <f aca="false">+B172+1/365</f>
        <v>0.471232876712327</v>
      </c>
      <c r="C173" s="1" t="n">
        <f aca="false">+C172+A173*SQRT(B173)</f>
        <v>-13.1092308151193</v>
      </c>
    </row>
    <row r="174" customFormat="false" ht="12.75" hidden="false" customHeight="false" outlineLevel="0" collapsed="false">
      <c r="A174" s="1" t="n">
        <f aca="true">NORMSINV(+RAND())</f>
        <v>0.338714195751511</v>
      </c>
      <c r="B174" s="1" t="n">
        <f aca="false">+B173+1/365</f>
        <v>0.473972602739725</v>
      </c>
      <c r="C174" s="1" t="n">
        <f aca="false">+C173+A174*SQRT(B174)</f>
        <v>-12.8760407638276</v>
      </c>
    </row>
    <row r="175" customFormat="false" ht="12.75" hidden="false" customHeight="false" outlineLevel="0" collapsed="false">
      <c r="A175" s="1" t="n">
        <f aca="true">NORMSINV(+RAND())</f>
        <v>0.930032257959075</v>
      </c>
      <c r="B175" s="1" t="n">
        <f aca="false">+B174+1/365</f>
        <v>0.476712328767122</v>
      </c>
      <c r="C175" s="1" t="n">
        <f aca="false">+C174+A175*SQRT(B175)</f>
        <v>-12.2339059677816</v>
      </c>
    </row>
    <row r="176" customFormat="false" ht="12.75" hidden="false" customHeight="false" outlineLevel="0" collapsed="false">
      <c r="A176" s="1" t="n">
        <f aca="true">NORMSINV(+RAND())</f>
        <v>-0.0275361118163582</v>
      </c>
      <c r="B176" s="1" t="n">
        <f aca="false">+B175+1/365</f>
        <v>0.479452054794519</v>
      </c>
      <c r="C176" s="1" t="n">
        <f aca="false">+C175+A176*SQRT(B176)</f>
        <v>-12.2529726535273</v>
      </c>
    </row>
    <row r="177" customFormat="false" ht="12.75" hidden="false" customHeight="false" outlineLevel="0" collapsed="false">
      <c r="A177" s="1" t="n">
        <f aca="true">NORMSINV(+RAND())</f>
        <v>-0.0862226214356844</v>
      </c>
      <c r="B177" s="1" t="n">
        <f aca="false">+B176+1/365</f>
        <v>0.482191780821916</v>
      </c>
      <c r="C177" s="1" t="n">
        <f aca="false">+C176+A177*SQRT(B177)</f>
        <v>-12.3128456679787</v>
      </c>
    </row>
    <row r="178" customFormat="false" ht="12.75" hidden="false" customHeight="false" outlineLevel="0" collapsed="false">
      <c r="A178" s="1" t="n">
        <f aca="true">NORMSINV(+RAND())</f>
        <v>-1.15818753415798</v>
      </c>
      <c r="B178" s="1" t="n">
        <f aca="false">+B177+1/365</f>
        <v>0.484931506849314</v>
      </c>
      <c r="C178" s="1" t="n">
        <f aca="false">+C177+A178*SQRT(B178)</f>
        <v>-13.1193729955225</v>
      </c>
    </row>
    <row r="179" customFormat="false" ht="12.75" hidden="false" customHeight="false" outlineLevel="0" collapsed="false">
      <c r="A179" s="1" t="n">
        <f aca="true">NORMSINV(+RAND())</f>
        <v>-1.24179300461567</v>
      </c>
      <c r="B179" s="1" t="n">
        <f aca="false">+B178+1/365</f>
        <v>0.487671232876711</v>
      </c>
      <c r="C179" s="1" t="n">
        <f aca="false">+C178+A179*SQRT(B179)</f>
        <v>-13.9865600338608</v>
      </c>
    </row>
    <row r="180" customFormat="false" ht="12.75" hidden="false" customHeight="false" outlineLevel="0" collapsed="false">
      <c r="A180" s="1" t="n">
        <f aca="true">NORMSINV(+RAND())</f>
        <v>-1.8139724663767</v>
      </c>
      <c r="B180" s="1" t="n">
        <f aca="false">+B179+1/365</f>
        <v>0.490410958904108</v>
      </c>
      <c r="C180" s="1" t="n">
        <f aca="false">+C179+A180*SQRT(B180)</f>
        <v>-15.2568731259658</v>
      </c>
    </row>
    <row r="181" customFormat="false" ht="12.75" hidden="false" customHeight="false" outlineLevel="0" collapsed="false">
      <c r="A181" s="1" t="n">
        <f aca="true">NORMSINV(+RAND())</f>
        <v>1.9308106392655</v>
      </c>
      <c r="B181" s="1" t="n">
        <f aca="false">+B180+1/365</f>
        <v>0.493150684931505</v>
      </c>
      <c r="C181" s="1" t="n">
        <f aca="false">+C180+A181*SQRT(B181)</f>
        <v>-13.9009673725371</v>
      </c>
    </row>
    <row r="182" customFormat="false" ht="12.75" hidden="false" customHeight="false" outlineLevel="0" collapsed="false">
      <c r="A182" s="1" t="n">
        <f aca="true">NORMSINV(+RAND())</f>
        <v>2.23501901869932</v>
      </c>
      <c r="B182" s="1" t="n">
        <f aca="false">+B181+1/365</f>
        <v>0.495890410958903</v>
      </c>
      <c r="C182" s="1" t="n">
        <f aca="false">+C181+A182*SQRT(B182)</f>
        <v>-12.3270784515253</v>
      </c>
    </row>
    <row r="183" customFormat="false" ht="12.75" hidden="false" customHeight="false" outlineLevel="0" collapsed="false">
      <c r="A183" s="1" t="n">
        <f aca="true">NORMSINV(+RAND())</f>
        <v>-1.68984670325535</v>
      </c>
      <c r="B183" s="1" t="n">
        <f aca="false">+B182+1/365</f>
        <v>0.4986301369863</v>
      </c>
      <c r="C183" s="1" t="n">
        <f aca="false">+C182+A183*SQRT(B183)</f>
        <v>-13.5203425397517</v>
      </c>
    </row>
    <row r="184" customFormat="false" ht="12.75" hidden="false" customHeight="false" outlineLevel="0" collapsed="false">
      <c r="A184" s="1" t="n">
        <f aca="true">NORMSINV(+RAND())</f>
        <v>-0.094008338161411</v>
      </c>
      <c r="B184" s="1" t="n">
        <f aca="false">+B183+1/365</f>
        <v>0.501369863013697</v>
      </c>
      <c r="C184" s="1" t="n">
        <f aca="false">+C183+A184*SQRT(B184)</f>
        <v>-13.5869074710518</v>
      </c>
    </row>
    <row r="185" customFormat="false" ht="12.75" hidden="false" customHeight="false" outlineLevel="0" collapsed="false">
      <c r="A185" s="1" t="n">
        <f aca="true">NORMSINV(+RAND())</f>
        <v>-0.701110124652953</v>
      </c>
      <c r="B185" s="1" t="n">
        <f aca="false">+B184+1/365</f>
        <v>0.504109589041095</v>
      </c>
      <c r="C185" s="1" t="n">
        <f aca="false">+C184+A185*SQRT(B185)</f>
        <v>-14.0847003940214</v>
      </c>
    </row>
    <row r="186" customFormat="false" ht="12.75" hidden="false" customHeight="false" outlineLevel="0" collapsed="false">
      <c r="A186" s="1" t="n">
        <f aca="true">NORMSINV(+RAND())</f>
        <v>-0.525774596461966</v>
      </c>
      <c r="B186" s="1" t="n">
        <f aca="false">+B185+1/365</f>
        <v>0.506849315068492</v>
      </c>
      <c r="C186" s="1" t="n">
        <f aca="false">+C185+A186*SQRT(B186)</f>
        <v>-14.4590169451459</v>
      </c>
    </row>
    <row r="187" customFormat="false" ht="12.75" hidden="false" customHeight="false" outlineLevel="0" collapsed="false">
      <c r="A187" s="1" t="n">
        <f aca="true">NORMSINV(+RAND())</f>
        <v>2.58389940335626</v>
      </c>
      <c r="B187" s="1" t="n">
        <f aca="false">+B186+1/365</f>
        <v>0.509589041095889</v>
      </c>
      <c r="C187" s="1" t="n">
        <f aca="false">+C186+A187*SQRT(B187)</f>
        <v>-12.614487291649</v>
      </c>
    </row>
    <row r="188" customFormat="false" ht="12.75" hidden="false" customHeight="false" outlineLevel="0" collapsed="false">
      <c r="A188" s="1" t="n">
        <f aca="true">NORMSINV(+RAND())</f>
        <v>-0.594433072484312</v>
      </c>
      <c r="B188" s="1" t="n">
        <f aca="false">+B187+1/365</f>
        <v>0.512328767123286</v>
      </c>
      <c r="C188" s="1" t="n">
        <f aca="false">+C187+A188*SQRT(B188)</f>
        <v>-13.0399655132413</v>
      </c>
    </row>
    <row r="189" customFormat="false" ht="12.75" hidden="false" customHeight="false" outlineLevel="0" collapsed="false">
      <c r="A189" s="1" t="n">
        <f aca="true">NORMSINV(+RAND())</f>
        <v>-0.318203337361968</v>
      </c>
      <c r="B189" s="1" t="n">
        <f aca="false">+B188+1/365</f>
        <v>0.515068493150684</v>
      </c>
      <c r="C189" s="1" t="n">
        <f aca="false">+C188+A189*SQRT(B189)</f>
        <v>-13.2683345513675</v>
      </c>
    </row>
    <row r="190" customFormat="false" ht="12.75" hidden="false" customHeight="false" outlineLevel="0" collapsed="false">
      <c r="A190" s="1" t="n">
        <f aca="true">NORMSINV(+RAND())</f>
        <v>0.21591057614411</v>
      </c>
      <c r="B190" s="1" t="n">
        <f aca="false">+B189+1/365</f>
        <v>0.517808219178081</v>
      </c>
      <c r="C190" s="1" t="n">
        <f aca="false">+C189+A190*SQRT(B190)</f>
        <v>-13.1129676922546</v>
      </c>
    </row>
    <row r="191" customFormat="false" ht="12.75" hidden="false" customHeight="false" outlineLevel="0" collapsed="false">
      <c r="A191" s="1" t="n">
        <f aca="true">NORMSINV(+RAND())</f>
        <v>1.37884160049265</v>
      </c>
      <c r="B191" s="1" t="n">
        <f aca="false">+B190+1/365</f>
        <v>0.520547945205478</v>
      </c>
      <c r="C191" s="1" t="n">
        <f aca="false">+C190+A191*SQRT(B191)</f>
        <v>-12.1181471463704</v>
      </c>
    </row>
    <row r="192" customFormat="false" ht="12.75" hidden="false" customHeight="false" outlineLevel="0" collapsed="false">
      <c r="A192" s="1" t="n">
        <f aca="true">NORMSINV(+RAND())</f>
        <v>-0.632926799290243</v>
      </c>
      <c r="B192" s="1" t="n">
        <f aca="false">+B191+1/365</f>
        <v>0.523287671232875</v>
      </c>
      <c r="C192" s="1" t="n">
        <f aca="false">+C191+A192*SQRT(B192)</f>
        <v>-12.5759976922213</v>
      </c>
    </row>
    <row r="193" customFormat="false" ht="12.75" hidden="false" customHeight="false" outlineLevel="0" collapsed="false">
      <c r="A193" s="1" t="n">
        <f aca="true">NORMSINV(+RAND())</f>
        <v>2.4404357324311</v>
      </c>
      <c r="B193" s="1" t="n">
        <f aca="false">+B192+1/365</f>
        <v>0.526027397260273</v>
      </c>
      <c r="C193" s="1" t="n">
        <f aca="false">+C192+A193*SQRT(B193)</f>
        <v>-10.8060046573985</v>
      </c>
    </row>
    <row r="194" customFormat="false" ht="12.75" hidden="false" customHeight="false" outlineLevel="0" collapsed="false">
      <c r="A194" s="1" t="n">
        <f aca="true">NORMSINV(+RAND())</f>
        <v>0.302803932781079</v>
      </c>
      <c r="B194" s="1" t="n">
        <f aca="false">+B193+1/365</f>
        <v>0.52876712328767</v>
      </c>
      <c r="C194" s="1" t="n">
        <f aca="false">+C193+A194*SQRT(B194)</f>
        <v>-10.5858166132953</v>
      </c>
    </row>
    <row r="195" customFormat="false" ht="12.75" hidden="false" customHeight="false" outlineLevel="0" collapsed="false">
      <c r="A195" s="1" t="n">
        <f aca="true">NORMSINV(+RAND())</f>
        <v>-0.100718258570509</v>
      </c>
      <c r="B195" s="1" t="n">
        <f aca="false">+B194+1/365</f>
        <v>0.531506849315067</v>
      </c>
      <c r="C195" s="1" t="n">
        <f aca="false">+C194+A195*SQRT(B195)</f>
        <v>-10.6592447725057</v>
      </c>
    </row>
    <row r="196" customFormat="false" ht="12.75" hidden="false" customHeight="false" outlineLevel="0" collapsed="false">
      <c r="A196" s="1" t="n">
        <f aca="true">NORMSINV(+RAND())</f>
        <v>0.25264537731378</v>
      </c>
      <c r="B196" s="1" t="n">
        <f aca="false">+B195+1/365</f>
        <v>0.534246575342464</v>
      </c>
      <c r="C196" s="1" t="n">
        <f aca="false">+C195+A196*SQRT(B196)</f>
        <v>-10.4745807762506</v>
      </c>
    </row>
    <row r="197" customFormat="false" ht="12.75" hidden="false" customHeight="false" outlineLevel="0" collapsed="false">
      <c r="A197" s="1" t="n">
        <f aca="true">NORMSINV(+RAND())</f>
        <v>-0.203122048575421</v>
      </c>
      <c r="B197" s="1" t="n">
        <f aca="false">+B196+1/365</f>
        <v>0.536986301369862</v>
      </c>
      <c r="C197" s="1" t="n">
        <f aca="false">+C196+A197*SQRT(B197)</f>
        <v>-10.6234272914525</v>
      </c>
    </row>
    <row r="198" customFormat="false" ht="12.75" hidden="false" customHeight="false" outlineLevel="0" collapsed="false">
      <c r="A198" s="1" t="n">
        <f aca="true">NORMSINV(+RAND())</f>
        <v>0.407134191829365</v>
      </c>
      <c r="B198" s="1" t="n">
        <f aca="false">+B197+1/365</f>
        <v>0.539726027397259</v>
      </c>
      <c r="C198" s="1" t="n">
        <f aca="false">+C197+A198*SQRT(B198)</f>
        <v>-10.3243218888511</v>
      </c>
    </row>
    <row r="199" customFormat="false" ht="12.75" hidden="false" customHeight="false" outlineLevel="0" collapsed="false">
      <c r="A199" s="1" t="n">
        <f aca="true">NORMSINV(+RAND())</f>
        <v>0.443186730388546</v>
      </c>
      <c r="B199" s="1" t="n">
        <f aca="false">+B198+1/365</f>
        <v>0.542465753424656</v>
      </c>
      <c r="C199" s="1" t="n">
        <f aca="false">+C198+A199*SQRT(B199)</f>
        <v>-9.99790478178148</v>
      </c>
    </row>
    <row r="200" customFormat="false" ht="12.75" hidden="false" customHeight="false" outlineLevel="0" collapsed="false">
      <c r="A200" s="1" t="n">
        <f aca="true">NORMSINV(+RAND())</f>
        <v>-0.597765057665539</v>
      </c>
      <c r="B200" s="1" t="n">
        <f aca="false">+B199+1/365</f>
        <v>0.545205479452053</v>
      </c>
      <c r="C200" s="1" t="n">
        <f aca="false">+C199+A200*SQRT(B200)</f>
        <v>-10.4392827292572</v>
      </c>
    </row>
    <row r="201" customFormat="false" ht="12.75" hidden="false" customHeight="false" outlineLevel="0" collapsed="false">
      <c r="A201" s="1" t="n">
        <f aca="true">NORMSINV(+RAND())</f>
        <v>-0.702447364286445</v>
      </c>
      <c r="B201" s="1" t="n">
        <f aca="false">+B200+1/365</f>
        <v>0.547945205479451</v>
      </c>
      <c r="C201" s="1" t="n">
        <f aca="false">+C200+A201*SQRT(B201)</f>
        <v>-10.9592575967178</v>
      </c>
    </row>
    <row r="202" customFormat="false" ht="12.75" hidden="false" customHeight="false" outlineLevel="0" collapsed="false">
      <c r="A202" s="1" t="n">
        <f aca="true">NORMSINV(+RAND())</f>
        <v>0.462870833326324</v>
      </c>
      <c r="B202" s="1" t="n">
        <f aca="false">+B201+1/365</f>
        <v>0.550684931506848</v>
      </c>
      <c r="C202" s="1" t="n">
        <f aca="false">+C201+A202*SQRT(B202)</f>
        <v>-10.6157697210083</v>
      </c>
    </row>
    <row r="203" customFormat="false" ht="12.75" hidden="false" customHeight="false" outlineLevel="0" collapsed="false">
      <c r="A203" s="1" t="n">
        <f aca="true">NORMSINV(+RAND())</f>
        <v>-0.648373160237653</v>
      </c>
      <c r="B203" s="1" t="n">
        <f aca="false">+B202+1/365</f>
        <v>0.553424657534245</v>
      </c>
      <c r="C203" s="1" t="n">
        <f aca="false">+C202+A203*SQRT(B203)</f>
        <v>-11.0981108340147</v>
      </c>
    </row>
    <row r="204" customFormat="false" ht="12.75" hidden="false" customHeight="false" outlineLevel="0" collapsed="false">
      <c r="A204" s="1" t="n">
        <f aca="true">NORMSINV(+RAND())</f>
        <v>-0.288378876397698</v>
      </c>
      <c r="B204" s="1" t="n">
        <f aca="false">+B203+1/365</f>
        <v>0.556164383561642</v>
      </c>
      <c r="C204" s="1" t="n">
        <f aca="false">+C203+A204*SQRT(B204)</f>
        <v>-11.3131735034382</v>
      </c>
    </row>
    <row r="205" customFormat="false" ht="12.75" hidden="false" customHeight="false" outlineLevel="0" collapsed="false">
      <c r="A205" s="1" t="n">
        <f aca="true">NORMSINV(+RAND())</f>
        <v>-1.10830319817484</v>
      </c>
      <c r="B205" s="1" t="n">
        <f aca="false">+B204+1/365</f>
        <v>0.55890410958904</v>
      </c>
      <c r="C205" s="1" t="n">
        <f aca="false">+C204+A205*SQRT(B205)</f>
        <v>-12.1417397510409</v>
      </c>
    </row>
    <row r="206" customFormat="false" ht="12.75" hidden="false" customHeight="false" outlineLevel="0" collapsed="false">
      <c r="A206" s="1" t="n">
        <f aca="true">NORMSINV(+RAND())</f>
        <v>1.01898283837883</v>
      </c>
      <c r="B206" s="1" t="n">
        <f aca="false">+B205+1/365</f>
        <v>0.561643835616437</v>
      </c>
      <c r="C206" s="1" t="n">
        <f aca="false">+C205+A206*SQRT(B206)</f>
        <v>-11.3780844549478</v>
      </c>
    </row>
    <row r="207" customFormat="false" ht="12.75" hidden="false" customHeight="false" outlineLevel="0" collapsed="false">
      <c r="A207" s="1" t="n">
        <f aca="true">NORMSINV(+RAND())</f>
        <v>-1.34799729273898</v>
      </c>
      <c r="B207" s="1" t="n">
        <f aca="false">+B206+1/365</f>
        <v>0.564383561643834</v>
      </c>
      <c r="C207" s="1" t="n">
        <f aca="false">+C206+A207*SQRT(B207)</f>
        <v>-12.3907737005174</v>
      </c>
    </row>
    <row r="208" customFormat="false" ht="12.75" hidden="false" customHeight="false" outlineLevel="0" collapsed="false">
      <c r="A208" s="1" t="n">
        <f aca="true">NORMSINV(+RAND())</f>
        <v>0.692008560442576</v>
      </c>
      <c r="B208" s="1" t="n">
        <f aca="false">+B207+1/365</f>
        <v>0.567123287671231</v>
      </c>
      <c r="C208" s="1" t="n">
        <f aca="false">+C207+A208*SQRT(B208)</f>
        <v>-11.8696387418468</v>
      </c>
    </row>
    <row r="209" customFormat="false" ht="12.75" hidden="false" customHeight="false" outlineLevel="0" collapsed="false">
      <c r="A209" s="1" t="n">
        <f aca="true">NORMSINV(+RAND())</f>
        <v>-0.749879702498702</v>
      </c>
      <c r="B209" s="1" t="n">
        <f aca="false">+B208+1/365</f>
        <v>0.569863013698629</v>
      </c>
      <c r="C209" s="1" t="n">
        <f aca="false">+C208+A209*SQRT(B209)</f>
        <v>-12.4357174676503</v>
      </c>
    </row>
    <row r="210" customFormat="false" ht="12.75" hidden="false" customHeight="false" outlineLevel="0" collapsed="false">
      <c r="A210" s="1" t="n">
        <f aca="true">NORMSINV(+RAND())</f>
        <v>-0.509987954000949</v>
      </c>
      <c r="B210" s="1" t="n">
        <f aca="false">+B209+1/365</f>
        <v>0.572602739726026</v>
      </c>
      <c r="C210" s="1" t="n">
        <f aca="false">+C209+A210*SQRT(B210)</f>
        <v>-12.8216279976469</v>
      </c>
    </row>
    <row r="211" customFormat="false" ht="12.75" hidden="false" customHeight="false" outlineLevel="0" collapsed="false">
      <c r="A211" s="1" t="n">
        <f aca="true">NORMSINV(+RAND())</f>
        <v>-1.29243289274997</v>
      </c>
      <c r="B211" s="1" t="n">
        <f aca="false">+B210+1/365</f>
        <v>0.575342465753423</v>
      </c>
      <c r="C211" s="1" t="n">
        <f aca="false">+C210+A211*SQRT(B211)</f>
        <v>-13.8019555697874</v>
      </c>
    </row>
    <row r="212" customFormat="false" ht="12.75" hidden="false" customHeight="false" outlineLevel="0" collapsed="false">
      <c r="A212" s="1" t="n">
        <f aca="true">NORMSINV(+RAND())</f>
        <v>-0.376661605387671</v>
      </c>
      <c r="B212" s="1" t="n">
        <f aca="false">+B211+1/365</f>
        <v>0.57808219178082</v>
      </c>
      <c r="C212" s="1" t="n">
        <f aca="false">+C211+A212*SQRT(B212)</f>
        <v>-14.088337853856</v>
      </c>
    </row>
    <row r="213" customFormat="false" ht="12.75" hidden="false" customHeight="false" outlineLevel="0" collapsed="false">
      <c r="A213" s="1" t="n">
        <f aca="true">NORMSINV(+RAND())</f>
        <v>-0.396236177095995</v>
      </c>
      <c r="B213" s="1" t="n">
        <f aca="false">+B212+1/365</f>
        <v>0.580821917808218</v>
      </c>
      <c r="C213" s="1" t="n">
        <f aca="false">+C212+A213*SQRT(B213)</f>
        <v>-14.3903160754439</v>
      </c>
    </row>
    <row r="214" customFormat="false" ht="12.75" hidden="false" customHeight="false" outlineLevel="0" collapsed="false">
      <c r="A214" s="1" t="n">
        <f aca="true">NORMSINV(+RAND())</f>
        <v>-0.743207482047479</v>
      </c>
      <c r="B214" s="1" t="n">
        <f aca="false">+B213+1/365</f>
        <v>0.583561643835615</v>
      </c>
      <c r="C214" s="1" t="n">
        <f aca="false">+C213+A214*SQRT(B214)</f>
        <v>-14.9580612381592</v>
      </c>
    </row>
    <row r="215" customFormat="false" ht="12.75" hidden="false" customHeight="false" outlineLevel="0" collapsed="false">
      <c r="A215" s="1" t="n">
        <f aca="true">NORMSINV(+RAND())</f>
        <v>0.0630477960372455</v>
      </c>
      <c r="B215" s="1" t="n">
        <f aca="false">+B214+1/365</f>
        <v>0.586301369863012</v>
      </c>
      <c r="C215" s="1" t="n">
        <f aca="false">+C214+A215*SQRT(B215)</f>
        <v>-14.9097853398298</v>
      </c>
    </row>
    <row r="216" customFormat="false" ht="12.75" hidden="false" customHeight="false" outlineLevel="0" collapsed="false">
      <c r="A216" s="1" t="n">
        <f aca="true">NORMSINV(+RAND())</f>
        <v>0.29466243863639</v>
      </c>
      <c r="B216" s="1" t="n">
        <f aca="false">+B215+1/365</f>
        <v>0.589041095890409</v>
      </c>
      <c r="C216" s="1" t="n">
        <f aca="false">+C215+A216*SQRT(B216)</f>
        <v>-14.6836348272158</v>
      </c>
    </row>
    <row r="217" customFormat="false" ht="12.75" hidden="false" customHeight="false" outlineLevel="0" collapsed="false">
      <c r="A217" s="1" t="n">
        <f aca="true">NORMSINV(+RAND())</f>
        <v>0.921103321219886</v>
      </c>
      <c r="B217" s="1" t="n">
        <f aca="false">+B216+1/365</f>
        <v>0.591780821917807</v>
      </c>
      <c r="C217" s="1" t="n">
        <f aca="false">+C216+A217*SQRT(B217)</f>
        <v>-13.9750549877912</v>
      </c>
    </row>
    <row r="218" customFormat="false" ht="12.75" hidden="false" customHeight="false" outlineLevel="0" collapsed="false">
      <c r="A218" s="1" t="n">
        <f aca="true">NORMSINV(+RAND())</f>
        <v>0.0498897005078697</v>
      </c>
      <c r="B218" s="1" t="n">
        <f aca="false">+B217+1/365</f>
        <v>0.594520547945204</v>
      </c>
      <c r="C218" s="1" t="n">
        <f aca="false">+C217+A218*SQRT(B218)</f>
        <v>-13.9365874551001</v>
      </c>
    </row>
    <row r="219" customFormat="false" ht="12.75" hidden="false" customHeight="false" outlineLevel="0" collapsed="false">
      <c r="A219" s="1" t="n">
        <f aca="true">NORMSINV(+RAND())</f>
        <v>0.0610405136550842</v>
      </c>
      <c r="B219" s="1" t="n">
        <f aca="false">+B218+1/365</f>
        <v>0.597260273972601</v>
      </c>
      <c r="C219" s="1" t="n">
        <f aca="false">+C218+A219*SQRT(B219)</f>
        <v>-13.8894137493121</v>
      </c>
    </row>
    <row r="220" customFormat="false" ht="12.75" hidden="false" customHeight="false" outlineLevel="0" collapsed="false">
      <c r="A220" s="1" t="n">
        <f aca="true">NORMSINV(+RAND())</f>
        <v>1.688891519878</v>
      </c>
      <c r="B220" s="1" t="n">
        <f aca="false">+B219+1/365</f>
        <v>0.599999999999998</v>
      </c>
      <c r="C220" s="1" t="n">
        <f aca="false">+C219+A220*SQRT(B220)</f>
        <v>-12.5812040033044</v>
      </c>
    </row>
    <row r="221" customFormat="false" ht="12.75" hidden="false" customHeight="false" outlineLevel="0" collapsed="false">
      <c r="A221" s="1" t="n">
        <f aca="true">NORMSINV(+RAND())</f>
        <v>-1.8168784363478</v>
      </c>
      <c r="B221" s="1" t="n">
        <f aca="false">+B220+1/365</f>
        <v>0.602739726027396</v>
      </c>
      <c r="C221" s="1" t="n">
        <f aca="false">+C220+A221*SQRT(B221)</f>
        <v>-13.9917614521716</v>
      </c>
    </row>
    <row r="222" customFormat="false" ht="12.75" hidden="false" customHeight="false" outlineLevel="0" collapsed="false">
      <c r="A222" s="1" t="n">
        <f aca="true">NORMSINV(+RAND())</f>
        <v>-1.28387165821896</v>
      </c>
      <c r="B222" s="1" t="n">
        <f aca="false">+B221+1/365</f>
        <v>0.605479452054793</v>
      </c>
      <c r="C222" s="1" t="n">
        <f aca="false">+C221+A222*SQRT(B222)</f>
        <v>-14.9907748587567</v>
      </c>
    </row>
    <row r="223" customFormat="false" ht="12.75" hidden="false" customHeight="false" outlineLevel="0" collapsed="false">
      <c r="A223" s="1" t="n">
        <f aca="true">NORMSINV(+RAND())</f>
        <v>0.383104662218038</v>
      </c>
      <c r="B223" s="1" t="n">
        <f aca="false">+B222+1/365</f>
        <v>0.60821917808219</v>
      </c>
      <c r="C223" s="1" t="n">
        <f aca="false">+C222+A223*SQRT(B223)</f>
        <v>-14.6919976317572</v>
      </c>
    </row>
    <row r="224" customFormat="false" ht="12.75" hidden="false" customHeight="false" outlineLevel="0" collapsed="false">
      <c r="A224" s="1" t="n">
        <f aca="true">NORMSINV(+RAND())</f>
        <v>0.69303272637748</v>
      </c>
      <c r="B224" s="1" t="n">
        <f aca="false">+B223+1/365</f>
        <v>0.610958904109587</v>
      </c>
      <c r="C224" s="1" t="n">
        <f aca="false">+C223+A224*SQRT(B224)</f>
        <v>-14.1502965003832</v>
      </c>
    </row>
    <row r="225" customFormat="false" ht="12.75" hidden="false" customHeight="false" outlineLevel="0" collapsed="false">
      <c r="A225" s="1" t="n">
        <f aca="true">NORMSINV(+RAND())</f>
        <v>-0.390832775444913</v>
      </c>
      <c r="B225" s="1" t="n">
        <f aca="false">+B224+1/365</f>
        <v>0.613698630136984</v>
      </c>
      <c r="C225" s="1" t="n">
        <f aca="false">+C224+A225*SQRT(B225)</f>
        <v>-14.4564706735426</v>
      </c>
    </row>
    <row r="226" customFormat="false" ht="12.75" hidden="false" customHeight="false" outlineLevel="0" collapsed="false">
      <c r="A226" s="1" t="n">
        <f aca="true">NORMSINV(+RAND())</f>
        <v>1.11492158226177</v>
      </c>
      <c r="B226" s="1" t="n">
        <f aca="false">+B225+1/365</f>
        <v>0.616438356164382</v>
      </c>
      <c r="C226" s="1" t="n">
        <f aca="false">+C225+A226*SQRT(B226)</f>
        <v>-13.5811057315906</v>
      </c>
    </row>
    <row r="227" customFormat="false" ht="12.75" hidden="false" customHeight="false" outlineLevel="0" collapsed="false">
      <c r="A227" s="1" t="n">
        <f aca="true">NORMSINV(+RAND())</f>
        <v>0.1091040977579</v>
      </c>
      <c r="B227" s="1" t="n">
        <f aca="false">+B226+1/365</f>
        <v>0.619178082191779</v>
      </c>
      <c r="C227" s="1" t="n">
        <f aca="false">+C226+A227*SQRT(B227)</f>
        <v>-13.4952540414205</v>
      </c>
    </row>
    <row r="228" customFormat="false" ht="12.75" hidden="false" customHeight="false" outlineLevel="0" collapsed="false">
      <c r="A228" s="1" t="n">
        <f aca="true">NORMSINV(+RAND())</f>
        <v>-0.249199708342395</v>
      </c>
      <c r="B228" s="1" t="n">
        <f aca="false">+B227+1/365</f>
        <v>0.621917808219176</v>
      </c>
      <c r="C228" s="1" t="n">
        <f aca="false">+C227+A228*SQRT(B228)</f>
        <v>-13.6917773314259</v>
      </c>
    </row>
    <row r="229" customFormat="false" ht="12.75" hidden="false" customHeight="false" outlineLevel="0" collapsed="false">
      <c r="A229" s="1" t="n">
        <f aca="true">NORMSINV(+RAND())</f>
        <v>-1.39500901805039</v>
      </c>
      <c r="B229" s="1" t="n">
        <f aca="false">+B228+1/365</f>
        <v>0.624657534246573</v>
      </c>
      <c r="C229" s="1" t="n">
        <f aca="false">+C228+A229*SQRT(B229)</f>
        <v>-14.7943266023167</v>
      </c>
    </row>
    <row r="230" customFormat="false" ht="12.75" hidden="false" customHeight="false" outlineLevel="0" collapsed="false">
      <c r="A230" s="1" t="n">
        <f aca="true">NORMSINV(+RAND())</f>
        <v>0.911592514823142</v>
      </c>
      <c r="B230" s="1" t="n">
        <f aca="false">+B229+1/365</f>
        <v>0.627397260273971</v>
      </c>
      <c r="C230" s="1" t="n">
        <f aca="false">+C229+A230*SQRT(B230)</f>
        <v>-14.0722686433186</v>
      </c>
    </row>
    <row r="231" customFormat="false" ht="12.75" hidden="false" customHeight="false" outlineLevel="0" collapsed="false">
      <c r="A231" s="1" t="n">
        <f aca="true">NORMSINV(+RAND())</f>
        <v>1.51963673536574</v>
      </c>
      <c r="B231" s="1" t="n">
        <f aca="false">+B230+1/365</f>
        <v>0.630136986301368</v>
      </c>
      <c r="C231" s="1" t="n">
        <f aca="false">+C230+A231*SQRT(B231)</f>
        <v>-12.8659632505596</v>
      </c>
    </row>
    <row r="232" customFormat="false" ht="12.75" hidden="false" customHeight="false" outlineLevel="0" collapsed="false">
      <c r="A232" s="1" t="n">
        <f aca="true">NORMSINV(+RAND())</f>
        <v>-0.187501202480344</v>
      </c>
      <c r="B232" s="1" t="n">
        <f aca="false">+B231+1/365</f>
        <v>0.632876712328765</v>
      </c>
      <c r="C232" s="1" t="n">
        <f aca="false">+C231+A232*SQRT(B232)</f>
        <v>-13.0151271111355</v>
      </c>
    </row>
    <row r="233" customFormat="false" ht="12.75" hidden="false" customHeight="false" outlineLevel="0" collapsed="false">
      <c r="A233" s="1" t="n">
        <f aca="true">NORMSINV(+RAND())</f>
        <v>-0.547125002824379</v>
      </c>
      <c r="B233" s="1" t="n">
        <f aca="false">+B232+1/365</f>
        <v>0.635616438356162</v>
      </c>
      <c r="C233" s="1" t="n">
        <f aca="false">+C232+A233*SQRT(B233)</f>
        <v>-13.4513255652226</v>
      </c>
    </row>
    <row r="234" customFormat="false" ht="12.75" hidden="false" customHeight="false" outlineLevel="0" collapsed="false">
      <c r="A234" s="1" t="n">
        <f aca="true">NORMSINV(+RAND())</f>
        <v>1.3793922176758</v>
      </c>
      <c r="B234" s="1" t="n">
        <f aca="false">+B233+1/365</f>
        <v>0.63835616438356</v>
      </c>
      <c r="C234" s="1" t="n">
        <f aca="false">+C233+A234*SQRT(B234)</f>
        <v>-12.3492298860445</v>
      </c>
    </row>
    <row r="235" customFormat="false" ht="12.75" hidden="false" customHeight="false" outlineLevel="0" collapsed="false">
      <c r="A235" s="1" t="n">
        <f aca="true">NORMSINV(+RAND())</f>
        <v>-1.27537837581095</v>
      </c>
      <c r="B235" s="1" t="n">
        <f aca="false">+B234+1/365</f>
        <v>0.641095890410957</v>
      </c>
      <c r="C235" s="1" t="n">
        <f aca="false">+C234+A235*SQRT(B235)</f>
        <v>-13.370405759896</v>
      </c>
    </row>
    <row r="236" customFormat="false" ht="12.75" hidden="false" customHeight="false" outlineLevel="0" collapsed="false">
      <c r="A236" s="1" t="n">
        <f aca="true">NORMSINV(+RAND())</f>
        <v>-0.496161379296298</v>
      </c>
      <c r="B236" s="1" t="n">
        <f aca="false">+B235+1/365</f>
        <v>0.643835616438354</v>
      </c>
      <c r="C236" s="1" t="n">
        <f aca="false">+C235+A236*SQRT(B236)</f>
        <v>-13.7685225145121</v>
      </c>
    </row>
    <row r="237" customFormat="false" ht="12.75" hidden="false" customHeight="false" outlineLevel="0" collapsed="false">
      <c r="A237" s="1" t="n">
        <f aca="true">NORMSINV(+RAND())</f>
        <v>0.262538402228535</v>
      </c>
      <c r="B237" s="1" t="n">
        <f aca="false">+B236+1/365</f>
        <v>0.646575342465751</v>
      </c>
      <c r="C237" s="1" t="n">
        <f aca="false">+C236+A237*SQRT(B237)</f>
        <v>-13.557415624855</v>
      </c>
    </row>
    <row r="238" customFormat="false" ht="12.75" hidden="false" customHeight="false" outlineLevel="0" collapsed="false">
      <c r="A238" s="1" t="n">
        <f aca="true">NORMSINV(+RAND())</f>
        <v>-1.43048164186579</v>
      </c>
      <c r="B238" s="1" t="n">
        <f aca="false">+B237+1/365</f>
        <v>0.649315068493149</v>
      </c>
      <c r="C238" s="1" t="n">
        <f aca="false">+C237+A238*SQRT(B238)</f>
        <v>-14.7100989998229</v>
      </c>
    </row>
    <row r="239" customFormat="false" ht="12.75" hidden="false" customHeight="false" outlineLevel="0" collapsed="false">
      <c r="A239" s="1" t="n">
        <f aca="true">NORMSINV(+RAND())</f>
        <v>0.808285133412029</v>
      </c>
      <c r="B239" s="1" t="n">
        <f aca="false">+B238+1/365</f>
        <v>0.652054794520546</v>
      </c>
      <c r="C239" s="1" t="n">
        <f aca="false">+C238+A239*SQRT(B239)</f>
        <v>-14.0574094830404</v>
      </c>
    </row>
    <row r="240" customFormat="false" ht="12.75" hidden="false" customHeight="false" outlineLevel="0" collapsed="false">
      <c r="A240" s="1" t="n">
        <f aca="true">NORMSINV(+RAND())</f>
        <v>-0.0339194044185426</v>
      </c>
      <c r="B240" s="1" t="n">
        <f aca="false">+B239+1/365</f>
        <v>0.654794520547943</v>
      </c>
      <c r="C240" s="1" t="n">
        <f aca="false">+C239+A240*SQRT(B240)</f>
        <v>-14.0848568530055</v>
      </c>
    </row>
    <row r="241" customFormat="false" ht="12.75" hidden="false" customHeight="false" outlineLevel="0" collapsed="false">
      <c r="A241" s="1" t="n">
        <f aca="true">NORMSINV(+RAND())</f>
        <v>-0.0219194973990073</v>
      </c>
      <c r="B241" s="1" t="n">
        <f aca="false">+B240+1/365</f>
        <v>0.65753424657534</v>
      </c>
      <c r="C241" s="1" t="n">
        <f aca="false">+C240+A241*SQRT(B241)</f>
        <v>-14.1026310414553</v>
      </c>
    </row>
    <row r="242" customFormat="false" ht="12.75" hidden="false" customHeight="false" outlineLevel="0" collapsed="false">
      <c r="A242" s="1" t="n">
        <f aca="true">NORMSINV(+RAND())</f>
        <v>0.882312289894146</v>
      </c>
      <c r="B242" s="1" t="n">
        <f aca="false">+B241+1/365</f>
        <v>0.660273972602738</v>
      </c>
      <c r="C242" s="1" t="n">
        <f aca="false">+C241+A242*SQRT(B242)</f>
        <v>-13.3856883899354</v>
      </c>
    </row>
    <row r="243" customFormat="false" ht="12.75" hidden="false" customHeight="false" outlineLevel="0" collapsed="false">
      <c r="A243" s="1" t="n">
        <f aca="true">NORMSINV(+RAND())</f>
        <v>-0.0356780610424243</v>
      </c>
      <c r="B243" s="1" t="n">
        <f aca="false">+B242+1/365</f>
        <v>0.663013698630135</v>
      </c>
      <c r="C243" s="1" t="n">
        <f aca="false">+C242+A243*SQRT(B243)</f>
        <v>-13.4147394841604</v>
      </c>
    </row>
    <row r="244" customFormat="false" ht="12.75" hidden="false" customHeight="false" outlineLevel="0" collapsed="false">
      <c r="A244" s="1" t="n">
        <f aca="true">NORMSINV(+RAND())</f>
        <v>-1.17800825981286</v>
      </c>
      <c r="B244" s="1" t="n">
        <f aca="false">+B243+1/365</f>
        <v>0.665753424657532</v>
      </c>
      <c r="C244" s="1" t="n">
        <f aca="false">+C243+A244*SQRT(B244)</f>
        <v>-14.3759201805067</v>
      </c>
    </row>
    <row r="245" customFormat="false" ht="12.75" hidden="false" customHeight="false" outlineLevel="0" collapsed="false">
      <c r="A245" s="1" t="n">
        <f aca="true">NORMSINV(+RAND())</f>
        <v>-0.219202657328956</v>
      </c>
      <c r="B245" s="1" t="n">
        <f aca="false">+B244+1/365</f>
        <v>0.668493150684929</v>
      </c>
      <c r="C245" s="1" t="n">
        <f aca="false">+C244+A245*SQRT(B245)</f>
        <v>-14.5551434086914</v>
      </c>
    </row>
    <row r="246" customFormat="false" ht="12.75" hidden="false" customHeight="false" outlineLevel="0" collapsed="false">
      <c r="A246" s="1" t="n">
        <f aca="true">NORMSINV(+RAND())</f>
        <v>-0.483672413259733</v>
      </c>
      <c r="B246" s="1" t="n">
        <f aca="false">+B245+1/365</f>
        <v>0.671232876712327</v>
      </c>
      <c r="C246" s="1" t="n">
        <f aca="false">+C245+A246*SQRT(B246)</f>
        <v>-14.9514104274966</v>
      </c>
    </row>
    <row r="247" customFormat="false" ht="12.75" hidden="false" customHeight="false" outlineLevel="0" collapsed="false">
      <c r="A247" s="1" t="n">
        <f aca="true">NORMSINV(+RAND())</f>
        <v>1.52918032630378</v>
      </c>
      <c r="B247" s="1" t="n">
        <f aca="false">+B246+1/365</f>
        <v>0.673972602739724</v>
      </c>
      <c r="C247" s="1" t="n">
        <f aca="false">+C246+A247*SQRT(B247)</f>
        <v>-13.6960170789912</v>
      </c>
    </row>
    <row r="248" customFormat="false" ht="12.75" hidden="false" customHeight="false" outlineLevel="0" collapsed="false">
      <c r="A248" s="1" t="n">
        <f aca="true">NORMSINV(+RAND())</f>
        <v>0.69411368587467</v>
      </c>
      <c r="B248" s="1" t="n">
        <f aca="false">+B247+1/365</f>
        <v>0.676712328767121</v>
      </c>
      <c r="C248" s="1" t="n">
        <f aca="false">+C247+A248*SQRT(B248)</f>
        <v>-13.125021623301</v>
      </c>
    </row>
    <row r="249" customFormat="false" ht="12.75" hidden="false" customHeight="false" outlineLevel="0" collapsed="false">
      <c r="A249" s="1" t="n">
        <f aca="true">NORMSINV(+RAND())</f>
        <v>1.76141806927978</v>
      </c>
      <c r="B249" s="1" t="n">
        <f aca="false">+B248+1/365</f>
        <v>0.679452054794518</v>
      </c>
      <c r="C249" s="1" t="n">
        <f aca="false">+C248+A249*SQRT(B249)</f>
        <v>-11.6731044057027</v>
      </c>
    </row>
    <row r="250" customFormat="false" ht="12.75" hidden="false" customHeight="false" outlineLevel="0" collapsed="false">
      <c r="A250" s="1" t="n">
        <f aca="true">NORMSINV(+RAND())</f>
        <v>-0.0950538311325904</v>
      </c>
      <c r="B250" s="1" t="n">
        <f aca="false">+B249+1/365</f>
        <v>0.682191780821916</v>
      </c>
      <c r="C250" s="1" t="n">
        <f aca="false">+C249+A250*SQRT(B250)</f>
        <v>-11.7516140242118</v>
      </c>
    </row>
    <row r="251" customFormat="false" ht="12.75" hidden="false" customHeight="false" outlineLevel="0" collapsed="false">
      <c r="A251" s="1" t="n">
        <f aca="true">NORMSINV(+RAND())</f>
        <v>0.314526350107933</v>
      </c>
      <c r="B251" s="1" t="n">
        <f aca="false">+B250+1/365</f>
        <v>0.684931506849313</v>
      </c>
      <c r="C251" s="1" t="n">
        <f aca="false">+C250+A251*SQRT(B251)</f>
        <v>-11.4913101647419</v>
      </c>
    </row>
    <row r="252" customFormat="false" ht="12.75" hidden="false" customHeight="false" outlineLevel="0" collapsed="false">
      <c r="A252" s="1" t="n">
        <f aca="true">NORMSINV(+RAND())</f>
        <v>0.393485501126118</v>
      </c>
      <c r="B252" s="1" t="n">
        <f aca="false">+B251+1/365</f>
        <v>0.68767123287671</v>
      </c>
      <c r="C252" s="1" t="n">
        <f aca="false">+C251+A252*SQRT(B252)</f>
        <v>-11.1650085950971</v>
      </c>
    </row>
    <row r="253" customFormat="false" ht="12.75" hidden="false" customHeight="false" outlineLevel="0" collapsed="false">
      <c r="A253" s="1" t="n">
        <f aca="true">NORMSINV(+RAND())</f>
        <v>-0.0645150484916136</v>
      </c>
      <c r="B253" s="1" t="n">
        <f aca="false">+B252+1/365</f>
        <v>0.690410958904107</v>
      </c>
      <c r="C253" s="1" t="n">
        <f aca="false">+C252+A253*SQRT(B253)</f>
        <v>-11.2186147758242</v>
      </c>
    </row>
    <row r="254" customFormat="false" ht="12.75" hidden="false" customHeight="false" outlineLevel="0" collapsed="false">
      <c r="A254" s="1" t="n">
        <f aca="true">NORMSINV(+RAND())</f>
        <v>-0.62856597264743</v>
      </c>
      <c r="B254" s="1" t="n">
        <f aca="false">+B253+1/365</f>
        <v>0.693150684931505</v>
      </c>
      <c r="C254" s="1" t="n">
        <f aca="false">+C253+A254*SQRT(B254)</f>
        <v>-11.7419315976404</v>
      </c>
    </row>
    <row r="255" customFormat="false" ht="12.75" hidden="false" customHeight="false" outlineLevel="0" collapsed="false">
      <c r="A255" s="1" t="n">
        <f aca="true">NORMSINV(+RAND())</f>
        <v>-3.06362103453918</v>
      </c>
      <c r="B255" s="1" t="n">
        <f aca="false">+B254+1/365</f>
        <v>0.695890410958902</v>
      </c>
      <c r="C255" s="1" t="n">
        <f aca="false">+C254+A255*SQRT(B255)</f>
        <v>-14.2976056803358</v>
      </c>
    </row>
    <row r="256" customFormat="false" ht="12.75" hidden="false" customHeight="false" outlineLevel="0" collapsed="false">
      <c r="A256" s="1" t="n">
        <f aca="true">NORMSINV(+RAND())</f>
        <v>0.736996807060338</v>
      </c>
      <c r="B256" s="1" t="n">
        <f aca="false">+B255+1/365</f>
        <v>0.698630136986299</v>
      </c>
      <c r="C256" s="1" t="n">
        <f aca="false">+C255+A256*SQRT(B256)</f>
        <v>-13.6815935498905</v>
      </c>
    </row>
    <row r="257" customFormat="false" ht="12.75" hidden="false" customHeight="false" outlineLevel="0" collapsed="false">
      <c r="A257" s="1" t="n">
        <f aca="true">NORMSINV(+RAND())</f>
        <v>-1.69656609705872</v>
      </c>
      <c r="B257" s="1" t="n">
        <f aca="false">+B256+1/365</f>
        <v>0.701369863013696</v>
      </c>
      <c r="C257" s="1" t="n">
        <f aca="false">+C256+A257*SQRT(B257)</f>
        <v>-15.1024308002201</v>
      </c>
    </row>
    <row r="258" customFormat="false" ht="12.75" hidden="false" customHeight="false" outlineLevel="0" collapsed="false">
      <c r="A258" s="1" t="n">
        <f aca="true">NORMSINV(+RAND())</f>
        <v>-0.866904505717408</v>
      </c>
      <c r="B258" s="1" t="n">
        <f aca="false">+B257+1/365</f>
        <v>0.704109589041094</v>
      </c>
      <c r="C258" s="1" t="n">
        <f aca="false">+C257+A258*SQRT(B258)</f>
        <v>-15.8298611046772</v>
      </c>
    </row>
    <row r="259" customFormat="false" ht="12.75" hidden="false" customHeight="false" outlineLevel="0" collapsed="false">
      <c r="A259" s="1" t="n">
        <f aca="true">NORMSINV(+RAND())</f>
        <v>0.490840098452202</v>
      </c>
      <c r="B259" s="1" t="n">
        <f aca="false">+B258+1/365</f>
        <v>0.706849315068491</v>
      </c>
      <c r="C259" s="1" t="n">
        <f aca="false">+C258+A259*SQRT(B259)</f>
        <v>-15.4171905751104</v>
      </c>
    </row>
    <row r="260" customFormat="false" ht="12.75" hidden="false" customHeight="false" outlineLevel="0" collapsed="false">
      <c r="A260" s="1" t="n">
        <f aca="true">NORMSINV(+RAND())</f>
        <v>-1.22189592868108</v>
      </c>
      <c r="B260" s="1" t="n">
        <f aca="false">+B259+1/365</f>
        <v>0.709589041095888</v>
      </c>
      <c r="C260" s="1" t="n">
        <f aca="false">+C259+A260*SQRT(B260)</f>
        <v>-16.4464803715921</v>
      </c>
    </row>
    <row r="261" customFormat="false" ht="12.75" hidden="false" customHeight="false" outlineLevel="0" collapsed="false">
      <c r="A261" s="1" t="n">
        <f aca="true">NORMSINV(+RAND())</f>
        <v>0.881963770239254</v>
      </c>
      <c r="B261" s="1" t="n">
        <f aca="false">+B260+1/365</f>
        <v>0.712328767123285</v>
      </c>
      <c r="C261" s="1" t="n">
        <f aca="false">+C260+A261*SQRT(B261)</f>
        <v>-15.7021067286283</v>
      </c>
    </row>
    <row r="262" customFormat="false" ht="12.75" hidden="false" customHeight="false" outlineLevel="0" collapsed="false">
      <c r="A262" s="1" t="n">
        <f aca="true">NORMSINV(+RAND())</f>
        <v>0.552858445224088</v>
      </c>
      <c r="B262" s="1" t="n">
        <f aca="false">+B261+1/365</f>
        <v>0.715068493150683</v>
      </c>
      <c r="C262" s="1" t="n">
        <f aca="false">+C261+A262*SQRT(B262)</f>
        <v>-15.2346001037279</v>
      </c>
    </row>
    <row r="263" customFormat="false" ht="12.75" hidden="false" customHeight="false" outlineLevel="0" collapsed="false">
      <c r="A263" s="1" t="n">
        <f aca="true">NORMSINV(+RAND())</f>
        <v>-1.82717753643727</v>
      </c>
      <c r="B263" s="1" t="n">
        <f aca="false">+B262+1/365</f>
        <v>0.71780821917808</v>
      </c>
      <c r="C263" s="1" t="n">
        <f aca="false">+C262+A263*SQRT(B263)</f>
        <v>-16.7826500218738</v>
      </c>
    </row>
    <row r="264" customFormat="false" ht="12.75" hidden="false" customHeight="false" outlineLevel="0" collapsed="false">
      <c r="A264" s="1" t="n">
        <f aca="true">NORMSINV(+RAND())</f>
        <v>-0.856164994758674</v>
      </c>
      <c r="B264" s="1" t="n">
        <f aca="false">+B263+1/365</f>
        <v>0.720547945205477</v>
      </c>
      <c r="C264" s="1" t="n">
        <f aca="false">+C263+A264*SQRT(B264)</f>
        <v>-17.5094064960189</v>
      </c>
    </row>
    <row r="265" customFormat="false" ht="12.75" hidden="false" customHeight="false" outlineLevel="0" collapsed="false">
      <c r="A265" s="1" t="n">
        <f aca="true">NORMSINV(+RAND())</f>
        <v>1.07462701926996</v>
      </c>
      <c r="B265" s="1" t="n">
        <f aca="false">+B264+1/365</f>
        <v>0.723287671232874</v>
      </c>
      <c r="C265" s="1" t="n">
        <f aca="false">+C264+A265*SQRT(B265)</f>
        <v>-16.5954757518667</v>
      </c>
    </row>
    <row r="266" customFormat="false" ht="12.75" hidden="false" customHeight="false" outlineLevel="0" collapsed="false">
      <c r="A266" s="1" t="n">
        <f aca="true">NORMSINV(+RAND())</f>
        <v>0.323575643772234</v>
      </c>
      <c r="B266" s="1" t="n">
        <f aca="false">+B265+1/365</f>
        <v>0.726027397260272</v>
      </c>
      <c r="C266" s="1" t="n">
        <f aca="false">+C265+A266*SQRT(B266)</f>
        <v>-16.3197658722394</v>
      </c>
    </row>
    <row r="267" customFormat="false" ht="12.75" hidden="false" customHeight="false" outlineLevel="0" collapsed="false">
      <c r="A267" s="1" t="n">
        <f aca="true">NORMSINV(+RAND())</f>
        <v>1.67954312294203</v>
      </c>
      <c r="B267" s="1" t="n">
        <f aca="false">+B266+1/365</f>
        <v>0.728767123287669</v>
      </c>
      <c r="C267" s="1" t="n">
        <f aca="false">+C266+A267*SQRT(B267)</f>
        <v>-14.8859758787476</v>
      </c>
    </row>
    <row r="268" customFormat="false" ht="12.75" hidden="false" customHeight="false" outlineLevel="0" collapsed="false">
      <c r="A268" s="1" t="n">
        <f aca="true">NORMSINV(+RAND())</f>
        <v>-0.260332982290245</v>
      </c>
      <c r="B268" s="1" t="n">
        <f aca="false">+B267+1/365</f>
        <v>0.731506849315066</v>
      </c>
      <c r="C268" s="1" t="n">
        <f aca="false">+C267+A268*SQRT(B268)</f>
        <v>-15.1086339239889</v>
      </c>
    </row>
    <row r="269" customFormat="false" ht="12.75" hidden="false" customHeight="false" outlineLevel="0" collapsed="false">
      <c r="A269" s="1" t="n">
        <f aca="true">NORMSINV(+RAND())</f>
        <v>-0.613411092702611</v>
      </c>
      <c r="B269" s="1" t="n">
        <f aca="false">+B268+1/365</f>
        <v>0.734246575342463</v>
      </c>
      <c r="C269" s="1" t="n">
        <f aca="false">+C268+A269*SQRT(B269)</f>
        <v>-15.6342547811425</v>
      </c>
    </row>
    <row r="270" customFormat="false" ht="12.75" hidden="false" customHeight="false" outlineLevel="0" collapsed="false">
      <c r="A270" s="1" t="n">
        <f aca="true">NORMSINV(+RAND())</f>
        <v>-0.0157697331352893</v>
      </c>
      <c r="B270" s="1" t="n">
        <f aca="false">+B269+1/365</f>
        <v>0.736986301369861</v>
      </c>
      <c r="C270" s="1" t="n">
        <f aca="false">+C269+A270*SQRT(B270)</f>
        <v>-15.6477927668661</v>
      </c>
    </row>
    <row r="271" customFormat="false" ht="12.75" hidden="false" customHeight="false" outlineLevel="0" collapsed="false">
      <c r="A271" s="1" t="n">
        <f aca="true">NORMSINV(+RAND())</f>
        <v>0.0462564065718147</v>
      </c>
      <c r="B271" s="1" t="n">
        <f aca="false">+B270+1/365</f>
        <v>0.739726027397258</v>
      </c>
      <c r="C271" s="1" t="n">
        <f aca="false">+C270+A271*SQRT(B271)</f>
        <v>-15.6080088680712</v>
      </c>
    </row>
    <row r="272" customFormat="false" ht="12.75" hidden="false" customHeight="false" outlineLevel="0" collapsed="false">
      <c r="A272" s="1" t="n">
        <f aca="true">NORMSINV(+RAND())</f>
        <v>1.07043320930337</v>
      </c>
      <c r="B272" s="1" t="n">
        <f aca="false">+B271+1/365</f>
        <v>0.742465753424655</v>
      </c>
      <c r="C272" s="1" t="n">
        <f aca="false">+C271+A272*SQRT(B272)</f>
        <v>-14.6856545453685</v>
      </c>
    </row>
    <row r="273" customFormat="false" ht="12.75" hidden="false" customHeight="false" outlineLevel="0" collapsed="false">
      <c r="A273" s="1" t="n">
        <f aca="true">NORMSINV(+RAND())</f>
        <v>1.12743227263425</v>
      </c>
      <c r="B273" s="1" t="n">
        <f aca="false">+B272+1/365</f>
        <v>0.745205479452052</v>
      </c>
      <c r="C273" s="1" t="n">
        <f aca="false">+C272+A273*SQRT(B273)</f>
        <v>-13.7123954251735</v>
      </c>
    </row>
    <row r="274" customFormat="false" ht="12.75" hidden="false" customHeight="false" outlineLevel="0" collapsed="false">
      <c r="A274" s="1" t="n">
        <f aca="true">NORMSINV(+RAND())</f>
        <v>0.322917060218682</v>
      </c>
      <c r="B274" s="1" t="n">
        <f aca="false">+B273+1/365</f>
        <v>0.74794520547945</v>
      </c>
      <c r="C274" s="1" t="n">
        <f aca="false">+C273+A274*SQRT(B274)</f>
        <v>-13.4331243986462</v>
      </c>
    </row>
    <row r="275" customFormat="false" ht="12.75" hidden="false" customHeight="false" outlineLevel="0" collapsed="false">
      <c r="A275" s="1" t="n">
        <f aca="true">NORMSINV(+RAND())</f>
        <v>-0.239282787750475</v>
      </c>
      <c r="B275" s="1" t="n">
        <f aca="false">+B274+1/365</f>
        <v>0.750684931506847</v>
      </c>
      <c r="C275" s="1" t="n">
        <f aca="false">+C274+A275*SQRT(B275)</f>
        <v>-13.6404439732082</v>
      </c>
    </row>
    <row r="276" customFormat="false" ht="12.75" hidden="false" customHeight="false" outlineLevel="0" collapsed="false">
      <c r="A276" s="1" t="n">
        <f aca="true">NORMSINV(+RAND())</f>
        <v>-0.814859126116275</v>
      </c>
      <c r="B276" s="1" t="n">
        <f aca="false">+B275+1/365</f>
        <v>0.753424657534244</v>
      </c>
      <c r="C276" s="1" t="n">
        <f aca="false">+C275+A276*SQRT(B276)</f>
        <v>-14.3477420033163</v>
      </c>
    </row>
    <row r="277" customFormat="false" ht="12.75" hidden="false" customHeight="false" outlineLevel="0" collapsed="false">
      <c r="A277" s="1" t="n">
        <f aca="true">NORMSINV(+RAND())</f>
        <v>-1.51568615723985</v>
      </c>
      <c r="B277" s="1" t="n">
        <f aca="false">+B276+1/365</f>
        <v>0.756164383561641</v>
      </c>
      <c r="C277" s="1" t="n">
        <f aca="false">+C276+A277*SQRT(B277)</f>
        <v>-15.6657480206395</v>
      </c>
    </row>
    <row r="278" customFormat="false" ht="12.75" hidden="false" customHeight="false" outlineLevel="0" collapsed="false">
      <c r="A278" s="1" t="n">
        <f aca="true">NORMSINV(+RAND())</f>
        <v>-2.31641683695211</v>
      </c>
      <c r="B278" s="1" t="n">
        <f aca="false">+B277+1/365</f>
        <v>0.758904109589039</v>
      </c>
      <c r="C278" s="1" t="n">
        <f aca="false">+C277+A278*SQRT(B278)</f>
        <v>-17.6836969241136</v>
      </c>
    </row>
    <row r="279" customFormat="false" ht="12.75" hidden="false" customHeight="false" outlineLevel="0" collapsed="false">
      <c r="A279" s="1" t="n">
        <f aca="true">NORMSINV(+RAND())</f>
        <v>0.315423260334674</v>
      </c>
      <c r="B279" s="1" t="n">
        <f aca="false">+B278+1/365</f>
        <v>0.761643835616436</v>
      </c>
      <c r="C279" s="1" t="n">
        <f aca="false">+C278+A279*SQRT(B279)</f>
        <v>-17.4084200790637</v>
      </c>
    </row>
    <row r="280" customFormat="false" ht="12.75" hidden="false" customHeight="false" outlineLevel="0" collapsed="false">
      <c r="A280" s="1" t="n">
        <f aca="true">NORMSINV(+RAND())</f>
        <v>-0.757978348948618</v>
      </c>
      <c r="B280" s="1" t="n">
        <f aca="false">+B279+1/365</f>
        <v>0.764383561643833</v>
      </c>
      <c r="C280" s="1" t="n">
        <f aca="false">+C279+A280*SQRT(B280)</f>
        <v>-18.0711132114513</v>
      </c>
    </row>
    <row r="281" customFormat="false" ht="12.75" hidden="false" customHeight="false" outlineLevel="0" collapsed="false">
      <c r="A281" s="1" t="n">
        <f aca="true">NORMSINV(+RAND())</f>
        <v>-0.767653197836051</v>
      </c>
      <c r="B281" s="1" t="n">
        <f aca="false">+B280+1/365</f>
        <v>0.76712328767123</v>
      </c>
      <c r="C281" s="1" t="n">
        <f aca="false">+C280+A281*SQRT(B281)</f>
        <v>-18.7434666756543</v>
      </c>
    </row>
    <row r="282" customFormat="false" ht="12.75" hidden="false" customHeight="false" outlineLevel="0" collapsed="false">
      <c r="A282" s="1" t="n">
        <f aca="true">NORMSINV(+RAND())</f>
        <v>0.388336687740769</v>
      </c>
      <c r="B282" s="1" t="n">
        <f aca="false">+B281+1/365</f>
        <v>0.769863013698628</v>
      </c>
      <c r="C282" s="1" t="n">
        <f aca="false">+C281+A282*SQRT(B282)</f>
        <v>-18.4027329281719</v>
      </c>
    </row>
    <row r="283" customFormat="false" ht="12.75" hidden="false" customHeight="false" outlineLevel="0" collapsed="false">
      <c r="A283" s="1" t="n">
        <f aca="true">NORMSINV(+RAND())</f>
        <v>0.442648971004623</v>
      </c>
      <c r="B283" s="1" t="n">
        <f aca="false">+B282+1/365</f>
        <v>0.772602739726025</v>
      </c>
      <c r="C283" s="1" t="n">
        <f aca="false">+C282+A283*SQRT(B283)</f>
        <v>-18.0136541163793</v>
      </c>
    </row>
    <row r="284" customFormat="false" ht="12.75" hidden="false" customHeight="false" outlineLevel="0" collapsed="false">
      <c r="A284" s="1" t="n">
        <f aca="true">NORMSINV(+RAND())</f>
        <v>1.28944106775536</v>
      </c>
      <c r="B284" s="1" t="n">
        <f aca="false">+B283+1/365</f>
        <v>0.775342465753422</v>
      </c>
      <c r="C284" s="1" t="n">
        <f aca="false">+C283+A284*SQRT(B284)</f>
        <v>-16.8782557014575</v>
      </c>
    </row>
    <row r="285" customFormat="false" ht="12.75" hidden="false" customHeight="false" outlineLevel="0" collapsed="false">
      <c r="A285" s="1" t="n">
        <f aca="true">NORMSINV(+RAND())</f>
        <v>-1.75800306875055</v>
      </c>
      <c r="B285" s="1" t="n">
        <f aca="false">+B284+1/365</f>
        <v>0.778082191780819</v>
      </c>
      <c r="C285" s="1" t="n">
        <f aca="false">+C284+A285*SQRT(B285)</f>
        <v>-18.4289720540702</v>
      </c>
    </row>
    <row r="286" customFormat="false" ht="12.75" hidden="false" customHeight="false" outlineLevel="0" collapsed="false">
      <c r="A286" s="1" t="n">
        <f aca="true">NORMSINV(+RAND())</f>
        <v>1.37841849191525</v>
      </c>
      <c r="B286" s="1" t="n">
        <f aca="false">+B285+1/365</f>
        <v>0.780821917808217</v>
      </c>
      <c r="C286" s="1" t="n">
        <f aca="false">+C285+A286*SQRT(B286)</f>
        <v>-17.21094456875</v>
      </c>
    </row>
    <row r="287" customFormat="false" ht="12.75" hidden="false" customHeight="false" outlineLevel="0" collapsed="false">
      <c r="A287" s="1" t="n">
        <f aca="true">NORMSINV(+RAND())</f>
        <v>-2.23154357783863</v>
      </c>
      <c r="B287" s="1" t="n">
        <f aca="false">+B286+1/365</f>
        <v>0.783561643835614</v>
      </c>
      <c r="C287" s="1" t="n">
        <f aca="false">+C286+A287*SQRT(B287)</f>
        <v>-19.1862850163141</v>
      </c>
    </row>
    <row r="288" customFormat="false" ht="12.75" hidden="false" customHeight="false" outlineLevel="0" collapsed="false">
      <c r="A288" s="1" t="n">
        <f aca="true">NORMSINV(+RAND())</f>
        <v>0.337194917457666</v>
      </c>
      <c r="B288" s="1" t="n">
        <f aca="false">+B287+1/365</f>
        <v>0.786301369863011</v>
      </c>
      <c r="C288" s="1" t="n">
        <f aca="false">+C287+A288*SQRT(B288)</f>
        <v>-18.8872820230313</v>
      </c>
    </row>
    <row r="289" customFormat="false" ht="12.75" hidden="false" customHeight="false" outlineLevel="0" collapsed="false">
      <c r="A289" s="1" t="n">
        <f aca="true">NORMSINV(+RAND())</f>
        <v>-1.29320659338967</v>
      </c>
      <c r="B289" s="1" t="n">
        <f aca="false">+B288+1/365</f>
        <v>0.789041095890408</v>
      </c>
      <c r="C289" s="1" t="n">
        <f aca="false">+C288+A289*SQRT(B289)</f>
        <v>-20.0360113847196</v>
      </c>
    </row>
    <row r="290" customFormat="false" ht="12.75" hidden="false" customHeight="false" outlineLevel="0" collapsed="false">
      <c r="A290" s="1" t="n">
        <f aca="true">NORMSINV(+RAND())</f>
        <v>-1.54633762636133</v>
      </c>
      <c r="B290" s="1" t="n">
        <f aca="false">+B289+1/365</f>
        <v>0.791780821917806</v>
      </c>
      <c r="C290" s="1" t="n">
        <f aca="false">+C289+A290*SQRT(B290)</f>
        <v>-21.4119745649857</v>
      </c>
    </row>
    <row r="291" customFormat="false" ht="12.75" hidden="false" customHeight="false" outlineLevel="0" collapsed="false">
      <c r="A291" s="1" t="n">
        <f aca="true">NORMSINV(+RAND())</f>
        <v>-0.800502983295753</v>
      </c>
      <c r="B291" s="1" t="n">
        <f aca="false">+B290+1/365</f>
        <v>0.794520547945203</v>
      </c>
      <c r="C291" s="1" t="n">
        <f aca="false">+C290+A291*SQRT(B291)</f>
        <v>-22.1255099604598</v>
      </c>
    </row>
    <row r="292" customFormat="false" ht="12.75" hidden="false" customHeight="false" outlineLevel="0" collapsed="false">
      <c r="A292" s="1" t="n">
        <f aca="true">NORMSINV(+RAND())</f>
        <v>1.5124266546289</v>
      </c>
      <c r="B292" s="1" t="n">
        <f aca="false">+B291+1/365</f>
        <v>0.7972602739726</v>
      </c>
      <c r="C292" s="1" t="n">
        <f aca="false">+C291+A292*SQRT(B292)</f>
        <v>-20.7750727849558</v>
      </c>
    </row>
    <row r="293" customFormat="false" ht="12.75" hidden="false" customHeight="false" outlineLevel="0" collapsed="false">
      <c r="A293" s="1" t="n">
        <f aca="true">NORMSINV(+RAND())</f>
        <v>-0.51112162344631</v>
      </c>
      <c r="B293" s="1" t="n">
        <f aca="false">+B292+1/365</f>
        <v>0.799999999999997</v>
      </c>
      <c r="C293" s="1" t="n">
        <f aca="false">+C292+A293*SQRT(B293)</f>
        <v>-21.2322338628742</v>
      </c>
    </row>
    <row r="294" customFormat="false" ht="12.75" hidden="false" customHeight="false" outlineLevel="0" collapsed="false">
      <c r="A294" s="1" t="n">
        <f aca="true">NORMSINV(+RAND())</f>
        <v>-0.317669463059468</v>
      </c>
      <c r="B294" s="1" t="n">
        <f aca="false">+B293+1/365</f>
        <v>0.802739726027395</v>
      </c>
      <c r="C294" s="1" t="n">
        <f aca="false">+C293+A294*SQRT(B294)</f>
        <v>-21.5168521802981</v>
      </c>
    </row>
    <row r="295" customFormat="false" ht="12.75" hidden="false" customHeight="false" outlineLevel="0" collapsed="false">
      <c r="A295" s="1" t="n">
        <f aca="true">NORMSINV(+RAND())</f>
        <v>2.37827160863116</v>
      </c>
      <c r="B295" s="1" t="n">
        <f aca="false">+B294+1/365</f>
        <v>0.805479452054792</v>
      </c>
      <c r="C295" s="1" t="n">
        <f aca="false">+C294+A295*SQRT(B295)</f>
        <v>-19.3823889175808</v>
      </c>
    </row>
    <row r="296" customFormat="false" ht="12.75" hidden="false" customHeight="false" outlineLevel="0" collapsed="false">
      <c r="A296" s="1" t="n">
        <f aca="true">NORMSINV(+RAND())</f>
        <v>-0.682552683523972</v>
      </c>
      <c r="B296" s="1" t="n">
        <f aca="false">+B295+1/365</f>
        <v>0.808219178082189</v>
      </c>
      <c r="C296" s="1" t="n">
        <f aca="false">+C295+A296*SQRT(B296)</f>
        <v>-19.9960106807524</v>
      </c>
    </row>
    <row r="297" customFormat="false" ht="12.75" hidden="false" customHeight="false" outlineLevel="0" collapsed="false">
      <c r="A297" s="1" t="n">
        <f aca="true">NORMSINV(+RAND())</f>
        <v>-1.06265656402493</v>
      </c>
      <c r="B297" s="1" t="n">
        <f aca="false">+B296+1/365</f>
        <v>0.810958904109586</v>
      </c>
      <c r="C297" s="1" t="n">
        <f aca="false">+C296+A297*SQRT(B297)</f>
        <v>-20.9529675241235</v>
      </c>
    </row>
    <row r="298" customFormat="false" ht="12.75" hidden="false" customHeight="false" outlineLevel="0" collapsed="false">
      <c r="A298" s="1" t="n">
        <f aca="true">NORMSINV(+RAND())</f>
        <v>-2.78447194327151</v>
      </c>
      <c r="B298" s="1" t="n">
        <f aca="false">+B297+1/365</f>
        <v>0.813698630136984</v>
      </c>
      <c r="C298" s="1" t="n">
        <f aca="false">+C297+A298*SQRT(B298)</f>
        <v>-23.4647072742161</v>
      </c>
    </row>
    <row r="299" customFormat="false" ht="12.75" hidden="false" customHeight="false" outlineLevel="0" collapsed="false">
      <c r="A299" s="1" t="n">
        <f aca="true">NORMSINV(+RAND())</f>
        <v>0.685536926098873</v>
      </c>
      <c r="B299" s="1" t="n">
        <f aca="false">+B298+1/365</f>
        <v>0.816438356164381</v>
      </c>
      <c r="C299" s="1" t="n">
        <f aca="false">+C298+A299*SQRT(B299)</f>
        <v>-22.8452768213675</v>
      </c>
    </row>
    <row r="300" customFormat="false" ht="12.75" hidden="false" customHeight="false" outlineLevel="0" collapsed="false">
      <c r="A300" s="1" t="n">
        <f aca="true">NORMSINV(+RAND())</f>
        <v>-0.59308764985059</v>
      </c>
      <c r="B300" s="1" t="n">
        <f aca="false">+B299+1/365</f>
        <v>0.819178082191778</v>
      </c>
      <c r="C300" s="1" t="n">
        <f aca="false">+C299+A300*SQRT(B300)</f>
        <v>-23.382071302999</v>
      </c>
    </row>
    <row r="301" customFormat="false" ht="12.75" hidden="false" customHeight="false" outlineLevel="0" collapsed="false">
      <c r="A301" s="1" t="n">
        <f aca="true">NORMSINV(+RAND())</f>
        <v>0.382530777253891</v>
      </c>
      <c r="B301" s="1" t="n">
        <f aca="false">+B300+1/365</f>
        <v>0.821917808219175</v>
      </c>
      <c r="C301" s="1" t="n">
        <f aca="false">+C300+A301*SQRT(B301)</f>
        <v>-23.0352701137959</v>
      </c>
    </row>
    <row r="302" customFormat="false" ht="12.75" hidden="false" customHeight="false" outlineLevel="0" collapsed="false">
      <c r="A302" s="1" t="n">
        <f aca="true">NORMSINV(+RAND())</f>
        <v>1.41423063533495</v>
      </c>
      <c r="B302" s="1" t="n">
        <f aca="false">+B301+1/365</f>
        <v>0.824657534246573</v>
      </c>
      <c r="C302" s="1" t="n">
        <f aca="false">+C301+A302*SQRT(B302)</f>
        <v>-21.7509979887619</v>
      </c>
    </row>
    <row r="303" customFormat="false" ht="12.75" hidden="false" customHeight="false" outlineLevel="0" collapsed="false">
      <c r="A303" s="1" t="n">
        <f aca="true">NORMSINV(+RAND())</f>
        <v>-0.332646508567148</v>
      </c>
      <c r="B303" s="1" t="n">
        <f aca="false">+B302+1/365</f>
        <v>0.82739726027397</v>
      </c>
      <c r="C303" s="1" t="n">
        <f aca="false">+C302+A303*SQRT(B303)</f>
        <v>-22.0535778425847</v>
      </c>
    </row>
    <row r="304" customFormat="false" ht="12.75" hidden="false" customHeight="false" outlineLevel="0" collapsed="false">
      <c r="A304" s="1" t="n">
        <f aca="true">NORMSINV(+RAND())</f>
        <v>0.622516529168154</v>
      </c>
      <c r="B304" s="1" t="n">
        <f aca="false">+B303+1/365</f>
        <v>0.830136986301367</v>
      </c>
      <c r="C304" s="1" t="n">
        <f aca="false">+C303+A304*SQRT(B304)</f>
        <v>-21.4863914940098</v>
      </c>
    </row>
    <row r="305" customFormat="false" ht="12.75" hidden="false" customHeight="false" outlineLevel="0" collapsed="false">
      <c r="A305" s="1" t="n">
        <f aca="true">NORMSINV(+RAND())</f>
        <v>1.16724941529008</v>
      </c>
      <c r="B305" s="1" t="n">
        <f aca="false">+B304+1/365</f>
        <v>0.832876712328764</v>
      </c>
      <c r="C305" s="1" t="n">
        <f aca="false">+C304+A305*SQRT(B305)</f>
        <v>-20.4211354066711</v>
      </c>
    </row>
    <row r="306" customFormat="false" ht="12.75" hidden="false" customHeight="false" outlineLevel="0" collapsed="false">
      <c r="A306" s="1" t="n">
        <f aca="true">NORMSINV(+RAND())</f>
        <v>-0.118220893940684</v>
      </c>
      <c r="B306" s="1" t="n">
        <f aca="false">+B305+1/365</f>
        <v>0.835616438356162</v>
      </c>
      <c r="C306" s="1" t="n">
        <f aca="false">+C305+A306*SQRT(B306)</f>
        <v>-20.5292035590395</v>
      </c>
    </row>
    <row r="307" customFormat="false" ht="12.75" hidden="false" customHeight="false" outlineLevel="0" collapsed="false">
      <c r="A307" s="1" t="n">
        <f aca="true">NORMSINV(+RAND())</f>
        <v>-1.74919389325401</v>
      </c>
      <c r="B307" s="1" t="n">
        <f aca="false">+B306+1/365</f>
        <v>0.838356164383559</v>
      </c>
      <c r="C307" s="1" t="n">
        <f aca="false">+C306+A307*SQRT(B307)</f>
        <v>-22.1307968227106</v>
      </c>
    </row>
    <row r="308" customFormat="false" ht="12.75" hidden="false" customHeight="false" outlineLevel="0" collapsed="false">
      <c r="A308" s="1" t="n">
        <f aca="true">NORMSINV(+RAND())</f>
        <v>0.22943230482065</v>
      </c>
      <c r="B308" s="1" t="n">
        <f aca="false">+B307+1/365</f>
        <v>0.841095890410956</v>
      </c>
      <c r="C308" s="1" t="n">
        <f aca="false">+C307+A308*SQRT(B308)</f>
        <v>-21.9203815189149</v>
      </c>
    </row>
    <row r="309" customFormat="false" ht="12.75" hidden="false" customHeight="false" outlineLevel="0" collapsed="false">
      <c r="A309" s="1" t="n">
        <f aca="true">NORMSINV(+RAND())</f>
        <v>-1.8428634588139</v>
      </c>
      <c r="B309" s="1" t="n">
        <f aca="false">+B308+1/365</f>
        <v>0.843835616438353</v>
      </c>
      <c r="C309" s="1" t="n">
        <f aca="false">+C308+A309*SQRT(B309)</f>
        <v>-23.6132455783595</v>
      </c>
    </row>
    <row r="310" customFormat="false" ht="12.75" hidden="false" customHeight="false" outlineLevel="0" collapsed="false">
      <c r="A310" s="1" t="n">
        <f aca="true">NORMSINV(+RAND())</f>
        <v>-2.31920727864728</v>
      </c>
      <c r="B310" s="1" t="n">
        <f aca="false">+B309+1/365</f>
        <v>0.846575342465751</v>
      </c>
      <c r="C310" s="1" t="n">
        <f aca="false">+C309+A310*SQRT(B310)</f>
        <v>-25.7471372717064</v>
      </c>
    </row>
    <row r="311" customFormat="false" ht="12.75" hidden="false" customHeight="false" outlineLevel="0" collapsed="false">
      <c r="A311" s="1" t="n">
        <f aca="true">NORMSINV(+RAND())</f>
        <v>0.0412959810622785</v>
      </c>
      <c r="B311" s="1" t="n">
        <f aca="false">+B310+1/365</f>
        <v>0.849315068493148</v>
      </c>
      <c r="C311" s="1" t="n">
        <f aca="false">+C310+A311*SQRT(B311)</f>
        <v>-25.7090796011175</v>
      </c>
    </row>
    <row r="312" customFormat="false" ht="12.75" hidden="false" customHeight="false" outlineLevel="0" collapsed="false">
      <c r="A312" s="1" t="n">
        <f aca="true">NORMSINV(+RAND())</f>
        <v>-0.0564938070269411</v>
      </c>
      <c r="B312" s="1" t="n">
        <f aca="false">+B311+1/365</f>
        <v>0.852054794520545</v>
      </c>
      <c r="C312" s="1" t="n">
        <f aca="false">+C311+A312*SQRT(B312)</f>
        <v>-25.7612272345966</v>
      </c>
    </row>
    <row r="313" customFormat="false" ht="12.75" hidden="false" customHeight="false" outlineLevel="0" collapsed="false">
      <c r="A313" s="1" t="n">
        <f aca="true">NORMSINV(+RAND())</f>
        <v>1.49330155352274</v>
      </c>
      <c r="B313" s="1" t="n">
        <f aca="false">+B312+1/365</f>
        <v>0.854794520547942</v>
      </c>
      <c r="C313" s="1" t="n">
        <f aca="false">+C312+A313*SQRT(B313)</f>
        <v>-24.3805938150634</v>
      </c>
    </row>
    <row r="314" customFormat="false" ht="12.75" hidden="false" customHeight="false" outlineLevel="0" collapsed="false">
      <c r="A314" s="1" t="n">
        <f aca="true">NORMSINV(+RAND())</f>
        <v>1.17597396320979</v>
      </c>
      <c r="B314" s="1" t="n">
        <f aca="false">+B313+1/365</f>
        <v>0.85753424657534</v>
      </c>
      <c r="C314" s="1" t="n">
        <f aca="false">+C313+A314*SQRT(B314)</f>
        <v>-23.2916049406318</v>
      </c>
    </row>
    <row r="315" customFormat="false" ht="12.75" hidden="false" customHeight="false" outlineLevel="0" collapsed="false">
      <c r="A315" s="1" t="n">
        <f aca="true">NORMSINV(+RAND())</f>
        <v>-0.646017927579686</v>
      </c>
      <c r="B315" s="1" t="n">
        <f aca="false">+B314+1/365</f>
        <v>0.860273972602737</v>
      </c>
      <c r="C315" s="1" t="n">
        <f aca="false">+C314+A315*SQRT(B315)</f>
        <v>-23.890792740462</v>
      </c>
    </row>
    <row r="316" customFormat="false" ht="12.75" hidden="false" customHeight="false" outlineLevel="0" collapsed="false">
      <c r="A316" s="1" t="n">
        <f aca="true">NORMSINV(+RAND())</f>
        <v>-2.45313526149492</v>
      </c>
      <c r="B316" s="1" t="n">
        <f aca="false">+B315+1/365</f>
        <v>0.863013698630134</v>
      </c>
      <c r="C316" s="1" t="n">
        <f aca="false">+C315+A316*SQRT(B316)</f>
        <v>-26.1697193518446</v>
      </c>
    </row>
    <row r="317" customFormat="false" ht="12.75" hidden="false" customHeight="false" outlineLevel="0" collapsed="false">
      <c r="A317" s="1" t="n">
        <f aca="true">NORMSINV(+RAND())</f>
        <v>0.650587539120699</v>
      </c>
      <c r="B317" s="1" t="n">
        <f aca="false">+B316+1/365</f>
        <v>0.865753424657531</v>
      </c>
      <c r="C317" s="1" t="n">
        <f aca="false">+C316+A317*SQRT(B317)</f>
        <v>-25.5643745046827</v>
      </c>
    </row>
    <row r="318" customFormat="false" ht="12.75" hidden="false" customHeight="false" outlineLevel="0" collapsed="false">
      <c r="A318" s="1" t="n">
        <f aca="true">NORMSINV(+RAND())</f>
        <v>-0.949152412918063</v>
      </c>
      <c r="B318" s="1" t="n">
        <f aca="false">+B317+1/365</f>
        <v>0.868493150684929</v>
      </c>
      <c r="C318" s="1" t="n">
        <f aca="false">+C317+A318*SQRT(B318)</f>
        <v>-26.4489179222881</v>
      </c>
    </row>
    <row r="319" customFormat="false" ht="12.75" hidden="false" customHeight="false" outlineLevel="0" collapsed="false">
      <c r="A319" s="1" t="n">
        <f aca="true">NORMSINV(+RAND())</f>
        <v>0.631380582922869</v>
      </c>
      <c r="B319" s="1" t="n">
        <f aca="false">+B318+1/365</f>
        <v>0.871232876712326</v>
      </c>
      <c r="C319" s="1" t="n">
        <f aca="false">+C318+A319*SQRT(B319)</f>
        <v>-25.8595881937179</v>
      </c>
    </row>
    <row r="320" customFormat="false" ht="12.75" hidden="false" customHeight="false" outlineLevel="0" collapsed="false">
      <c r="A320" s="1" t="n">
        <f aca="true">NORMSINV(+RAND())</f>
        <v>-0.113714952742095</v>
      </c>
      <c r="B320" s="1" t="n">
        <f aca="false">+B319+1/365</f>
        <v>0.873972602739723</v>
      </c>
      <c r="C320" s="1" t="n">
        <f aca="false">+C319+A320*SQRT(B320)</f>
        <v>-25.9658963251123</v>
      </c>
    </row>
    <row r="321" customFormat="false" ht="12.75" hidden="false" customHeight="false" outlineLevel="0" collapsed="false">
      <c r="A321" s="1" t="n">
        <f aca="true">NORMSINV(+RAND())</f>
        <v>1.92293040271476</v>
      </c>
      <c r="B321" s="1" t="n">
        <f aca="false">+B320+1/365</f>
        <v>0.87671232876712</v>
      </c>
      <c r="C321" s="1" t="n">
        <f aca="false">+C320+A321*SQRT(B321)</f>
        <v>-24.1654004826159</v>
      </c>
    </row>
    <row r="322" customFormat="false" ht="12.75" hidden="false" customHeight="false" outlineLevel="0" collapsed="false">
      <c r="A322" s="1" t="n">
        <f aca="true">NORMSINV(+RAND())</f>
        <v>0.697253652483304</v>
      </c>
      <c r="B322" s="1" t="n">
        <f aca="false">+B321+1/365</f>
        <v>0.879452054794518</v>
      </c>
      <c r="C322" s="1" t="n">
        <f aca="false">+C321+A322*SQRT(B322)</f>
        <v>-23.5115222472412</v>
      </c>
    </row>
    <row r="323" customFormat="false" ht="12.75" hidden="false" customHeight="false" outlineLevel="0" collapsed="false">
      <c r="A323" s="1" t="n">
        <f aca="true">NORMSINV(+RAND())</f>
        <v>0.80906302952373</v>
      </c>
      <c r="B323" s="1" t="n">
        <f aca="false">+B322+1/365</f>
        <v>0.882191780821915</v>
      </c>
      <c r="C323" s="1" t="n">
        <f aca="false">+C322+A323*SQRT(B323)</f>
        <v>-22.7516092720344</v>
      </c>
    </row>
    <row r="324" customFormat="false" ht="12.75" hidden="false" customHeight="false" outlineLevel="0" collapsed="false">
      <c r="A324" s="1" t="n">
        <f aca="true">NORMSINV(+RAND())</f>
        <v>-0.641836972139983</v>
      </c>
      <c r="B324" s="1" t="n">
        <f aca="false">+B323+1/365</f>
        <v>0.884931506849312</v>
      </c>
      <c r="C324" s="1" t="n">
        <f aca="false">+C323+A324*SQRT(B324)</f>
        <v>-23.3553904346819</v>
      </c>
    </row>
    <row r="325" customFormat="false" ht="12.75" hidden="false" customHeight="false" outlineLevel="0" collapsed="false">
      <c r="A325" s="1" t="n">
        <f aca="true">NORMSINV(+RAND())</f>
        <v>-1.43027189557515</v>
      </c>
      <c r="B325" s="1" t="n">
        <f aca="false">+B324+1/365</f>
        <v>0.887671232876709</v>
      </c>
      <c r="C325" s="1" t="n">
        <f aca="false">+C324+A325*SQRT(B325)</f>
        <v>-24.7029397813963</v>
      </c>
    </row>
    <row r="326" customFormat="false" ht="12.75" hidden="false" customHeight="false" outlineLevel="0" collapsed="false">
      <c r="A326" s="1" t="n">
        <f aca="true">NORMSINV(+RAND())</f>
        <v>0.780291997347597</v>
      </c>
      <c r="B326" s="1" t="n">
        <f aca="false">+B325+1/365</f>
        <v>0.890410958904107</v>
      </c>
      <c r="C326" s="1" t="n">
        <f aca="false">+C325+A326*SQRT(B326)</f>
        <v>-23.9666438492932</v>
      </c>
    </row>
    <row r="327" customFormat="false" ht="12.75" hidden="false" customHeight="false" outlineLevel="0" collapsed="false">
      <c r="A327" s="1" t="n">
        <f aca="true">NORMSINV(+RAND())</f>
        <v>1.12937799096605</v>
      </c>
      <c r="B327" s="1" t="n">
        <f aca="false">+B326+1/365</f>
        <v>0.893150684931504</v>
      </c>
      <c r="C327" s="1" t="n">
        <f aca="false">+C326+A327*SQRT(B327)</f>
        <v>-22.8993065468772</v>
      </c>
    </row>
    <row r="328" customFormat="false" ht="12.75" hidden="false" customHeight="false" outlineLevel="0" collapsed="false">
      <c r="A328" s="1" t="n">
        <f aca="true">NORMSINV(+RAND())</f>
        <v>-0.217061975446273</v>
      </c>
      <c r="B328" s="1" t="n">
        <f aca="false">+B327+1/365</f>
        <v>0.895890410958901</v>
      </c>
      <c r="C328" s="1" t="n">
        <f aca="false">+C327+A328*SQRT(B328)</f>
        <v>-23.1047589357049</v>
      </c>
    </row>
    <row r="329" customFormat="false" ht="12.75" hidden="false" customHeight="false" outlineLevel="0" collapsed="false">
      <c r="A329" s="1" t="n">
        <f aca="true">NORMSINV(+RAND())</f>
        <v>-2.30958174105029</v>
      </c>
      <c r="B329" s="1" t="n">
        <f aca="false">+B328+1/365</f>
        <v>0.898630136986298</v>
      </c>
      <c r="C329" s="1" t="n">
        <f aca="false">+C328+A329*SQRT(B329)</f>
        <v>-25.294152449336</v>
      </c>
    </row>
    <row r="330" customFormat="false" ht="12.75" hidden="false" customHeight="false" outlineLevel="0" collapsed="false">
      <c r="A330" s="1" t="n">
        <f aca="true">NORMSINV(+RAND())</f>
        <v>-0.502192947034298</v>
      </c>
      <c r="B330" s="1" t="n">
        <f aca="false">+B329+1/365</f>
        <v>0.901369863013696</v>
      </c>
      <c r="C330" s="1" t="n">
        <f aca="false">+C329+A330*SQRT(B330)</f>
        <v>-25.7709369465924</v>
      </c>
    </row>
    <row r="331" customFormat="false" ht="12.75" hidden="false" customHeight="false" outlineLevel="0" collapsed="false">
      <c r="A331" s="1" t="n">
        <f aca="true">NORMSINV(+RAND())</f>
        <v>0.227223960777645</v>
      </c>
      <c r="B331" s="1" t="n">
        <f aca="false">+B330+1/365</f>
        <v>0.904109589041093</v>
      </c>
      <c r="C331" s="1" t="n">
        <f aca="false">+C330+A331*SQRT(B331)</f>
        <v>-25.5548817763424</v>
      </c>
    </row>
    <row r="332" customFormat="false" ht="12.75" hidden="false" customHeight="false" outlineLevel="0" collapsed="false">
      <c r="A332" s="1" t="n">
        <f aca="true">NORMSINV(+RAND())</f>
        <v>-1.39049101493478</v>
      </c>
      <c r="B332" s="1" t="n">
        <f aca="false">+B331+1/365</f>
        <v>0.90684931506849</v>
      </c>
      <c r="C332" s="1" t="n">
        <f aca="false">+C331+A332*SQRT(B332)</f>
        <v>-26.879027406215</v>
      </c>
    </row>
    <row r="333" customFormat="false" ht="12.75" hidden="false" customHeight="false" outlineLevel="0" collapsed="false">
      <c r="A333" s="1" t="n">
        <f aca="true">NORMSINV(+RAND())</f>
        <v>0.126845052170898</v>
      </c>
      <c r="B333" s="1" t="n">
        <f aca="false">+B332+1/365</f>
        <v>0.909589041095887</v>
      </c>
      <c r="C333" s="1" t="n">
        <f aca="false">+C332+A333*SQRT(B333)</f>
        <v>-26.7580522640791</v>
      </c>
    </row>
    <row r="334" customFormat="false" ht="12.75" hidden="false" customHeight="false" outlineLevel="0" collapsed="false">
      <c r="A334" s="1" t="n">
        <f aca="true">NORMSINV(+RAND())</f>
        <v>1.09063318452251</v>
      </c>
      <c r="B334" s="1" t="n">
        <f aca="false">+B333+1/365</f>
        <v>0.912328767123285</v>
      </c>
      <c r="C334" s="1" t="n">
        <f aca="false">+C333+A334*SQRT(B334)</f>
        <v>-25.7163241325861</v>
      </c>
    </row>
    <row r="335" customFormat="false" ht="12.75" hidden="false" customHeight="false" outlineLevel="0" collapsed="false">
      <c r="A335" s="1" t="n">
        <f aca="true">NORMSINV(+RAND())</f>
        <v>-0.643877564152873</v>
      </c>
      <c r="B335" s="1" t="n">
        <f aca="false">+B334+1/365</f>
        <v>0.915068493150682</v>
      </c>
      <c r="C335" s="1" t="n">
        <f aca="false">+C334+A335*SQRT(B335)</f>
        <v>-26.3322523397637</v>
      </c>
    </row>
    <row r="336" customFormat="false" ht="12.75" hidden="false" customHeight="false" outlineLevel="0" collapsed="false">
      <c r="A336" s="1" t="n">
        <f aca="true">NORMSINV(+RAND())</f>
        <v>-0.286218223199533</v>
      </c>
      <c r="B336" s="1" t="n">
        <f aca="false">+B335+1/365</f>
        <v>0.917808219178079</v>
      </c>
      <c r="C336" s="1" t="n">
        <f aca="false">+C335+A336*SQRT(B336)</f>
        <v>-26.6064560031119</v>
      </c>
    </row>
    <row r="337" customFormat="false" ht="12.75" hidden="false" customHeight="false" outlineLevel="0" collapsed="false">
      <c r="A337" s="1" t="n">
        <f aca="true">NORMSINV(+RAND())</f>
        <v>1.48860570985516</v>
      </c>
      <c r="B337" s="1" t="n">
        <f aca="false">+B336+1/365</f>
        <v>0.920547945205476</v>
      </c>
      <c r="C337" s="1" t="n">
        <f aca="false">+C336+A337*SQRT(B337)</f>
        <v>-25.1782104289292</v>
      </c>
    </row>
    <row r="338" customFormat="false" ht="12.75" hidden="false" customHeight="false" outlineLevel="0" collapsed="false">
      <c r="A338" s="1" t="n">
        <f aca="true">NORMSINV(+RAND())</f>
        <v>-0.233414649616841</v>
      </c>
      <c r="B338" s="1" t="n">
        <f aca="false">+B337+1/365</f>
        <v>0.923287671232874</v>
      </c>
      <c r="C338" s="1" t="n">
        <f aca="false">+C337+A338*SQRT(B338)</f>
        <v>-25.4024935691294</v>
      </c>
    </row>
    <row r="339" customFormat="false" ht="12.75" hidden="false" customHeight="false" outlineLevel="0" collapsed="false">
      <c r="A339" s="1" t="n">
        <f aca="true">NORMSINV(+RAND())</f>
        <v>-0.153441018794416</v>
      </c>
      <c r="B339" s="1" t="n">
        <f aca="false">+B338+1/365</f>
        <v>0.926027397260271</v>
      </c>
      <c r="C339" s="1" t="n">
        <f aca="false">+C338+A339*SQRT(B339)</f>
        <v>-25.550150348423</v>
      </c>
    </row>
    <row r="340" customFormat="false" ht="12.75" hidden="false" customHeight="false" outlineLevel="0" collapsed="false">
      <c r="A340" s="1" t="n">
        <f aca="true">NORMSINV(+RAND())</f>
        <v>-0.115182985508184</v>
      </c>
      <c r="B340" s="1" t="n">
        <f aca="false">+B339+1/365</f>
        <v>0.928767123287668</v>
      </c>
      <c r="C340" s="1" t="n">
        <f aca="false">+C339+A340*SQRT(B340)</f>
        <v>-25.6611551456913</v>
      </c>
    </row>
    <row r="341" customFormat="false" ht="12.75" hidden="false" customHeight="false" outlineLevel="0" collapsed="false">
      <c r="A341" s="1" t="n">
        <f aca="true">NORMSINV(+RAND())</f>
        <v>0.0548541407104127</v>
      </c>
      <c r="B341" s="1" t="n">
        <f aca="false">+B340+1/365</f>
        <v>0.931506849315065</v>
      </c>
      <c r="C341" s="1" t="n">
        <f aca="false">+C340+A341*SQRT(B341)</f>
        <v>-25.6082128898372</v>
      </c>
    </row>
    <row r="342" customFormat="false" ht="12.75" hidden="false" customHeight="false" outlineLevel="0" collapsed="false">
      <c r="A342" s="1" t="n">
        <f aca="true">NORMSINV(+RAND())</f>
        <v>-1.26879533505853</v>
      </c>
      <c r="B342" s="1" t="n">
        <f aca="false">+B341+1/365</f>
        <v>0.934246575342463</v>
      </c>
      <c r="C342" s="1" t="n">
        <f aca="false">+C341+A342*SQRT(B342)</f>
        <v>-26.8345851839474</v>
      </c>
    </row>
    <row r="343" customFormat="false" ht="12.75" hidden="false" customHeight="false" outlineLevel="0" collapsed="false">
      <c r="A343" s="1" t="n">
        <f aca="true">NORMSINV(+RAND())</f>
        <v>-2.26955205082292</v>
      </c>
      <c r="B343" s="1" t="n">
        <f aca="false">+B342+1/365</f>
        <v>0.93698630136986</v>
      </c>
      <c r="C343" s="1" t="n">
        <f aca="false">+C342+A343*SQRT(B343)</f>
        <v>-29.0314673749994</v>
      </c>
    </row>
    <row r="344" customFormat="false" ht="12.75" hidden="false" customHeight="false" outlineLevel="0" collapsed="false">
      <c r="A344" s="1" t="n">
        <f aca="true">NORMSINV(+RAND())</f>
        <v>-0.890650624256255</v>
      </c>
      <c r="B344" s="1" t="n">
        <f aca="false">+B343+1/365</f>
        <v>0.939726027397257</v>
      </c>
      <c r="C344" s="1" t="n">
        <f aca="false">+C343+A344*SQRT(B344)</f>
        <v>-29.8948593435243</v>
      </c>
    </row>
    <row r="345" customFormat="false" ht="12.75" hidden="false" customHeight="false" outlineLevel="0" collapsed="false">
      <c r="A345" s="1" t="n">
        <f aca="true">NORMSINV(+RAND())</f>
        <v>-0.41605392327891</v>
      </c>
      <c r="B345" s="1" t="n">
        <f aca="false">+B344+1/365</f>
        <v>0.942465753424654</v>
      </c>
      <c r="C345" s="1" t="n">
        <f aca="false">+C344+A345*SQRT(B345)</f>
        <v>-30.2987673022315</v>
      </c>
    </row>
    <row r="346" customFormat="false" ht="12.75" hidden="false" customHeight="false" outlineLevel="0" collapsed="false">
      <c r="A346" s="1" t="n">
        <f aca="true">NORMSINV(+RAND())</f>
        <v>-1.57743786738085</v>
      </c>
      <c r="B346" s="1" t="n">
        <f aca="false">+B345+1/365</f>
        <v>0.945205479452052</v>
      </c>
      <c r="C346" s="1" t="n">
        <f aca="false">+C345+A346*SQRT(B346)</f>
        <v>-31.8323788761541</v>
      </c>
    </row>
    <row r="347" customFormat="false" ht="12.75" hidden="false" customHeight="false" outlineLevel="0" collapsed="false">
      <c r="A347" s="1" t="n">
        <f aca="true">NORMSINV(+RAND())</f>
        <v>0.186647998609225</v>
      </c>
      <c r="B347" s="1" t="n">
        <f aca="false">+B346+1/365</f>
        <v>0.947945205479449</v>
      </c>
      <c r="C347" s="1" t="n">
        <f aca="false">+C346+A347*SQRT(B347)</f>
        <v>-31.6506537602178</v>
      </c>
    </row>
    <row r="348" customFormat="false" ht="12.75" hidden="false" customHeight="false" outlineLevel="0" collapsed="false">
      <c r="A348" s="1" t="n">
        <f aca="true">NORMSINV(+RAND())</f>
        <v>-0.382077228498556</v>
      </c>
      <c r="B348" s="1" t="n">
        <f aca="false">+B347+1/365</f>
        <v>0.950684931506846</v>
      </c>
      <c r="C348" s="1" t="n">
        <f aca="false">+C347+A348*SQRT(B348)</f>
        <v>-32.0231908006209</v>
      </c>
    </row>
    <row r="349" customFormat="false" ht="12.75" hidden="false" customHeight="false" outlineLevel="0" collapsed="false">
      <c r="A349" s="1" t="n">
        <f aca="true">NORMSINV(+RAND())</f>
        <v>0.93740396665485</v>
      </c>
      <c r="B349" s="1" t="n">
        <f aca="false">+B348+1/365</f>
        <v>0.953424657534243</v>
      </c>
      <c r="C349" s="1" t="n">
        <f aca="false">+C348+A349*SQRT(B349)</f>
        <v>-31.1078770712606</v>
      </c>
    </row>
    <row r="350" customFormat="false" ht="12.75" hidden="false" customHeight="false" outlineLevel="0" collapsed="false">
      <c r="A350" s="1" t="n">
        <f aca="true">NORMSINV(+RAND())</f>
        <v>1.40836358644282</v>
      </c>
      <c r="B350" s="1" t="n">
        <f aca="false">+B349+1/365</f>
        <v>0.956164383561641</v>
      </c>
      <c r="C350" s="1" t="n">
        <f aca="false">+C349+A350*SQRT(B350)</f>
        <v>-29.7307276339056</v>
      </c>
    </row>
    <row r="351" customFormat="false" ht="12.75" hidden="false" customHeight="false" outlineLevel="0" collapsed="false">
      <c r="A351" s="1" t="n">
        <f aca="true">NORMSINV(+RAND())</f>
        <v>0.426593497053397</v>
      </c>
      <c r="B351" s="1" t="n">
        <f aca="false">+B350+1/365</f>
        <v>0.958904109589038</v>
      </c>
      <c r="C351" s="1" t="n">
        <f aca="false">+C350+A351*SQRT(B351)</f>
        <v>-29.3129917138347</v>
      </c>
    </row>
    <row r="352" customFormat="false" ht="12.75" hidden="false" customHeight="false" outlineLevel="0" collapsed="false">
      <c r="A352" s="1" t="n">
        <f aca="true">NORMSINV(+RAND())</f>
        <v>-0.353763402235636</v>
      </c>
      <c r="B352" s="1" t="n">
        <f aca="false">+B351+1/365</f>
        <v>0.961643835616435</v>
      </c>
      <c r="C352" s="1" t="n">
        <f aca="false">+C351+A352*SQRT(B352)</f>
        <v>-29.6599042771789</v>
      </c>
    </row>
    <row r="353" customFormat="false" ht="12.75" hidden="false" customHeight="false" outlineLevel="0" collapsed="false">
      <c r="A353" s="1" t="n">
        <f aca="true">NORMSINV(+RAND())</f>
        <v>0.0999747891376366</v>
      </c>
      <c r="B353" s="1" t="n">
        <f aca="false">+B352+1/365</f>
        <v>0.964383561643832</v>
      </c>
      <c r="C353" s="1" t="n">
        <f aca="false">+C352+A353*SQRT(B353)</f>
        <v>-29.5617260023869</v>
      </c>
    </row>
    <row r="354" customFormat="false" ht="12.75" hidden="false" customHeight="false" outlineLevel="0" collapsed="false">
      <c r="A354" s="1" t="n">
        <f aca="true">NORMSINV(+RAND())</f>
        <v>0.300807140772109</v>
      </c>
      <c r="B354" s="1" t="n">
        <f aca="false">+B353+1/365</f>
        <v>0.96712328767123</v>
      </c>
      <c r="C354" s="1" t="n">
        <f aca="false">+C353+A354*SQRT(B354)</f>
        <v>-29.2659049606564</v>
      </c>
    </row>
    <row r="355" customFormat="false" ht="12.75" hidden="false" customHeight="false" outlineLevel="0" collapsed="false">
      <c r="A355" s="1" t="n">
        <f aca="true">NORMSINV(+RAND())</f>
        <v>1.41178418928725</v>
      </c>
      <c r="B355" s="1" t="n">
        <f aca="false">+B354+1/365</f>
        <v>0.969863013698627</v>
      </c>
      <c r="C355" s="1" t="n">
        <f aca="false">+C354+A355*SQRT(B355)</f>
        <v>-27.8755569728953</v>
      </c>
    </row>
    <row r="356" customFormat="false" ht="12.75" hidden="false" customHeight="false" outlineLevel="0" collapsed="false">
      <c r="A356" s="1" t="n">
        <f aca="true">NORMSINV(+RAND())</f>
        <v>1.09471910205285</v>
      </c>
      <c r="B356" s="1" t="n">
        <f aca="false">+B355+1/365</f>
        <v>0.972602739726024</v>
      </c>
      <c r="C356" s="1" t="n">
        <f aca="false">+C355+A356*SQRT(B356)</f>
        <v>-26.7959381678931</v>
      </c>
    </row>
    <row r="357" customFormat="false" ht="12.75" hidden="false" customHeight="false" outlineLevel="0" collapsed="false">
      <c r="A357" s="1" t="n">
        <f aca="true">NORMSINV(+RAND())</f>
        <v>-1.92522532844531</v>
      </c>
      <c r="B357" s="1" t="n">
        <f aca="false">+B356+1/365</f>
        <v>0.975342465753421</v>
      </c>
      <c r="C357" s="1" t="n">
        <f aca="false">+C356+A357*SQRT(B357)</f>
        <v>-28.6972796937437</v>
      </c>
    </row>
    <row r="358" customFormat="false" ht="12.75" hidden="false" customHeight="false" outlineLevel="0" collapsed="false">
      <c r="A358" s="1" t="n">
        <f aca="true">NORMSINV(+RAND())</f>
        <v>-0.981944560016115</v>
      </c>
      <c r="B358" s="1" t="n">
        <f aca="false">+B357+1/365</f>
        <v>0.978082191780819</v>
      </c>
      <c r="C358" s="1" t="n">
        <f aca="false">+C357+A358*SQRT(B358)</f>
        <v>-29.6684035977262</v>
      </c>
    </row>
    <row r="359" customFormat="false" ht="12.75" hidden="false" customHeight="false" outlineLevel="0" collapsed="false">
      <c r="A359" s="1" t="n">
        <f aca="true">NORMSINV(+RAND())</f>
        <v>-0.14239729362813</v>
      </c>
      <c r="B359" s="1" t="n">
        <f aca="false">+B358+1/365</f>
        <v>0.980821917808216</v>
      </c>
      <c r="C359" s="1" t="n">
        <f aca="false">+C358+A359*SQRT(B359)</f>
        <v>-29.8094288276197</v>
      </c>
    </row>
    <row r="360" customFormat="false" ht="12.75" hidden="false" customHeight="false" outlineLevel="0" collapsed="false">
      <c r="A360" s="1" t="n">
        <f aca="true">NORMSINV(+RAND())</f>
        <v>-1.20077523935657</v>
      </c>
      <c r="B360" s="1" t="n">
        <f aca="false">+B359+1/365</f>
        <v>0.983561643835613</v>
      </c>
      <c r="C360" s="1" t="n">
        <f aca="false">+C359+A360*SQRT(B360)</f>
        <v>-31.0002937855012</v>
      </c>
    </row>
    <row r="361" customFormat="false" ht="12.75" hidden="false" customHeight="false" outlineLevel="0" collapsed="false">
      <c r="A361" s="1" t="n">
        <f aca="true">NORMSINV(+RAND())</f>
        <v>-0.0451566877476231</v>
      </c>
      <c r="B361" s="1" t="n">
        <f aca="false">+B360+1/365</f>
        <v>0.98630136986301</v>
      </c>
      <c r="C361" s="1" t="n">
        <f aca="false">+C360+A361*SQRT(B361)</f>
        <v>-31.0451401143289</v>
      </c>
    </row>
    <row r="362" customFormat="false" ht="12.75" hidden="false" customHeight="false" outlineLevel="0" collapsed="false">
      <c r="A362" s="1" t="n">
        <f aca="true">NORMSINV(+RAND())</f>
        <v>-1.26420647484283</v>
      </c>
      <c r="B362" s="1" t="n">
        <f aca="false">+B361+1/365</f>
        <v>0.989041095890408</v>
      </c>
      <c r="C362" s="1" t="n">
        <f aca="false">+C361+A362*SQRT(B362)</f>
        <v>-32.3024003471786</v>
      </c>
    </row>
    <row r="363" customFormat="false" ht="12.75" hidden="false" customHeight="false" outlineLevel="0" collapsed="false">
      <c r="A363" s="1" t="n">
        <f aca="true">NORMSINV(+RAND())</f>
        <v>1.57296354488842</v>
      </c>
      <c r="B363" s="1" t="n">
        <f aca="false">+B362+1/365</f>
        <v>0.991780821917805</v>
      </c>
      <c r="C363" s="1" t="n">
        <f aca="false">+C362+A363*SQRT(B363)</f>
        <v>-30.7359143735768</v>
      </c>
    </row>
    <row r="364" customFormat="false" ht="12.75" hidden="false" customHeight="false" outlineLevel="0" collapsed="false">
      <c r="A364" s="1" t="n">
        <f aca="true">NORMSINV(+RAND())</f>
        <v>-0.770783878836513</v>
      </c>
      <c r="B364" s="1" t="n">
        <f aca="false">+B363+1/365</f>
        <v>0.994520547945202</v>
      </c>
      <c r="C364" s="1" t="n">
        <f aca="false">+C363+A364*SQRT(B364)</f>
        <v>-31.5045836150163</v>
      </c>
    </row>
    <row r="365" customFormat="false" ht="12.75" hidden="false" customHeight="false" outlineLevel="0" collapsed="false">
      <c r="A365" s="1" t="n">
        <f aca="true">NORMSINV(+RAND())</f>
        <v>0.0489298297885637</v>
      </c>
      <c r="B365" s="1" t="n">
        <f aca="false">+B364+1/365</f>
        <v>0.997260273972599</v>
      </c>
      <c r="C365" s="1" t="n">
        <f aca="false">+C364+A365*SQRT(B365)</f>
        <v>-31.4557208583638</v>
      </c>
    </row>
    <row r="366" customFormat="false" ht="12.75" hidden="false" customHeight="false" outlineLevel="0" collapsed="false">
      <c r="A366" s="1" t="n">
        <f aca="true">NORMSINV(+RAND())</f>
        <v>0.670078463276568</v>
      </c>
      <c r="B366" s="1" t="n">
        <f aca="false">+B365+1/365</f>
        <v>0.999999999999997</v>
      </c>
      <c r="C366" s="1" t="n">
        <f aca="false">+C365+A366*SQRT(B366)</f>
        <v>-30.7856423950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s">
        <v>5</v>
      </c>
      <c r="D3" s="1" t="n">
        <f aca="false">1/52</f>
        <v>0.0192307692307692</v>
      </c>
      <c r="E3" s="2" t="n">
        <v>0.15</v>
      </c>
    </row>
    <row r="4" customFormat="false" ht="12.75" hidden="false" customHeight="false" outlineLevel="0" collapsed="false">
      <c r="B4" s="1" t="s">
        <v>6</v>
      </c>
      <c r="C4" s="1" t="n">
        <v>100</v>
      </c>
      <c r="E4" s="2" t="n">
        <v>0.3</v>
      </c>
    </row>
    <row r="6" customFormat="false" ht="13.5" hidden="false" customHeight="false" outlineLevel="0" collapsed="false">
      <c r="A6" s="1" t="s">
        <v>7</v>
      </c>
      <c r="B6" s="1" t="s">
        <v>0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</row>
    <row r="7" customFormat="false" ht="12.75" hidden="false" customHeight="false" outlineLevel="0" collapsed="false">
      <c r="A7" s="1" t="n">
        <v>1</v>
      </c>
      <c r="B7" s="1" t="n">
        <f aca="true">NORMSINV(+RAND())</f>
        <v>0.988831440857203</v>
      </c>
      <c r="C7" s="1" t="n">
        <f aca="false">+D3</f>
        <v>0.0192307692307692</v>
      </c>
      <c r="D7" s="1" t="n">
        <f aca="false">+$E$7+$F$7*B7</f>
        <v>4.40224899554029</v>
      </c>
      <c r="E7" s="1" t="n">
        <f aca="false">+$E$3*$D$3*C4</f>
        <v>0.288461538461539</v>
      </c>
      <c r="F7" s="1" t="n">
        <f aca="false">+$E$4*SQRT($D$3)*C4</f>
        <v>4.16025147168922</v>
      </c>
      <c r="G7" s="1" t="n">
        <f aca="false">+$C$4+D7</f>
        <v>104.40224899554</v>
      </c>
      <c r="I7" s="1" t="n">
        <v>70</v>
      </c>
      <c r="J7" s="3" t="s">
        <v>13</v>
      </c>
      <c r="K7" s="3" t="s">
        <v>14</v>
      </c>
    </row>
    <row r="8" customFormat="false" ht="12.75" hidden="false" customHeight="false" outlineLevel="0" collapsed="false">
      <c r="A8" s="1" t="n">
        <f aca="false">+A7+1</f>
        <v>2</v>
      </c>
      <c r="B8" s="1" t="n">
        <f aca="true">NORMSINV(+RAND())</f>
        <v>1.27359011451256</v>
      </c>
      <c r="C8" s="1" t="n">
        <f aca="false">+C7+$D$3</f>
        <v>0.0384615384615385</v>
      </c>
      <c r="D8" s="1" t="n">
        <f aca="false">+$E$7+$F$7*B8</f>
        <v>5.58691668669124</v>
      </c>
      <c r="G8" s="1" t="n">
        <f aca="false">+$C$4+D8</f>
        <v>105.586916686691</v>
      </c>
      <c r="I8" s="1" t="n">
        <f aca="false">+I7+0.5</f>
        <v>70.5</v>
      </c>
      <c r="J8" s="4" t="n">
        <v>70</v>
      </c>
      <c r="K8" s="5" t="n">
        <v>0</v>
      </c>
    </row>
    <row r="9" customFormat="false" ht="12.75" hidden="false" customHeight="false" outlineLevel="0" collapsed="false">
      <c r="A9" s="1" t="n">
        <f aca="false">+A8+1</f>
        <v>3</v>
      </c>
      <c r="B9" s="1" t="n">
        <f aca="true">NORMSINV(+RAND())</f>
        <v>1.33553421057608</v>
      </c>
      <c r="C9" s="1" t="n">
        <f aca="false">+C8+$D$3</f>
        <v>0.0576923076923077</v>
      </c>
      <c r="D9" s="1" t="n">
        <f aca="false">+$E$7+$F$7*B9</f>
        <v>5.84461970350199</v>
      </c>
      <c r="G9" s="1" t="n">
        <f aca="false">+$C$4+D9</f>
        <v>105.844619703502</v>
      </c>
      <c r="I9" s="1" t="n">
        <f aca="false">+I8+0.5</f>
        <v>71</v>
      </c>
      <c r="J9" s="4" t="n">
        <v>70.5</v>
      </c>
      <c r="K9" s="5" t="n">
        <v>0</v>
      </c>
    </row>
    <row r="10" customFormat="false" ht="12.75" hidden="false" customHeight="false" outlineLevel="0" collapsed="false">
      <c r="A10" s="1" t="n">
        <f aca="false">+A9+1</f>
        <v>4</v>
      </c>
      <c r="B10" s="1" t="n">
        <f aca="true">NORMSINV(+RAND())</f>
        <v>-1.06662536402655</v>
      </c>
      <c r="C10" s="1" t="n">
        <f aca="false">+C9+$D$3</f>
        <v>0.0769230769230769</v>
      </c>
      <c r="D10" s="1" t="n">
        <f aca="false">+$E$7+$F$7*B10</f>
        <v>-4.14896820197095</v>
      </c>
      <c r="G10" s="1" t="n">
        <f aca="false">+$C$4+D10</f>
        <v>95.851031798029</v>
      </c>
      <c r="I10" s="1" t="n">
        <f aca="false">+I9+0.5</f>
        <v>71.5</v>
      </c>
      <c r="J10" s="4" t="n">
        <v>71</v>
      </c>
      <c r="K10" s="5" t="n">
        <v>0</v>
      </c>
    </row>
    <row r="11" customFormat="false" ht="12.75" hidden="false" customHeight="false" outlineLevel="0" collapsed="false">
      <c r="A11" s="1" t="n">
        <f aca="false">+A10+1</f>
        <v>5</v>
      </c>
      <c r="B11" s="1" t="n">
        <f aca="true">NORMSINV(+RAND())</f>
        <v>-0.0667978833622045</v>
      </c>
      <c r="C11" s="1" t="n">
        <f aca="false">+C10+$D$3</f>
        <v>0.0961538461538462</v>
      </c>
      <c r="D11" s="1" t="n">
        <f aca="false">+$E$7+$F$7*B11</f>
        <v>0.0105655458982026</v>
      </c>
      <c r="G11" s="1" t="n">
        <f aca="false">+$C$4+D11</f>
        <v>100.010565545898</v>
      </c>
      <c r="I11" s="1" t="n">
        <f aca="false">+I10+0.5</f>
        <v>72</v>
      </c>
      <c r="J11" s="4" t="n">
        <v>71.5</v>
      </c>
      <c r="K11" s="5" t="n">
        <v>0</v>
      </c>
    </row>
    <row r="12" customFormat="false" ht="12.75" hidden="false" customHeight="false" outlineLevel="0" collapsed="false">
      <c r="A12" s="1" t="n">
        <f aca="false">+A11+1</f>
        <v>6</v>
      </c>
      <c r="B12" s="1" t="n">
        <f aca="true">NORMSINV(+RAND())</f>
        <v>0.211389550950479</v>
      </c>
      <c r="C12" s="1" t="n">
        <f aca="false">+C11+$D$3</f>
        <v>0.115384615384615</v>
      </c>
      <c r="D12" s="1" t="n">
        <f aca="false">+$E$7+$F$7*B12</f>
        <v>1.16789522890299</v>
      </c>
      <c r="G12" s="1" t="n">
        <f aca="false">+$C$4+D12</f>
        <v>101.167895228903</v>
      </c>
      <c r="I12" s="1" t="n">
        <f aca="false">+I11+0.5</f>
        <v>72.5</v>
      </c>
      <c r="J12" s="4" t="n">
        <v>72</v>
      </c>
      <c r="K12" s="5" t="n">
        <v>0</v>
      </c>
    </row>
    <row r="13" customFormat="false" ht="12.75" hidden="false" customHeight="false" outlineLevel="0" collapsed="false">
      <c r="A13" s="1" t="n">
        <f aca="false">+A12+1</f>
        <v>7</v>
      </c>
      <c r="B13" s="1" t="n">
        <f aca="true">NORMSINV(+RAND())</f>
        <v>-0.0513450125881588</v>
      </c>
      <c r="C13" s="1" t="n">
        <f aca="false">+C12+$D$3</f>
        <v>0.134615384615385</v>
      </c>
      <c r="D13" s="1" t="n">
        <f aca="false">+$E$7+$F$7*B13</f>
        <v>0.0748533742777493</v>
      </c>
      <c r="G13" s="1" t="n">
        <f aca="false">+$C$4+D13</f>
        <v>100.074853374278</v>
      </c>
      <c r="I13" s="1" t="n">
        <f aca="false">+I12+0.5</f>
        <v>73</v>
      </c>
      <c r="J13" s="4" t="n">
        <v>72.5</v>
      </c>
      <c r="K13" s="5" t="n">
        <v>0</v>
      </c>
    </row>
    <row r="14" customFormat="false" ht="12.75" hidden="false" customHeight="false" outlineLevel="0" collapsed="false">
      <c r="A14" s="1" t="n">
        <f aca="false">+A13+1</f>
        <v>8</v>
      </c>
      <c r="B14" s="1" t="n">
        <f aca="true">NORMSINV(+RAND())</f>
        <v>-0.368312755071463</v>
      </c>
      <c r="C14" s="1" t="n">
        <f aca="false">+C13+$D$3</f>
        <v>0.153846153846154</v>
      </c>
      <c r="D14" s="1" t="n">
        <f aca="false">+$E$7+$F$7*B14</f>
        <v>-1.24381214286643</v>
      </c>
      <c r="G14" s="1" t="n">
        <f aca="false">+$C$4+D14</f>
        <v>98.7561878571336</v>
      </c>
      <c r="I14" s="1" t="n">
        <f aca="false">+I13+0.5</f>
        <v>73.5</v>
      </c>
      <c r="J14" s="4" t="n">
        <v>73</v>
      </c>
      <c r="K14" s="5" t="n">
        <v>0</v>
      </c>
    </row>
    <row r="15" customFormat="false" ht="12.75" hidden="false" customHeight="false" outlineLevel="0" collapsed="false">
      <c r="A15" s="1" t="n">
        <f aca="false">+A14+1</f>
        <v>9</v>
      </c>
      <c r="B15" s="1" t="n">
        <f aca="true">NORMSINV(+RAND())</f>
        <v>0.421851606586976</v>
      </c>
      <c r="C15" s="1" t="n">
        <f aca="false">+C14+$D$3</f>
        <v>0.173076923076923</v>
      </c>
      <c r="D15" s="1" t="n">
        <f aca="false">+$E$7+$F$7*B15</f>
        <v>2.04347030559947</v>
      </c>
      <c r="G15" s="1" t="n">
        <f aca="false">+$C$4+D15</f>
        <v>102.043470305599</v>
      </c>
      <c r="I15" s="1" t="n">
        <f aca="false">+I14+0.5</f>
        <v>74</v>
      </c>
      <c r="J15" s="4" t="n">
        <v>73.5</v>
      </c>
      <c r="K15" s="5" t="n">
        <v>0</v>
      </c>
    </row>
    <row r="16" customFormat="false" ht="12.75" hidden="false" customHeight="false" outlineLevel="0" collapsed="false">
      <c r="A16" s="1" t="n">
        <f aca="false">+A15+1</f>
        <v>10</v>
      </c>
      <c r="B16" s="1" t="n">
        <f aca="true">NORMSINV(+RAND())</f>
        <v>0.768242711433497</v>
      </c>
      <c r="C16" s="1" t="n">
        <f aca="false">+C15+$D$3</f>
        <v>0.192307692307692</v>
      </c>
      <c r="D16" s="1" t="n">
        <f aca="false">+$E$7+$F$7*B16</f>
        <v>3.48454440931726</v>
      </c>
      <c r="G16" s="1" t="n">
        <f aca="false">+$C$4+D16</f>
        <v>103.484544409317</v>
      </c>
      <c r="I16" s="1" t="n">
        <f aca="false">+I15+0.5</f>
        <v>74.5</v>
      </c>
      <c r="J16" s="4" t="n">
        <v>74</v>
      </c>
      <c r="K16" s="5" t="n">
        <v>0</v>
      </c>
    </row>
    <row r="17" customFormat="false" ht="12.75" hidden="false" customHeight="false" outlineLevel="0" collapsed="false">
      <c r="A17" s="1" t="n">
        <f aca="false">+A16+1</f>
        <v>11</v>
      </c>
      <c r="B17" s="1" t="n">
        <f aca="true">NORMSINV(+RAND())</f>
        <v>-0.859522354858668</v>
      </c>
      <c r="C17" s="1" t="n">
        <f aca="false">+C16+$D$3</f>
        <v>0.211538461538462</v>
      </c>
      <c r="D17" s="1" t="n">
        <f aca="false">+$E$7+$F$7*B17</f>
        <v>-3.28736760328902</v>
      </c>
      <c r="G17" s="1" t="n">
        <f aca="false">+$C$4+D17</f>
        <v>96.712632396711</v>
      </c>
      <c r="I17" s="1" t="n">
        <f aca="false">+I16+0.5</f>
        <v>75</v>
      </c>
      <c r="J17" s="4" t="n">
        <v>74.5</v>
      </c>
      <c r="K17" s="5" t="n">
        <v>0</v>
      </c>
    </row>
    <row r="18" customFormat="false" ht="12.75" hidden="false" customHeight="false" outlineLevel="0" collapsed="false">
      <c r="A18" s="1" t="n">
        <f aca="false">+A17+1</f>
        <v>12</v>
      </c>
      <c r="B18" s="1" t="n">
        <f aca="true">NORMSINV(+RAND())</f>
        <v>2.21608054142575</v>
      </c>
      <c r="C18" s="1" t="n">
        <f aca="false">+C17+$D$3</f>
        <v>0.230769230769231</v>
      </c>
      <c r="D18" s="1" t="n">
        <f aca="false">+$E$7+$F$7*B18</f>
        <v>9.50791387230984</v>
      </c>
      <c r="G18" s="1" t="n">
        <f aca="false">+$C$4+D18</f>
        <v>109.50791387231</v>
      </c>
      <c r="I18" s="1" t="n">
        <f aca="false">+I17+0.5</f>
        <v>75.5</v>
      </c>
      <c r="J18" s="4" t="n">
        <v>75</v>
      </c>
      <c r="K18" s="5" t="n">
        <v>0</v>
      </c>
    </row>
    <row r="19" customFormat="false" ht="12.75" hidden="false" customHeight="false" outlineLevel="0" collapsed="false">
      <c r="A19" s="1" t="n">
        <f aca="false">+A18+1</f>
        <v>13</v>
      </c>
      <c r="B19" s="1" t="n">
        <f aca="true">NORMSINV(+RAND())</f>
        <v>1.04284548147461</v>
      </c>
      <c r="C19" s="1" t="n">
        <f aca="false">+C18+$D$3</f>
        <v>0.25</v>
      </c>
      <c r="D19" s="1" t="n">
        <f aca="false">+$E$7+$F$7*B19</f>
        <v>4.62696098751074</v>
      </c>
      <c r="G19" s="1" t="n">
        <f aca="false">+$C$4+D19</f>
        <v>104.626960987511</v>
      </c>
      <c r="I19" s="1" t="n">
        <f aca="false">+I18+0.5</f>
        <v>76</v>
      </c>
      <c r="J19" s="4" t="n">
        <v>75.5</v>
      </c>
      <c r="K19" s="5" t="n">
        <v>0</v>
      </c>
    </row>
    <row r="20" customFormat="false" ht="12.75" hidden="false" customHeight="false" outlineLevel="0" collapsed="false">
      <c r="A20" s="1" t="n">
        <f aca="false">+A19+1</f>
        <v>14</v>
      </c>
      <c r="B20" s="1" t="n">
        <f aca="true">NORMSINV(+RAND())</f>
        <v>1.64498336576195</v>
      </c>
      <c r="C20" s="1" t="n">
        <f aca="false">+C19+$D$3</f>
        <v>0.269230769230769</v>
      </c>
      <c r="D20" s="1" t="n">
        <f aca="false">+$E$7+$F$7*B20</f>
        <v>7.13200600677698</v>
      </c>
      <c r="G20" s="1" t="n">
        <f aca="false">+$C$4+D20</f>
        <v>107.132006006777</v>
      </c>
      <c r="I20" s="1" t="n">
        <f aca="false">+I19+0.5</f>
        <v>76.5</v>
      </c>
      <c r="J20" s="4" t="n">
        <v>76</v>
      </c>
      <c r="K20" s="5" t="n">
        <v>0</v>
      </c>
    </row>
    <row r="21" customFormat="false" ht="12.75" hidden="false" customHeight="false" outlineLevel="0" collapsed="false">
      <c r="A21" s="1" t="n">
        <f aca="false">+A20+1</f>
        <v>15</v>
      </c>
      <c r="B21" s="1" t="n">
        <f aca="true">NORMSINV(+RAND())</f>
        <v>0.995922907627123</v>
      </c>
      <c r="C21" s="1" t="n">
        <f aca="false">+C20+$D$3</f>
        <v>0.288461538461538</v>
      </c>
      <c r="D21" s="1" t="n">
        <f aca="false">+$E$7+$F$7*B21</f>
        <v>4.43175128060628</v>
      </c>
      <c r="G21" s="1" t="n">
        <f aca="false">+$C$4+D21</f>
        <v>104.431751280606</v>
      </c>
      <c r="I21" s="1" t="n">
        <f aca="false">+I20+0.5</f>
        <v>77</v>
      </c>
      <c r="J21" s="4" t="n">
        <v>76.5</v>
      </c>
      <c r="K21" s="5" t="n">
        <v>0</v>
      </c>
    </row>
    <row r="22" customFormat="false" ht="12.75" hidden="false" customHeight="false" outlineLevel="0" collapsed="false">
      <c r="A22" s="1" t="n">
        <f aca="false">+A21+1</f>
        <v>16</v>
      </c>
      <c r="B22" s="1" t="n">
        <f aca="true">NORMSINV(+RAND())</f>
        <v>0.370717829256407</v>
      </c>
      <c r="C22" s="1" t="n">
        <f aca="false">+C21+$D$3</f>
        <v>0.307692307692308</v>
      </c>
      <c r="D22" s="1" t="n">
        <f aca="false">+$E$7+$F$7*B22</f>
        <v>1.83074093320694</v>
      </c>
      <c r="G22" s="1" t="n">
        <f aca="false">+$C$4+D22</f>
        <v>101.830740933207</v>
      </c>
      <c r="I22" s="1" t="n">
        <f aca="false">+I21+0.5</f>
        <v>77.5</v>
      </c>
      <c r="J22" s="4" t="n">
        <v>77</v>
      </c>
      <c r="K22" s="5" t="n">
        <v>0</v>
      </c>
    </row>
    <row r="23" customFormat="false" ht="12.75" hidden="false" customHeight="false" outlineLevel="0" collapsed="false">
      <c r="A23" s="1" t="n">
        <f aca="false">+A22+1</f>
        <v>17</v>
      </c>
      <c r="B23" s="1" t="n">
        <f aca="true">NORMSINV(+RAND())</f>
        <v>0.375429645145364</v>
      </c>
      <c r="C23" s="1" t="n">
        <f aca="false">+C22+$D$3</f>
        <v>0.326923076923077</v>
      </c>
      <c r="D23" s="1" t="n">
        <f aca="false">+$E$7+$F$7*B23</f>
        <v>1.8503432721933</v>
      </c>
      <c r="G23" s="1" t="n">
        <f aca="false">+$C$4+D23</f>
        <v>101.850343272193</v>
      </c>
      <c r="I23" s="1" t="n">
        <f aca="false">+I22+0.5</f>
        <v>78</v>
      </c>
      <c r="J23" s="4" t="n">
        <v>77.5</v>
      </c>
      <c r="K23" s="5" t="n">
        <v>0</v>
      </c>
    </row>
    <row r="24" customFormat="false" ht="12.75" hidden="false" customHeight="false" outlineLevel="0" collapsed="false">
      <c r="A24" s="1" t="n">
        <f aca="false">+A23+1</f>
        <v>18</v>
      </c>
      <c r="B24" s="1" t="n">
        <f aca="true">NORMSINV(+RAND())</f>
        <v>-0.515925624941941</v>
      </c>
      <c r="C24" s="1" t="n">
        <f aca="false">+C23+$D$3</f>
        <v>0.346153846153846</v>
      </c>
      <c r="D24" s="1" t="n">
        <f aca="false">+$E$7+$F$7*B24</f>
        <v>-1.85791880198535</v>
      </c>
      <c r="G24" s="1" t="n">
        <f aca="false">+$C$4+D24</f>
        <v>98.1420811980147</v>
      </c>
      <c r="I24" s="1" t="n">
        <f aca="false">+I23+0.5</f>
        <v>78.5</v>
      </c>
      <c r="J24" s="4" t="n">
        <v>78</v>
      </c>
      <c r="K24" s="5" t="n">
        <v>0</v>
      </c>
    </row>
    <row r="25" customFormat="false" ht="12.75" hidden="false" customHeight="false" outlineLevel="0" collapsed="false">
      <c r="A25" s="1" t="n">
        <f aca="false">+A24+1</f>
        <v>19</v>
      </c>
      <c r="B25" s="1" t="n">
        <f aca="true">NORMSINV(+RAND())</f>
        <v>-0.41074268699581</v>
      </c>
      <c r="C25" s="1" t="n">
        <f aca="false">+C24+$D$3</f>
        <v>0.365384615384615</v>
      </c>
      <c r="D25" s="1" t="n">
        <f aca="false">+$E$7+$F$7*B25</f>
        <v>-1.42033132959836</v>
      </c>
      <c r="G25" s="1" t="n">
        <f aca="false">+$C$4+D25</f>
        <v>98.5796686704016</v>
      </c>
      <c r="I25" s="1" t="n">
        <f aca="false">+I24+0.5</f>
        <v>79</v>
      </c>
      <c r="J25" s="4" t="n">
        <v>78.5</v>
      </c>
      <c r="K25" s="5" t="n">
        <v>0</v>
      </c>
    </row>
    <row r="26" customFormat="false" ht="12.75" hidden="false" customHeight="false" outlineLevel="0" collapsed="false">
      <c r="A26" s="1" t="n">
        <f aca="false">+A25+1</f>
        <v>20</v>
      </c>
      <c r="B26" s="1" t="n">
        <f aca="true">NORMSINV(+RAND())</f>
        <v>-0.135712800880672</v>
      </c>
      <c r="C26" s="1" t="n">
        <f aca="false">+C25+$D$3</f>
        <v>0.384615384615384</v>
      </c>
      <c r="D26" s="1" t="n">
        <f aca="false">+$E$7+$F$7*B26</f>
        <v>-0.276137841129342</v>
      </c>
      <c r="G26" s="1" t="n">
        <f aca="false">+$C$4+D26</f>
        <v>99.7238621588707</v>
      </c>
      <c r="I26" s="1" t="n">
        <f aca="false">+I25+0.5</f>
        <v>79.5</v>
      </c>
      <c r="J26" s="4" t="n">
        <v>79</v>
      </c>
      <c r="K26" s="5" t="n">
        <v>0</v>
      </c>
    </row>
    <row r="27" customFormat="false" ht="12.75" hidden="false" customHeight="false" outlineLevel="0" collapsed="false">
      <c r="A27" s="1" t="n">
        <f aca="false">+A26+1</f>
        <v>21</v>
      </c>
      <c r="B27" s="1" t="n">
        <f aca="true">NORMSINV(+RAND())</f>
        <v>-0.907470406169824</v>
      </c>
      <c r="C27" s="1" t="n">
        <f aca="false">+C26+$D$3</f>
        <v>0.403846153846154</v>
      </c>
      <c r="D27" s="1" t="n">
        <f aca="false">+$E$7+$F$7*B27</f>
        <v>-3.48684355432089</v>
      </c>
      <c r="G27" s="1" t="n">
        <f aca="false">+$C$4+D27</f>
        <v>96.5131564456791</v>
      </c>
      <c r="I27" s="1" t="n">
        <f aca="false">+I26+0.5</f>
        <v>80</v>
      </c>
      <c r="J27" s="4" t="n">
        <v>79.5</v>
      </c>
      <c r="K27" s="5" t="n">
        <v>0</v>
      </c>
    </row>
    <row r="28" customFormat="false" ht="12.75" hidden="false" customHeight="false" outlineLevel="0" collapsed="false">
      <c r="A28" s="1" t="n">
        <f aca="false">+A27+1</f>
        <v>22</v>
      </c>
      <c r="B28" s="1" t="n">
        <f aca="true">NORMSINV(+RAND())</f>
        <v>0.638594729341325</v>
      </c>
      <c r="C28" s="1" t="n">
        <f aca="false">+C27+$D$3</f>
        <v>0.423076923076923</v>
      </c>
      <c r="D28" s="1" t="n">
        <f aca="false">+$E$7+$F$7*B28</f>
        <v>2.94517620101676</v>
      </c>
      <c r="G28" s="1" t="n">
        <f aca="false">+$C$4+D28</f>
        <v>102.945176201017</v>
      </c>
      <c r="I28" s="1" t="n">
        <f aca="false">+I27+0.5</f>
        <v>80.5</v>
      </c>
      <c r="J28" s="4" t="n">
        <v>80</v>
      </c>
      <c r="K28" s="5" t="n">
        <v>0</v>
      </c>
    </row>
    <row r="29" customFormat="false" ht="12.75" hidden="false" customHeight="false" outlineLevel="0" collapsed="false">
      <c r="A29" s="1" t="n">
        <f aca="false">+A28+1</f>
        <v>23</v>
      </c>
      <c r="B29" s="1" t="n">
        <f aca="true">NORMSINV(+RAND())</f>
        <v>-0.583430940633259</v>
      </c>
      <c r="C29" s="1" t="n">
        <f aca="false">+C28+$D$3</f>
        <v>0.442307692307692</v>
      </c>
      <c r="D29" s="1" t="n">
        <f aca="false">+$E$7+$F$7*B29</f>
        <v>-2.138757890937</v>
      </c>
      <c r="G29" s="1" t="n">
        <f aca="false">+$C$4+D29</f>
        <v>97.861242109063</v>
      </c>
      <c r="I29" s="1" t="n">
        <f aca="false">+I28+0.5</f>
        <v>81</v>
      </c>
      <c r="J29" s="4" t="n">
        <v>80.5</v>
      </c>
      <c r="K29" s="5" t="n">
        <v>0</v>
      </c>
    </row>
    <row r="30" customFormat="false" ht="12.75" hidden="false" customHeight="false" outlineLevel="0" collapsed="false">
      <c r="A30" s="1" t="n">
        <f aca="false">+A29+1</f>
        <v>24</v>
      </c>
      <c r="B30" s="1" t="n">
        <f aca="true">NORMSINV(+RAND())</f>
        <v>-0.170519140868995</v>
      </c>
      <c r="C30" s="1" t="n">
        <f aca="false">+C29+$D$3</f>
        <v>0.461538461538461</v>
      </c>
      <c r="D30" s="1" t="n">
        <f aca="false">+$E$7+$F$7*B30</f>
        <v>-0.420940968289879</v>
      </c>
      <c r="G30" s="1" t="n">
        <f aca="false">+$C$4+D30</f>
        <v>99.5790590317101</v>
      </c>
      <c r="I30" s="1" t="n">
        <f aca="false">+I29+0.5</f>
        <v>81.5</v>
      </c>
      <c r="J30" s="4" t="n">
        <v>81</v>
      </c>
      <c r="K30" s="5" t="n">
        <v>0</v>
      </c>
    </row>
    <row r="31" customFormat="false" ht="12.75" hidden="false" customHeight="false" outlineLevel="0" collapsed="false">
      <c r="A31" s="1" t="n">
        <f aca="false">+A30+1</f>
        <v>25</v>
      </c>
      <c r="B31" s="1" t="n">
        <f aca="true">NORMSINV(+RAND())</f>
        <v>-1.77799553933917</v>
      </c>
      <c r="C31" s="1" t="n">
        <f aca="false">+C30+$D$3</f>
        <v>0.480769230769231</v>
      </c>
      <c r="D31" s="1" t="n">
        <f aca="false">+$E$7+$F$7*B31</f>
        <v>-7.1084470207311</v>
      </c>
      <c r="G31" s="1" t="n">
        <f aca="false">+$C$4+D31</f>
        <v>92.8915529792689</v>
      </c>
      <c r="I31" s="1" t="n">
        <f aca="false">+I30+0.5</f>
        <v>82</v>
      </c>
      <c r="J31" s="4" t="n">
        <v>81.5</v>
      </c>
      <c r="K31" s="5" t="n">
        <v>0</v>
      </c>
    </row>
    <row r="32" customFormat="false" ht="12.75" hidden="false" customHeight="false" outlineLevel="0" collapsed="false">
      <c r="A32" s="1" t="n">
        <f aca="false">+A31+1</f>
        <v>26</v>
      </c>
      <c r="B32" s="1" t="n">
        <f aca="true">NORMSINV(+RAND())</f>
        <v>0.163756886875206</v>
      </c>
      <c r="C32" s="1" t="n">
        <f aca="false">+C31+$D$3</f>
        <v>0.5</v>
      </c>
      <c r="D32" s="1" t="n">
        <f aca="false">+$E$7+$F$7*B32</f>
        <v>0.969731368083361</v>
      </c>
      <c r="G32" s="1" t="n">
        <f aca="false">+$C$4+D32</f>
        <v>100.969731368083</v>
      </c>
      <c r="I32" s="1" t="n">
        <f aca="false">+I31+0.5</f>
        <v>82.5</v>
      </c>
      <c r="J32" s="4" t="n">
        <v>82</v>
      </c>
      <c r="K32" s="5" t="n">
        <v>0</v>
      </c>
    </row>
    <row r="33" customFormat="false" ht="12.75" hidden="false" customHeight="false" outlineLevel="0" collapsed="false">
      <c r="A33" s="1" t="n">
        <f aca="false">+A32+1</f>
        <v>27</v>
      </c>
      <c r="B33" s="1" t="n">
        <f aca="true">NORMSINV(+RAND())</f>
        <v>-0.398520413069931</v>
      </c>
      <c r="C33" s="1" t="n">
        <f aca="false">+C32+$D$3</f>
        <v>0.519230769230769</v>
      </c>
      <c r="D33" s="1" t="n">
        <f aca="false">+$E$7+$F$7*B33</f>
        <v>-1.36948359651084</v>
      </c>
      <c r="G33" s="1" t="n">
        <f aca="false">+$C$4+D33</f>
        <v>98.6305164034892</v>
      </c>
      <c r="I33" s="1" t="n">
        <f aca="false">+I32+0.5</f>
        <v>83</v>
      </c>
      <c r="J33" s="4" t="n">
        <v>82.5</v>
      </c>
      <c r="K33" s="5" t="n">
        <v>0</v>
      </c>
    </row>
    <row r="34" customFormat="false" ht="12.75" hidden="false" customHeight="false" outlineLevel="0" collapsed="false">
      <c r="A34" s="1" t="n">
        <f aca="false">+A33+1</f>
        <v>28</v>
      </c>
      <c r="B34" s="1" t="n">
        <f aca="true">NORMSINV(+RAND())</f>
        <v>0.232642184947946</v>
      </c>
      <c r="C34" s="1" t="n">
        <f aca="false">+C33+$D$3</f>
        <v>0.538461538461538</v>
      </c>
      <c r="D34" s="1" t="n">
        <f aca="false">+$E$7+$F$7*B34</f>
        <v>1.25631153076823</v>
      </c>
      <c r="G34" s="1" t="n">
        <f aca="false">+$C$4+D34</f>
        <v>101.256311530768</v>
      </c>
      <c r="I34" s="1" t="n">
        <f aca="false">+I33+0.5</f>
        <v>83.5</v>
      </c>
      <c r="J34" s="4" t="n">
        <v>83</v>
      </c>
      <c r="K34" s="5" t="n">
        <v>0</v>
      </c>
    </row>
    <row r="35" customFormat="false" ht="12.75" hidden="false" customHeight="false" outlineLevel="0" collapsed="false">
      <c r="A35" s="1" t="n">
        <f aca="false">+A34+1</f>
        <v>29</v>
      </c>
      <c r="B35" s="1" t="n">
        <f aca="true">NORMSINV(+RAND())</f>
        <v>-0.0878120753782704</v>
      </c>
      <c r="C35" s="1" t="n">
        <f aca="false">+C34+$D$3</f>
        <v>0.557692307692308</v>
      </c>
      <c r="D35" s="1" t="n">
        <f aca="false">+$E$7+$F$7*B35</f>
        <v>-0.0768587773629955</v>
      </c>
      <c r="G35" s="1" t="n">
        <f aca="false">+$C$4+D35</f>
        <v>99.923141222637</v>
      </c>
      <c r="I35" s="1" t="n">
        <f aca="false">+I34+0.5</f>
        <v>84</v>
      </c>
      <c r="J35" s="4" t="n">
        <v>83.5</v>
      </c>
      <c r="K35" s="5" t="n">
        <v>0</v>
      </c>
    </row>
    <row r="36" customFormat="false" ht="12.75" hidden="false" customHeight="false" outlineLevel="0" collapsed="false">
      <c r="A36" s="1" t="n">
        <f aca="false">+A35+1</f>
        <v>30</v>
      </c>
      <c r="B36" s="1" t="n">
        <f aca="true">NORMSINV(+RAND())</f>
        <v>-0.167244979420097</v>
      </c>
      <c r="C36" s="1" t="n">
        <f aca="false">+C35+$D$3</f>
        <v>0.576923076923077</v>
      </c>
      <c r="D36" s="1" t="n">
        <f aca="false">+$E$7+$F$7*B36</f>
        <v>-0.407319633303553</v>
      </c>
      <c r="G36" s="1" t="n">
        <f aca="false">+$C$4+D36</f>
        <v>99.5926803666964</v>
      </c>
      <c r="I36" s="1" t="n">
        <f aca="false">+I35+0.5</f>
        <v>84.5</v>
      </c>
      <c r="J36" s="4" t="n">
        <v>84</v>
      </c>
      <c r="K36" s="5" t="n">
        <v>0</v>
      </c>
    </row>
    <row r="37" customFormat="false" ht="12.75" hidden="false" customHeight="false" outlineLevel="0" collapsed="false">
      <c r="A37" s="1" t="n">
        <f aca="false">+A36+1</f>
        <v>31</v>
      </c>
      <c r="B37" s="1" t="n">
        <f aca="true">NORMSINV(+RAND())</f>
        <v>1.0148376444233</v>
      </c>
      <c r="C37" s="1" t="n">
        <f aca="false">+C36+$D$3</f>
        <v>0.596153846153846</v>
      </c>
      <c r="D37" s="1" t="n">
        <f aca="false">+$E$7+$F$7*B37</f>
        <v>4.51044134219919</v>
      </c>
      <c r="G37" s="1" t="n">
        <f aca="false">+$C$4+D37</f>
        <v>104.510441342199</v>
      </c>
      <c r="I37" s="1" t="n">
        <f aca="false">+I36+0.5</f>
        <v>85</v>
      </c>
      <c r="J37" s="4" t="n">
        <v>84.5</v>
      </c>
      <c r="K37" s="5" t="n">
        <v>0</v>
      </c>
    </row>
    <row r="38" customFormat="false" ht="12.75" hidden="false" customHeight="false" outlineLevel="0" collapsed="false">
      <c r="A38" s="1" t="n">
        <f aca="false">+A37+1</f>
        <v>32</v>
      </c>
      <c r="B38" s="1" t="n">
        <f aca="true">NORMSINV(+RAND())</f>
        <v>-0.768489341648772</v>
      </c>
      <c r="C38" s="1" t="n">
        <f aca="false">+C37+$D$3</f>
        <v>0.615384615384615</v>
      </c>
      <c r="D38" s="1" t="n">
        <f aca="false">+$E$7+$F$7*B38</f>
        <v>-2.90864737611025</v>
      </c>
      <c r="G38" s="1" t="n">
        <f aca="false">+$C$4+D38</f>
        <v>97.0913526238898</v>
      </c>
      <c r="I38" s="1" t="n">
        <f aca="false">+I37+0.5</f>
        <v>85.5</v>
      </c>
      <c r="J38" s="4" t="n">
        <v>85</v>
      </c>
      <c r="K38" s="5" t="n">
        <v>0</v>
      </c>
    </row>
    <row r="39" customFormat="false" ht="12.75" hidden="false" customHeight="false" outlineLevel="0" collapsed="false">
      <c r="A39" s="1" t="n">
        <f aca="false">+A38+1</f>
        <v>33</v>
      </c>
      <c r="B39" s="1" t="n">
        <f aca="true">NORMSINV(+RAND())</f>
        <v>-2.03296712012825</v>
      </c>
      <c r="C39" s="1" t="n">
        <f aca="false">+C38+$D$3</f>
        <v>0.634615384615385</v>
      </c>
      <c r="D39" s="1" t="n">
        <f aca="false">+$E$7+$F$7*B39</f>
        <v>-8.16919291494779</v>
      </c>
      <c r="G39" s="1" t="n">
        <f aca="false">+$C$4+D39</f>
        <v>91.8308070850522</v>
      </c>
      <c r="I39" s="1" t="n">
        <f aca="false">+I38+0.5</f>
        <v>86</v>
      </c>
      <c r="J39" s="4" t="n">
        <v>85.5</v>
      </c>
      <c r="K39" s="5" t="n">
        <v>0</v>
      </c>
    </row>
    <row r="40" customFormat="false" ht="12.75" hidden="false" customHeight="false" outlineLevel="0" collapsed="false">
      <c r="A40" s="1" t="n">
        <f aca="false">+A39+1</f>
        <v>34</v>
      </c>
      <c r="B40" s="1" t="n">
        <f aca="true">NORMSINV(+RAND())</f>
        <v>0.128735933205997</v>
      </c>
      <c r="C40" s="1" t="n">
        <f aca="false">+C39+$D$3</f>
        <v>0.653846153846154</v>
      </c>
      <c r="D40" s="1" t="n">
        <f aca="false">+$E$7+$F$7*B40</f>
        <v>0.824035394041074</v>
      </c>
      <c r="G40" s="1" t="n">
        <f aca="false">+$C$4+D40</f>
        <v>100.824035394041</v>
      </c>
      <c r="I40" s="1" t="n">
        <f aca="false">+I39+0.5</f>
        <v>86.5</v>
      </c>
      <c r="J40" s="4" t="n">
        <v>86</v>
      </c>
      <c r="K40" s="5" t="n">
        <v>0</v>
      </c>
    </row>
    <row r="41" customFormat="false" ht="12.75" hidden="false" customHeight="false" outlineLevel="0" collapsed="false">
      <c r="A41" s="1" t="n">
        <f aca="false">+A40+1</f>
        <v>35</v>
      </c>
      <c r="B41" s="1" t="n">
        <f aca="true">NORMSINV(+RAND())</f>
        <v>0.282250428698266</v>
      </c>
      <c r="C41" s="1" t="n">
        <f aca="false">+C40+$D$3</f>
        <v>0.673076923076923</v>
      </c>
      <c r="D41" s="1" t="n">
        <f aca="false">+$E$7+$F$7*B41</f>
        <v>1.46269429983841</v>
      </c>
      <c r="G41" s="1" t="n">
        <f aca="false">+$C$4+D41</f>
        <v>101.462694299838</v>
      </c>
      <c r="I41" s="1" t="n">
        <f aca="false">+I40+0.5</f>
        <v>87</v>
      </c>
      <c r="J41" s="4" t="n">
        <v>86.5</v>
      </c>
      <c r="K41" s="5" t="n">
        <v>0</v>
      </c>
    </row>
    <row r="42" customFormat="false" ht="12.75" hidden="false" customHeight="false" outlineLevel="0" collapsed="false">
      <c r="A42" s="1" t="n">
        <f aca="false">+A41+1</f>
        <v>36</v>
      </c>
      <c r="B42" s="1" t="n">
        <f aca="true">NORMSINV(+RAND())</f>
        <v>1.47396511437727</v>
      </c>
      <c r="C42" s="1" t="n">
        <f aca="false">+C41+$D$3</f>
        <v>0.692307692307693</v>
      </c>
      <c r="D42" s="1" t="n">
        <f aca="false">+$E$7+$F$7*B42</f>
        <v>6.42052707476816</v>
      </c>
      <c r="G42" s="1" t="n">
        <f aca="false">+$C$4+D42</f>
        <v>106.420527074768</v>
      </c>
      <c r="I42" s="1" t="n">
        <f aca="false">+I41+0.5</f>
        <v>87.5</v>
      </c>
      <c r="J42" s="4" t="n">
        <v>87</v>
      </c>
      <c r="K42" s="5" t="n">
        <v>0</v>
      </c>
    </row>
    <row r="43" customFormat="false" ht="12.75" hidden="false" customHeight="false" outlineLevel="0" collapsed="false">
      <c r="A43" s="1" t="n">
        <f aca="false">+A42+1</f>
        <v>37</v>
      </c>
      <c r="B43" s="1" t="n">
        <f aca="true">NORMSINV(+RAND())</f>
        <v>-1.84067269538938</v>
      </c>
      <c r="C43" s="1" t="n">
        <f aca="false">+C42+$D$3</f>
        <v>0.711538461538462</v>
      </c>
      <c r="D43" s="1" t="n">
        <f aca="false">+$E$7+$F$7*B43</f>
        <v>-7.36919975143027</v>
      </c>
      <c r="G43" s="1" t="n">
        <f aca="false">+$C$4+D43</f>
        <v>92.6308002485697</v>
      </c>
      <c r="I43" s="1" t="n">
        <f aca="false">+I42+0.5</f>
        <v>88</v>
      </c>
      <c r="J43" s="4" t="n">
        <v>87.5</v>
      </c>
      <c r="K43" s="5" t="n">
        <v>0</v>
      </c>
    </row>
    <row r="44" customFormat="false" ht="12.75" hidden="false" customHeight="false" outlineLevel="0" collapsed="false">
      <c r="A44" s="1" t="n">
        <f aca="false">+A43+1</f>
        <v>38</v>
      </c>
      <c r="B44" s="1" t="n">
        <f aca="true">NORMSINV(+RAND())</f>
        <v>-0.499256222992153</v>
      </c>
      <c r="C44" s="1" t="n">
        <f aca="false">+C43+$D$3</f>
        <v>0.730769230769231</v>
      </c>
      <c r="D44" s="1" t="n">
        <f aca="false">+$E$7+$F$7*B44</f>
        <v>-1.78856989799157</v>
      </c>
      <c r="G44" s="1" t="n">
        <f aca="false">+$C$4+D44</f>
        <v>98.2114301020084</v>
      </c>
      <c r="I44" s="1" t="n">
        <f aca="false">+I43+0.5</f>
        <v>88.5</v>
      </c>
      <c r="J44" s="4" t="n">
        <v>88</v>
      </c>
      <c r="K44" s="5" t="n">
        <v>0</v>
      </c>
    </row>
    <row r="45" customFormat="false" ht="12.75" hidden="false" customHeight="false" outlineLevel="0" collapsed="false">
      <c r="A45" s="1" t="n">
        <f aca="false">+A44+1</f>
        <v>39</v>
      </c>
      <c r="B45" s="1" t="n">
        <f aca="true">NORMSINV(+RAND())</f>
        <v>-1.44984592565763</v>
      </c>
      <c r="C45" s="1" t="n">
        <f aca="false">+C44+$D$3</f>
        <v>0.75</v>
      </c>
      <c r="D45" s="1" t="n">
        <f aca="false">+$E$7+$F$7*B45</f>
        <v>-5.74326210747823</v>
      </c>
      <c r="G45" s="1" t="n">
        <f aca="false">+$C$4+D45</f>
        <v>94.2567378925218</v>
      </c>
      <c r="I45" s="1" t="n">
        <f aca="false">+I44+0.5</f>
        <v>89</v>
      </c>
      <c r="J45" s="4" t="n">
        <v>88.5</v>
      </c>
      <c r="K45" s="5" t="n">
        <v>0</v>
      </c>
    </row>
    <row r="46" customFormat="false" ht="12.75" hidden="false" customHeight="false" outlineLevel="0" collapsed="false">
      <c r="A46" s="1" t="n">
        <f aca="false">+A45+1</f>
        <v>40</v>
      </c>
      <c r="B46" s="1" t="n">
        <f aca="true">NORMSINV(+RAND())</f>
        <v>-1.69594745238509</v>
      </c>
      <c r="C46" s="1" t="n">
        <f aca="false">+C45+$D$3</f>
        <v>0.76923076923077</v>
      </c>
      <c r="D46" s="1" t="n">
        <f aca="false">+$E$7+$F$7*B46</f>
        <v>-6.76710634623112</v>
      </c>
      <c r="G46" s="1" t="n">
        <f aca="false">+$C$4+D46</f>
        <v>93.2328936537689</v>
      </c>
      <c r="I46" s="1" t="n">
        <f aca="false">+I45+0.5</f>
        <v>89.5</v>
      </c>
      <c r="J46" s="4" t="n">
        <v>89</v>
      </c>
      <c r="K46" s="5" t="n">
        <v>0</v>
      </c>
    </row>
    <row r="47" customFormat="false" ht="12.75" hidden="false" customHeight="false" outlineLevel="0" collapsed="false">
      <c r="A47" s="1" t="n">
        <f aca="false">+A46+1</f>
        <v>41</v>
      </c>
      <c r="B47" s="1" t="n">
        <f aca="true">NORMSINV(+RAND())</f>
        <v>-1.37994933573026</v>
      </c>
      <c r="C47" s="1" t="n">
        <f aca="false">+C46+$D$3</f>
        <v>0.788461538461539</v>
      </c>
      <c r="D47" s="1" t="n">
        <f aca="false">+$E$7+$F$7*B47</f>
        <v>-5.45247471636684</v>
      </c>
      <c r="G47" s="1" t="n">
        <f aca="false">+$C$4+D47</f>
        <v>94.5475252836332</v>
      </c>
      <c r="I47" s="1" t="n">
        <f aca="false">+I46+0.5</f>
        <v>90</v>
      </c>
      <c r="J47" s="4" t="n">
        <v>89.5</v>
      </c>
      <c r="K47" s="5" t="n">
        <v>0</v>
      </c>
    </row>
    <row r="48" customFormat="false" ht="12.75" hidden="false" customHeight="false" outlineLevel="0" collapsed="false">
      <c r="A48" s="1" t="n">
        <f aca="false">+A47+1</f>
        <v>42</v>
      </c>
      <c r="B48" s="1" t="n">
        <f aca="true">NORMSINV(+RAND())</f>
        <v>-1.06397657151763</v>
      </c>
      <c r="C48" s="1" t="n">
        <f aca="false">+C47+$D$3</f>
        <v>0.807692307692308</v>
      </c>
      <c r="D48" s="1" t="n">
        <f aca="false">+$E$7+$F$7*B48</f>
        <v>-4.13794855903752</v>
      </c>
      <c r="G48" s="1" t="n">
        <f aca="false">+$C$4+D48</f>
        <v>95.8620514409625</v>
      </c>
      <c r="I48" s="1" t="n">
        <f aca="false">+I47+0.5</f>
        <v>90.5</v>
      </c>
      <c r="J48" s="4" t="n">
        <v>90</v>
      </c>
      <c r="K48" s="5" t="n">
        <v>0</v>
      </c>
    </row>
    <row r="49" customFormat="false" ht="12.75" hidden="false" customHeight="false" outlineLevel="0" collapsed="false">
      <c r="A49" s="1" t="n">
        <f aca="false">+A48+1</f>
        <v>43</v>
      </c>
      <c r="B49" s="1" t="n">
        <f aca="true">NORMSINV(+RAND())</f>
        <v>-2.23032362769882</v>
      </c>
      <c r="C49" s="1" t="n">
        <f aca="false">+C48+$D$3</f>
        <v>0.826923076923077</v>
      </c>
      <c r="D49" s="1" t="n">
        <f aca="false">+$E$7+$F$7*B49</f>
        <v>-8.9902456160157</v>
      </c>
      <c r="G49" s="1" t="n">
        <f aca="false">+$C$4+D49</f>
        <v>91.0097543839843</v>
      </c>
      <c r="I49" s="1" t="n">
        <f aca="false">+I48+0.5</f>
        <v>91</v>
      </c>
      <c r="J49" s="4" t="n">
        <v>90.5</v>
      </c>
      <c r="K49" s="5" t="n">
        <v>0</v>
      </c>
    </row>
    <row r="50" customFormat="false" ht="12.75" hidden="false" customHeight="false" outlineLevel="0" collapsed="false">
      <c r="A50" s="1" t="n">
        <f aca="false">+A49+1</f>
        <v>44</v>
      </c>
      <c r="B50" s="1" t="n">
        <f aca="true">NORMSINV(+RAND())</f>
        <v>0.261449747062605</v>
      </c>
      <c r="C50" s="1" t="n">
        <f aca="false">+C49+$D$3</f>
        <v>0.846153846153847</v>
      </c>
      <c r="D50" s="1" t="n">
        <f aca="false">+$E$7+$F$7*B50</f>
        <v>1.37615823345151</v>
      </c>
      <c r="G50" s="1" t="n">
        <f aca="false">+$C$4+D50</f>
        <v>101.376158233452</v>
      </c>
      <c r="I50" s="1" t="n">
        <f aca="false">+I49+0.5</f>
        <v>91.5</v>
      </c>
      <c r="J50" s="4" t="n">
        <v>91</v>
      </c>
      <c r="K50" s="5" t="n">
        <v>1</v>
      </c>
    </row>
    <row r="51" customFormat="false" ht="12.75" hidden="false" customHeight="false" outlineLevel="0" collapsed="false">
      <c r="A51" s="1" t="n">
        <f aca="false">+A50+1</f>
        <v>45</v>
      </c>
      <c r="B51" s="1" t="n">
        <f aca="true">NORMSINV(+RAND())</f>
        <v>1.24818179717084</v>
      </c>
      <c r="C51" s="1" t="n">
        <f aca="false">+C50+$D$3</f>
        <v>0.865384615384616</v>
      </c>
      <c r="D51" s="1" t="n">
        <f aca="false">+$E$7+$F$7*B51</f>
        <v>5.48121169707721</v>
      </c>
      <c r="G51" s="1" t="n">
        <f aca="false">+$C$4+D51</f>
        <v>105.481211697077</v>
      </c>
      <c r="I51" s="1" t="n">
        <f aca="false">+I50+0.5</f>
        <v>92</v>
      </c>
      <c r="J51" s="4" t="n">
        <v>91.5</v>
      </c>
      <c r="K51" s="5" t="n">
        <v>1</v>
      </c>
    </row>
    <row r="52" customFormat="false" ht="12.75" hidden="false" customHeight="false" outlineLevel="0" collapsed="false">
      <c r="A52" s="1" t="n">
        <f aca="false">+A51+1</f>
        <v>46</v>
      </c>
      <c r="B52" s="1" t="n">
        <f aca="true">NORMSINV(+RAND())</f>
        <v>-0.696039929312542</v>
      </c>
      <c r="C52" s="1" t="n">
        <f aca="false">+C51+$D$3</f>
        <v>0.884615384615385</v>
      </c>
      <c r="D52" s="1" t="n">
        <f aca="false">+$E$7+$F$7*B52</f>
        <v>-2.60723960181543</v>
      </c>
      <c r="G52" s="1" t="n">
        <f aca="false">+$C$4+D52</f>
        <v>97.3927603981846</v>
      </c>
      <c r="I52" s="1" t="n">
        <f aca="false">+I51+0.5</f>
        <v>92.5</v>
      </c>
      <c r="J52" s="4" t="n">
        <v>92</v>
      </c>
      <c r="K52" s="5" t="n">
        <v>0</v>
      </c>
    </row>
    <row r="53" customFormat="false" ht="12.75" hidden="false" customHeight="false" outlineLevel="0" collapsed="false">
      <c r="A53" s="1" t="n">
        <f aca="false">+A52+1</f>
        <v>47</v>
      </c>
      <c r="B53" s="1" t="n">
        <f aca="true">NORMSINV(+RAND())</f>
        <v>0.97194611044581</v>
      </c>
      <c r="C53" s="1" t="n">
        <f aca="false">+C52+$D$3</f>
        <v>0.903846153846155</v>
      </c>
      <c r="D53" s="1" t="n">
        <f aca="false">+$E$7+$F$7*B53</f>
        <v>4.33200177484633</v>
      </c>
      <c r="G53" s="1" t="n">
        <f aca="false">+$C$4+D53</f>
        <v>104.332001774846</v>
      </c>
      <c r="I53" s="1" t="n">
        <f aca="false">+I52+0.5</f>
        <v>93</v>
      </c>
      <c r="J53" s="4" t="n">
        <v>92.5</v>
      </c>
      <c r="K53" s="5" t="n">
        <v>0</v>
      </c>
    </row>
    <row r="54" customFormat="false" ht="12.75" hidden="false" customHeight="false" outlineLevel="0" collapsed="false">
      <c r="A54" s="1" t="n">
        <f aca="false">+A53+1</f>
        <v>48</v>
      </c>
      <c r="B54" s="1" t="n">
        <f aca="true">NORMSINV(+RAND())</f>
        <v>0.0293164910469749</v>
      </c>
      <c r="C54" s="1" t="n">
        <f aca="false">+C53+$D$3</f>
        <v>0.923076923076924</v>
      </c>
      <c r="D54" s="1" t="n">
        <f aca="false">+$E$7+$F$7*B54</f>
        <v>0.41042551348448</v>
      </c>
      <c r="G54" s="1" t="n">
        <f aca="false">+$C$4+D54</f>
        <v>100.410425513484</v>
      </c>
      <c r="I54" s="1" t="n">
        <f aca="false">+I53+0.5</f>
        <v>93.5</v>
      </c>
      <c r="J54" s="4" t="n">
        <v>93</v>
      </c>
      <c r="K54" s="5" t="n">
        <v>0</v>
      </c>
    </row>
    <row r="55" customFormat="false" ht="12.75" hidden="false" customHeight="false" outlineLevel="0" collapsed="false">
      <c r="A55" s="1" t="n">
        <f aca="false">+A54+1</f>
        <v>49</v>
      </c>
      <c r="B55" s="1" t="n">
        <f aca="true">NORMSINV(+RAND())</f>
        <v>0.969492410973597</v>
      </c>
      <c r="C55" s="1" t="n">
        <f aca="false">+C54+$D$3</f>
        <v>0.942307692307693</v>
      </c>
      <c r="D55" s="1" t="n">
        <f aca="false">+$E$7+$F$7*B55</f>
        <v>4.32179376800597</v>
      </c>
      <c r="G55" s="1" t="n">
        <f aca="false">+$C$4+D55</f>
        <v>104.321793768006</v>
      </c>
      <c r="I55" s="1" t="n">
        <f aca="false">+I54+0.5</f>
        <v>94</v>
      </c>
      <c r="J55" s="4" t="n">
        <v>93.5</v>
      </c>
      <c r="K55" s="5" t="n">
        <v>3</v>
      </c>
    </row>
    <row r="56" customFormat="false" ht="12.75" hidden="false" customHeight="false" outlineLevel="0" collapsed="false">
      <c r="A56" s="1" t="n">
        <f aca="false">+A55+1</f>
        <v>50</v>
      </c>
      <c r="B56" s="1" t="n">
        <f aca="true">NORMSINV(+RAND())</f>
        <v>-0.157865532350033</v>
      </c>
      <c r="C56" s="1" t="n">
        <f aca="false">+C55+$D$3</f>
        <v>0.961538461538462</v>
      </c>
      <c r="D56" s="1" t="n">
        <f aca="false">+$E$7+$F$7*B56</f>
        <v>-0.36829877482669</v>
      </c>
      <c r="G56" s="1" t="n">
        <f aca="false">+$C$4+D56</f>
        <v>99.6317012251733</v>
      </c>
      <c r="I56" s="1" t="n">
        <f aca="false">+I55+0.5</f>
        <v>94.5</v>
      </c>
      <c r="J56" s="4" t="n">
        <v>94</v>
      </c>
      <c r="K56" s="5" t="n">
        <v>0</v>
      </c>
    </row>
    <row r="57" customFormat="false" ht="12.75" hidden="false" customHeight="false" outlineLevel="0" collapsed="false">
      <c r="A57" s="1" t="n">
        <f aca="false">+A56+1</f>
        <v>51</v>
      </c>
      <c r="B57" s="1" t="n">
        <f aca="true">NORMSINV(+RAND())</f>
        <v>-1.91532061214745</v>
      </c>
      <c r="C57" s="1" t="n">
        <f aca="false">+C56+$D$3</f>
        <v>0.980769230769232</v>
      </c>
      <c r="D57" s="1" t="n">
        <f aca="false">+$E$7+$F$7*B57</f>
        <v>-7.67975385698158</v>
      </c>
      <c r="I57" s="1" t="n">
        <f aca="false">+I56+0.5</f>
        <v>95</v>
      </c>
      <c r="J57" s="4" t="n">
        <v>94.5</v>
      </c>
      <c r="K57" s="5" t="n">
        <v>1</v>
      </c>
    </row>
    <row r="58" customFormat="false" ht="12.75" hidden="false" customHeight="false" outlineLevel="0" collapsed="false">
      <c r="A58" s="1" t="n">
        <f aca="false">+A57+1</f>
        <v>52</v>
      </c>
      <c r="B58" s="1" t="n">
        <f aca="true">NORMSINV(+RAND())</f>
        <v>-0.394813526701275</v>
      </c>
      <c r="C58" s="1" t="n">
        <f aca="false">+C57+$D$3</f>
        <v>1</v>
      </c>
      <c r="D58" s="1" t="n">
        <f aca="false">+$E$7+$F$7*B58</f>
        <v>-1.35406201704025</v>
      </c>
      <c r="I58" s="1" t="n">
        <f aca="false">+I57+0.5</f>
        <v>95.5</v>
      </c>
      <c r="J58" s="4" t="n">
        <v>95</v>
      </c>
      <c r="K58" s="5" t="n">
        <v>1</v>
      </c>
    </row>
    <row r="59" customFormat="false" ht="12.75" hidden="false" customHeight="false" outlineLevel="0" collapsed="false">
      <c r="A59" s="1" t="n">
        <f aca="false">+A58+1</f>
        <v>53</v>
      </c>
      <c r="B59" s="1" t="n">
        <f aca="true">NORMSINV(+RAND())</f>
        <v>0.987880705984172</v>
      </c>
      <c r="C59" s="1" t="n">
        <f aca="false">+C58+$D$3</f>
        <v>1.01923076923077</v>
      </c>
      <c r="D59" s="1" t="n">
        <f aca="false">+$E$7+$F$7*B59</f>
        <v>4.39829369938557</v>
      </c>
      <c r="I59" s="1" t="n">
        <f aca="false">+I58+0.5</f>
        <v>96</v>
      </c>
      <c r="J59" s="4" t="n">
        <v>95.5</v>
      </c>
      <c r="K59" s="5" t="n">
        <v>2</v>
      </c>
    </row>
    <row r="60" customFormat="false" ht="12.75" hidden="false" customHeight="false" outlineLevel="0" collapsed="false">
      <c r="A60" s="1" t="n">
        <f aca="false">+A59+1</f>
        <v>54</v>
      </c>
      <c r="B60" s="1" t="n">
        <f aca="true">NORMSINV(+RAND())</f>
        <v>1.08507351361126</v>
      </c>
      <c r="C60" s="1" t="n">
        <f aca="false">+C59+$D$3</f>
        <v>1.03846153846154</v>
      </c>
      <c r="D60" s="1" t="n">
        <f aca="false">+$E$7+$F$7*B60</f>
        <v>4.80264022035377</v>
      </c>
      <c r="I60" s="1" t="n">
        <f aca="false">+I59+0.5</f>
        <v>96.5</v>
      </c>
      <c r="J60" s="4" t="n">
        <v>96</v>
      </c>
      <c r="K60" s="5" t="n">
        <v>1</v>
      </c>
    </row>
    <row r="61" customFormat="false" ht="12.75" hidden="false" customHeight="false" outlineLevel="0" collapsed="false">
      <c r="A61" s="1" t="n">
        <f aca="false">+A60+1</f>
        <v>55</v>
      </c>
      <c r="B61" s="1" t="n">
        <f aca="true">NORMSINV(+RAND())</f>
        <v>0.735939497858816</v>
      </c>
      <c r="C61" s="1" t="n">
        <f aca="false">+C60+$D$3</f>
        <v>1.05769230769231</v>
      </c>
      <c r="D61" s="1" t="n">
        <f aca="false">+$E$7+$F$7*B61</f>
        <v>3.3501549175029</v>
      </c>
      <c r="I61" s="1" t="n">
        <f aca="false">+I60+0.5</f>
        <v>97</v>
      </c>
      <c r="J61" s="4" t="n">
        <v>96.5</v>
      </c>
      <c r="K61" s="5" t="n">
        <v>1</v>
      </c>
    </row>
    <row r="62" customFormat="false" ht="12.75" hidden="false" customHeight="false" outlineLevel="0" collapsed="false">
      <c r="A62" s="1" t="n">
        <f aca="false">+A61+1</f>
        <v>56</v>
      </c>
      <c r="B62" s="1" t="n">
        <f aca="true">NORMSINV(+RAND())</f>
        <v>-0.514858447393994</v>
      </c>
      <c r="C62" s="1" t="n">
        <f aca="false">+C61+$D$3</f>
        <v>1.07692307692308</v>
      </c>
      <c r="D62" s="1" t="n">
        <f aca="false">+$E$7+$F$7*B62</f>
        <v>-1.85347907502095</v>
      </c>
      <c r="I62" s="1" t="n">
        <f aca="false">+I61+0.5</f>
        <v>97.5</v>
      </c>
      <c r="J62" s="4" t="n">
        <v>97</v>
      </c>
      <c r="K62" s="5" t="n">
        <v>1</v>
      </c>
    </row>
    <row r="63" customFormat="false" ht="12.75" hidden="false" customHeight="false" outlineLevel="0" collapsed="false">
      <c r="A63" s="1" t="n">
        <f aca="false">+A62+1</f>
        <v>57</v>
      </c>
      <c r="B63" s="1" t="n">
        <f aca="true">NORMSINV(+RAND())</f>
        <v>2.38857380500329</v>
      </c>
      <c r="C63" s="1" t="n">
        <f aca="false">+C62+$D$3</f>
        <v>1.09615384615385</v>
      </c>
      <c r="D63" s="1" t="n">
        <f aca="false">+$E$7+$F$7*B63</f>
        <v>10.2255292259648</v>
      </c>
      <c r="I63" s="1" t="n">
        <f aca="false">+I62+0.5</f>
        <v>98</v>
      </c>
      <c r="J63" s="4" t="n">
        <v>97.5</v>
      </c>
      <c r="K63" s="5" t="n">
        <v>5</v>
      </c>
    </row>
    <row r="64" customFormat="false" ht="12.75" hidden="false" customHeight="false" outlineLevel="0" collapsed="false">
      <c r="A64" s="1" t="n">
        <f aca="false">+A63+1</f>
        <v>58</v>
      </c>
      <c r="B64" s="1" t="n">
        <f aca="true">NORMSINV(+RAND())</f>
        <v>1.6579889406319</v>
      </c>
      <c r="C64" s="1" t="n">
        <f aca="false">+C63+$D$3</f>
        <v>1.11538461538462</v>
      </c>
      <c r="D64" s="1" t="n">
        <f aca="false">+$E$7+$F$7*B64</f>
        <v>7.18611246876984</v>
      </c>
      <c r="I64" s="1" t="n">
        <f aca="false">+I63+0.5</f>
        <v>98.5</v>
      </c>
      <c r="J64" s="4" t="n">
        <v>98</v>
      </c>
      <c r="K64" s="5" t="n">
        <v>4</v>
      </c>
    </row>
    <row r="65" customFormat="false" ht="12.75" hidden="false" customHeight="false" outlineLevel="0" collapsed="false">
      <c r="A65" s="1" t="n">
        <f aca="false">+A64+1</f>
        <v>59</v>
      </c>
      <c r="B65" s="1" t="n">
        <f aca="true">NORMSINV(+RAND())</f>
        <v>0.843362209593991</v>
      </c>
      <c r="C65" s="1" t="n">
        <f aca="false">+C64+$D$3</f>
        <v>1.13461538461539</v>
      </c>
      <c r="D65" s="1" t="n">
        <f aca="false">+$E$7+$F$7*B65</f>
        <v>3.79706041209201</v>
      </c>
      <c r="I65" s="1" t="n">
        <f aca="false">+I64+0.5</f>
        <v>99</v>
      </c>
      <c r="J65" s="4" t="n">
        <v>98.5</v>
      </c>
      <c r="K65" s="5" t="n">
        <v>0</v>
      </c>
    </row>
    <row r="66" customFormat="false" ht="12.75" hidden="false" customHeight="false" outlineLevel="0" collapsed="false">
      <c r="A66" s="1" t="n">
        <f aca="false">+A65+1</f>
        <v>60</v>
      </c>
      <c r="B66" s="1" t="n">
        <f aca="true">NORMSINV(+RAND())</f>
        <v>0.0237249281397903</v>
      </c>
      <c r="C66" s="1" t="n">
        <f aca="false">+C65+$D$3</f>
        <v>1.15384615384615</v>
      </c>
      <c r="D66" s="1" t="n">
        <f aca="false">+$E$7+$F$7*B66</f>
        <v>0.387163205670822</v>
      </c>
      <c r="I66" s="1" t="n">
        <f aca="false">+I65+0.5</f>
        <v>99.5</v>
      </c>
      <c r="J66" s="4" t="n">
        <v>99</v>
      </c>
      <c r="K66" s="5" t="n">
        <v>1</v>
      </c>
    </row>
    <row r="67" customFormat="false" ht="12.75" hidden="false" customHeight="false" outlineLevel="0" collapsed="false">
      <c r="A67" s="1" t="n">
        <f aca="false">+A66+1</f>
        <v>61</v>
      </c>
      <c r="B67" s="1" t="n">
        <f aca="true">NORMSINV(+RAND())</f>
        <v>1.43403089683335</v>
      </c>
      <c r="C67" s="1" t="n">
        <f aca="false">+C66+$D$3</f>
        <v>1.17307692307692</v>
      </c>
      <c r="D67" s="1" t="n">
        <f aca="false">+$E$7+$F$7*B67</f>
        <v>6.25439068746029</v>
      </c>
      <c r="I67" s="1" t="n">
        <f aca="false">+I66+0.5</f>
        <v>100</v>
      </c>
      <c r="J67" s="4" t="n">
        <v>99.5</v>
      </c>
      <c r="K67" s="5" t="n">
        <v>1</v>
      </c>
    </row>
    <row r="68" customFormat="false" ht="12.75" hidden="false" customHeight="false" outlineLevel="0" collapsed="false">
      <c r="A68" s="1" t="n">
        <f aca="false">+A67+1</f>
        <v>62</v>
      </c>
      <c r="B68" s="1" t="n">
        <f aca="true">NORMSINV(+RAND())</f>
        <v>1.46040763421644</v>
      </c>
      <c r="C68" s="1" t="n">
        <f aca="false">+C67+$D$3</f>
        <v>1.19230769230769</v>
      </c>
      <c r="D68" s="1" t="n">
        <f aca="false">+$E$7+$F$7*B68</f>
        <v>6.36412454797664</v>
      </c>
      <c r="I68" s="1" t="n">
        <f aca="false">+I67+0.5</f>
        <v>100.5</v>
      </c>
      <c r="J68" s="4" t="n">
        <v>100</v>
      </c>
      <c r="K68" s="5" t="n">
        <v>0</v>
      </c>
    </row>
    <row r="69" customFormat="false" ht="12.75" hidden="false" customHeight="false" outlineLevel="0" collapsed="false">
      <c r="A69" s="1" t="n">
        <f aca="false">+A68+1</f>
        <v>63</v>
      </c>
      <c r="B69" s="1" t="n">
        <f aca="true">NORMSINV(+RAND())</f>
        <v>1.19034066731579</v>
      </c>
      <c r="C69" s="1" t="n">
        <f aca="false">+C68+$D$3</f>
        <v>1.21153846153846</v>
      </c>
      <c r="D69" s="1" t="n">
        <f aca="false">+$E$7+$F$7*B69</f>
        <v>5.24057805147356</v>
      </c>
      <c r="I69" s="1" t="n">
        <f aca="false">+I68+0.5</f>
        <v>101</v>
      </c>
      <c r="J69" s="4" t="n">
        <v>100.5</v>
      </c>
      <c r="K69" s="5" t="n">
        <v>3</v>
      </c>
    </row>
    <row r="70" customFormat="false" ht="12.75" hidden="false" customHeight="false" outlineLevel="0" collapsed="false">
      <c r="A70" s="1" t="n">
        <f aca="false">+A69+1</f>
        <v>64</v>
      </c>
      <c r="B70" s="1" t="n">
        <f aca="true">NORMSINV(+RAND())</f>
        <v>0.850717715460929</v>
      </c>
      <c r="C70" s="1" t="n">
        <f aca="false">+C69+$D$3</f>
        <v>1.23076923076923</v>
      </c>
      <c r="D70" s="1" t="n">
        <f aca="false">+$E$7+$F$7*B70</f>
        <v>3.82766116619996</v>
      </c>
      <c r="I70" s="1" t="n">
        <f aca="false">+I69+0.5</f>
        <v>101.5</v>
      </c>
      <c r="J70" s="4" t="n">
        <v>101</v>
      </c>
      <c r="K70" s="5" t="n">
        <v>2</v>
      </c>
    </row>
    <row r="71" customFormat="false" ht="12.75" hidden="false" customHeight="false" outlineLevel="0" collapsed="false">
      <c r="A71" s="1" t="n">
        <f aca="false">+A70+1</f>
        <v>65</v>
      </c>
      <c r="B71" s="1" t="n">
        <f aca="true">NORMSINV(+RAND())</f>
        <v>0.239972151684645</v>
      </c>
      <c r="C71" s="1" t="n">
        <f aca="false">+C70+$D$3</f>
        <v>1.25</v>
      </c>
      <c r="D71" s="1" t="n">
        <f aca="false">+$E$7+$F$7*B71</f>
        <v>1.28680603567201</v>
      </c>
      <c r="I71" s="1" t="n">
        <f aca="false">+I70+0.5</f>
        <v>102</v>
      </c>
      <c r="J71" s="4" t="n">
        <v>101.5</v>
      </c>
      <c r="K71" s="5" t="n">
        <v>2</v>
      </c>
    </row>
    <row r="72" customFormat="false" ht="12.75" hidden="false" customHeight="false" outlineLevel="0" collapsed="false">
      <c r="A72" s="1" t="n">
        <f aca="false">+A71+1</f>
        <v>66</v>
      </c>
      <c r="B72" s="1" t="n">
        <f aca="true">NORMSINV(+RAND())</f>
        <v>-0.463061681606044</v>
      </c>
      <c r="C72" s="1" t="n">
        <f aca="false">+C71+$D$3</f>
        <v>1.26923076923077</v>
      </c>
      <c r="D72" s="1" t="n">
        <f aca="false">+$E$7+$F$7*B72</f>
        <v>-1.63799150392289</v>
      </c>
      <c r="I72" s="1" t="n">
        <f aca="false">+I71+0.5</f>
        <v>102.5</v>
      </c>
      <c r="J72" s="4" t="n">
        <v>102</v>
      </c>
      <c r="K72" s="5" t="n">
        <v>2</v>
      </c>
    </row>
    <row r="73" customFormat="false" ht="12.75" hidden="false" customHeight="false" outlineLevel="0" collapsed="false">
      <c r="A73" s="1" t="n">
        <f aca="false">+A72+1</f>
        <v>67</v>
      </c>
      <c r="B73" s="1" t="n">
        <f aca="true">NORMSINV(+RAND())</f>
        <v>0.597297644485876</v>
      </c>
      <c r="C73" s="1" t="n">
        <f aca="false">+C72+$D$3</f>
        <v>1.28846153846154</v>
      </c>
      <c r="D73" s="1" t="n">
        <f aca="false">+$E$7+$F$7*B73</f>
        <v>2.77336994297041</v>
      </c>
      <c r="I73" s="1" t="n">
        <f aca="false">+I72+0.5</f>
        <v>103</v>
      </c>
      <c r="J73" s="4" t="n">
        <v>102.5</v>
      </c>
      <c r="K73" s="5" t="n">
        <v>2</v>
      </c>
    </row>
    <row r="74" customFormat="false" ht="12.75" hidden="false" customHeight="false" outlineLevel="0" collapsed="false">
      <c r="A74" s="1" t="n">
        <f aca="false">+A73+1</f>
        <v>68</v>
      </c>
      <c r="B74" s="1" t="n">
        <f aca="true">NORMSINV(+RAND())</f>
        <v>0.937432093109821</v>
      </c>
      <c r="C74" s="1" t="n">
        <f aca="false">+C73+$D$3</f>
        <v>1.30769230769231</v>
      </c>
      <c r="D74" s="1" t="n">
        <f aca="false">+$E$7+$F$7*B74</f>
        <v>4.18841478343037</v>
      </c>
      <c r="I74" s="1" t="n">
        <f aca="false">+I73+0.5</f>
        <v>103.5</v>
      </c>
      <c r="J74" s="4" t="n">
        <v>103</v>
      </c>
      <c r="K74" s="5" t="n">
        <v>3</v>
      </c>
    </row>
    <row r="75" customFormat="false" ht="12.75" hidden="false" customHeight="false" outlineLevel="0" collapsed="false">
      <c r="A75" s="1" t="n">
        <f aca="false">+A74+1</f>
        <v>69</v>
      </c>
      <c r="B75" s="1" t="n">
        <f aca="true">NORMSINV(+RAND())</f>
        <v>0.410761013654933</v>
      </c>
      <c r="C75" s="1" t="n">
        <f aca="false">+C74+$D$3</f>
        <v>1.32692307692308</v>
      </c>
      <c r="D75" s="1" t="n">
        <f aca="false">+$E$7+$F$7*B75</f>
        <v>1.99733065003203</v>
      </c>
      <c r="I75" s="1" t="n">
        <f aca="false">+I74+0.5</f>
        <v>104</v>
      </c>
      <c r="J75" s="4" t="n">
        <v>103.5</v>
      </c>
      <c r="K75" s="5" t="n">
        <v>2</v>
      </c>
    </row>
    <row r="76" customFormat="false" ht="12.75" hidden="false" customHeight="false" outlineLevel="0" collapsed="false">
      <c r="A76" s="1" t="n">
        <f aca="false">+A75+1</f>
        <v>70</v>
      </c>
      <c r="B76" s="1" t="n">
        <f aca="true">NORMSINV(+RAND())</f>
        <v>1.56620816216799</v>
      </c>
      <c r="C76" s="1" t="n">
        <f aca="false">+C75+$D$3</f>
        <v>1.34615384615385</v>
      </c>
      <c r="D76" s="1" t="n">
        <f aca="false">+$E$7+$F$7*B76</f>
        <v>6.8042813500926</v>
      </c>
      <c r="I76" s="1" t="n">
        <f aca="false">+I75+0.5</f>
        <v>104.5</v>
      </c>
      <c r="J76" s="4" t="n">
        <v>104</v>
      </c>
      <c r="K76" s="5" t="n">
        <v>2</v>
      </c>
    </row>
    <row r="77" customFormat="false" ht="12.75" hidden="false" customHeight="false" outlineLevel="0" collapsed="false">
      <c r="A77" s="1" t="n">
        <f aca="false">+A76+1</f>
        <v>71</v>
      </c>
      <c r="B77" s="1" t="n">
        <f aca="true">NORMSINV(+RAND())</f>
        <v>-0.0285198422096941</v>
      </c>
      <c r="C77" s="1" t="n">
        <f aca="false">+C76+$D$3</f>
        <v>1.36538461538462</v>
      </c>
      <c r="D77" s="1" t="n">
        <f aca="false">+$E$7+$F$7*B77</f>
        <v>0.169811822936314</v>
      </c>
      <c r="I77" s="1" t="n">
        <f aca="false">+I76+0.5</f>
        <v>105</v>
      </c>
      <c r="J77" s="4" t="n">
        <v>104.5</v>
      </c>
      <c r="K77" s="5" t="n">
        <v>1</v>
      </c>
    </row>
    <row r="78" customFormat="false" ht="12.75" hidden="false" customHeight="false" outlineLevel="0" collapsed="false">
      <c r="A78" s="1" t="n">
        <f aca="false">+A77+1</f>
        <v>72</v>
      </c>
      <c r="B78" s="1" t="n">
        <f aca="true">NORMSINV(+RAND())</f>
        <v>-1.0681735045553</v>
      </c>
      <c r="C78" s="1" t="n">
        <f aca="false">+C77+$D$3</f>
        <v>1.38461538461538</v>
      </c>
      <c r="D78" s="1" t="n">
        <f aca="false">+$E$7+$F$7*B78</f>
        <v>-4.15540885588406</v>
      </c>
      <c r="I78" s="1" t="n">
        <f aca="false">+I77+0.5</f>
        <v>105.5</v>
      </c>
      <c r="J78" s="4" t="n">
        <v>105</v>
      </c>
      <c r="K78" s="5" t="n">
        <v>2</v>
      </c>
    </row>
    <row r="79" customFormat="false" ht="12.75" hidden="false" customHeight="false" outlineLevel="0" collapsed="false">
      <c r="A79" s="1" t="n">
        <f aca="false">+A78+1</f>
        <v>73</v>
      </c>
      <c r="B79" s="1" t="n">
        <f aca="true">NORMSINV(+RAND())</f>
        <v>1.47130261895099</v>
      </c>
      <c r="C79" s="1" t="n">
        <f aca="false">+C78+$D$3</f>
        <v>1.40384615384615</v>
      </c>
      <c r="D79" s="1" t="n">
        <f aca="false">+$E$7+$F$7*B79</f>
        <v>6.4094504242526</v>
      </c>
      <c r="I79" s="1" t="n">
        <f aca="false">+I78+0.5</f>
        <v>106</v>
      </c>
      <c r="J79" s="4" t="n">
        <v>105.5</v>
      </c>
      <c r="K79" s="5" t="n">
        <v>0</v>
      </c>
    </row>
    <row r="80" customFormat="false" ht="12.75" hidden="false" customHeight="false" outlineLevel="0" collapsed="false">
      <c r="A80" s="1" t="n">
        <f aca="false">+A79+1</f>
        <v>74</v>
      </c>
      <c r="B80" s="1" t="n">
        <f aca="true">NORMSINV(+RAND())</f>
        <v>0.149865152978716</v>
      </c>
      <c r="C80" s="1" t="n">
        <f aca="false">+C79+$D$3</f>
        <v>1.42307692307692</v>
      </c>
      <c r="D80" s="1" t="n">
        <f aca="false">+$E$7+$F$7*B80</f>
        <v>0.911938261696172</v>
      </c>
      <c r="I80" s="1" t="n">
        <f aca="false">+I79+0.5</f>
        <v>106.5</v>
      </c>
      <c r="J80" s="4" t="n">
        <v>106</v>
      </c>
      <c r="K80" s="5" t="n">
        <v>1</v>
      </c>
    </row>
    <row r="81" customFormat="false" ht="12.75" hidden="false" customHeight="false" outlineLevel="0" collapsed="false">
      <c r="A81" s="1" t="n">
        <f aca="false">+A80+1</f>
        <v>75</v>
      </c>
      <c r="B81" s="1" t="n">
        <f aca="true">NORMSINV(+RAND())</f>
        <v>1.33705172605793</v>
      </c>
      <c r="C81" s="1" t="n">
        <f aca="false">+C80+$D$3</f>
        <v>1.44230769230769</v>
      </c>
      <c r="D81" s="1" t="n">
        <f aca="false">+$E$7+$F$7*B81</f>
        <v>5.85093294951867</v>
      </c>
      <c r="I81" s="1" t="n">
        <f aca="false">+I80+0.5</f>
        <v>107</v>
      </c>
      <c r="J81" s="4" t="n">
        <v>106.5</v>
      </c>
      <c r="K81" s="5" t="n">
        <v>0</v>
      </c>
    </row>
    <row r="82" customFormat="false" ht="12.75" hidden="false" customHeight="false" outlineLevel="0" collapsed="false">
      <c r="A82" s="1" t="n">
        <f aca="false">+A81+1</f>
        <v>76</v>
      </c>
      <c r="B82" s="1" t="n">
        <f aca="true">NORMSINV(+RAND())</f>
        <v>0.511041683506901</v>
      </c>
      <c r="C82" s="1" t="n">
        <f aca="false">+C81+$D$3</f>
        <v>1.46153846153846</v>
      </c>
      <c r="D82" s="1" t="n">
        <f aca="false">+$E$7+$F$7*B82</f>
        <v>2.41452345436566</v>
      </c>
      <c r="I82" s="1" t="n">
        <f aca="false">+I81+0.5</f>
        <v>107.5</v>
      </c>
      <c r="J82" s="4" t="n">
        <v>107</v>
      </c>
      <c r="K82" s="5" t="n">
        <v>1</v>
      </c>
    </row>
    <row r="83" customFormat="false" ht="12.75" hidden="false" customHeight="false" outlineLevel="0" collapsed="false">
      <c r="A83" s="1" t="n">
        <f aca="false">+A82+1</f>
        <v>77</v>
      </c>
      <c r="B83" s="1" t="n">
        <f aca="true">NORMSINV(+RAND())</f>
        <v>0.17249285601269</v>
      </c>
      <c r="C83" s="1" t="n">
        <f aca="false">+C82+$D$3</f>
        <v>1.48076923076923</v>
      </c>
      <c r="D83" s="1" t="n">
        <f aca="false">+$E$7+$F$7*B83</f>
        <v>1.00607519654421</v>
      </c>
      <c r="I83" s="1" t="n">
        <f aca="false">+I82+0.5</f>
        <v>108</v>
      </c>
      <c r="J83" s="4" t="n">
        <v>107.5</v>
      </c>
      <c r="K83" s="5" t="n">
        <v>3</v>
      </c>
    </row>
    <row r="84" customFormat="false" ht="12.75" hidden="false" customHeight="false" outlineLevel="0" collapsed="false">
      <c r="A84" s="1" t="n">
        <f aca="false">+A83+1</f>
        <v>78</v>
      </c>
      <c r="B84" s="1" t="n">
        <f aca="true">NORMSINV(+RAND())</f>
        <v>0.800583055775709</v>
      </c>
      <c r="C84" s="1" t="n">
        <f aca="false">+C83+$D$3</f>
        <v>1.5</v>
      </c>
      <c r="D84" s="1" t="n">
        <f aca="false">+$E$7+$F$7*B84</f>
        <v>3.61908837446188</v>
      </c>
      <c r="I84" s="1" t="n">
        <f aca="false">+I83+0.5</f>
        <v>108.5</v>
      </c>
      <c r="J84" s="4" t="n">
        <v>108</v>
      </c>
      <c r="K84" s="5" t="n">
        <v>1</v>
      </c>
    </row>
    <row r="85" customFormat="false" ht="12.75" hidden="false" customHeight="false" outlineLevel="0" collapsed="false">
      <c r="A85" s="1" t="n">
        <f aca="false">+A84+1</f>
        <v>79</v>
      </c>
      <c r="B85" s="1" t="n">
        <f aca="true">NORMSINV(+RAND())</f>
        <v>-1.8305384576238</v>
      </c>
      <c r="C85" s="1" t="n">
        <f aca="false">+C84+$D$3</f>
        <v>1.51923076923077</v>
      </c>
      <c r="D85" s="1" t="n">
        <f aca="false">+$E$7+$F$7*B85</f>
        <v>-7.3270387738516</v>
      </c>
      <c r="I85" s="1" t="n">
        <f aca="false">+I84+0.5</f>
        <v>109</v>
      </c>
      <c r="J85" s="4" t="n">
        <v>108.5</v>
      </c>
      <c r="K85" s="5" t="n">
        <v>0</v>
      </c>
    </row>
    <row r="86" customFormat="false" ht="12.75" hidden="false" customHeight="false" outlineLevel="0" collapsed="false">
      <c r="A86" s="1" t="n">
        <f aca="false">+A85+1</f>
        <v>80</v>
      </c>
      <c r="B86" s="1" t="n">
        <f aca="true">NORMSINV(+RAND())</f>
        <v>1.19766543740093</v>
      </c>
      <c r="C86" s="1" t="n">
        <f aca="false">+C85+$D$3</f>
        <v>1.53846153846154</v>
      </c>
      <c r="D86" s="1" t="n">
        <f aca="false">+$E$7+$F$7*B86</f>
        <v>5.27105093700008</v>
      </c>
      <c r="I86" s="1" t="n">
        <f aca="false">+I85+0.5</f>
        <v>109.5</v>
      </c>
      <c r="J86" s="4" t="n">
        <v>109</v>
      </c>
      <c r="K86" s="5" t="n">
        <v>0</v>
      </c>
    </row>
    <row r="87" customFormat="false" ht="12.75" hidden="false" customHeight="false" outlineLevel="0" collapsed="false">
      <c r="A87" s="1" t="n">
        <f aca="false">+A86+1</f>
        <v>81</v>
      </c>
      <c r="B87" s="1" t="n">
        <f aca="true">NORMSINV(+RAND())</f>
        <v>-0.161918384371603</v>
      </c>
      <c r="C87" s="1" t="n">
        <f aca="false">+C86+$D$3</f>
        <v>1.55769230769231</v>
      </c>
      <c r="D87" s="1" t="n">
        <f aca="false">+$E$7+$F$7*B87</f>
        <v>-0.385159658413963</v>
      </c>
      <c r="I87" s="1" t="n">
        <f aca="false">+I86+0.5</f>
        <v>110</v>
      </c>
      <c r="J87" s="4" t="n">
        <v>109.5</v>
      </c>
      <c r="K87" s="5" t="n">
        <v>0</v>
      </c>
    </row>
    <row r="88" customFormat="false" ht="12.75" hidden="false" customHeight="false" outlineLevel="0" collapsed="false">
      <c r="A88" s="1" t="n">
        <f aca="false">+A87+1</f>
        <v>82</v>
      </c>
      <c r="B88" s="1" t="n">
        <f aca="true">NORMSINV(+RAND())</f>
        <v>0.112370232285294</v>
      </c>
      <c r="C88" s="1" t="n">
        <f aca="false">+C87+$D$3</f>
        <v>1.57692307692308</v>
      </c>
      <c r="D88" s="1" t="n">
        <f aca="false">+$E$7+$F$7*B88</f>
        <v>0.755949962700493</v>
      </c>
      <c r="I88" s="1" t="n">
        <f aca="false">+I87+0.5</f>
        <v>110.5</v>
      </c>
      <c r="J88" s="4" t="n">
        <v>110</v>
      </c>
      <c r="K88" s="5" t="n">
        <v>0</v>
      </c>
    </row>
    <row r="89" customFormat="false" ht="12.75" hidden="false" customHeight="false" outlineLevel="0" collapsed="false">
      <c r="A89" s="1" t="n">
        <f aca="false">+A88+1</f>
        <v>83</v>
      </c>
      <c r="B89" s="1" t="n">
        <f aca="true">NORMSINV(+RAND())</f>
        <v>-1.37201405112476</v>
      </c>
      <c r="C89" s="1" t="n">
        <f aca="false">+C88+$D$3</f>
        <v>1.59615384615385</v>
      </c>
      <c r="D89" s="1" t="n">
        <f aca="false">+$E$7+$F$7*B89</f>
        <v>-5.41946193690853</v>
      </c>
      <c r="I89" s="1" t="n">
        <f aca="false">+I88+0.5</f>
        <v>111</v>
      </c>
      <c r="J89" s="4" t="n">
        <v>110.5</v>
      </c>
      <c r="K89" s="5" t="n">
        <v>0</v>
      </c>
    </row>
    <row r="90" customFormat="false" ht="12.75" hidden="false" customHeight="false" outlineLevel="0" collapsed="false">
      <c r="A90" s="1" t="n">
        <f aca="false">+A89+1</f>
        <v>84</v>
      </c>
      <c r="B90" s="1" t="n">
        <f aca="true">NORMSINV(+RAND())</f>
        <v>-1.2417827720864</v>
      </c>
      <c r="C90" s="1" t="n">
        <f aca="false">+C89+$D$3</f>
        <v>1.61538461538461</v>
      </c>
      <c r="D90" s="1" t="n">
        <f aca="false">+$E$7+$F$7*B90</f>
        <v>-4.87766706662922</v>
      </c>
      <c r="I90" s="1" t="n">
        <f aca="false">+I89+0.5</f>
        <v>111.5</v>
      </c>
      <c r="J90" s="4" t="n">
        <v>111</v>
      </c>
      <c r="K90" s="5" t="n">
        <v>0</v>
      </c>
    </row>
    <row r="91" customFormat="false" ht="12.75" hidden="false" customHeight="false" outlineLevel="0" collapsed="false">
      <c r="A91" s="1" t="n">
        <f aca="false">+A90+1</f>
        <v>85</v>
      </c>
      <c r="B91" s="1" t="n">
        <f aca="true">NORMSINV(+RAND())</f>
        <v>0.59700603049049</v>
      </c>
      <c r="C91" s="1" t="n">
        <f aca="false">+C90+$D$3</f>
        <v>1.63461538461538</v>
      </c>
      <c r="D91" s="1" t="n">
        <f aca="false">+$E$7+$F$7*B91</f>
        <v>2.77215675541694</v>
      </c>
      <c r="I91" s="1" t="n">
        <f aca="false">+I90+0.5</f>
        <v>112</v>
      </c>
      <c r="J91" s="4" t="n">
        <v>111.5</v>
      </c>
      <c r="K91" s="5" t="n">
        <v>0</v>
      </c>
    </row>
    <row r="92" customFormat="false" ht="12.75" hidden="false" customHeight="false" outlineLevel="0" collapsed="false">
      <c r="A92" s="1" t="n">
        <f aca="false">+A91+1</f>
        <v>86</v>
      </c>
      <c r="B92" s="1" t="n">
        <f aca="true">NORMSINV(+RAND())</f>
        <v>-1.13505005277872</v>
      </c>
      <c r="C92" s="1" t="n">
        <f aca="false">+C91+$D$3</f>
        <v>1.65384615384615</v>
      </c>
      <c r="D92" s="1" t="n">
        <f aca="false">+$E$7+$F$7*B92</f>
        <v>-4.43363211405208</v>
      </c>
      <c r="I92" s="1" t="n">
        <f aca="false">+I91+0.5</f>
        <v>112.5</v>
      </c>
      <c r="J92" s="4" t="n">
        <v>112</v>
      </c>
      <c r="K92" s="5" t="n">
        <v>0</v>
      </c>
    </row>
    <row r="93" customFormat="false" ht="12.75" hidden="false" customHeight="false" outlineLevel="0" collapsed="false">
      <c r="A93" s="1" t="n">
        <f aca="false">+A92+1</f>
        <v>87</v>
      </c>
      <c r="B93" s="1" t="n">
        <f aca="true">NORMSINV(+RAND())</f>
        <v>0.899955630774033</v>
      </c>
      <c r="C93" s="1" t="n">
        <f aca="false">+C92+$D$3</f>
        <v>1.67307692307692</v>
      </c>
      <c r="D93" s="1" t="n">
        <f aca="false">+$E$7+$F$7*B93</f>
        <v>4.03250327584421</v>
      </c>
      <c r="I93" s="1" t="n">
        <f aca="false">+I92+0.5</f>
        <v>113</v>
      </c>
      <c r="J93" s="4" t="n">
        <v>112.5</v>
      </c>
      <c r="K93" s="5" t="n">
        <v>0</v>
      </c>
    </row>
    <row r="94" customFormat="false" ht="12.75" hidden="false" customHeight="false" outlineLevel="0" collapsed="false">
      <c r="A94" s="1" t="n">
        <f aca="false">+A93+1</f>
        <v>88</v>
      </c>
      <c r="B94" s="1" t="n">
        <f aca="true">NORMSINV(+RAND())</f>
        <v>-0.735558531478496</v>
      </c>
      <c r="C94" s="1" t="n">
        <f aca="false">+C93+$D$3</f>
        <v>1.69230769230769</v>
      </c>
      <c r="D94" s="1" t="n">
        <f aca="false">+$E$7+$F$7*B94</f>
        <v>-2.77164692463543</v>
      </c>
      <c r="I94" s="1" t="n">
        <f aca="false">+I93+0.5</f>
        <v>113.5</v>
      </c>
      <c r="J94" s="4" t="n">
        <v>113</v>
      </c>
      <c r="K94" s="5" t="n">
        <v>0</v>
      </c>
    </row>
    <row r="95" customFormat="false" ht="12.75" hidden="false" customHeight="false" outlineLevel="0" collapsed="false">
      <c r="A95" s="1" t="n">
        <f aca="false">+A94+1</f>
        <v>89</v>
      </c>
      <c r="B95" s="1" t="n">
        <f aca="true">NORMSINV(+RAND())</f>
        <v>-0.354966069125896</v>
      </c>
      <c r="C95" s="1" t="n">
        <f aca="false">+C94+$D$3</f>
        <v>1.71153846153846</v>
      </c>
      <c r="D95" s="1" t="n">
        <f aca="false">+$E$7+$F$7*B95</f>
        <v>-1.18828657301921</v>
      </c>
      <c r="I95" s="1" t="n">
        <f aca="false">+I94+0.5</f>
        <v>114</v>
      </c>
      <c r="J95" s="4" t="n">
        <v>113.5</v>
      </c>
      <c r="K95" s="5" t="n">
        <v>0</v>
      </c>
    </row>
    <row r="96" customFormat="false" ht="12.75" hidden="false" customHeight="false" outlineLevel="0" collapsed="false">
      <c r="A96" s="1" t="n">
        <f aca="false">+A95+1</f>
        <v>90</v>
      </c>
      <c r="B96" s="1" t="n">
        <f aca="true">NORMSINV(+RAND())</f>
        <v>0.92087583442353</v>
      </c>
      <c r="C96" s="1" t="n">
        <f aca="false">+C95+$D$3</f>
        <v>1.73076923076923</v>
      </c>
      <c r="D96" s="1" t="n">
        <f aca="false">+$E$7+$F$7*B96</f>
        <v>4.11953658386507</v>
      </c>
      <c r="I96" s="1" t="n">
        <f aca="false">+I95+0.5</f>
        <v>114.5</v>
      </c>
      <c r="J96" s="4" t="n">
        <v>114</v>
      </c>
      <c r="K96" s="5" t="n">
        <v>0</v>
      </c>
    </row>
    <row r="97" customFormat="false" ht="12.75" hidden="false" customHeight="false" outlineLevel="0" collapsed="false">
      <c r="A97" s="1" t="n">
        <f aca="false">+A96+1</f>
        <v>91</v>
      </c>
      <c r="B97" s="1" t="n">
        <f aca="true">NORMSINV(+RAND())</f>
        <v>-0.0788311208051076</v>
      </c>
      <c r="C97" s="1" t="n">
        <f aca="false">+C96+$D$3</f>
        <v>1.75</v>
      </c>
      <c r="D97" s="1" t="n">
        <f aca="false">+$E$7+$F$7*B97</f>
        <v>-0.0394957478828209</v>
      </c>
      <c r="I97" s="1" t="n">
        <f aca="false">+I96+0.5</f>
        <v>115</v>
      </c>
      <c r="J97" s="4" t="n">
        <v>114.5</v>
      </c>
      <c r="K97" s="5" t="n">
        <v>0</v>
      </c>
    </row>
    <row r="98" customFormat="false" ht="12.75" hidden="false" customHeight="false" outlineLevel="0" collapsed="false">
      <c r="A98" s="1" t="n">
        <f aca="false">+A97+1</f>
        <v>92</v>
      </c>
      <c r="B98" s="1" t="n">
        <f aca="true">NORMSINV(+RAND())</f>
        <v>0.326563232820671</v>
      </c>
      <c r="C98" s="1" t="n">
        <f aca="false">+C97+$D$3</f>
        <v>1.76923076923077</v>
      </c>
      <c r="D98" s="1" t="n">
        <f aca="false">+$E$7+$F$7*B98</f>
        <v>1.64704670840332</v>
      </c>
      <c r="I98" s="1" t="n">
        <f aca="false">+I97+0.5</f>
        <v>115.5</v>
      </c>
      <c r="J98" s="4" t="n">
        <v>115</v>
      </c>
      <c r="K98" s="5" t="n">
        <v>0</v>
      </c>
    </row>
    <row r="99" customFormat="false" ht="12.75" hidden="false" customHeight="false" outlineLevel="0" collapsed="false">
      <c r="A99" s="1" t="n">
        <f aca="false">+A98+1</f>
        <v>93</v>
      </c>
      <c r="B99" s="1" t="n">
        <f aca="true">NORMSINV(+RAND())</f>
        <v>1.53999943547789</v>
      </c>
      <c r="C99" s="1" t="n">
        <f aca="false">+C98+$D$3</f>
        <v>1.78846153846154</v>
      </c>
      <c r="D99" s="1" t="n">
        <f aca="false">+$E$7+$F$7*B99</f>
        <v>6.69524645630898</v>
      </c>
      <c r="I99" s="1" t="n">
        <f aca="false">+I98+0.5</f>
        <v>116</v>
      </c>
      <c r="J99" s="4" t="n">
        <v>115.5</v>
      </c>
      <c r="K99" s="5" t="n">
        <v>0</v>
      </c>
    </row>
    <row r="100" customFormat="false" ht="12.75" hidden="false" customHeight="false" outlineLevel="0" collapsed="false">
      <c r="A100" s="1" t="n">
        <f aca="false">+A99+1</f>
        <v>94</v>
      </c>
      <c r="B100" s="1" t="n">
        <f aca="true">NORMSINV(+RAND())</f>
        <v>0.514828755477768</v>
      </c>
      <c r="C100" s="1" t="n">
        <f aca="false">+C99+$D$3</f>
        <v>1.80769230769231</v>
      </c>
      <c r="D100" s="1" t="n">
        <f aca="false">+$E$7+$F$7*B100</f>
        <v>2.43027862610585</v>
      </c>
      <c r="I100" s="1" t="n">
        <f aca="false">+I99+0.5</f>
        <v>116.5</v>
      </c>
      <c r="J100" s="4" t="n">
        <v>116</v>
      </c>
      <c r="K100" s="5" t="n">
        <v>0</v>
      </c>
    </row>
    <row r="101" customFormat="false" ht="12.75" hidden="false" customHeight="false" outlineLevel="0" collapsed="false">
      <c r="A101" s="1" t="n">
        <f aca="false">+A100+1</f>
        <v>95</v>
      </c>
      <c r="B101" s="1" t="n">
        <f aca="true">NORMSINV(+RAND())</f>
        <v>-1.35006186621574</v>
      </c>
      <c r="C101" s="1" t="n">
        <f aca="false">+C100+$D$3</f>
        <v>1.82692307692307</v>
      </c>
      <c r="D101" s="1" t="n">
        <f aca="false">+$E$7+$F$7*B101</f>
        <v>-5.32813532733399</v>
      </c>
      <c r="I101" s="1" t="n">
        <f aca="false">+I100+0.5</f>
        <v>117</v>
      </c>
      <c r="J101" s="4" t="n">
        <v>116.5</v>
      </c>
      <c r="K101" s="5" t="n">
        <v>0</v>
      </c>
    </row>
    <row r="102" customFormat="false" ht="12.75" hidden="false" customHeight="false" outlineLevel="0" collapsed="false">
      <c r="A102" s="1" t="n">
        <f aca="false">+A101+1</f>
        <v>96</v>
      </c>
      <c r="B102" s="1" t="n">
        <f aca="true">NORMSINV(+RAND())</f>
        <v>-0.821009660889828</v>
      </c>
      <c r="C102" s="1" t="n">
        <f aca="false">+C101+$D$3</f>
        <v>1.84615384615384</v>
      </c>
      <c r="D102" s="1" t="n">
        <f aca="false">+$E$7+$F$7*B102</f>
        <v>-3.12714511152643</v>
      </c>
      <c r="I102" s="1" t="n">
        <f aca="false">+I101+0.5</f>
        <v>117.5</v>
      </c>
      <c r="J102" s="4" t="n">
        <v>117</v>
      </c>
      <c r="K102" s="5" t="n">
        <v>0</v>
      </c>
    </row>
    <row r="103" customFormat="false" ht="12.75" hidden="false" customHeight="false" outlineLevel="0" collapsed="false">
      <c r="A103" s="1" t="n">
        <f aca="false">+A102+1</f>
        <v>97</v>
      </c>
      <c r="B103" s="1" t="n">
        <f aca="true">NORMSINV(+RAND())</f>
        <v>-0.548067786569383</v>
      </c>
      <c r="C103" s="1" t="n">
        <f aca="false">+C102+$D$3</f>
        <v>1.86538461538461</v>
      </c>
      <c r="D103" s="1" t="n">
        <f aca="false">+$E$7+$F$7*B103</f>
        <v>-1.99163827719919</v>
      </c>
      <c r="I103" s="1" t="n">
        <f aca="false">+I102+0.5</f>
        <v>118</v>
      </c>
      <c r="J103" s="4" t="n">
        <v>117.5</v>
      </c>
      <c r="K103" s="5" t="n">
        <v>0</v>
      </c>
    </row>
    <row r="104" customFormat="false" ht="12.75" hidden="false" customHeight="false" outlineLevel="0" collapsed="false">
      <c r="A104" s="1" t="n">
        <f aca="false">+A103+1</f>
        <v>98</v>
      </c>
      <c r="B104" s="1" t="n">
        <f aca="true">NORMSINV(+RAND())</f>
        <v>-0.855581057646527</v>
      </c>
      <c r="C104" s="1" t="n">
        <f aca="false">+C103+$D$3</f>
        <v>1.88461538461538</v>
      </c>
      <c r="D104" s="1" t="n">
        <f aca="false">+$E$7+$F$7*B104</f>
        <v>-3.27097081576184</v>
      </c>
      <c r="I104" s="1" t="n">
        <f aca="false">+I103+0.5</f>
        <v>118.5</v>
      </c>
      <c r="J104" s="4" t="n">
        <v>118</v>
      </c>
      <c r="K104" s="5" t="n">
        <v>0</v>
      </c>
    </row>
    <row r="105" customFormat="false" ht="12.75" hidden="false" customHeight="false" outlineLevel="0" collapsed="false">
      <c r="A105" s="1" t="n">
        <f aca="false">+A104+1</f>
        <v>99</v>
      </c>
      <c r="B105" s="1" t="n">
        <f aca="true">NORMSINV(+RAND())</f>
        <v>0.626285968209588</v>
      </c>
      <c r="C105" s="1" t="n">
        <f aca="false">+C104+$D$3</f>
        <v>1.90384615384615</v>
      </c>
      <c r="D105" s="1" t="n">
        <f aca="false">+$E$7+$F$7*B105</f>
        <v>2.89396865940378</v>
      </c>
      <c r="I105" s="1" t="n">
        <f aca="false">+I104+0.5</f>
        <v>119</v>
      </c>
      <c r="J105" s="4" t="n">
        <v>118.5</v>
      </c>
      <c r="K105" s="5" t="n">
        <v>0</v>
      </c>
    </row>
    <row r="106" customFormat="false" ht="12.75" hidden="false" customHeight="false" outlineLevel="0" collapsed="false">
      <c r="A106" s="1" t="n">
        <f aca="false">+A105+1</f>
        <v>100</v>
      </c>
      <c r="B106" s="1" t="n">
        <f aca="true">NORMSINV(+RAND())</f>
        <v>-0.317421116088891</v>
      </c>
      <c r="C106" s="1" t="n">
        <f aca="false">+C105+$D$3</f>
        <v>1.92307692307692</v>
      </c>
      <c r="D106" s="1" t="n">
        <f aca="false">+$E$7+$F$7*B106</f>
        <v>-1.0320901268925</v>
      </c>
      <c r="I106" s="1" t="n">
        <f aca="false">+I105+0.5</f>
        <v>119.5</v>
      </c>
      <c r="J106" s="4" t="n">
        <v>119</v>
      </c>
      <c r="K106" s="5" t="n">
        <v>0</v>
      </c>
    </row>
    <row r="107" customFormat="false" ht="12.75" hidden="false" customHeight="false" outlineLevel="0" collapsed="false">
      <c r="A107" s="1" t="n">
        <f aca="false">+A106+1</f>
        <v>101</v>
      </c>
      <c r="B107" s="1" t="n">
        <f aca="true">NORMSINV(+RAND())</f>
        <v>-1.32486392641355</v>
      </c>
      <c r="C107" s="1" t="n">
        <f aca="false">+C106+$D$3</f>
        <v>1.94230769230769</v>
      </c>
      <c r="D107" s="1" t="n">
        <f aca="false">+$E$7+$F$7*B107</f>
        <v>-5.22330556118838</v>
      </c>
      <c r="I107" s="1" t="n">
        <f aca="false">+I106+0.5</f>
        <v>120</v>
      </c>
      <c r="J107" s="4" t="n">
        <v>119.5</v>
      </c>
      <c r="K107" s="5" t="n">
        <v>0</v>
      </c>
    </row>
    <row r="108" customFormat="false" ht="12.75" hidden="false" customHeight="false" outlineLevel="0" collapsed="false">
      <c r="A108" s="1" t="n">
        <f aca="false">+A107+1</f>
        <v>102</v>
      </c>
      <c r="B108" s="1" t="n">
        <f aca="true">NORMSINV(+RAND())</f>
        <v>0.83233006175964</v>
      </c>
      <c r="C108" s="1" t="n">
        <f aca="false">+C107+$D$3</f>
        <v>1.96153846153846</v>
      </c>
      <c r="D108" s="1" t="n">
        <f aca="false">+$E$7+$F$7*B108</f>
        <v>3.75116390282826</v>
      </c>
      <c r="I108" s="1" t="n">
        <f aca="false">+I107+0.5</f>
        <v>120.5</v>
      </c>
      <c r="J108" s="4" t="n">
        <v>120</v>
      </c>
      <c r="K108" s="5" t="n">
        <v>0</v>
      </c>
    </row>
    <row r="109" customFormat="false" ht="12.75" hidden="false" customHeight="false" outlineLevel="0" collapsed="false">
      <c r="A109" s="1" t="n">
        <f aca="false">+A108+1</f>
        <v>103</v>
      </c>
      <c r="B109" s="1" t="n">
        <f aca="true">NORMSINV(+RAND())</f>
        <v>0.982749773904409</v>
      </c>
      <c r="C109" s="1" t="n">
        <f aca="false">+C108+$D$3</f>
        <v>1.98076923076923</v>
      </c>
      <c r="D109" s="1" t="n">
        <f aca="false">+$E$7+$F$7*B109</f>
        <v>4.3769477316496</v>
      </c>
      <c r="I109" s="1" t="n">
        <f aca="false">+I108+0.5</f>
        <v>121</v>
      </c>
      <c r="J109" s="4" t="n">
        <v>120.5</v>
      </c>
      <c r="K109" s="5" t="n">
        <v>0</v>
      </c>
    </row>
    <row r="110" customFormat="false" ht="12.75" hidden="false" customHeight="false" outlineLevel="0" collapsed="false">
      <c r="A110" s="1" t="n">
        <f aca="false">+A109+1</f>
        <v>104</v>
      </c>
      <c r="B110" s="1" t="n">
        <f aca="true">NORMSINV(+RAND())</f>
        <v>0.142647269639013</v>
      </c>
      <c r="C110" s="1" t="n">
        <f aca="false">+C109+$D$3</f>
        <v>2</v>
      </c>
      <c r="D110" s="1" t="n">
        <f aca="false">+$E$7+$F$7*B110</f>
        <v>0.881910051909692</v>
      </c>
      <c r="I110" s="1" t="n">
        <f aca="false">+I109+0.5</f>
        <v>121.5</v>
      </c>
      <c r="J110" s="4" t="n">
        <v>121</v>
      </c>
      <c r="K110" s="5" t="n">
        <v>0</v>
      </c>
    </row>
    <row r="111" customFormat="false" ht="12.75" hidden="false" customHeight="false" outlineLevel="0" collapsed="false">
      <c r="A111" s="1" t="n">
        <f aca="false">+A110+1</f>
        <v>105</v>
      </c>
      <c r="B111" s="1" t="n">
        <f aca="true">NORMSINV(+RAND())</f>
        <v>1.08279385855806</v>
      </c>
      <c r="C111" s="1" t="n">
        <f aca="false">+C110+$D$3</f>
        <v>2.01923076923077</v>
      </c>
      <c r="D111" s="1" t="n">
        <f aca="false">+$E$7+$F$7*B111</f>
        <v>4.79315628206373</v>
      </c>
      <c r="I111" s="1" t="n">
        <f aca="false">+I110+0.5</f>
        <v>122</v>
      </c>
      <c r="J111" s="4" t="n">
        <v>121.5</v>
      </c>
      <c r="K111" s="5" t="n">
        <v>0</v>
      </c>
    </row>
    <row r="112" customFormat="false" ht="12.75" hidden="false" customHeight="false" outlineLevel="0" collapsed="false">
      <c r="A112" s="1" t="n">
        <f aca="false">+A111+1</f>
        <v>106</v>
      </c>
      <c r="B112" s="1" t="n">
        <f aca="true">NORMSINV(+RAND())</f>
        <v>0.0518785725479349</v>
      </c>
      <c r="C112" s="1" t="n">
        <f aca="false">+C111+$D$3</f>
        <v>2.03846153846154</v>
      </c>
      <c r="D112" s="1" t="n">
        <f aca="false">+$E$7+$F$7*B112</f>
        <v>0.50428944625322</v>
      </c>
      <c r="I112" s="1" t="n">
        <f aca="false">+I111+0.5</f>
        <v>122.5</v>
      </c>
      <c r="J112" s="4" t="n">
        <v>122</v>
      </c>
      <c r="K112" s="5" t="n">
        <v>0</v>
      </c>
    </row>
    <row r="113" customFormat="false" ht="12.75" hidden="false" customHeight="false" outlineLevel="0" collapsed="false">
      <c r="A113" s="1" t="n">
        <f aca="false">+A112+1</f>
        <v>107</v>
      </c>
      <c r="B113" s="1" t="n">
        <f aca="true">NORMSINV(+RAND())</f>
        <v>-0.301756157693407</v>
      </c>
      <c r="C113" s="1" t="n">
        <f aca="false">+C112+$D$3</f>
        <v>2.05769230769231</v>
      </c>
      <c r="D113" s="1" t="n">
        <f aca="false">+$E$7+$F$7*B113</f>
        <v>-0.96691996067374</v>
      </c>
      <c r="I113" s="1" t="n">
        <f aca="false">+I112+0.5</f>
        <v>123</v>
      </c>
      <c r="J113" s="4" t="n">
        <v>122.5</v>
      </c>
      <c r="K113" s="5" t="n">
        <v>0</v>
      </c>
    </row>
    <row r="114" customFormat="false" ht="12.75" hidden="false" customHeight="false" outlineLevel="0" collapsed="false">
      <c r="A114" s="1" t="n">
        <f aca="false">+A113+1</f>
        <v>108</v>
      </c>
      <c r="B114" s="1" t="n">
        <f aca="true">NORMSINV(+RAND())</f>
        <v>-0.791597807551606</v>
      </c>
      <c r="C114" s="1" t="n">
        <f aca="false">+C113+$D$3</f>
        <v>2.07692307692307</v>
      </c>
      <c r="D114" s="1" t="n">
        <f aca="false">+$E$7+$F$7*B114</f>
        <v>-3.00478440539099</v>
      </c>
      <c r="I114" s="1" t="n">
        <f aca="false">+I113+0.5</f>
        <v>123.5</v>
      </c>
      <c r="J114" s="4" t="n">
        <v>123</v>
      </c>
      <c r="K114" s="5" t="n">
        <v>0</v>
      </c>
    </row>
    <row r="115" customFormat="false" ht="12.75" hidden="false" customHeight="false" outlineLevel="0" collapsed="false">
      <c r="A115" s="1" t="n">
        <f aca="false">+A114+1</f>
        <v>109</v>
      </c>
      <c r="B115" s="1" t="n">
        <f aca="true">NORMSINV(+RAND())</f>
        <v>0.826445032612659</v>
      </c>
      <c r="C115" s="1" t="n">
        <f aca="false">+C114+$D$3</f>
        <v>2.09615384615384</v>
      </c>
      <c r="D115" s="1" t="n">
        <f aca="false">+$E$7+$F$7*B115</f>
        <v>3.72668070165859</v>
      </c>
      <c r="I115" s="1" t="n">
        <f aca="false">+I114+0.5</f>
        <v>124</v>
      </c>
      <c r="J115" s="4" t="n">
        <v>123.5</v>
      </c>
      <c r="K115" s="5" t="n">
        <v>0</v>
      </c>
    </row>
    <row r="116" customFormat="false" ht="12.75" hidden="false" customHeight="false" outlineLevel="0" collapsed="false">
      <c r="A116" s="1" t="n">
        <f aca="false">+A115+1</f>
        <v>110</v>
      </c>
      <c r="B116" s="1" t="n">
        <f aca="true">NORMSINV(+RAND())</f>
        <v>0.59291504576</v>
      </c>
      <c r="C116" s="1" t="n">
        <f aca="false">+C115+$D$3</f>
        <v>2.11538461538461</v>
      </c>
      <c r="D116" s="1" t="n">
        <f aca="false">+$E$7+$F$7*B116</f>
        <v>2.75513723017126</v>
      </c>
      <c r="I116" s="1" t="n">
        <f aca="false">+I115+0.5</f>
        <v>124.5</v>
      </c>
      <c r="J116" s="4" t="n">
        <v>124</v>
      </c>
      <c r="K116" s="5" t="n">
        <v>0</v>
      </c>
    </row>
    <row r="117" customFormat="false" ht="12.75" hidden="false" customHeight="false" outlineLevel="0" collapsed="false">
      <c r="A117" s="1" t="n">
        <f aca="false">+A116+1</f>
        <v>111</v>
      </c>
      <c r="B117" s="1" t="n">
        <f aca="true">NORMSINV(+RAND())</f>
        <v>0.993073227898918</v>
      </c>
      <c r="C117" s="1" t="n">
        <f aca="false">+C116+$D$3</f>
        <v>2.13461538461538</v>
      </c>
      <c r="D117" s="1" t="n">
        <f aca="false">+$E$7+$F$7*B117</f>
        <v>4.41989589632317</v>
      </c>
      <c r="I117" s="1" t="n">
        <f aca="false">+I116+0.5</f>
        <v>125</v>
      </c>
      <c r="J117" s="4" t="n">
        <v>124.5</v>
      </c>
      <c r="K117" s="5" t="n">
        <v>0</v>
      </c>
    </row>
    <row r="118" customFormat="false" ht="12.75" hidden="false" customHeight="false" outlineLevel="0" collapsed="false">
      <c r="A118" s="1" t="n">
        <f aca="false">+A117+1</f>
        <v>112</v>
      </c>
      <c r="B118" s="1" t="n">
        <f aca="true">NORMSINV(+RAND())</f>
        <v>0.659115151118712</v>
      </c>
      <c r="C118" s="1" t="n">
        <f aca="false">+C117+$D$3</f>
        <v>2.15384615384615</v>
      </c>
      <c r="D118" s="1" t="n">
        <f aca="false">+$E$7+$F$7*B118</f>
        <v>3.03054631591582</v>
      </c>
      <c r="I118" s="1" t="n">
        <f aca="false">+I117+0.5</f>
        <v>125.5</v>
      </c>
      <c r="J118" s="4" t="n">
        <v>125</v>
      </c>
      <c r="K118" s="5" t="n">
        <v>0</v>
      </c>
    </row>
    <row r="119" customFormat="false" ht="12.75" hidden="false" customHeight="false" outlineLevel="0" collapsed="false">
      <c r="A119" s="1" t="n">
        <f aca="false">+A118+1</f>
        <v>113</v>
      </c>
      <c r="B119" s="1" t="n">
        <f aca="true">NORMSINV(+RAND())</f>
        <v>0.577113353257025</v>
      </c>
      <c r="C119" s="1" t="n">
        <f aca="false">+C118+$D$3</f>
        <v>2.17307692307692</v>
      </c>
      <c r="D119" s="1" t="n">
        <f aca="false">+$E$7+$F$7*B119</f>
        <v>2.68939821568058</v>
      </c>
      <c r="I119" s="1" t="n">
        <f aca="false">+I118+0.5</f>
        <v>126</v>
      </c>
      <c r="J119" s="4" t="n">
        <v>125.5</v>
      </c>
      <c r="K119" s="5" t="n">
        <v>0</v>
      </c>
    </row>
    <row r="120" customFormat="false" ht="12.75" hidden="false" customHeight="false" outlineLevel="0" collapsed="false">
      <c r="A120" s="1" t="n">
        <f aca="false">+A119+1</f>
        <v>114</v>
      </c>
      <c r="B120" s="1" t="n">
        <f aca="true">NORMSINV(+RAND())</f>
        <v>0.564621341586411</v>
      </c>
      <c r="C120" s="1" t="n">
        <f aca="false">+C119+$D$3</f>
        <v>2.19230769230769</v>
      </c>
      <c r="D120" s="1" t="n">
        <f aca="false">+$E$7+$F$7*B120</f>
        <v>2.63742830574354</v>
      </c>
      <c r="I120" s="1" t="n">
        <f aca="false">+I119+0.5</f>
        <v>126.5</v>
      </c>
      <c r="J120" s="4" t="n">
        <v>126</v>
      </c>
      <c r="K120" s="5" t="n">
        <v>0</v>
      </c>
    </row>
    <row r="121" customFormat="false" ht="12.75" hidden="false" customHeight="false" outlineLevel="0" collapsed="false">
      <c r="A121" s="1" t="n">
        <f aca="false">+A120+1</f>
        <v>115</v>
      </c>
      <c r="B121" s="1" t="n">
        <f aca="true">NORMSINV(+RAND())</f>
        <v>0.856751509159964</v>
      </c>
      <c r="C121" s="1" t="n">
        <f aca="false">+C120+$D$3</f>
        <v>2.21153846153846</v>
      </c>
      <c r="D121" s="1" t="n">
        <f aca="false">+$E$7+$F$7*B121</f>
        <v>3.85276326531623</v>
      </c>
      <c r="I121" s="1" t="n">
        <f aca="false">+I120+0.5</f>
        <v>127</v>
      </c>
      <c r="J121" s="4" t="n">
        <v>126.5</v>
      </c>
      <c r="K121" s="5" t="n">
        <v>0</v>
      </c>
    </row>
    <row r="122" customFormat="false" ht="12.75" hidden="false" customHeight="false" outlineLevel="0" collapsed="false">
      <c r="A122" s="1" t="n">
        <f aca="false">+A121+1</f>
        <v>116</v>
      </c>
      <c r="B122" s="1" t="n">
        <f aca="true">NORMSINV(+RAND())</f>
        <v>1.31328383821498</v>
      </c>
      <c r="C122" s="1" t="n">
        <f aca="false">+C121+$D$3</f>
        <v>2.23076923076923</v>
      </c>
      <c r="D122" s="1" t="n">
        <f aca="false">+$E$7+$F$7*B122</f>
        <v>5.75205255914107</v>
      </c>
      <c r="I122" s="1" t="n">
        <f aca="false">+I121+0.5</f>
        <v>127.5</v>
      </c>
      <c r="J122" s="4" t="n">
        <v>127</v>
      </c>
      <c r="K122" s="5" t="n">
        <v>0</v>
      </c>
    </row>
    <row r="123" customFormat="false" ht="12.75" hidden="false" customHeight="false" outlineLevel="0" collapsed="false">
      <c r="A123" s="1" t="n">
        <f aca="false">+A122+1</f>
        <v>117</v>
      </c>
      <c r="B123" s="1" t="n">
        <f aca="true">NORMSINV(+RAND())</f>
        <v>-2.00328111774528</v>
      </c>
      <c r="C123" s="1" t="n">
        <f aca="false">+C122+$D$3</f>
        <v>2.25</v>
      </c>
      <c r="D123" s="1" t="n">
        <f aca="false">+$E$7+$F$7*B123</f>
        <v>-8.0456916798455</v>
      </c>
      <c r="I123" s="1" t="n">
        <f aca="false">+I122+0.5</f>
        <v>128</v>
      </c>
      <c r="J123" s="4" t="n">
        <v>127.5</v>
      </c>
      <c r="K123" s="5" t="n">
        <v>0</v>
      </c>
    </row>
    <row r="124" customFormat="false" ht="12.75" hidden="false" customHeight="false" outlineLevel="0" collapsed="false">
      <c r="A124" s="1" t="n">
        <f aca="false">+A123+1</f>
        <v>118</v>
      </c>
      <c r="B124" s="1" t="n">
        <f aca="true">NORMSINV(+RAND())</f>
        <v>-1.21647887176901</v>
      </c>
      <c r="C124" s="1" t="n">
        <f aca="false">+C123+$D$3</f>
        <v>2.26923076923077</v>
      </c>
      <c r="D124" s="1" t="n">
        <f aca="false">+$E$7+$F$7*B124</f>
        <v>-4.77239647809431</v>
      </c>
      <c r="I124" s="1" t="n">
        <f aca="false">+I123+0.5</f>
        <v>128.5</v>
      </c>
      <c r="J124" s="4" t="n">
        <v>128</v>
      </c>
      <c r="K124" s="5" t="n">
        <v>0</v>
      </c>
    </row>
    <row r="125" customFormat="false" ht="12.75" hidden="false" customHeight="false" outlineLevel="0" collapsed="false">
      <c r="A125" s="1" t="n">
        <f aca="false">+A124+1</f>
        <v>119</v>
      </c>
      <c r="B125" s="1" t="n">
        <f aca="true">NORMSINV(+RAND())</f>
        <v>-0.163091192486466</v>
      </c>
      <c r="C125" s="1" t="n">
        <f aca="false">+C124+$D$3</f>
        <v>2.28846153846153</v>
      </c>
      <c r="D125" s="1" t="n">
        <f aca="false">+$E$7+$F$7*B125</f>
        <v>-0.39003883509983</v>
      </c>
      <c r="I125" s="1" t="n">
        <f aca="false">+I124+0.5</f>
        <v>129</v>
      </c>
      <c r="J125" s="4" t="n">
        <v>128.5</v>
      </c>
      <c r="K125" s="5" t="n">
        <v>0</v>
      </c>
    </row>
    <row r="126" customFormat="false" ht="12.75" hidden="false" customHeight="false" outlineLevel="0" collapsed="false">
      <c r="A126" s="1" t="n">
        <f aca="false">+A125+1</f>
        <v>120</v>
      </c>
      <c r="B126" s="1" t="n">
        <f aca="true">NORMSINV(+RAND())</f>
        <v>-0.33497417985181</v>
      </c>
      <c r="C126" s="1" t="n">
        <f aca="false">+C125+$D$3</f>
        <v>2.3076923076923</v>
      </c>
      <c r="D126" s="1" t="n">
        <f aca="false">+$E$7+$F$7*B126</f>
        <v>-1.10511528624484</v>
      </c>
      <c r="I126" s="1" t="n">
        <f aca="false">+I125+0.5</f>
        <v>129.5</v>
      </c>
      <c r="J126" s="4" t="n">
        <v>129</v>
      </c>
      <c r="K126" s="5" t="n">
        <v>0</v>
      </c>
    </row>
    <row r="127" customFormat="false" ht="12.75" hidden="false" customHeight="false" outlineLevel="0" collapsed="false">
      <c r="A127" s="1" t="n">
        <f aca="false">+A126+1</f>
        <v>121</v>
      </c>
      <c r="B127" s="1" t="n">
        <f aca="true">NORMSINV(+RAND())</f>
        <v>0.801527538263941</v>
      </c>
      <c r="C127" s="1" t="n">
        <f aca="false">+C126+$D$3</f>
        <v>2.32692307692307</v>
      </c>
      <c r="D127" s="1" t="n">
        <f aca="false">+$E$7+$F$7*B127</f>
        <v>3.62301765912353</v>
      </c>
      <c r="I127" s="1" t="n">
        <f aca="false">+I126+0.5</f>
        <v>130</v>
      </c>
      <c r="J127" s="4" t="n">
        <v>129.5</v>
      </c>
      <c r="K127" s="5" t="n">
        <v>0</v>
      </c>
    </row>
    <row r="128" customFormat="false" ht="12.75" hidden="false" customHeight="false" outlineLevel="0" collapsed="false">
      <c r="A128" s="1" t="n">
        <f aca="false">+A127+1</f>
        <v>122</v>
      </c>
      <c r="B128" s="1" t="n">
        <f aca="true">NORMSINV(+RAND())</f>
        <v>-0.700285978306512</v>
      </c>
      <c r="C128" s="1" t="n">
        <f aca="false">+C127+$D$3</f>
        <v>2.34615384615384</v>
      </c>
      <c r="D128" s="1" t="n">
        <f aca="false">+$E$7+$F$7*B128</f>
        <v>-2.62490423339145</v>
      </c>
      <c r="I128" s="1" t="n">
        <f aca="false">+I127+0.5</f>
        <v>130.5</v>
      </c>
      <c r="J128" s="4" t="n">
        <v>130</v>
      </c>
      <c r="K128" s="5" t="n">
        <v>0</v>
      </c>
    </row>
    <row r="129" customFormat="false" ht="12.75" hidden="false" customHeight="false" outlineLevel="0" collapsed="false">
      <c r="A129" s="1" t="n">
        <f aca="false">+A128+1</f>
        <v>123</v>
      </c>
      <c r="B129" s="1" t="n">
        <f aca="true">NORMSINV(+RAND())</f>
        <v>-0.16375004043277</v>
      </c>
      <c r="C129" s="1" t="n">
        <f aca="false">+C128+$D$3</f>
        <v>2.36538461538461</v>
      </c>
      <c r="D129" s="1" t="n">
        <f aca="false">+$E$7+$F$7*B129</f>
        <v>-0.39277980823806</v>
      </c>
      <c r="I129" s="1" t="n">
        <f aca="false">+I128+0.5</f>
        <v>131</v>
      </c>
      <c r="J129" s="4" t="n">
        <v>130.5</v>
      </c>
      <c r="K129" s="5" t="n">
        <v>0</v>
      </c>
    </row>
    <row r="130" customFormat="false" ht="12.75" hidden="false" customHeight="false" outlineLevel="0" collapsed="false">
      <c r="A130" s="1" t="n">
        <f aca="false">+A129+1</f>
        <v>124</v>
      </c>
      <c r="B130" s="1" t="n">
        <f aca="true">NORMSINV(+RAND())</f>
        <v>-0.645571069344677</v>
      </c>
      <c r="C130" s="1" t="n">
        <f aca="false">+C129+$D$3</f>
        <v>2.38461538461538</v>
      </c>
      <c r="D130" s="1" t="n">
        <f aca="false">+$E$7+$F$7*B130</f>
        <v>-2.39727645285963</v>
      </c>
      <c r="I130" s="1" t="n">
        <f aca="false">+I129+0.5</f>
        <v>131.5</v>
      </c>
      <c r="J130" s="4" t="n">
        <v>131</v>
      </c>
      <c r="K130" s="5" t="n">
        <v>0</v>
      </c>
    </row>
    <row r="131" customFormat="false" ht="12.75" hidden="false" customHeight="false" outlineLevel="0" collapsed="false">
      <c r="A131" s="1" t="n">
        <f aca="false">+A130+1</f>
        <v>125</v>
      </c>
      <c r="B131" s="1" t="n">
        <f aca="true">NORMSINV(+RAND())</f>
        <v>0.717553872691728</v>
      </c>
      <c r="C131" s="1" t="n">
        <f aca="false">+C130+$D$3</f>
        <v>2.40384615384615</v>
      </c>
      <c r="D131" s="1" t="n">
        <f aca="false">+$E$7+$F$7*B131</f>
        <v>3.2736660933436</v>
      </c>
      <c r="I131" s="1" t="n">
        <f aca="false">+I130+0.5</f>
        <v>132</v>
      </c>
      <c r="J131" s="4" t="n">
        <v>131.5</v>
      </c>
      <c r="K131" s="5" t="n">
        <v>0</v>
      </c>
    </row>
    <row r="132" customFormat="false" ht="12.75" hidden="false" customHeight="false" outlineLevel="0" collapsed="false">
      <c r="A132" s="1" t="n">
        <f aca="false">+A131+1</f>
        <v>126</v>
      </c>
      <c r="B132" s="1" t="n">
        <f aca="true">NORMSINV(+RAND())</f>
        <v>0.313197933473073</v>
      </c>
      <c r="C132" s="1" t="n">
        <f aca="false">+C131+$D$3</f>
        <v>2.42307692307692</v>
      </c>
      <c r="D132" s="1" t="n">
        <f aca="false">+$E$7+$F$7*B132</f>
        <v>1.59144370212291</v>
      </c>
      <c r="I132" s="1" t="n">
        <f aca="false">+I131+0.5</f>
        <v>132.5</v>
      </c>
      <c r="J132" s="4" t="n">
        <v>132</v>
      </c>
      <c r="K132" s="5" t="n">
        <v>0</v>
      </c>
    </row>
    <row r="133" customFormat="false" ht="12.75" hidden="false" customHeight="false" outlineLevel="0" collapsed="false">
      <c r="A133" s="1" t="n">
        <f aca="false">+A132+1</f>
        <v>127</v>
      </c>
      <c r="B133" s="1" t="n">
        <f aca="true">NORMSINV(+RAND())</f>
        <v>0.569485846783015</v>
      </c>
      <c r="C133" s="1" t="n">
        <f aca="false">+C132+$D$3</f>
        <v>2.44230769230769</v>
      </c>
      <c r="D133" s="1" t="n">
        <f aca="false">+$E$7+$F$7*B133</f>
        <v>2.65766587064676</v>
      </c>
      <c r="I133" s="1" t="n">
        <f aca="false">+I132+0.5</f>
        <v>133</v>
      </c>
      <c r="J133" s="4" t="n">
        <v>132.5</v>
      </c>
      <c r="K133" s="5" t="n">
        <v>0</v>
      </c>
    </row>
    <row r="134" customFormat="false" ht="12.75" hidden="false" customHeight="false" outlineLevel="0" collapsed="false">
      <c r="A134" s="1" t="n">
        <f aca="false">+A133+1</f>
        <v>128</v>
      </c>
      <c r="B134" s="1" t="n">
        <f aca="true">NORMSINV(+RAND())</f>
        <v>0.503762465573061</v>
      </c>
      <c r="C134" s="1" t="n">
        <f aca="false">+C133+$D$3</f>
        <v>2.46153846153846</v>
      </c>
      <c r="D134" s="1" t="n">
        <f aca="false">+$E$7+$F$7*B134</f>
        <v>2.38424007724365</v>
      </c>
      <c r="I134" s="1" t="n">
        <f aca="false">+I133+0.5</f>
        <v>133.5</v>
      </c>
      <c r="J134" s="4" t="n">
        <v>133</v>
      </c>
      <c r="K134" s="5" t="n">
        <v>0</v>
      </c>
    </row>
    <row r="135" customFormat="false" ht="12.75" hidden="false" customHeight="false" outlineLevel="0" collapsed="false">
      <c r="A135" s="1" t="n">
        <f aca="false">+A134+1</f>
        <v>129</v>
      </c>
      <c r="B135" s="1" t="n">
        <f aca="true">NORMSINV(+RAND())</f>
        <v>-1.21624733874221</v>
      </c>
      <c r="C135" s="1" t="n">
        <f aca="false">+C134+$D$3</f>
        <v>2.48076923076923</v>
      </c>
      <c r="D135" s="1" t="n">
        <f aca="false">+$E$7+$F$7*B135</f>
        <v>-4.77143324247884</v>
      </c>
      <c r="I135" s="1" t="n">
        <f aca="false">+I134+0.5</f>
        <v>134</v>
      </c>
      <c r="J135" s="4" t="n">
        <v>133.5</v>
      </c>
      <c r="K135" s="5" t="n">
        <v>0</v>
      </c>
    </row>
    <row r="136" customFormat="false" ht="12.75" hidden="false" customHeight="false" outlineLevel="0" collapsed="false">
      <c r="A136" s="1" t="n">
        <f aca="false">+A135+1</f>
        <v>130</v>
      </c>
      <c r="B136" s="1" t="n">
        <f aca="true">NORMSINV(+RAND())</f>
        <v>0.228658041697469</v>
      </c>
      <c r="C136" s="1" t="n">
        <f aca="false">+C135+$D$3</f>
        <v>2.5</v>
      </c>
      <c r="D136" s="1" t="n">
        <f aca="false">+$E$7+$F$7*B136</f>
        <v>1.23973649294701</v>
      </c>
      <c r="I136" s="1" t="n">
        <f aca="false">+I135+0.5</f>
        <v>134.5</v>
      </c>
      <c r="J136" s="4" t="n">
        <v>134</v>
      </c>
      <c r="K136" s="5" t="n">
        <v>0</v>
      </c>
    </row>
    <row r="137" customFormat="false" ht="12.75" hidden="false" customHeight="false" outlineLevel="0" collapsed="false">
      <c r="A137" s="1" t="n">
        <f aca="false">+A136+1</f>
        <v>131</v>
      </c>
      <c r="B137" s="1" t="n">
        <f aca="true">NORMSINV(+RAND())</f>
        <v>0.0428051388422258</v>
      </c>
      <c r="C137" s="1" t="n">
        <f aca="false">+C136+$D$3</f>
        <v>2.51923076923076</v>
      </c>
      <c r="D137" s="1" t="n">
        <f aca="false">+$E$7+$F$7*B137</f>
        <v>0.46654168032577</v>
      </c>
      <c r="I137" s="1" t="n">
        <f aca="false">+I136+0.5</f>
        <v>135</v>
      </c>
      <c r="J137" s="4" t="n">
        <v>134.5</v>
      </c>
      <c r="K137" s="5" t="n">
        <v>0</v>
      </c>
    </row>
    <row r="138" customFormat="false" ht="12.75" hidden="false" customHeight="false" outlineLevel="0" collapsed="false">
      <c r="A138" s="1" t="n">
        <f aca="false">+A137+1</f>
        <v>132</v>
      </c>
      <c r="B138" s="1" t="n">
        <f aca="true">NORMSINV(+RAND())</f>
        <v>-1.22235653435948</v>
      </c>
      <c r="C138" s="1" t="n">
        <f aca="false">+C137+$D$3</f>
        <v>2.53846153846153</v>
      </c>
      <c r="D138" s="1" t="n">
        <f aca="false">+$E$7+$F$7*B138</f>
        <v>-4.79684903253642</v>
      </c>
      <c r="I138" s="1" t="n">
        <f aca="false">+I137+0.5</f>
        <v>135.5</v>
      </c>
      <c r="J138" s="4" t="n">
        <v>135</v>
      </c>
      <c r="K138" s="5" t="n">
        <v>0</v>
      </c>
    </row>
    <row r="139" customFormat="false" ht="12.75" hidden="false" customHeight="false" outlineLevel="0" collapsed="false">
      <c r="A139" s="1" t="n">
        <f aca="false">+A138+1</f>
        <v>133</v>
      </c>
      <c r="B139" s="1" t="n">
        <f aca="true">NORMSINV(+RAND())</f>
        <v>-0.808718259623437</v>
      </c>
      <c r="C139" s="1" t="n">
        <f aca="false">+C138+$D$3</f>
        <v>2.5576923076923</v>
      </c>
      <c r="D139" s="1" t="n">
        <f aca="false">+$E$7+$F$7*B139</f>
        <v>-3.07600979131881</v>
      </c>
      <c r="I139" s="1" t="n">
        <f aca="false">+I138+0.5</f>
        <v>136</v>
      </c>
      <c r="J139" s="4" t="n">
        <v>135.5</v>
      </c>
      <c r="K139" s="5" t="n">
        <v>0</v>
      </c>
    </row>
    <row r="140" customFormat="false" ht="12.75" hidden="false" customHeight="false" outlineLevel="0" collapsed="false">
      <c r="A140" s="1" t="n">
        <f aca="false">+A139+1</f>
        <v>134</v>
      </c>
      <c r="B140" s="1" t="n">
        <f aca="true">NORMSINV(+RAND())</f>
        <v>1.32063050300351</v>
      </c>
      <c r="C140" s="1" t="n">
        <f aca="false">+C139+$D$3</f>
        <v>2.57692307692307</v>
      </c>
      <c r="D140" s="1" t="n">
        <f aca="false">+$E$7+$F$7*B140</f>
        <v>5.78261653213957</v>
      </c>
      <c r="I140" s="1" t="n">
        <f aca="false">+I139+0.5</f>
        <v>136.5</v>
      </c>
      <c r="J140" s="4" t="n">
        <v>136</v>
      </c>
      <c r="K140" s="5" t="n">
        <v>0</v>
      </c>
    </row>
    <row r="141" customFormat="false" ht="12.75" hidden="false" customHeight="false" outlineLevel="0" collapsed="false">
      <c r="A141" s="1" t="n">
        <f aca="false">+A140+1</f>
        <v>135</v>
      </c>
      <c r="B141" s="1" t="n">
        <f aca="true">NORMSINV(+RAND())</f>
        <v>-0.113371802833212</v>
      </c>
      <c r="C141" s="1" t="n">
        <f aca="false">+C140+$D$3</f>
        <v>2.59615384615384</v>
      </c>
      <c r="D141" s="1" t="n">
        <f aca="false">+$E$7+$F$7*B141</f>
        <v>-0.18319367112339</v>
      </c>
      <c r="I141" s="1" t="n">
        <f aca="false">+I140+0.5</f>
        <v>137</v>
      </c>
      <c r="J141" s="4" t="n">
        <v>136.5</v>
      </c>
      <c r="K141" s="5" t="n">
        <v>0</v>
      </c>
    </row>
    <row r="142" customFormat="false" ht="12.75" hidden="false" customHeight="false" outlineLevel="0" collapsed="false">
      <c r="A142" s="1" t="n">
        <f aca="false">+A141+1</f>
        <v>136</v>
      </c>
      <c r="B142" s="1" t="n">
        <f aca="true">NORMSINV(+RAND())</f>
        <v>1.25270664373453</v>
      </c>
      <c r="C142" s="1" t="n">
        <f aca="false">+C141+$D$3</f>
        <v>2.61538461538461</v>
      </c>
      <c r="D142" s="1" t="n">
        <f aca="false">+$E$7+$F$7*B142</f>
        <v>5.500036196653</v>
      </c>
      <c r="I142" s="1" t="n">
        <f aca="false">+I141+0.5</f>
        <v>137.5</v>
      </c>
      <c r="J142" s="4" t="n">
        <v>137</v>
      </c>
      <c r="K142" s="5" t="n">
        <v>0</v>
      </c>
    </row>
    <row r="143" customFormat="false" ht="12.75" hidden="false" customHeight="false" outlineLevel="0" collapsed="false">
      <c r="A143" s="1" t="n">
        <f aca="false">+A142+1</f>
        <v>137</v>
      </c>
      <c r="B143" s="1" t="n">
        <f aca="true">NORMSINV(+RAND())</f>
        <v>0.665500607161533</v>
      </c>
      <c r="C143" s="1" t="n">
        <f aca="false">+C142+$D$3</f>
        <v>2.63461538461538</v>
      </c>
      <c r="D143" s="1" t="n">
        <f aca="false">+$E$7+$F$7*B143</f>
        <v>3.05711141881538</v>
      </c>
      <c r="I143" s="1" t="n">
        <f aca="false">+I142+0.5</f>
        <v>138</v>
      </c>
      <c r="J143" s="4" t="n">
        <v>137.5</v>
      </c>
      <c r="K143" s="5" t="n">
        <v>0</v>
      </c>
    </row>
    <row r="144" customFormat="false" ht="12.75" hidden="false" customHeight="false" outlineLevel="0" collapsed="false">
      <c r="A144" s="1" t="n">
        <f aca="false">+A143+1</f>
        <v>138</v>
      </c>
      <c r="B144" s="1" t="n">
        <f aca="true">NORMSINV(+RAND())</f>
        <v>-0.00663326373241467</v>
      </c>
      <c r="C144" s="1" t="n">
        <f aca="false">+C143+$D$3</f>
        <v>2.65384615384615</v>
      </c>
      <c r="D144" s="1" t="n">
        <f aca="false">+$E$7+$F$7*B144</f>
        <v>0.260865493256658</v>
      </c>
      <c r="I144" s="1" t="n">
        <f aca="false">+I143+0.5</f>
        <v>138.5</v>
      </c>
      <c r="J144" s="4" t="n">
        <v>138</v>
      </c>
      <c r="K144" s="5" t="n">
        <v>0</v>
      </c>
    </row>
    <row r="145" customFormat="false" ht="12.75" hidden="false" customHeight="false" outlineLevel="0" collapsed="false">
      <c r="A145" s="1" t="n">
        <f aca="false">+A144+1</f>
        <v>139</v>
      </c>
      <c r="B145" s="1" t="n">
        <f aca="true">NORMSINV(+RAND())</f>
        <v>-0.747491157686686</v>
      </c>
      <c r="C145" s="1" t="n">
        <f aca="false">+C144+$D$3</f>
        <v>2.67307692307692</v>
      </c>
      <c r="D145" s="1" t="n">
        <f aca="false">+$E$7+$F$7*B145</f>
        <v>-2.82128965037917</v>
      </c>
      <c r="I145" s="1" t="n">
        <f aca="false">+I144+0.5</f>
        <v>139</v>
      </c>
      <c r="J145" s="4" t="n">
        <v>138.5</v>
      </c>
      <c r="K145" s="5" t="n">
        <v>0</v>
      </c>
    </row>
    <row r="146" customFormat="false" ht="12.75" hidden="false" customHeight="false" outlineLevel="0" collapsed="false">
      <c r="A146" s="1" t="n">
        <f aca="false">+A145+1</f>
        <v>140</v>
      </c>
      <c r="B146" s="1" t="n">
        <f aca="true">NORMSINV(+RAND())</f>
        <v>0.0430574978849025</v>
      </c>
      <c r="C146" s="1" t="n">
        <f aca="false">+C145+$D$3</f>
        <v>2.69230769230769</v>
      </c>
      <c r="D146" s="1" t="n">
        <f aca="false">+$E$7+$F$7*B146</f>
        <v>0.46759155740446</v>
      </c>
      <c r="I146" s="1" t="n">
        <f aca="false">+I145+0.5</f>
        <v>139.5</v>
      </c>
      <c r="J146" s="4" t="n">
        <v>139</v>
      </c>
      <c r="K146" s="5" t="n">
        <v>0</v>
      </c>
    </row>
    <row r="147" customFormat="false" ht="12.75" hidden="false" customHeight="false" outlineLevel="0" collapsed="false">
      <c r="A147" s="1" t="n">
        <f aca="false">+A146+1</f>
        <v>141</v>
      </c>
      <c r="B147" s="1" t="n">
        <f aca="true">NORMSINV(+RAND())</f>
        <v>-0.637638167884335</v>
      </c>
      <c r="C147" s="1" t="n">
        <f aca="false">+C146+$D$3</f>
        <v>2.71153846153846</v>
      </c>
      <c r="D147" s="1" t="n">
        <f aca="false">+$E$7+$F$7*B147</f>
        <v>-2.36427358788448</v>
      </c>
      <c r="I147" s="1" t="n">
        <f aca="false">+I146+0.5</f>
        <v>140</v>
      </c>
      <c r="J147" s="4" t="n">
        <v>139.5</v>
      </c>
      <c r="K147" s="5" t="n">
        <v>0</v>
      </c>
    </row>
    <row r="148" customFormat="false" ht="12.75" hidden="false" customHeight="false" outlineLevel="0" collapsed="false">
      <c r="A148" s="1" t="n">
        <f aca="false">+A147+1</f>
        <v>142</v>
      </c>
      <c r="B148" s="1" t="n">
        <f aca="true">NORMSINV(+RAND())</f>
        <v>-0.313315384489952</v>
      </c>
      <c r="C148" s="1" t="n">
        <f aca="false">+C147+$D$3</f>
        <v>2.73076923076923</v>
      </c>
      <c r="D148" s="1" t="n">
        <f aca="false">+$E$7+$F$7*B148</f>
        <v>-1.01500925096566</v>
      </c>
      <c r="I148" s="1" t="n">
        <f aca="false">+I147+0.5</f>
        <v>140.5</v>
      </c>
      <c r="J148" s="4" t="n">
        <v>140</v>
      </c>
      <c r="K148" s="5" t="n">
        <v>0</v>
      </c>
    </row>
    <row r="149" customFormat="false" ht="12.75" hidden="false" customHeight="false" outlineLevel="0" collapsed="false">
      <c r="A149" s="1" t="n">
        <f aca="false">+A148+1</f>
        <v>143</v>
      </c>
      <c r="B149" s="1" t="n">
        <f aca="true">NORMSINV(+RAND())</f>
        <v>-0.0348899706537104</v>
      </c>
      <c r="C149" s="1" t="n">
        <f aca="false">+C148+$D$3</f>
        <v>2.74999999999999</v>
      </c>
      <c r="D149" s="1" t="n">
        <f aca="false">+$E$7+$F$7*B149</f>
        <v>0.143310486702246</v>
      </c>
      <c r="I149" s="1" t="n">
        <f aca="false">+I148+0.5</f>
        <v>141</v>
      </c>
      <c r="J149" s="4" t="n">
        <v>140.5</v>
      </c>
      <c r="K149" s="5" t="n">
        <v>0</v>
      </c>
    </row>
    <row r="150" customFormat="false" ht="12.75" hidden="false" customHeight="false" outlineLevel="0" collapsed="false">
      <c r="A150" s="1" t="n">
        <f aca="false">+A149+1</f>
        <v>144</v>
      </c>
      <c r="B150" s="1" t="n">
        <f aca="true">NORMSINV(+RAND())</f>
        <v>-0.0324243369471431</v>
      </c>
      <c r="C150" s="1" t="n">
        <f aca="false">+C149+$D$3</f>
        <v>2.76923076923076</v>
      </c>
      <c r="D150" s="1" t="n">
        <f aca="false">+$E$7+$F$7*B150</f>
        <v>0.153568142958639</v>
      </c>
      <c r="I150" s="1" t="n">
        <f aca="false">+I149+0.5</f>
        <v>141.5</v>
      </c>
      <c r="J150" s="4" t="n">
        <v>141</v>
      </c>
      <c r="K150" s="5" t="n">
        <v>0</v>
      </c>
    </row>
    <row r="151" customFormat="false" ht="12.75" hidden="false" customHeight="false" outlineLevel="0" collapsed="false">
      <c r="A151" s="1" t="n">
        <f aca="false">+A150+1</f>
        <v>145</v>
      </c>
      <c r="B151" s="1" t="n">
        <f aca="true">NORMSINV(+RAND())</f>
        <v>-0.198835883887826</v>
      </c>
      <c r="C151" s="1" t="n">
        <f aca="false">+C150+$D$3</f>
        <v>2.78846153846153</v>
      </c>
      <c r="D151" s="1" t="n">
        <f aca="false">+$E$7+$F$7*B151</f>
        <v>-0.538745740107416</v>
      </c>
      <c r="I151" s="1" t="n">
        <f aca="false">+I150+0.5</f>
        <v>142</v>
      </c>
      <c r="J151" s="4" t="n">
        <v>141.5</v>
      </c>
      <c r="K151" s="5" t="n">
        <v>0</v>
      </c>
    </row>
    <row r="152" customFormat="false" ht="12.75" hidden="false" customHeight="false" outlineLevel="0" collapsed="false">
      <c r="A152" s="1" t="n">
        <f aca="false">+A151+1</f>
        <v>146</v>
      </c>
      <c r="B152" s="1" t="n">
        <f aca="true">NORMSINV(+RAND())</f>
        <v>1.43760995376544</v>
      </c>
      <c r="C152" s="1" t="n">
        <f aca="false">+C151+$D$3</f>
        <v>2.8076923076923</v>
      </c>
      <c r="D152" s="1" t="n">
        <f aca="false">+$E$7+$F$7*B152</f>
        <v>6.26928046432929</v>
      </c>
      <c r="I152" s="1" t="n">
        <f aca="false">+I151+0.5</f>
        <v>142.5</v>
      </c>
      <c r="J152" s="4" t="n">
        <v>142</v>
      </c>
      <c r="K152" s="5" t="n">
        <v>0</v>
      </c>
    </row>
    <row r="153" customFormat="false" ht="12.75" hidden="false" customHeight="false" outlineLevel="0" collapsed="false">
      <c r="A153" s="1" t="n">
        <f aca="false">+A152+1</f>
        <v>147</v>
      </c>
      <c r="B153" s="1" t="n">
        <f aca="true">NORMSINV(+RAND())</f>
        <v>-0.86410844139535</v>
      </c>
      <c r="C153" s="1" t="n">
        <f aca="false">+C152+$D$3</f>
        <v>2.82692307692307</v>
      </c>
      <c r="D153" s="1" t="n">
        <f aca="false">+$E$7+$F$7*B153</f>
        <v>-3.30644687655254</v>
      </c>
      <c r="I153" s="1" t="n">
        <f aca="false">+I152+0.5</f>
        <v>143</v>
      </c>
      <c r="J153" s="4" t="n">
        <v>142.5</v>
      </c>
      <c r="K153" s="5" t="n">
        <v>0</v>
      </c>
    </row>
    <row r="154" customFormat="false" ht="12.75" hidden="false" customHeight="false" outlineLevel="0" collapsed="false">
      <c r="A154" s="1" t="n">
        <f aca="false">+A153+1</f>
        <v>148</v>
      </c>
      <c r="B154" s="1" t="n">
        <f aca="true">NORMSINV(+RAND())</f>
        <v>1.55820708224488</v>
      </c>
      <c r="C154" s="1" t="n">
        <f aca="false">+C153+$D$3</f>
        <v>2.84615384615384</v>
      </c>
      <c r="D154" s="1" t="n">
        <f aca="false">+$E$7+$F$7*B154</f>
        <v>6.77099484556735</v>
      </c>
      <c r="I154" s="1" t="n">
        <f aca="false">+I153+0.5</f>
        <v>143.5</v>
      </c>
      <c r="J154" s="4" t="n">
        <v>143</v>
      </c>
      <c r="K154" s="5" t="n">
        <v>0</v>
      </c>
    </row>
    <row r="155" customFormat="false" ht="12.75" hidden="false" customHeight="false" outlineLevel="0" collapsed="false">
      <c r="A155" s="1" t="n">
        <f aca="false">+A154+1</f>
        <v>149</v>
      </c>
      <c r="B155" s="1" t="n">
        <f aca="true">NORMSINV(+RAND())</f>
        <v>-1.02622055078723</v>
      </c>
      <c r="C155" s="1" t="n">
        <f aca="false">+C154+$D$3</f>
        <v>2.86538461538461</v>
      </c>
      <c r="D155" s="1" t="n">
        <f aca="false">+$E$7+$F$7*B155</f>
        <v>-3.98087401822877</v>
      </c>
      <c r="I155" s="1" t="n">
        <f aca="false">+I154+0.5</f>
        <v>144</v>
      </c>
      <c r="J155" s="4" t="n">
        <v>143.5</v>
      </c>
      <c r="K155" s="5" t="n">
        <v>0</v>
      </c>
    </row>
    <row r="156" customFormat="false" ht="12.75" hidden="false" customHeight="false" outlineLevel="0" collapsed="false">
      <c r="A156" s="1" t="n">
        <f aca="false">+A155+1</f>
        <v>150</v>
      </c>
      <c r="B156" s="1" t="n">
        <f aca="true">NORMSINV(+RAND())</f>
        <v>-0.286635311857419</v>
      </c>
      <c r="C156" s="1" t="n">
        <f aca="false">+C155+$D$3</f>
        <v>2.88461538461538</v>
      </c>
      <c r="D156" s="1" t="n">
        <f aca="false">+$E$7+$F$7*B156</f>
        <v>-0.904013439531387</v>
      </c>
      <c r="I156" s="1" t="n">
        <f aca="false">+I155+0.5</f>
        <v>144.5</v>
      </c>
      <c r="J156" s="4" t="n">
        <v>144</v>
      </c>
      <c r="K156" s="5" t="n">
        <v>0</v>
      </c>
    </row>
    <row r="157" customFormat="false" ht="12.75" hidden="false" customHeight="false" outlineLevel="0" collapsed="false">
      <c r="A157" s="1" t="n">
        <f aca="false">+A156+1</f>
        <v>151</v>
      </c>
      <c r="B157" s="1" t="n">
        <f aca="true">NORMSINV(+RAND())</f>
        <v>-2.05113526884397</v>
      </c>
      <c r="C157" s="1" t="n">
        <f aca="false">+C156+$D$3</f>
        <v>2.90384615384615</v>
      </c>
      <c r="D157" s="1" t="n">
        <f aca="false">+$E$7+$F$7*B157</f>
        <v>-8.24477698238025</v>
      </c>
      <c r="I157" s="1" t="n">
        <f aca="false">+I156+0.5</f>
        <v>145</v>
      </c>
      <c r="J157" s="4" t="n">
        <v>144.5</v>
      </c>
      <c r="K157" s="5" t="n">
        <v>0</v>
      </c>
    </row>
    <row r="158" customFormat="false" ht="12.75" hidden="false" customHeight="false" outlineLevel="0" collapsed="false">
      <c r="A158" s="1" t="n">
        <f aca="false">+A157+1</f>
        <v>152</v>
      </c>
      <c r="B158" s="1" t="n">
        <f aca="true">NORMSINV(+RAND())</f>
        <v>0.498759506517134</v>
      </c>
      <c r="C158" s="1" t="n">
        <f aca="false">+C157+$D$3</f>
        <v>2.92307692307692</v>
      </c>
      <c r="D158" s="1" t="n">
        <f aca="false">+$E$7+$F$7*B158</f>
        <v>2.36342650946843</v>
      </c>
      <c r="I158" s="1" t="n">
        <f aca="false">+I157+0.5</f>
        <v>145.5</v>
      </c>
      <c r="J158" s="4" t="n">
        <v>145</v>
      </c>
      <c r="K158" s="5" t="n">
        <v>0</v>
      </c>
    </row>
    <row r="159" customFormat="false" ht="12.75" hidden="false" customHeight="false" outlineLevel="0" collapsed="false">
      <c r="A159" s="1" t="n">
        <f aca="false">+A158+1</f>
        <v>153</v>
      </c>
      <c r="B159" s="1" t="n">
        <f aca="true">NORMSINV(+RAND())</f>
        <v>0.220901311219879</v>
      </c>
      <c r="C159" s="1" t="n">
        <f aca="false">+C158+$D$3</f>
        <v>2.94230769230769</v>
      </c>
      <c r="D159" s="1" t="n">
        <f aca="false">+$E$7+$F$7*B159</f>
        <v>1.20746654356212</v>
      </c>
      <c r="I159" s="1" t="n">
        <f aca="false">+I158+0.5</f>
        <v>146</v>
      </c>
      <c r="J159" s="4" t="n">
        <v>145.5</v>
      </c>
      <c r="K159" s="5" t="n">
        <v>0</v>
      </c>
    </row>
    <row r="160" customFormat="false" ht="12.75" hidden="false" customHeight="false" outlineLevel="0" collapsed="false">
      <c r="A160" s="1" t="n">
        <f aca="false">+A159+1</f>
        <v>154</v>
      </c>
      <c r="B160" s="1" t="n">
        <f aca="true">NORMSINV(+RAND())</f>
        <v>-0.341541192391491</v>
      </c>
      <c r="C160" s="1" t="n">
        <f aca="false">+C159+$D$3</f>
        <v>2.96153846153846</v>
      </c>
      <c r="D160" s="1" t="n">
        <f aca="false">+$E$7+$F$7*B160</f>
        <v>-1.13243570982765</v>
      </c>
      <c r="I160" s="1" t="n">
        <f aca="false">+I159+0.5</f>
        <v>146.5</v>
      </c>
      <c r="J160" s="4" t="n">
        <v>146</v>
      </c>
      <c r="K160" s="5" t="n">
        <v>0</v>
      </c>
    </row>
    <row r="161" customFormat="false" ht="12.75" hidden="false" customHeight="false" outlineLevel="0" collapsed="false">
      <c r="A161" s="1" t="n">
        <f aca="false">+A160+1</f>
        <v>155</v>
      </c>
      <c r="B161" s="1" t="n">
        <f aca="true">NORMSINV(+RAND())</f>
        <v>-0.24784856580872</v>
      </c>
      <c r="C161" s="1" t="n">
        <f aca="false">+C160+$D$3</f>
        <v>2.98076923076922</v>
      </c>
      <c r="D161" s="1" t="n">
        <f aca="false">+$E$7+$F$7*B161</f>
        <v>-0.74265082220025</v>
      </c>
      <c r="I161" s="1" t="n">
        <f aca="false">+I160+0.5</f>
        <v>147</v>
      </c>
      <c r="J161" s="4" t="n">
        <v>146.5</v>
      </c>
      <c r="K161" s="5" t="n">
        <v>0</v>
      </c>
    </row>
    <row r="162" customFormat="false" ht="12.75" hidden="false" customHeight="false" outlineLevel="0" collapsed="false">
      <c r="A162" s="1" t="n">
        <f aca="false">+A161+1</f>
        <v>156</v>
      </c>
      <c r="B162" s="1" t="n">
        <f aca="true">NORMSINV(+RAND())</f>
        <v>0.955379003166703</v>
      </c>
      <c r="C162" s="1" t="n">
        <f aca="false">+C161+$D$3</f>
        <v>2.99999999999999</v>
      </c>
      <c r="D162" s="1" t="n">
        <f aca="false">+$E$7+$F$7*B162</f>
        <v>4.2630784424068</v>
      </c>
      <c r="I162" s="1" t="n">
        <f aca="false">+I161+0.5</f>
        <v>147.5</v>
      </c>
      <c r="J162" s="4" t="n">
        <v>147</v>
      </c>
      <c r="K162" s="5" t="n">
        <v>0</v>
      </c>
    </row>
    <row r="163" customFormat="false" ht="12.75" hidden="false" customHeight="false" outlineLevel="0" collapsed="false">
      <c r="A163" s="1" t="n">
        <f aca="false">+A162+1</f>
        <v>157</v>
      </c>
      <c r="B163" s="1" t="n">
        <f aca="true">NORMSINV(+RAND())</f>
        <v>1.18102472175834</v>
      </c>
      <c r="C163" s="1" t="n">
        <f aca="false">+C162+$D$3</f>
        <v>3.01923076923076</v>
      </c>
      <c r="D163" s="1" t="n">
        <f aca="false">+$E$7+$F$7*B163</f>
        <v>5.20182137525801</v>
      </c>
      <c r="I163" s="1" t="n">
        <f aca="false">+I162+0.5</f>
        <v>148</v>
      </c>
      <c r="J163" s="4" t="n">
        <v>147.5</v>
      </c>
      <c r="K163" s="5" t="n">
        <v>0</v>
      </c>
    </row>
    <row r="164" customFormat="false" ht="12.75" hidden="false" customHeight="false" outlineLevel="0" collapsed="false">
      <c r="A164" s="1" t="n">
        <f aca="false">+A163+1</f>
        <v>158</v>
      </c>
      <c r="B164" s="1" t="n">
        <f aca="true">NORMSINV(+RAND())</f>
        <v>0.220352709578696</v>
      </c>
      <c r="C164" s="1" t="n">
        <f aca="false">+C163+$D$3</f>
        <v>3.03846153846153</v>
      </c>
      <c r="D164" s="1" t="n">
        <f aca="false">+$E$7+$F$7*B164</f>
        <v>1.20518422277702</v>
      </c>
      <c r="I164" s="1" t="n">
        <f aca="false">+I163+0.5</f>
        <v>148.5</v>
      </c>
      <c r="J164" s="4" t="n">
        <v>148</v>
      </c>
      <c r="K164" s="5" t="n">
        <v>0</v>
      </c>
    </row>
    <row r="165" customFormat="false" ht="12.75" hidden="false" customHeight="false" outlineLevel="0" collapsed="false">
      <c r="A165" s="1" t="n">
        <f aca="false">+A164+1</f>
        <v>159</v>
      </c>
      <c r="B165" s="1" t="n">
        <f aca="true">NORMSINV(+RAND())</f>
        <v>-0.0687139143731022</v>
      </c>
      <c r="C165" s="1" t="n">
        <f aca="false">+C164+$D$3</f>
        <v>3.0576923076923</v>
      </c>
      <c r="D165" s="1" t="n">
        <f aca="false">+$E$7+$F$7*B165</f>
        <v>0.00259437506531324</v>
      </c>
      <c r="I165" s="1" t="n">
        <f aca="false">+I164+0.5</f>
        <v>149</v>
      </c>
      <c r="J165" s="4" t="n">
        <v>148.5</v>
      </c>
      <c r="K165" s="5" t="n">
        <v>0</v>
      </c>
    </row>
    <row r="166" customFormat="false" ht="12.75" hidden="false" customHeight="false" outlineLevel="0" collapsed="false">
      <c r="A166" s="1" t="n">
        <f aca="false">+A165+1</f>
        <v>160</v>
      </c>
      <c r="B166" s="1" t="n">
        <f aca="true">NORMSINV(+RAND())</f>
        <v>1.39806769149342</v>
      </c>
      <c r="C166" s="1" t="n">
        <f aca="false">+C165+$D$3</f>
        <v>3.07692307692307</v>
      </c>
      <c r="D166" s="1" t="n">
        <f aca="false">+$E$7+$F$7*B166</f>
        <v>6.10477470951817</v>
      </c>
      <c r="I166" s="1" t="n">
        <f aca="false">+I165+0.5</f>
        <v>149.5</v>
      </c>
      <c r="J166" s="4" t="n">
        <v>149</v>
      </c>
      <c r="K166" s="5" t="n">
        <v>0</v>
      </c>
    </row>
    <row r="167" customFormat="false" ht="12.75" hidden="false" customHeight="false" outlineLevel="0" collapsed="false">
      <c r="A167" s="1" t="n">
        <f aca="false">+A166+1</f>
        <v>161</v>
      </c>
      <c r="B167" s="1" t="n">
        <f aca="true">NORMSINV(+RAND())</f>
        <v>-0.959155402643365</v>
      </c>
      <c r="C167" s="1" t="n">
        <f aca="false">+C166+$D$3</f>
        <v>3.09615384615384</v>
      </c>
      <c r="D167" s="1" t="n">
        <f aca="false">+$E$7+$F$7*B167</f>
        <v>-3.70186613696418</v>
      </c>
      <c r="I167" s="1" t="n">
        <f aca="false">+I166+0.5</f>
        <v>150</v>
      </c>
      <c r="J167" s="4" t="n">
        <v>149.5</v>
      </c>
      <c r="K167" s="5" t="n">
        <v>0</v>
      </c>
    </row>
    <row r="168" customFormat="false" ht="12.75" hidden="false" customHeight="false" outlineLevel="0" collapsed="false">
      <c r="A168" s="1" t="n">
        <f aca="false">+A167+1</f>
        <v>162</v>
      </c>
      <c r="B168" s="1" t="n">
        <f aca="true">NORMSINV(+RAND())</f>
        <v>0.710857944386836</v>
      </c>
      <c r="C168" s="1" t="n">
        <f aca="false">+C167+$D$3</f>
        <v>3.11538461538461</v>
      </c>
      <c r="D168" s="1" t="n">
        <f aca="false">+$E$7+$F$7*B168</f>
        <v>3.24580934775885</v>
      </c>
      <c r="I168" s="1" t="n">
        <f aca="false">+I167+0.5</f>
        <v>150.5</v>
      </c>
      <c r="J168" s="4" t="n">
        <v>150</v>
      </c>
      <c r="K168" s="5" t="n">
        <v>0</v>
      </c>
    </row>
    <row r="169" customFormat="false" ht="12.75" hidden="false" customHeight="false" outlineLevel="0" collapsed="false">
      <c r="A169" s="1" t="n">
        <f aca="false">+A168+1</f>
        <v>163</v>
      </c>
      <c r="B169" s="1" t="n">
        <f aca="true">NORMSINV(+RAND())</f>
        <v>-0.253595679305071</v>
      </c>
      <c r="C169" s="1" t="n">
        <f aca="false">+C168+$D$3</f>
        <v>3.13461538461538</v>
      </c>
      <c r="D169" s="1" t="n">
        <f aca="false">+$E$7+$F$7*B169</f>
        <v>-0.766560259581412</v>
      </c>
      <c r="I169" s="1" t="n">
        <f aca="false">+I168+0.5</f>
        <v>151</v>
      </c>
      <c r="J169" s="4" t="n">
        <v>150.5</v>
      </c>
      <c r="K169" s="5" t="n">
        <v>0</v>
      </c>
    </row>
    <row r="170" customFormat="false" ht="12.75" hidden="false" customHeight="false" outlineLevel="0" collapsed="false">
      <c r="A170" s="1" t="n">
        <f aca="false">+A169+1</f>
        <v>164</v>
      </c>
      <c r="B170" s="1" t="n">
        <f aca="true">NORMSINV(+RAND())</f>
        <v>-0.0640061377939472</v>
      </c>
      <c r="C170" s="1" t="n">
        <f aca="false">+C169+$D$3</f>
        <v>3.15384615384615</v>
      </c>
      <c r="D170" s="1" t="n">
        <f aca="false">+$E$7+$F$7*B170</f>
        <v>0.022179909507127</v>
      </c>
      <c r="I170" s="1" t="n">
        <f aca="false">+I169+0.5</f>
        <v>151.5</v>
      </c>
      <c r="J170" s="4" t="n">
        <v>151</v>
      </c>
      <c r="K170" s="5" t="n">
        <v>0</v>
      </c>
    </row>
    <row r="171" customFormat="false" ht="12.75" hidden="false" customHeight="false" outlineLevel="0" collapsed="false">
      <c r="A171" s="1" t="n">
        <f aca="false">+A170+1</f>
        <v>165</v>
      </c>
      <c r="B171" s="1" t="n">
        <f aca="true">NORMSINV(+RAND())</f>
        <v>-0.312954587904131</v>
      </c>
      <c r="C171" s="1" t="n">
        <f aca="false">+C170+$D$3</f>
        <v>3.17307692307692</v>
      </c>
      <c r="D171" s="1" t="n">
        <f aca="false">+$E$7+$F$7*B171</f>
        <v>-1.01350824643852</v>
      </c>
      <c r="I171" s="1" t="n">
        <f aca="false">+I170+0.5</f>
        <v>152</v>
      </c>
      <c r="J171" s="4" t="n">
        <v>151.5</v>
      </c>
      <c r="K171" s="5" t="n">
        <v>0</v>
      </c>
    </row>
    <row r="172" customFormat="false" ht="12.75" hidden="false" customHeight="false" outlineLevel="0" collapsed="false">
      <c r="A172" s="1" t="n">
        <f aca="false">+A171+1</f>
        <v>166</v>
      </c>
      <c r="B172" s="1" t="n">
        <f aca="true">NORMSINV(+RAND())</f>
        <v>-0.160900625922416</v>
      </c>
      <c r="C172" s="1" t="n">
        <f aca="false">+C171+$D$3</f>
        <v>3.19230769230769</v>
      </c>
      <c r="D172" s="1" t="n">
        <f aca="false">+$E$7+$F$7*B172</f>
        <v>-0.380925527327909</v>
      </c>
      <c r="I172" s="1" t="n">
        <f aca="false">+I171+0.5</f>
        <v>152.5</v>
      </c>
      <c r="J172" s="4" t="n">
        <v>152</v>
      </c>
      <c r="K172" s="5" t="n">
        <v>0</v>
      </c>
    </row>
    <row r="173" customFormat="false" ht="12.75" hidden="false" customHeight="false" outlineLevel="0" collapsed="false">
      <c r="A173" s="1" t="n">
        <f aca="false">+A172+1</f>
        <v>167</v>
      </c>
      <c r="B173" s="1" t="n">
        <f aca="true">NORMSINV(+RAND())</f>
        <v>-0.979728561577108</v>
      </c>
      <c r="C173" s="1" t="n">
        <f aca="false">+C172+$D$3</f>
        <v>3.21153846153845</v>
      </c>
      <c r="D173" s="1" t="n">
        <f aca="false">+$E$7+$F$7*B173</f>
        <v>-3.78745565169559</v>
      </c>
      <c r="I173" s="1" t="n">
        <f aca="false">+I172+0.5</f>
        <v>153</v>
      </c>
      <c r="J173" s="4" t="n">
        <v>152.5</v>
      </c>
      <c r="K173" s="5" t="n">
        <v>0</v>
      </c>
    </row>
    <row r="174" customFormat="false" ht="12.75" hidden="false" customHeight="false" outlineLevel="0" collapsed="false">
      <c r="A174" s="1" t="n">
        <f aca="false">+A173+1</f>
        <v>168</v>
      </c>
      <c r="B174" s="1" t="n">
        <f aca="true">NORMSINV(+RAND())</f>
        <v>-0.473990828493593</v>
      </c>
      <c r="C174" s="1" t="n">
        <f aca="false">+C173+$D$3</f>
        <v>3.23076923076922</v>
      </c>
      <c r="D174" s="1" t="n">
        <f aca="false">+$E$7+$F$7*B174</f>
        <v>-1.68345950334612</v>
      </c>
      <c r="I174" s="1" t="n">
        <f aca="false">+I173+0.5</f>
        <v>153.5</v>
      </c>
      <c r="J174" s="4" t="n">
        <v>153</v>
      </c>
      <c r="K174" s="5" t="n">
        <v>0</v>
      </c>
    </row>
    <row r="175" customFormat="false" ht="12.75" hidden="false" customHeight="false" outlineLevel="0" collapsed="false">
      <c r="A175" s="1" t="n">
        <f aca="false">+A174+1</f>
        <v>169</v>
      </c>
      <c r="B175" s="1" t="n">
        <f aca="true">NORMSINV(+RAND())</f>
        <v>-1.71595587036857</v>
      </c>
      <c r="C175" s="1" t="n">
        <f aca="false">+C174+$D$3</f>
        <v>3.24999999999999</v>
      </c>
      <c r="D175" s="1" t="n">
        <f aca="false">+$E$7+$F$7*B175</f>
        <v>-6.85034639659304</v>
      </c>
      <c r="I175" s="1" t="n">
        <f aca="false">+I174+0.5</f>
        <v>154</v>
      </c>
      <c r="J175" s="4" t="n">
        <v>153.5</v>
      </c>
      <c r="K175" s="5" t="n">
        <v>0</v>
      </c>
    </row>
    <row r="176" customFormat="false" ht="12.75" hidden="false" customHeight="false" outlineLevel="0" collapsed="false">
      <c r="A176" s="1" t="n">
        <f aca="false">+A175+1</f>
        <v>170</v>
      </c>
      <c r="B176" s="1" t="n">
        <f aca="true">NORMSINV(+RAND())</f>
        <v>-0.730043843925589</v>
      </c>
      <c r="C176" s="1" t="n">
        <f aca="false">+C175+$D$3</f>
        <v>3.26923076923076</v>
      </c>
      <c r="D176" s="1" t="n">
        <f aca="false">+$E$7+$F$7*B176</f>
        <v>-2.74870443762755</v>
      </c>
      <c r="I176" s="1" t="n">
        <f aca="false">+I175+0.5</f>
        <v>154.5</v>
      </c>
      <c r="J176" s="4" t="n">
        <v>154</v>
      </c>
      <c r="K176" s="5" t="n">
        <v>0</v>
      </c>
    </row>
    <row r="177" customFormat="false" ht="12.75" hidden="false" customHeight="false" outlineLevel="0" collapsed="false">
      <c r="A177" s="1" t="n">
        <f aca="false">+A176+1</f>
        <v>171</v>
      </c>
      <c r="B177" s="1" t="n">
        <f aca="true">NORMSINV(+RAND())</f>
        <v>-1.39521744156572</v>
      </c>
      <c r="C177" s="1" t="n">
        <f aca="false">+C176+$D$3</f>
        <v>3.28846153846153</v>
      </c>
      <c r="D177" s="1" t="n">
        <f aca="false">+$E$7+$F$7*B177</f>
        <v>-5.51599387613872</v>
      </c>
      <c r="I177" s="1" t="n">
        <f aca="false">+I176+0.5</f>
        <v>155</v>
      </c>
      <c r="J177" s="4" t="n">
        <v>154.5</v>
      </c>
      <c r="K177" s="5" t="n">
        <v>0</v>
      </c>
    </row>
    <row r="178" customFormat="false" ht="12.75" hidden="false" customHeight="false" outlineLevel="0" collapsed="false">
      <c r="A178" s="1" t="n">
        <f aca="false">+A177+1</f>
        <v>172</v>
      </c>
      <c r="B178" s="1" t="n">
        <f aca="true">NORMSINV(+RAND())</f>
        <v>1.45675309848632</v>
      </c>
      <c r="C178" s="1" t="n">
        <f aca="false">+C177+$D$3</f>
        <v>3.3076923076923</v>
      </c>
      <c r="D178" s="1" t="n">
        <f aca="false">+$E$7+$F$7*B178</f>
        <v>6.34892076032708</v>
      </c>
      <c r="I178" s="1" t="n">
        <f aca="false">+I177+0.5</f>
        <v>155.5</v>
      </c>
      <c r="J178" s="4" t="n">
        <v>155</v>
      </c>
      <c r="K178" s="5" t="n">
        <v>0</v>
      </c>
    </row>
    <row r="179" customFormat="false" ht="12.75" hidden="false" customHeight="false" outlineLevel="0" collapsed="false">
      <c r="A179" s="1" t="n">
        <f aca="false">+A178+1</f>
        <v>173</v>
      </c>
      <c r="B179" s="1" t="n">
        <f aca="true">NORMSINV(+RAND())</f>
        <v>1.14632628798413</v>
      </c>
      <c r="C179" s="1" t="n">
        <f aca="false">+C178+$D$3</f>
        <v>3.32692307692307</v>
      </c>
      <c r="D179" s="1" t="n">
        <f aca="false">+$E$7+$F$7*B179</f>
        <v>5.05746716508356</v>
      </c>
      <c r="I179" s="1" t="n">
        <f aca="false">+I178+0.5</f>
        <v>156</v>
      </c>
      <c r="J179" s="4" t="n">
        <v>155.5</v>
      </c>
      <c r="K179" s="5" t="n">
        <v>0</v>
      </c>
    </row>
    <row r="180" customFormat="false" ht="12.75" hidden="false" customHeight="false" outlineLevel="0" collapsed="false">
      <c r="A180" s="1" t="n">
        <f aca="false">+A179+1</f>
        <v>174</v>
      </c>
      <c r="B180" s="1" t="n">
        <f aca="true">NORMSINV(+RAND())</f>
        <v>0.247046772721102</v>
      </c>
      <c r="C180" s="1" t="n">
        <f aca="false">+C179+$D$3</f>
        <v>3.34615384615384</v>
      </c>
      <c r="D180" s="1" t="n">
        <f aca="false">+$E$7+$F$7*B180</f>
        <v>1.31623823825058</v>
      </c>
      <c r="I180" s="1" t="n">
        <f aca="false">+I179+0.5</f>
        <v>156.5</v>
      </c>
      <c r="J180" s="4" t="n">
        <v>156</v>
      </c>
      <c r="K180" s="5" t="n">
        <v>0</v>
      </c>
    </row>
    <row r="181" customFormat="false" ht="12.75" hidden="false" customHeight="false" outlineLevel="0" collapsed="false">
      <c r="A181" s="1" t="n">
        <f aca="false">+A180+1</f>
        <v>175</v>
      </c>
      <c r="B181" s="1" t="n">
        <f aca="true">NORMSINV(+RAND())</f>
        <v>0.198339729789281</v>
      </c>
      <c r="C181" s="1" t="n">
        <f aca="false">+C180+$D$3</f>
        <v>3.36538461538461</v>
      </c>
      <c r="D181" s="1" t="n">
        <f aca="false">+$E$7+$F$7*B181</f>
        <v>1.11360469121184</v>
      </c>
      <c r="I181" s="1" t="n">
        <f aca="false">+I180+0.5</f>
        <v>157</v>
      </c>
      <c r="J181" s="4" t="n">
        <v>156.5</v>
      </c>
      <c r="K181" s="5" t="n">
        <v>0</v>
      </c>
    </row>
    <row r="182" customFormat="false" ht="12.75" hidden="false" customHeight="false" outlineLevel="0" collapsed="false">
      <c r="A182" s="1" t="n">
        <f aca="false">+A181+1</f>
        <v>176</v>
      </c>
      <c r="B182" s="1" t="n">
        <f aca="true">NORMSINV(+RAND())</f>
        <v>1.00020929310622</v>
      </c>
      <c r="C182" s="1" t="n">
        <f aca="false">+C181+$D$3</f>
        <v>3.38461538461538</v>
      </c>
      <c r="D182" s="1" t="n">
        <f aca="false">+$E$7+$F$7*B182</f>
        <v>4.44958372210391</v>
      </c>
      <c r="I182" s="1" t="n">
        <f aca="false">+I181+0.5</f>
        <v>157.5</v>
      </c>
      <c r="J182" s="4" t="n">
        <v>157</v>
      </c>
      <c r="K182" s="5" t="n">
        <v>0</v>
      </c>
    </row>
    <row r="183" customFormat="false" ht="12.75" hidden="false" customHeight="false" outlineLevel="0" collapsed="false">
      <c r="A183" s="1" t="n">
        <f aca="false">+A182+1</f>
        <v>177</v>
      </c>
      <c r="B183" s="1" t="n">
        <f aca="true">NORMSINV(+RAND())</f>
        <v>-0.0763701173454392</v>
      </c>
      <c r="C183" s="1" t="n">
        <f aca="false">+C182+$D$3</f>
        <v>3.40384615384615</v>
      </c>
      <c r="D183" s="1" t="n">
        <f aca="false">+$E$7+$F$7*B183</f>
        <v>-0.029257354617903</v>
      </c>
      <c r="I183" s="1" t="n">
        <f aca="false">+I182+0.5</f>
        <v>158</v>
      </c>
      <c r="J183" s="4" t="n">
        <v>157.5</v>
      </c>
      <c r="K183" s="5" t="n">
        <v>0</v>
      </c>
    </row>
    <row r="184" customFormat="false" ht="12.75" hidden="false" customHeight="false" outlineLevel="0" collapsed="false">
      <c r="A184" s="1" t="n">
        <f aca="false">+A183+1</f>
        <v>178</v>
      </c>
      <c r="B184" s="1" t="n">
        <f aca="true">NORMSINV(+RAND())</f>
        <v>0.847428313030669</v>
      </c>
      <c r="C184" s="1" t="n">
        <f aca="false">+C183+$D$3</f>
        <v>3.42307692307692</v>
      </c>
      <c r="D184" s="1" t="n">
        <f aca="false">+$E$7+$F$7*B184</f>
        <v>3.81397642489849</v>
      </c>
      <c r="I184" s="1" t="n">
        <f aca="false">+I183+0.5</f>
        <v>158.5</v>
      </c>
      <c r="J184" s="4" t="n">
        <v>158</v>
      </c>
      <c r="K184" s="5" t="n">
        <v>0</v>
      </c>
    </row>
    <row r="185" customFormat="false" ht="12.75" hidden="false" customHeight="false" outlineLevel="0" collapsed="false">
      <c r="A185" s="1" t="n">
        <f aca="false">+A184+1</f>
        <v>179</v>
      </c>
      <c r="B185" s="1" t="n">
        <f aca="true">NORMSINV(+RAND())</f>
        <v>0.0790563543992781</v>
      </c>
      <c r="C185" s="1" t="n">
        <f aca="false">+C184+$D$3</f>
        <v>3.44230769230768</v>
      </c>
      <c r="D185" s="1" t="n">
        <f aca="false">+$E$7+$F$7*B185</f>
        <v>0.61735585319752</v>
      </c>
      <c r="I185" s="1" t="n">
        <f aca="false">+I184+0.5</f>
        <v>159</v>
      </c>
      <c r="J185" s="4" t="n">
        <v>158.5</v>
      </c>
      <c r="K185" s="5" t="n">
        <v>0</v>
      </c>
    </row>
    <row r="186" customFormat="false" ht="12.75" hidden="false" customHeight="false" outlineLevel="0" collapsed="false">
      <c r="A186" s="1" t="n">
        <f aca="false">+A185+1</f>
        <v>180</v>
      </c>
      <c r="B186" s="1" t="n">
        <f aca="true">NORMSINV(+RAND())</f>
        <v>-0.0741958053768345</v>
      </c>
      <c r="C186" s="1" t="n">
        <f aca="false">+C185+$D$3</f>
        <v>3.46153846153845</v>
      </c>
      <c r="D186" s="1" t="n">
        <f aca="false">+$E$7+$F$7*B186</f>
        <v>-0.020211670050604</v>
      </c>
      <c r="J186" s="4" t="n">
        <v>159</v>
      </c>
      <c r="K186" s="5" t="n">
        <v>0</v>
      </c>
    </row>
    <row r="187" customFormat="false" ht="13.5" hidden="false" customHeight="false" outlineLevel="0" collapsed="false">
      <c r="A187" s="1" t="n">
        <f aca="false">+A186+1</f>
        <v>181</v>
      </c>
      <c r="B187" s="1" t="n">
        <f aca="true">NORMSINV(+RAND())</f>
        <v>-0.213651146155748</v>
      </c>
      <c r="C187" s="1" t="n">
        <f aca="false">+C186+$D$3</f>
        <v>3.48076923076922</v>
      </c>
      <c r="D187" s="1" t="n">
        <f aca="false">+$E$7+$F$7*B187</f>
        <v>-0.600380956761002</v>
      </c>
      <c r="J187" s="6" t="s">
        <v>15</v>
      </c>
      <c r="K187" s="6" t="n">
        <v>0</v>
      </c>
    </row>
    <row r="188" customFormat="false" ht="12.75" hidden="false" customHeight="false" outlineLevel="0" collapsed="false">
      <c r="A188" s="1" t="n">
        <f aca="false">+A187+1</f>
        <v>182</v>
      </c>
      <c r="B188" s="1" t="n">
        <f aca="true">NORMSINV(+RAND())</f>
        <v>0.300485337062569</v>
      </c>
      <c r="C188" s="1" t="n">
        <f aca="false">+C187+$D$3</f>
        <v>3.49999999999999</v>
      </c>
      <c r="D188" s="1" t="n">
        <f aca="false">+$E$7+$F$7*B188</f>
        <v>1.53855610419712</v>
      </c>
    </row>
    <row r="189" customFormat="false" ht="12.75" hidden="false" customHeight="false" outlineLevel="0" collapsed="false">
      <c r="A189" s="1" t="n">
        <f aca="false">+A188+1</f>
        <v>183</v>
      </c>
      <c r="B189" s="1" t="n">
        <f aca="true">NORMSINV(+RAND())</f>
        <v>0.534503120068921</v>
      </c>
      <c r="C189" s="1" t="n">
        <f aca="false">+C188+$D$3</f>
        <v>3.51923076923076</v>
      </c>
      <c r="D189" s="1" t="n">
        <f aca="false">+$E$7+$F$7*B189</f>
        <v>2.51212893035074</v>
      </c>
    </row>
    <row r="190" customFormat="false" ht="12.75" hidden="false" customHeight="false" outlineLevel="0" collapsed="false">
      <c r="A190" s="1" t="n">
        <f aca="false">+A189+1</f>
        <v>184</v>
      </c>
      <c r="B190" s="1" t="n">
        <f aca="true">NORMSINV(+RAND())</f>
        <v>0.310748186188569</v>
      </c>
      <c r="C190" s="1" t="n">
        <f aca="false">+C189+$D$3</f>
        <v>3.53846153846153</v>
      </c>
      <c r="D190" s="1" t="n">
        <f aca="false">+$E$7+$F$7*B190</f>
        <v>1.58125213737729</v>
      </c>
    </row>
    <row r="191" customFormat="false" ht="12.75" hidden="false" customHeight="false" outlineLevel="0" collapsed="false">
      <c r="A191" s="1" t="n">
        <f aca="false">+A190+1</f>
        <v>185</v>
      </c>
      <c r="B191" s="1" t="n">
        <f aca="true">NORMSINV(+RAND())</f>
        <v>-1.71574365921551</v>
      </c>
      <c r="C191" s="1" t="n">
        <f aca="false">+C190+$D$3</f>
        <v>3.5576923076923</v>
      </c>
      <c r="D191" s="1" t="n">
        <f aca="false">+$E$7+$F$7*B191</f>
        <v>-6.84946354483124</v>
      </c>
    </row>
    <row r="192" customFormat="false" ht="12.75" hidden="false" customHeight="false" outlineLevel="0" collapsed="false">
      <c r="A192" s="1" t="n">
        <f aca="false">+A191+1</f>
        <v>186</v>
      </c>
      <c r="B192" s="1" t="n">
        <f aca="true">NORMSINV(+RAND())</f>
        <v>0.661533635380706</v>
      </c>
      <c r="C192" s="1" t="n">
        <f aca="false">+C191+$D$3</f>
        <v>3.57692307692307</v>
      </c>
      <c r="D192" s="1" t="n">
        <f aca="false">+$E$7+$F$7*B192</f>
        <v>3.04060781862604</v>
      </c>
    </row>
    <row r="193" customFormat="false" ht="12.75" hidden="false" customHeight="false" outlineLevel="0" collapsed="false">
      <c r="A193" s="1" t="n">
        <f aca="false">+A192+1</f>
        <v>187</v>
      </c>
      <c r="B193" s="1" t="n">
        <f aca="true">NORMSINV(+RAND())</f>
        <v>-1.45012763220469</v>
      </c>
      <c r="C193" s="1" t="n">
        <f aca="false">+C192+$D$3</f>
        <v>3.59615384615384</v>
      </c>
      <c r="D193" s="1" t="n">
        <f aca="false">+$E$7+$F$7*B193</f>
        <v>-5.74443407755522</v>
      </c>
    </row>
    <row r="194" customFormat="false" ht="12.75" hidden="false" customHeight="false" outlineLevel="0" collapsed="false">
      <c r="A194" s="1" t="n">
        <f aca="false">+A193+1</f>
        <v>188</v>
      </c>
      <c r="B194" s="1" t="n">
        <f aca="true">NORMSINV(+RAND())</f>
        <v>-0.0744814673269425</v>
      </c>
      <c r="C194" s="1" t="n">
        <f aca="false">+C193+$D$3</f>
        <v>3.61538461538461</v>
      </c>
      <c r="D194" s="1" t="n">
        <f aca="false">+$E$7+$F$7*B194</f>
        <v>-0.0214000955989465</v>
      </c>
    </row>
    <row r="195" customFormat="false" ht="12.75" hidden="false" customHeight="false" outlineLevel="0" collapsed="false">
      <c r="A195" s="1" t="n">
        <f aca="false">+A194+1</f>
        <v>189</v>
      </c>
      <c r="B195" s="1" t="n">
        <f aca="true">NORMSINV(+RAND())</f>
        <v>-0.226247760075729</v>
      </c>
      <c r="C195" s="1" t="n">
        <f aca="false">+C194+$D$3</f>
        <v>3.63461538461538</v>
      </c>
      <c r="D195" s="1" t="n">
        <f aca="false">+$E$7+$F$7*B195</f>
        <v>-0.652786038359904</v>
      </c>
    </row>
    <row r="196" customFormat="false" ht="12.75" hidden="false" customHeight="false" outlineLevel="0" collapsed="false">
      <c r="A196" s="1" t="n">
        <f aca="false">+A195+1</f>
        <v>190</v>
      </c>
      <c r="B196" s="1" t="n">
        <f aca="true">NORMSINV(+RAND())</f>
        <v>2.09176821424803</v>
      </c>
      <c r="C196" s="1" t="n">
        <f aca="false">+C195+$D$3</f>
        <v>3.65384615384615</v>
      </c>
      <c r="D196" s="1" t="n">
        <f aca="false">+$E$7+$F$7*B196</f>
        <v>8.99074333021964</v>
      </c>
    </row>
    <row r="197" customFormat="false" ht="12.75" hidden="false" customHeight="false" outlineLevel="0" collapsed="false">
      <c r="A197" s="1" t="n">
        <f aca="false">+A196+1</f>
        <v>191</v>
      </c>
      <c r="B197" s="1" t="n">
        <f aca="true">NORMSINV(+RAND())</f>
        <v>0.218111702466858</v>
      </c>
      <c r="C197" s="1" t="n">
        <f aca="false">+C196+$D$3</f>
        <v>3.67307692307691</v>
      </c>
      <c r="D197" s="1" t="n">
        <f aca="false">+$E$7+$F$7*B197</f>
        <v>1.19586106964193</v>
      </c>
    </row>
    <row r="198" customFormat="false" ht="12.75" hidden="false" customHeight="false" outlineLevel="0" collapsed="false">
      <c r="A198" s="1" t="n">
        <f aca="false">+A197+1</f>
        <v>192</v>
      </c>
      <c r="B198" s="1" t="n">
        <f aca="true">NORMSINV(+RAND())</f>
        <v>0.18295532713374</v>
      </c>
      <c r="C198" s="1" t="n">
        <f aca="false">+C197+$D$3</f>
        <v>3.69230769230768</v>
      </c>
      <c r="D198" s="1" t="n">
        <f aca="false">+$E$7+$F$7*B198</f>
        <v>1.04960170742306</v>
      </c>
    </row>
    <row r="199" customFormat="false" ht="12.75" hidden="false" customHeight="false" outlineLevel="0" collapsed="false">
      <c r="A199" s="1" t="n">
        <f aca="false">+A198+1</f>
        <v>193</v>
      </c>
      <c r="B199" s="1" t="n">
        <f aca="true">NORMSINV(+RAND())</f>
        <v>1.07176844834419</v>
      </c>
      <c r="C199" s="1" t="n">
        <f aca="false">+C198+$D$3</f>
        <v>3.71153846153845</v>
      </c>
      <c r="D199" s="1" t="n">
        <f aca="false">+$E$7+$F$7*B199</f>
        <v>4.74728780299553</v>
      </c>
    </row>
    <row r="200" customFormat="false" ht="12.75" hidden="false" customHeight="false" outlineLevel="0" collapsed="false">
      <c r="A200" s="1" t="n">
        <f aca="false">+A199+1</f>
        <v>194</v>
      </c>
      <c r="B200" s="1" t="n">
        <f aca="true">NORMSINV(+RAND())</f>
        <v>-0.654086128796313</v>
      </c>
      <c r="C200" s="1" t="n">
        <f aca="false">+C199+$D$3</f>
        <v>3.73076923076922</v>
      </c>
      <c r="D200" s="1" t="n">
        <f aca="false">+$E$7+$F$7*B200</f>
        <v>-2.43270124147482</v>
      </c>
    </row>
    <row r="201" customFormat="false" ht="12.75" hidden="false" customHeight="false" outlineLevel="0" collapsed="false">
      <c r="A201" s="1" t="n">
        <f aca="false">+A200+1</f>
        <v>195</v>
      </c>
      <c r="B201" s="1" t="n">
        <f aca="true">NORMSINV(+RAND())</f>
        <v>-0.00386122089506367</v>
      </c>
      <c r="C201" s="1" t="n">
        <f aca="false">+C200+$D$3</f>
        <v>3.74999999999999</v>
      </c>
      <c r="D201" s="1" t="n">
        <f aca="false">+$E$7+$F$7*B201</f>
        <v>0.272397888550333</v>
      </c>
    </row>
    <row r="202" customFormat="false" ht="12.75" hidden="false" customHeight="false" outlineLevel="0" collapsed="false">
      <c r="A202" s="1" t="n">
        <f aca="false">+A201+1</f>
        <v>196</v>
      </c>
      <c r="B202" s="1" t="n">
        <f aca="true">NORMSINV(+RAND())</f>
        <v>-0.652363832405842</v>
      </c>
      <c r="C202" s="1" t="n">
        <f aca="false">+C201+$D$3</f>
        <v>3.76923076923076</v>
      </c>
      <c r="D202" s="1" t="n">
        <f aca="false">+$E$7+$F$7*B202</f>
        <v>-2.42553605538168</v>
      </c>
    </row>
    <row r="203" customFormat="false" ht="12.75" hidden="false" customHeight="false" outlineLevel="0" collapsed="false">
      <c r="A203" s="1" t="n">
        <f aca="false">+A202+1</f>
        <v>197</v>
      </c>
      <c r="B203" s="1" t="n">
        <f aca="true">NORMSINV(+RAND())</f>
        <v>-1.53401034430481</v>
      </c>
      <c r="C203" s="1" t="n">
        <f aca="false">+C202+$D$3</f>
        <v>3.78846153846153</v>
      </c>
      <c r="D203" s="1" t="n">
        <f aca="false">+$E$7+$F$7*B203</f>
        <v>-6.09340725401904</v>
      </c>
    </row>
    <row r="204" customFormat="false" ht="12.75" hidden="false" customHeight="false" outlineLevel="0" collapsed="false">
      <c r="A204" s="1" t="n">
        <f aca="false">+A203+1</f>
        <v>198</v>
      </c>
      <c r="B204" s="1" t="n">
        <f aca="true">NORMSINV(+RAND())</f>
        <v>0.767157964873967</v>
      </c>
      <c r="C204" s="1" t="n">
        <f aca="false">+C203+$D$3</f>
        <v>3.8076923076923</v>
      </c>
      <c r="D204" s="1" t="n">
        <f aca="false">+$E$7+$F$7*B204</f>
        <v>3.48003159084657</v>
      </c>
    </row>
    <row r="205" customFormat="false" ht="12.75" hidden="false" customHeight="false" outlineLevel="0" collapsed="false">
      <c r="A205" s="1" t="n">
        <f aca="false">+A204+1</f>
        <v>199</v>
      </c>
      <c r="B205" s="1" t="n">
        <f aca="true">NORMSINV(+RAND())</f>
        <v>-0.355620555126789</v>
      </c>
      <c r="C205" s="1" t="n">
        <f aca="false">+C204+$D$3</f>
        <v>3.82692307692307</v>
      </c>
      <c r="D205" s="1" t="n">
        <f aca="false">+$E$7+$F$7*B205</f>
        <v>-1.19100939936762</v>
      </c>
    </row>
    <row r="206" customFormat="false" ht="12.75" hidden="false" customHeight="false" outlineLevel="0" collapsed="false">
      <c r="A206" s="1" t="n">
        <f aca="false">+A205+1</f>
        <v>200</v>
      </c>
      <c r="B206" s="1" t="n">
        <f aca="true">NORMSINV(+RAND())</f>
        <v>0.85959725477113</v>
      </c>
      <c r="C206" s="1" t="n">
        <f aca="false">+C205+$D$3</f>
        <v>3.84615384615384</v>
      </c>
      <c r="D206" s="1" t="n">
        <f aca="false">+$E$7+$F$7*B206</f>
        <v>3.86460228268314</v>
      </c>
    </row>
    <row r="207" customFormat="false" ht="12.75" hidden="false" customHeight="false" outlineLevel="0" collapsed="false">
      <c r="A207" s="1" t="n">
        <f aca="false">+A206+1</f>
        <v>201</v>
      </c>
      <c r="B207" s="1" t="n">
        <f aca="true">NORMSINV(+RAND())</f>
        <v>0.0240222233617253</v>
      </c>
      <c r="C207" s="1" t="n">
        <f aca="false">+C206+$D$3</f>
        <v>3.86538461538461</v>
      </c>
      <c r="D207" s="1" t="n">
        <f aca="false">+$E$7+$F$7*B207</f>
        <v>0.388400028555403</v>
      </c>
    </row>
    <row r="208" customFormat="false" ht="12.75" hidden="false" customHeight="false" outlineLevel="0" collapsed="false">
      <c r="A208" s="1" t="n">
        <f aca="false">+A207+1</f>
        <v>202</v>
      </c>
      <c r="B208" s="1" t="n">
        <f aca="true">NORMSINV(+RAND())</f>
        <v>-0.0755606088410863</v>
      </c>
      <c r="C208" s="1" t="n">
        <f aca="false">+C207+$D$3</f>
        <v>3.88461538461538</v>
      </c>
      <c r="D208" s="1" t="n">
        <f aca="false">+$E$7+$F$7*B208</f>
        <v>-0.0258895956713243</v>
      </c>
    </row>
    <row r="209" customFormat="false" ht="12.75" hidden="false" customHeight="false" outlineLevel="0" collapsed="false">
      <c r="A209" s="1" t="n">
        <f aca="false">+A208+1</f>
        <v>203</v>
      </c>
      <c r="B209" s="1" t="n">
        <f aca="true">NORMSINV(+RAND())</f>
        <v>-0.426355615441595</v>
      </c>
      <c r="C209" s="1" t="n">
        <f aca="false">+C208+$D$3</f>
        <v>3.90384615384614</v>
      </c>
      <c r="D209" s="1" t="n">
        <f aca="false">+$E$7+$F$7*B209</f>
        <v>-1.48528503814232</v>
      </c>
    </row>
    <row r="210" customFormat="false" ht="12.75" hidden="false" customHeight="false" outlineLevel="0" collapsed="false">
      <c r="A210" s="1" t="n">
        <f aca="false">+A209+1</f>
        <v>204</v>
      </c>
      <c r="B210" s="1" t="n">
        <f aca="true">NORMSINV(+RAND())</f>
        <v>-0.606942559937814</v>
      </c>
      <c r="C210" s="1" t="n">
        <f aca="false">+C209+$D$3</f>
        <v>3.92307692307691</v>
      </c>
      <c r="D210" s="1" t="n">
        <f aca="false">+$E$7+$F$7*B210</f>
        <v>-2.23657213975058</v>
      </c>
    </row>
    <row r="211" customFormat="false" ht="12.75" hidden="false" customHeight="false" outlineLevel="0" collapsed="false">
      <c r="A211" s="1" t="n">
        <f aca="false">+A210+1</f>
        <v>205</v>
      </c>
      <c r="B211" s="1" t="n">
        <f aca="true">NORMSINV(+RAND())</f>
        <v>-1.02640017383069</v>
      </c>
      <c r="C211" s="1" t="n">
        <f aca="false">+C210+$D$3</f>
        <v>3.94230769230768</v>
      </c>
      <c r="D211" s="1" t="n">
        <f aca="false">+$E$7+$F$7*B211</f>
        <v>-3.98162129525967</v>
      </c>
    </row>
    <row r="212" customFormat="false" ht="12.75" hidden="false" customHeight="false" outlineLevel="0" collapsed="false">
      <c r="A212" s="1" t="n">
        <f aca="false">+A211+1</f>
        <v>206</v>
      </c>
      <c r="B212" s="1" t="n">
        <f aca="true">NORMSINV(+RAND())</f>
        <v>0.369799780208717</v>
      </c>
      <c r="C212" s="1" t="n">
        <f aca="false">+C211+$D$3</f>
        <v>3.96153846153845</v>
      </c>
      <c r="D212" s="1" t="n">
        <f aca="false">+$E$7+$F$7*B212</f>
        <v>1.8269216183052</v>
      </c>
    </row>
    <row r="213" customFormat="false" ht="12.75" hidden="false" customHeight="false" outlineLevel="0" collapsed="false">
      <c r="A213" s="1" t="n">
        <f aca="false">+A212+1</f>
        <v>207</v>
      </c>
      <c r="B213" s="1" t="n">
        <f aca="true">NORMSINV(+RAND())</f>
        <v>-0.615256359476478</v>
      </c>
      <c r="C213" s="1" t="n">
        <f aca="false">+C212+$D$3</f>
        <v>3.98076923076922</v>
      </c>
      <c r="D213" s="1" t="n">
        <f aca="false">+$E$7+$F$7*B213</f>
        <v>-2.27115963651663</v>
      </c>
    </row>
    <row r="214" customFormat="false" ht="12.75" hidden="false" customHeight="false" outlineLevel="0" collapsed="false">
      <c r="A214" s="1" t="n">
        <f aca="false">+A213+1</f>
        <v>208</v>
      </c>
      <c r="B214" s="1" t="n">
        <f aca="true">NORMSINV(+RAND())</f>
        <v>1.26235247948243</v>
      </c>
      <c r="C214" s="1" t="n">
        <f aca="false">+C213+$D$3</f>
        <v>3.99999999999999</v>
      </c>
      <c r="D214" s="1" t="n">
        <f aca="false">+$E$7+$F$7*B214</f>
        <v>5.54016529901884</v>
      </c>
    </row>
    <row r="215" customFormat="false" ht="12.75" hidden="false" customHeight="false" outlineLevel="0" collapsed="false">
      <c r="A215" s="1" t="n">
        <f aca="false">+A214+1</f>
        <v>209</v>
      </c>
      <c r="B215" s="1" t="n">
        <f aca="true">NORMSINV(+RAND())</f>
        <v>1.36657963364736</v>
      </c>
      <c r="C215" s="1" t="n">
        <f aca="false">+C214+$D$3</f>
        <v>4.01923076923076</v>
      </c>
      <c r="D215" s="1" t="n">
        <f aca="false">+$E$7+$F$7*B215</f>
        <v>5.9737764705235</v>
      </c>
    </row>
    <row r="216" customFormat="false" ht="12.75" hidden="false" customHeight="false" outlineLevel="0" collapsed="false">
      <c r="A216" s="1" t="n">
        <f aca="false">+A215+1</f>
        <v>210</v>
      </c>
      <c r="B216" s="1" t="n">
        <f aca="true">NORMSINV(+RAND())</f>
        <v>-1.85685678571245</v>
      </c>
      <c r="C216" s="1" t="n">
        <f aca="false">+C215+$D$3</f>
        <v>4.03846153846153</v>
      </c>
      <c r="D216" s="1" t="n">
        <f aca="false">+$E$7+$F$7*B216</f>
        <v>-7.43652963701477</v>
      </c>
    </row>
    <row r="217" customFormat="false" ht="12.75" hidden="false" customHeight="false" outlineLevel="0" collapsed="false">
      <c r="A217" s="1" t="n">
        <f aca="false">+A216+1</f>
        <v>211</v>
      </c>
      <c r="B217" s="1" t="n">
        <f aca="true">NORMSINV(+RAND())</f>
        <v>1.14656454334886</v>
      </c>
      <c r="C217" s="1" t="n">
        <f aca="false">+C216+$D$3</f>
        <v>4.0576923076923</v>
      </c>
      <c r="D217" s="1" t="n">
        <f aca="false">+$E$7+$F$7*B217</f>
        <v>5.05845836731529</v>
      </c>
    </row>
    <row r="218" customFormat="false" ht="12.75" hidden="false" customHeight="false" outlineLevel="0" collapsed="false">
      <c r="A218" s="1" t="n">
        <f aca="false">+A217+1</f>
        <v>212</v>
      </c>
      <c r="B218" s="1" t="n">
        <f aca="true">NORMSINV(+RAND())</f>
        <v>0.618224289093823</v>
      </c>
      <c r="C218" s="1" t="n">
        <f aca="false">+C217+$D$3</f>
        <v>4.07692307692307</v>
      </c>
      <c r="D218" s="1" t="n">
        <f aca="false">+$E$7+$F$7*B218</f>
        <v>2.86043004699814</v>
      </c>
    </row>
    <row r="219" customFormat="false" ht="12.75" hidden="false" customHeight="false" outlineLevel="0" collapsed="false">
      <c r="A219" s="1" t="n">
        <f aca="false">+A218+1</f>
        <v>213</v>
      </c>
      <c r="B219" s="1" t="n">
        <f aca="true">NORMSINV(+RAND())</f>
        <v>0.923483122063784</v>
      </c>
      <c r="C219" s="1" t="n">
        <f aca="false">+C218+$D$3</f>
        <v>4.09615384615384</v>
      </c>
      <c r="D219" s="1" t="n">
        <f aca="false">+$E$7+$F$7*B219</f>
        <v>4.13038355610755</v>
      </c>
    </row>
    <row r="220" customFormat="false" ht="12.75" hidden="false" customHeight="false" outlineLevel="0" collapsed="false">
      <c r="A220" s="1" t="n">
        <f aca="false">+A219+1</f>
        <v>214</v>
      </c>
      <c r="B220" s="1" t="n">
        <f aca="true">NORMSINV(+RAND())</f>
        <v>0.170257878609262</v>
      </c>
      <c r="C220" s="1" t="n">
        <f aca="false">+C219+$D$3</f>
        <v>4.11538461538461</v>
      </c>
      <c r="D220" s="1" t="n">
        <f aca="false">+$E$7+$F$7*B220</f>
        <v>0.996777128512405</v>
      </c>
    </row>
    <row r="221" customFormat="false" ht="12.75" hidden="false" customHeight="false" outlineLevel="0" collapsed="false">
      <c r="A221" s="1" t="n">
        <f aca="false">+A220+1</f>
        <v>215</v>
      </c>
      <c r="B221" s="1" t="n">
        <f aca="true">NORMSINV(+RAND())</f>
        <v>2.09695734977717</v>
      </c>
      <c r="C221" s="1" t="n">
        <f aca="false">+C220+$D$3</f>
        <v>4.13461538461537</v>
      </c>
      <c r="D221" s="1" t="n">
        <f aca="false">+$E$7+$F$7*B221</f>
        <v>9.01233143894155</v>
      </c>
    </row>
    <row r="222" customFormat="false" ht="12.75" hidden="false" customHeight="false" outlineLevel="0" collapsed="false">
      <c r="A222" s="1" t="n">
        <f aca="false">+A221+1</f>
        <v>216</v>
      </c>
      <c r="B222" s="1" t="n">
        <f aca="true">NORMSINV(+RAND())</f>
        <v>-1.83161199390201</v>
      </c>
      <c r="C222" s="1" t="n">
        <f aca="false">+C221+$D$3</f>
        <v>4.15384615384614</v>
      </c>
      <c r="D222" s="1" t="n">
        <f aca="false">+$E$7+$F$7*B222</f>
        <v>-7.33150495473291</v>
      </c>
    </row>
    <row r="223" customFormat="false" ht="12.75" hidden="false" customHeight="false" outlineLevel="0" collapsed="false">
      <c r="A223" s="1" t="n">
        <f aca="false">+A222+1</f>
        <v>217</v>
      </c>
      <c r="B223" s="1" t="n">
        <f aca="true">NORMSINV(+RAND())</f>
        <v>1.31425993672037</v>
      </c>
      <c r="C223" s="1" t="n">
        <f aca="false">+C222+$D$3</f>
        <v>4.17307692307691</v>
      </c>
      <c r="D223" s="1" t="n">
        <f aca="false">+$E$7+$F$7*B223</f>
        <v>5.75611337438466</v>
      </c>
    </row>
    <row r="224" customFormat="false" ht="12.75" hidden="false" customHeight="false" outlineLevel="0" collapsed="false">
      <c r="A224" s="1" t="n">
        <f aca="false">+A223+1</f>
        <v>218</v>
      </c>
      <c r="B224" s="1" t="n">
        <f aca="true">NORMSINV(+RAND())</f>
        <v>-1.55148209691738</v>
      </c>
      <c r="C224" s="1" t="n">
        <f aca="false">+C223+$D$3</f>
        <v>4.19230769230768</v>
      </c>
      <c r="D224" s="1" t="n">
        <f aca="false">+$E$7+$F$7*B224</f>
        <v>-6.16609413853846</v>
      </c>
    </row>
    <row r="225" customFormat="false" ht="12.75" hidden="false" customHeight="false" outlineLevel="0" collapsed="false">
      <c r="A225" s="1" t="n">
        <f aca="false">+A224+1</f>
        <v>219</v>
      </c>
      <c r="B225" s="1" t="n">
        <f aca="true">NORMSINV(+RAND())</f>
        <v>-0.707436058059895</v>
      </c>
      <c r="C225" s="1" t="n">
        <f aca="false">+C224+$D$3</f>
        <v>4.21153846153845</v>
      </c>
      <c r="D225" s="1" t="n">
        <f aca="false">+$E$7+$F$7*B225</f>
        <v>-2.65465036320816</v>
      </c>
    </row>
    <row r="226" customFormat="false" ht="12.75" hidden="false" customHeight="false" outlineLevel="0" collapsed="false">
      <c r="A226" s="1" t="n">
        <f aca="false">+A225+1</f>
        <v>220</v>
      </c>
      <c r="B226" s="1" t="n">
        <f aca="true">NORMSINV(+RAND())</f>
        <v>0.802420420727445</v>
      </c>
      <c r="C226" s="1" t="n">
        <f aca="false">+C225+$D$3</f>
        <v>4.23076923076922</v>
      </c>
      <c r="D226" s="1" t="n">
        <f aca="false">+$E$7+$F$7*B226</f>
        <v>3.62673227470637</v>
      </c>
    </row>
    <row r="227" customFormat="false" ht="12.75" hidden="false" customHeight="false" outlineLevel="0" collapsed="false">
      <c r="A227" s="1" t="n">
        <f aca="false">+A226+1</f>
        <v>221</v>
      </c>
      <c r="B227" s="1" t="n">
        <f aca="true">NORMSINV(+RAND())</f>
        <v>0.612637321170357</v>
      </c>
      <c r="C227" s="1" t="n">
        <f aca="false">+C226+$D$3</f>
        <v>4.24999999999999</v>
      </c>
      <c r="D227" s="1" t="n">
        <f aca="false">+$E$7+$F$7*B227</f>
        <v>2.83718685547225</v>
      </c>
    </row>
    <row r="228" customFormat="false" ht="12.75" hidden="false" customHeight="false" outlineLevel="0" collapsed="false">
      <c r="A228" s="1" t="n">
        <f aca="false">+A227+1</f>
        <v>222</v>
      </c>
      <c r="B228" s="1" t="n">
        <f aca="true">NORMSINV(+RAND())</f>
        <v>-0.450941112281258</v>
      </c>
      <c r="C228" s="1" t="n">
        <f aca="false">+C227+$D$3</f>
        <v>4.26923076923076</v>
      </c>
      <c r="D228" s="1" t="n">
        <f aca="false">+$E$7+$F$7*B228</f>
        <v>-1.58756688755174</v>
      </c>
    </row>
    <row r="229" customFormat="false" ht="12.75" hidden="false" customHeight="false" outlineLevel="0" collapsed="false">
      <c r="A229" s="1" t="n">
        <f aca="false">+A228+1</f>
        <v>223</v>
      </c>
      <c r="B229" s="1" t="n">
        <f aca="true">NORMSINV(+RAND())</f>
        <v>-1.18702067500725</v>
      </c>
      <c r="C229" s="1" t="n">
        <f aca="false">+C228+$D$3</f>
        <v>4.28846153846153</v>
      </c>
      <c r="D229" s="1" t="n">
        <f aca="false">+$E$7+$F$7*B229</f>
        <v>-4.6498429716629</v>
      </c>
    </row>
    <row r="230" customFormat="false" ht="12.75" hidden="false" customHeight="false" outlineLevel="0" collapsed="false">
      <c r="A230" s="1" t="n">
        <f aca="false">+A229+1</f>
        <v>224</v>
      </c>
      <c r="B230" s="1" t="n">
        <f aca="true">NORMSINV(+RAND())</f>
        <v>0.0264073790402006</v>
      </c>
      <c r="C230" s="1" t="n">
        <f aca="false">+C229+$D$3</f>
        <v>4.3076923076923</v>
      </c>
      <c r="D230" s="1" t="n">
        <f aca="false">+$E$7+$F$7*B230</f>
        <v>0.398322875976988</v>
      </c>
    </row>
    <row r="231" customFormat="false" ht="12.75" hidden="false" customHeight="false" outlineLevel="0" collapsed="false">
      <c r="A231" s="1" t="n">
        <f aca="false">+A230+1</f>
        <v>225</v>
      </c>
      <c r="B231" s="1" t="n">
        <f aca="true">NORMSINV(+RAND())</f>
        <v>-0.460409460364663</v>
      </c>
      <c r="C231" s="1" t="n">
        <f aca="false">+C230+$D$3</f>
        <v>4.32692307692307</v>
      </c>
      <c r="D231" s="1" t="n">
        <f aca="false">+$E$7+$F$7*B231</f>
        <v>-1.62695759660019</v>
      </c>
    </row>
    <row r="232" customFormat="false" ht="12.75" hidden="false" customHeight="false" outlineLevel="0" collapsed="false">
      <c r="A232" s="1" t="n">
        <f aca="false">+A231+1</f>
        <v>226</v>
      </c>
      <c r="B232" s="1" t="n">
        <f aca="true">NORMSINV(+RAND())</f>
        <v>0.398546306647087</v>
      </c>
      <c r="C232" s="1" t="n">
        <f aca="false">+C231+$D$3</f>
        <v>4.34615384615384</v>
      </c>
      <c r="D232" s="1" t="n">
        <f aca="false">+$E$7+$F$7*B232</f>
        <v>1.94651439722639</v>
      </c>
    </row>
    <row r="233" customFormat="false" ht="12.75" hidden="false" customHeight="false" outlineLevel="0" collapsed="false">
      <c r="A233" s="1" t="n">
        <f aca="false">+A232+1</f>
        <v>227</v>
      </c>
      <c r="B233" s="1" t="n">
        <f aca="true">NORMSINV(+RAND())</f>
        <v>-0.357331570794392</v>
      </c>
      <c r="C233" s="1" t="n">
        <f aca="false">+C232+$D$3</f>
        <v>4.3653846153846</v>
      </c>
      <c r="D233" s="1" t="n">
        <f aca="false">+$E$7+$F$7*B233</f>
        <v>-1.19812765481685</v>
      </c>
    </row>
    <row r="234" customFormat="false" ht="12.75" hidden="false" customHeight="false" outlineLevel="0" collapsed="false">
      <c r="A234" s="1" t="n">
        <f aca="false">+A233+1</f>
        <v>228</v>
      </c>
      <c r="B234" s="1" t="n">
        <f aca="true">NORMSINV(+RAND())</f>
        <v>0.797012573806055</v>
      </c>
      <c r="C234" s="1" t="n">
        <f aca="false">+C233+$D$3</f>
        <v>4.38461538461537</v>
      </c>
      <c r="D234" s="1" t="n">
        <f aca="false">+$E$7+$F$7*B234</f>
        <v>3.60423427159299</v>
      </c>
    </row>
    <row r="235" customFormat="false" ht="12.75" hidden="false" customHeight="false" outlineLevel="0" collapsed="false">
      <c r="A235" s="1" t="n">
        <f aca="false">+A234+1</f>
        <v>229</v>
      </c>
      <c r="B235" s="1" t="n">
        <f aca="true">NORMSINV(+RAND())</f>
        <v>-0.468745207757079</v>
      </c>
      <c r="C235" s="1" t="n">
        <f aca="false">+C234+$D$3</f>
        <v>4.40384615384614</v>
      </c>
      <c r="D235" s="1" t="n">
        <f aca="false">+$E$7+$F$7*B235</f>
        <v>-1.66163640195712</v>
      </c>
    </row>
    <row r="236" customFormat="false" ht="12.75" hidden="false" customHeight="false" outlineLevel="0" collapsed="false">
      <c r="A236" s="1" t="n">
        <f aca="false">+A235+1</f>
        <v>230</v>
      </c>
      <c r="B236" s="1" t="n">
        <f aca="true">NORMSINV(+RAND())</f>
        <v>0.358551744881945</v>
      </c>
      <c r="C236" s="1" t="n">
        <f aca="false">+C235+$D$3</f>
        <v>4.42307692307691</v>
      </c>
      <c r="D236" s="1" t="n">
        <f aca="false">+$E$7+$F$7*B236</f>
        <v>1.78012696278339</v>
      </c>
    </row>
    <row r="237" customFormat="false" ht="12.75" hidden="false" customHeight="false" outlineLevel="0" collapsed="false">
      <c r="A237" s="1" t="n">
        <f aca="false">+A236+1</f>
        <v>231</v>
      </c>
      <c r="B237" s="1" t="n">
        <f aca="true">NORMSINV(+RAND())</f>
        <v>0.420734227280298</v>
      </c>
      <c r="C237" s="1" t="n">
        <f aca="false">+C236+$D$3</f>
        <v>4.44230769230768</v>
      </c>
      <c r="D237" s="1" t="n">
        <f aca="false">+$E$7+$F$7*B237</f>
        <v>2.03882172669442</v>
      </c>
    </row>
    <row r="238" customFormat="false" ht="12.75" hidden="false" customHeight="false" outlineLevel="0" collapsed="false">
      <c r="A238" s="1" t="n">
        <f aca="false">+A237+1</f>
        <v>232</v>
      </c>
      <c r="B238" s="1" t="n">
        <f aca="true">NORMSINV(+RAND())</f>
        <v>0.563374102261184</v>
      </c>
      <c r="C238" s="1" t="n">
        <f aca="false">+C237+$D$3</f>
        <v>4.46153846153845</v>
      </c>
      <c r="D238" s="1" t="n">
        <f aca="false">+$E$7+$F$7*B238</f>
        <v>2.63223947650522</v>
      </c>
    </row>
    <row r="239" customFormat="false" ht="12.75" hidden="false" customHeight="false" outlineLevel="0" collapsed="false">
      <c r="A239" s="1" t="n">
        <f aca="false">+A238+1</f>
        <v>233</v>
      </c>
      <c r="B239" s="1" t="n">
        <f aca="true">NORMSINV(+RAND())</f>
        <v>-0.271759153928265</v>
      </c>
      <c r="C239" s="1" t="n">
        <f aca="false">+C238+$D$3</f>
        <v>4.48076923076922</v>
      </c>
      <c r="D239" s="1" t="n">
        <f aca="false">+$E$7+$F$7*B239</f>
        <v>-0.842124881613543</v>
      </c>
    </row>
    <row r="240" customFormat="false" ht="12.75" hidden="false" customHeight="false" outlineLevel="0" collapsed="false">
      <c r="A240" s="1" t="n">
        <f aca="false">+A239+1</f>
        <v>234</v>
      </c>
      <c r="B240" s="1" t="n">
        <f aca="true">NORMSINV(+RAND())</f>
        <v>-0.784013354330616</v>
      </c>
      <c r="C240" s="1" t="n">
        <f aca="false">+C239+$D$3</f>
        <v>4.49999999999999</v>
      </c>
      <c r="D240" s="1" t="n">
        <f aca="false">+$E$7+$F$7*B240</f>
        <v>-2.97323117271641</v>
      </c>
    </row>
    <row r="241" customFormat="false" ht="12.75" hidden="false" customHeight="false" outlineLevel="0" collapsed="false">
      <c r="A241" s="1" t="n">
        <f aca="false">+A240+1</f>
        <v>235</v>
      </c>
      <c r="B241" s="1" t="n">
        <f aca="true">NORMSINV(+RAND())</f>
        <v>1.36712856191554</v>
      </c>
      <c r="C241" s="1" t="n">
        <f aca="false">+C240+$D$3</f>
        <v>4.51923076923076</v>
      </c>
      <c r="D241" s="1" t="n">
        <f aca="false">+$E$7+$F$7*B241</f>
        <v>5.97606015015902</v>
      </c>
    </row>
    <row r="242" customFormat="false" ht="12.75" hidden="false" customHeight="false" outlineLevel="0" collapsed="false">
      <c r="A242" s="1" t="n">
        <f aca="false">+A241+1</f>
        <v>236</v>
      </c>
      <c r="B242" s="1" t="n">
        <f aca="true">NORMSINV(+RAND())</f>
        <v>-0.932294381073047</v>
      </c>
      <c r="C242" s="1" t="n">
        <f aca="false">+C241+$D$3</f>
        <v>4.53846153846153</v>
      </c>
      <c r="D242" s="1" t="n">
        <f aca="false">+$E$7+$F$7*B242</f>
        <v>-3.59011753244519</v>
      </c>
    </row>
    <row r="243" customFormat="false" ht="12.75" hidden="false" customHeight="false" outlineLevel="0" collapsed="false">
      <c r="A243" s="1" t="n">
        <f aca="false">+A242+1</f>
        <v>237</v>
      </c>
      <c r="B243" s="1" t="n">
        <f aca="true">NORMSINV(+RAND())</f>
        <v>1.84212199600179</v>
      </c>
      <c r="C243" s="1" t="n">
        <f aca="false">+C242+$D$3</f>
        <v>4.5576923076923</v>
      </c>
      <c r="D243" s="1" t="n">
        <f aca="false">+$E$7+$F$7*B243</f>
        <v>7.95215228335906</v>
      </c>
    </row>
    <row r="244" customFormat="false" ht="12.75" hidden="false" customHeight="false" outlineLevel="0" collapsed="false">
      <c r="A244" s="1" t="n">
        <f aca="false">+A243+1</f>
        <v>238</v>
      </c>
      <c r="B244" s="1" t="n">
        <f aca="true">NORMSINV(+RAND())</f>
        <v>1.73253076577873</v>
      </c>
      <c r="C244" s="1" t="n">
        <f aca="false">+C243+$D$3</f>
        <v>4.57692307692307</v>
      </c>
      <c r="D244" s="1" t="n">
        <f aca="false">+$E$7+$F$7*B244</f>
        <v>7.49622520653933</v>
      </c>
    </row>
    <row r="245" customFormat="false" ht="12.75" hidden="false" customHeight="false" outlineLevel="0" collapsed="false">
      <c r="A245" s="1" t="n">
        <f aca="false">+A244+1</f>
        <v>239</v>
      </c>
      <c r="B245" s="1" t="n">
        <f aca="true">NORMSINV(+RAND())</f>
        <v>0.344473257106084</v>
      </c>
      <c r="C245" s="1" t="n">
        <f aca="false">+C244+$D$3</f>
        <v>4.59615384615383</v>
      </c>
      <c r="D245" s="1" t="n">
        <f aca="false">+$E$7+$F$7*B245</f>
        <v>1.7215569132947</v>
      </c>
    </row>
    <row r="246" customFormat="false" ht="12.75" hidden="false" customHeight="false" outlineLevel="0" collapsed="false">
      <c r="A246" s="1" t="n">
        <f aca="false">+A245+1</f>
        <v>240</v>
      </c>
      <c r="B246" s="1" t="n">
        <f aca="true">NORMSINV(+RAND())</f>
        <v>-0.0349375236758925</v>
      </c>
      <c r="C246" s="1" t="n">
        <f aca="false">+C245+$D$3</f>
        <v>4.6153846153846</v>
      </c>
      <c r="D246" s="1" t="n">
        <f aca="false">+$E$7+$F$7*B246</f>
        <v>0.14311265417173</v>
      </c>
    </row>
    <row r="247" customFormat="false" ht="12.75" hidden="false" customHeight="false" outlineLevel="0" collapsed="false">
      <c r="A247" s="1" t="n">
        <f aca="false">+A246+1</f>
        <v>241</v>
      </c>
      <c r="B247" s="1" t="n">
        <f aca="true">NORMSINV(+RAND())</f>
        <v>0.205926798890263</v>
      </c>
      <c r="C247" s="1" t="n">
        <f aca="false">+C246+$D$3</f>
        <v>4.63461538461537</v>
      </c>
      <c r="D247" s="1" t="n">
        <f aca="false">+$E$7+$F$7*B247</f>
        <v>1.145168806605</v>
      </c>
    </row>
    <row r="248" customFormat="false" ht="12.75" hidden="false" customHeight="false" outlineLevel="0" collapsed="false">
      <c r="A248" s="1" t="n">
        <f aca="false">+A247+1</f>
        <v>242</v>
      </c>
      <c r="B248" s="1" t="n">
        <f aca="true">NORMSINV(+RAND())</f>
        <v>-0.215483650341694</v>
      </c>
      <c r="C248" s="1" t="n">
        <f aca="false">+C247+$D$3</f>
        <v>4.65384615384614</v>
      </c>
      <c r="D248" s="1" t="n">
        <f aca="false">+$E$7+$F$7*B248</f>
        <v>-0.608004634997458</v>
      </c>
    </row>
    <row r="249" customFormat="false" ht="12.75" hidden="false" customHeight="false" outlineLevel="0" collapsed="false">
      <c r="A249" s="1" t="n">
        <f aca="false">+A248+1</f>
        <v>243</v>
      </c>
      <c r="B249" s="1" t="n">
        <f aca="true">NORMSINV(+RAND())</f>
        <v>-0.975460196205955</v>
      </c>
      <c r="C249" s="1" t="n">
        <f aca="false">+C248+$D$3</f>
        <v>4.67307692307691</v>
      </c>
      <c r="D249" s="1" t="n">
        <f aca="false">+$E$7+$F$7*B249</f>
        <v>-3.76969817837854</v>
      </c>
    </row>
    <row r="250" customFormat="false" ht="12.75" hidden="false" customHeight="false" outlineLevel="0" collapsed="false">
      <c r="A250" s="1" t="n">
        <f aca="false">+A249+1</f>
        <v>244</v>
      </c>
      <c r="B250" s="1" t="n">
        <f aca="true">NORMSINV(+RAND())</f>
        <v>-0.46117293321433</v>
      </c>
      <c r="C250" s="1" t="n">
        <f aca="false">+C249+$D$3</f>
        <v>4.69230769230768</v>
      </c>
      <c r="D250" s="1" t="n">
        <f aca="false">+$E$7+$F$7*B250</f>
        <v>-1.63013383564661</v>
      </c>
    </row>
    <row r="251" customFormat="false" ht="12.75" hidden="false" customHeight="false" outlineLevel="0" collapsed="false">
      <c r="A251" s="1" t="n">
        <f aca="false">+A250+1</f>
        <v>245</v>
      </c>
      <c r="B251" s="1" t="n">
        <f aca="true">NORMSINV(+RAND())</f>
        <v>0.234607798740447</v>
      </c>
      <c r="C251" s="1" t="n">
        <f aca="false">+C250+$D$3</f>
        <v>4.71153846153845</v>
      </c>
      <c r="D251" s="1" t="n">
        <f aca="false">+$E$7+$F$7*B251</f>
        <v>1.26448897844125</v>
      </c>
    </row>
    <row r="252" customFormat="false" ht="12.75" hidden="false" customHeight="false" outlineLevel="0" collapsed="false">
      <c r="A252" s="1" t="n">
        <f aca="false">+A251+1</f>
        <v>246</v>
      </c>
      <c r="B252" s="1" t="n">
        <f aca="true">NORMSINV(+RAND())</f>
        <v>0.113575363423063</v>
      </c>
      <c r="C252" s="1" t="n">
        <f aca="false">+C251+$D$3</f>
        <v>4.73076923076922</v>
      </c>
      <c r="D252" s="1" t="n">
        <f aca="false">+$E$7+$F$7*B252</f>
        <v>0.760963611289976</v>
      </c>
    </row>
    <row r="253" customFormat="false" ht="12.75" hidden="false" customHeight="false" outlineLevel="0" collapsed="false">
      <c r="A253" s="1" t="n">
        <f aca="false">+A252+1</f>
        <v>247</v>
      </c>
      <c r="B253" s="1" t="n">
        <f aca="true">NORMSINV(+RAND())</f>
        <v>0.139804367936072</v>
      </c>
      <c r="C253" s="1" t="n">
        <f aca="false">+C252+$D$3</f>
        <v>4.74999999999999</v>
      </c>
      <c r="D253" s="1" t="n">
        <f aca="false">+$E$7+$F$7*B253</f>
        <v>0.870082865916163</v>
      </c>
    </row>
    <row r="254" customFormat="false" ht="12.75" hidden="false" customHeight="false" outlineLevel="0" collapsed="false">
      <c r="A254" s="1" t="n">
        <f aca="false">+A253+1</f>
        <v>248</v>
      </c>
      <c r="B254" s="1" t="n">
        <f aca="true">NORMSINV(+RAND())</f>
        <v>1.36822912857975</v>
      </c>
      <c r="C254" s="1" t="n">
        <f aca="false">+C253+$D$3</f>
        <v>4.76923076923076</v>
      </c>
      <c r="D254" s="1" t="n">
        <f aca="false">+$E$7+$F$7*B254</f>
        <v>5.98063878424351</v>
      </c>
    </row>
    <row r="255" customFormat="false" ht="12.75" hidden="false" customHeight="false" outlineLevel="0" collapsed="false">
      <c r="A255" s="1" t="n">
        <f aca="false">+A254+1</f>
        <v>249</v>
      </c>
      <c r="B255" s="1" t="n">
        <f aca="true">NORMSINV(+RAND())</f>
        <v>1.46872122032561</v>
      </c>
      <c r="C255" s="1" t="n">
        <f aca="false">+C254+$D$3</f>
        <v>4.78846153846153</v>
      </c>
      <c r="D255" s="1" t="n">
        <f aca="false">+$E$7+$F$7*B255</f>
        <v>6.39871115682236</v>
      </c>
    </row>
    <row r="256" customFormat="false" ht="12.75" hidden="false" customHeight="false" outlineLevel="0" collapsed="false">
      <c r="A256" s="1" t="n">
        <f aca="false">+A255+1</f>
        <v>250</v>
      </c>
      <c r="B256" s="1" t="n">
        <f aca="true">NORMSINV(+RAND())</f>
        <v>0.609822218623169</v>
      </c>
      <c r="C256" s="1" t="n">
        <f aca="false">+C255+$D$3</f>
        <v>4.8076923076923</v>
      </c>
      <c r="D256" s="1" t="n">
        <f aca="false">+$E$7+$F$7*B256</f>
        <v>2.82547532095736</v>
      </c>
    </row>
    <row r="257" customFormat="false" ht="12.75" hidden="false" customHeight="false" outlineLevel="0" collapsed="false">
      <c r="A257" s="1" t="n">
        <f aca="false">+A256+1</f>
        <v>251</v>
      </c>
      <c r="B257" s="1" t="n">
        <f aca="true">NORMSINV(+RAND())</f>
        <v>-0.754479676618983</v>
      </c>
      <c r="C257" s="1" t="n">
        <f aca="false">+C256+$D$3</f>
        <v>4.82692307692306</v>
      </c>
      <c r="D257" s="1" t="n">
        <f aca="false">+$E$7+$F$7*B257</f>
        <v>-2.85036364655219</v>
      </c>
    </row>
    <row r="258" customFormat="false" ht="12.75" hidden="false" customHeight="false" outlineLevel="0" collapsed="false">
      <c r="A258" s="1" t="n">
        <f aca="false">+A257+1</f>
        <v>252</v>
      </c>
      <c r="B258" s="1" t="n">
        <f aca="true">NORMSINV(+RAND())</f>
        <v>-0.875092548876889</v>
      </c>
      <c r="C258" s="1" t="n">
        <f aca="false">+C257+$D$3</f>
        <v>4.84615384615383</v>
      </c>
      <c r="D258" s="1" t="n">
        <f aca="false">+$E$7+$F$7*B258</f>
        <v>-3.35214352586781</v>
      </c>
    </row>
    <row r="259" customFormat="false" ht="12.75" hidden="false" customHeight="false" outlineLevel="0" collapsed="false">
      <c r="A259" s="1" t="n">
        <f aca="false">+A258+1</f>
        <v>253</v>
      </c>
      <c r="B259" s="1" t="n">
        <f aca="true">NORMSINV(+RAND())</f>
        <v>-1.13090874870307</v>
      </c>
      <c r="C259" s="1" t="n">
        <f aca="false">+C258+$D$3</f>
        <v>4.8653846153846</v>
      </c>
      <c r="D259" s="1" t="n">
        <f aca="false">+$E$7+$F$7*B259</f>
        <v>-4.41640324767662</v>
      </c>
    </row>
    <row r="260" customFormat="false" ht="12.75" hidden="false" customHeight="false" outlineLevel="0" collapsed="false">
      <c r="A260" s="1" t="n">
        <f aca="false">+A259+1</f>
        <v>254</v>
      </c>
      <c r="B260" s="1" t="n">
        <f aca="true">NORMSINV(+RAND())</f>
        <v>-0.385498841450329</v>
      </c>
      <c r="C260" s="1" t="n">
        <f aca="false">+C259+$D$3</f>
        <v>4.88461538461537</v>
      </c>
      <c r="D260" s="1" t="n">
        <f aca="false">+$E$7+$F$7*B260</f>
        <v>-1.31531058401668</v>
      </c>
    </row>
    <row r="261" customFormat="false" ht="12.75" hidden="false" customHeight="false" outlineLevel="0" collapsed="false">
      <c r="A261" s="1" t="n">
        <f aca="false">+A260+1</f>
        <v>255</v>
      </c>
      <c r="B261" s="1" t="n">
        <f aca="true">NORMSINV(+RAND())</f>
        <v>1.81010244188886</v>
      </c>
      <c r="C261" s="1" t="n">
        <f aca="false">+C260+$D$3</f>
        <v>4.90384615384614</v>
      </c>
      <c r="D261" s="1" t="n">
        <f aca="false">+$E$7+$F$7*B261</f>
        <v>7.81894288623793</v>
      </c>
    </row>
    <row r="262" customFormat="false" ht="12.75" hidden="false" customHeight="false" outlineLevel="0" collapsed="false">
      <c r="A262" s="1" t="n">
        <f aca="false">+A261+1</f>
        <v>256</v>
      </c>
      <c r="B262" s="1" t="n">
        <f aca="true">NORMSINV(+RAND())</f>
        <v>-0.0327212067591281</v>
      </c>
      <c r="C262" s="1" t="n">
        <f aca="false">+C261+$D$3</f>
        <v>4.92307692307691</v>
      </c>
      <c r="D262" s="1" t="n">
        <f aca="false">+$E$7+$F$7*B262</f>
        <v>0.152333089886429</v>
      </c>
    </row>
    <row r="263" customFormat="false" ht="12.75" hidden="false" customHeight="false" outlineLevel="0" collapsed="false">
      <c r="A263" s="1" t="n">
        <f aca="false">+A262+1</f>
        <v>257</v>
      </c>
      <c r="B263" s="1" t="n">
        <f aca="true">NORMSINV(+RAND())</f>
        <v>1.11987088944184</v>
      </c>
      <c r="C263" s="1" t="n">
        <f aca="false">+C262+$D$3</f>
        <v>4.94230769230768</v>
      </c>
      <c r="D263" s="1" t="n">
        <f aca="false">+$E$7+$F$7*B263</f>
        <v>4.94740605436387</v>
      </c>
    </row>
    <row r="264" customFormat="false" ht="12.75" hidden="false" customHeight="false" outlineLevel="0" collapsed="false">
      <c r="A264" s="1" t="n">
        <f aca="false">+A263+1</f>
        <v>258</v>
      </c>
      <c r="B264" s="1" t="n">
        <f aca="true">NORMSINV(+RAND())</f>
        <v>-0.196768147233229</v>
      </c>
      <c r="C264" s="1" t="n">
        <f aca="false">+C263+$D$3</f>
        <v>4.96153846153845</v>
      </c>
      <c r="D264" s="1" t="n">
        <f aca="false">+$E$7+$F$7*B264</f>
        <v>-0.530143435647064</v>
      </c>
    </row>
    <row r="265" customFormat="false" ht="12.75" hidden="false" customHeight="false" outlineLevel="0" collapsed="false">
      <c r="A265" s="1" t="n">
        <f aca="false">+A264+1</f>
        <v>259</v>
      </c>
      <c r="B265" s="1" t="n">
        <f aca="true">NORMSINV(+RAND())</f>
        <v>0.967397069371729</v>
      </c>
      <c r="C265" s="1" t="n">
        <f aca="false">+C264+$D$3</f>
        <v>4.98076923076922</v>
      </c>
      <c r="D265" s="1" t="n">
        <f aca="false">+$E$7+$F$7*B265</f>
        <v>4.31307662002311</v>
      </c>
    </row>
    <row r="266" customFormat="false" ht="12.75" hidden="false" customHeight="false" outlineLevel="0" collapsed="false">
      <c r="A266" s="1" t="n">
        <f aca="false">+A265+1</f>
        <v>260</v>
      </c>
      <c r="B266" s="1" t="n">
        <f aca="true">NORMSINV(+RAND())</f>
        <v>1.56039602796884</v>
      </c>
      <c r="C266" s="1" t="n">
        <f aca="false">+C265+$D$3</f>
        <v>4.99999999999999</v>
      </c>
      <c r="D266" s="1" t="n">
        <f aca="false">+$E$7+$F$7*B266</f>
        <v>6.78010141023692</v>
      </c>
    </row>
    <row r="267" customFormat="false" ht="12.75" hidden="false" customHeight="false" outlineLevel="0" collapsed="false">
      <c r="A267" s="1" t="n">
        <f aca="false">+A266+1</f>
        <v>261</v>
      </c>
      <c r="B267" s="1" t="n">
        <f aca="true">NORMSINV(+RAND())</f>
        <v>-0.687529969197124</v>
      </c>
      <c r="C267" s="1" t="n">
        <f aca="false">+C266+$D$3</f>
        <v>5.01923076923076</v>
      </c>
      <c r="D267" s="1" t="n">
        <f aca="false">+$E$7+$F$7*B267</f>
        <v>-2.57183602772124</v>
      </c>
    </row>
    <row r="268" customFormat="false" ht="12.75" hidden="false" customHeight="false" outlineLevel="0" collapsed="false">
      <c r="A268" s="1" t="n">
        <f aca="false">+A267+1</f>
        <v>262</v>
      </c>
      <c r="B268" s="1" t="n">
        <f aca="true">NORMSINV(+RAND())</f>
        <v>-0.654841425274742</v>
      </c>
      <c r="C268" s="1" t="n">
        <f aca="false">+C267+$D$3</f>
        <v>5.03846153846153</v>
      </c>
      <c r="D268" s="1" t="n">
        <f aca="false">+$E$7+$F$7*B268</f>
        <v>-2.43584346476077</v>
      </c>
    </row>
    <row r="269" customFormat="false" ht="12.75" hidden="false" customHeight="false" outlineLevel="0" collapsed="false">
      <c r="A269" s="1" t="n">
        <f aca="false">+A268+1</f>
        <v>263</v>
      </c>
      <c r="B269" s="1" t="n">
        <f aca="true">NORMSINV(+RAND())</f>
        <v>-0.474613428085802</v>
      </c>
      <c r="C269" s="1" t="n">
        <f aca="false">+C268+$D$3</f>
        <v>5.05769230769229</v>
      </c>
      <c r="D269" s="1" t="n">
        <f aca="false">+$E$7+$F$7*B269</f>
        <v>-1.68604967421588</v>
      </c>
    </row>
    <row r="270" customFormat="false" ht="12.75" hidden="false" customHeight="false" outlineLevel="0" collapsed="false">
      <c r="A270" s="1" t="n">
        <f aca="false">+A269+1</f>
        <v>264</v>
      </c>
      <c r="B270" s="1" t="n">
        <f aca="true">NORMSINV(+RAND())</f>
        <v>-1.39781353310768</v>
      </c>
      <c r="C270" s="1" t="n">
        <f aca="false">+C269+$D$3</f>
        <v>5.07692307692306</v>
      </c>
      <c r="D270" s="1" t="n">
        <f aca="false">+$E$7+$F$7*B270</f>
        <v>-5.52679426979681</v>
      </c>
    </row>
    <row r="271" customFormat="false" ht="12.75" hidden="false" customHeight="false" outlineLevel="0" collapsed="false">
      <c r="A271" s="1" t="n">
        <f aca="false">+A270+1</f>
        <v>265</v>
      </c>
      <c r="B271" s="1" t="n">
        <f aca="true">NORMSINV(+RAND())</f>
        <v>0.472189515402122</v>
      </c>
      <c r="C271" s="1" t="n">
        <f aca="false">+C270+$D$3</f>
        <v>5.09615384615383</v>
      </c>
      <c r="D271" s="1" t="n">
        <f aca="false">+$E$7+$F$7*B271</f>
        <v>2.25288866482944</v>
      </c>
    </row>
    <row r="272" customFormat="false" ht="12.75" hidden="false" customHeight="false" outlineLevel="0" collapsed="false">
      <c r="A272" s="1" t="n">
        <f aca="false">+A271+1</f>
        <v>266</v>
      </c>
      <c r="B272" s="1" t="n">
        <f aca="true">NORMSINV(+RAND())</f>
        <v>0.0018459425537823</v>
      </c>
      <c r="C272" s="1" t="n">
        <f aca="false">+C271+$D$3</f>
        <v>5.1153846153846</v>
      </c>
      <c r="D272" s="1" t="n">
        <f aca="false">+$E$7+$F$7*B272</f>
        <v>0.296141123687565</v>
      </c>
    </row>
    <row r="273" customFormat="false" ht="12.75" hidden="false" customHeight="false" outlineLevel="0" collapsed="false">
      <c r="A273" s="1" t="n">
        <f aca="false">+A272+1</f>
        <v>267</v>
      </c>
      <c r="B273" s="1" t="n">
        <f aca="true">NORMSINV(+RAND())</f>
        <v>-1.24883321847606</v>
      </c>
      <c r="C273" s="1" t="n">
        <f aca="false">+C272+$D$3</f>
        <v>5.13461538461537</v>
      </c>
      <c r="D273" s="1" t="n">
        <f aca="false">+$E$7+$F$7*B273</f>
        <v>-4.90699869659786</v>
      </c>
    </row>
    <row r="274" customFormat="false" ht="12.75" hidden="false" customHeight="false" outlineLevel="0" collapsed="false">
      <c r="A274" s="1" t="n">
        <f aca="false">+A273+1</f>
        <v>268</v>
      </c>
      <c r="B274" s="1" t="n">
        <f aca="true">NORMSINV(+RAND())</f>
        <v>0.520785004611441</v>
      </c>
      <c r="C274" s="1" t="n">
        <f aca="false">+C273+$D$3</f>
        <v>5.15384615384614</v>
      </c>
      <c r="D274" s="1" t="n">
        <f aca="false">+$E$7+$F$7*B274</f>
        <v>2.45505812032996</v>
      </c>
    </row>
    <row r="275" customFormat="false" ht="12.75" hidden="false" customHeight="false" outlineLevel="0" collapsed="false">
      <c r="A275" s="1" t="n">
        <f aca="false">+A274+1</f>
        <v>269</v>
      </c>
      <c r="B275" s="1" t="n">
        <f aca="true">NORMSINV(+RAND())</f>
        <v>-1.79147333219993</v>
      </c>
      <c r="C275" s="1" t="n">
        <f aca="false">+C274+$D$3</f>
        <v>5.17307692307691</v>
      </c>
      <c r="D275" s="1" t="n">
        <f aca="false">+$E$7+$F$7*B275</f>
        <v>-7.16451802831519</v>
      </c>
    </row>
    <row r="276" customFormat="false" ht="12.75" hidden="false" customHeight="false" outlineLevel="0" collapsed="false">
      <c r="A276" s="1" t="n">
        <f aca="false">+A275+1</f>
        <v>270</v>
      </c>
      <c r="B276" s="1" t="n">
        <f aca="true">NORMSINV(+RAND())</f>
        <v>-0.801345289466197</v>
      </c>
      <c r="C276" s="1" t="n">
        <f aca="false">+C275+$D$3</f>
        <v>5.19230769230768</v>
      </c>
      <c r="D276" s="1" t="n">
        <f aca="false">+$E$7+$F$7*B276</f>
        <v>-3.04533638137143</v>
      </c>
    </row>
    <row r="277" customFormat="false" ht="12.75" hidden="false" customHeight="false" outlineLevel="0" collapsed="false">
      <c r="A277" s="1" t="n">
        <f aca="false">+A276+1</f>
        <v>271</v>
      </c>
      <c r="B277" s="1" t="n">
        <f aca="true">NORMSINV(+RAND())</f>
        <v>-0.737045876767643</v>
      </c>
      <c r="C277" s="1" t="n">
        <f aca="false">+C276+$D$3</f>
        <v>5.21153846153845</v>
      </c>
      <c r="D277" s="1" t="n">
        <f aca="false">+$E$7+$F$7*B277</f>
        <v>-2.77783465506352</v>
      </c>
    </row>
    <row r="278" customFormat="false" ht="12.75" hidden="false" customHeight="false" outlineLevel="0" collapsed="false">
      <c r="A278" s="1" t="n">
        <f aca="false">+A277+1</f>
        <v>272</v>
      </c>
      <c r="B278" s="1" t="n">
        <f aca="true">NORMSINV(+RAND())</f>
        <v>0.804776276876976</v>
      </c>
      <c r="C278" s="1" t="n">
        <f aca="false">+C277+$D$3</f>
        <v>5.23076923076922</v>
      </c>
      <c r="D278" s="1" t="n">
        <f aca="false">+$E$7+$F$7*B278</f>
        <v>3.63653322871955</v>
      </c>
    </row>
    <row r="279" customFormat="false" ht="12.75" hidden="false" customHeight="false" outlineLevel="0" collapsed="false">
      <c r="A279" s="1" t="n">
        <f aca="false">+A278+1</f>
        <v>273</v>
      </c>
      <c r="B279" s="1" t="n">
        <f aca="true">NORMSINV(+RAND())</f>
        <v>1.87057151161534</v>
      </c>
      <c r="C279" s="1" t="n">
        <f aca="false">+C278+$D$3</f>
        <v>5.24999999999999</v>
      </c>
      <c r="D279" s="1" t="n">
        <f aca="false">+$E$7+$F$7*B279</f>
        <v>8.07050942255917</v>
      </c>
    </row>
    <row r="280" customFormat="false" ht="12.75" hidden="false" customHeight="false" outlineLevel="0" collapsed="false">
      <c r="A280" s="1" t="n">
        <f aca="false">+A279+1</f>
        <v>274</v>
      </c>
      <c r="B280" s="1" t="n">
        <f aca="true">NORMSINV(+RAND())</f>
        <v>-1.69212019319942</v>
      </c>
      <c r="C280" s="1" t="n">
        <f aca="false">+C279+$D$3</f>
        <v>5.26923076923076</v>
      </c>
      <c r="D280" s="1" t="n">
        <f aca="false">+$E$7+$F$7*B280</f>
        <v>-6.75118398557139</v>
      </c>
    </row>
    <row r="281" customFormat="false" ht="12.75" hidden="false" customHeight="false" outlineLevel="0" collapsed="false">
      <c r="A281" s="1" t="n">
        <f aca="false">+A280+1</f>
        <v>275</v>
      </c>
      <c r="B281" s="1" t="n">
        <f aca="true">NORMSINV(+RAND())</f>
        <v>0.121245122706041</v>
      </c>
      <c r="C281" s="1" t="n">
        <f aca="false">+C280+$D$3</f>
        <v>5.28846153846152</v>
      </c>
      <c r="D281" s="1" t="n">
        <f aca="false">+$E$7+$F$7*B281</f>
        <v>0.792871738634486</v>
      </c>
    </row>
    <row r="282" customFormat="false" ht="12.75" hidden="false" customHeight="false" outlineLevel="0" collapsed="false">
      <c r="A282" s="1" t="n">
        <f aca="false">+A281+1</f>
        <v>276</v>
      </c>
      <c r="B282" s="1" t="n">
        <f aca="true">NORMSINV(+RAND())</f>
        <v>0.200062090651632</v>
      </c>
      <c r="C282" s="1" t="n">
        <f aca="false">+C281+$D$3</f>
        <v>5.30769230769229</v>
      </c>
      <c r="D282" s="1" t="n">
        <f aca="false">+$E$7+$F$7*B282</f>
        <v>1.12077014552421</v>
      </c>
    </row>
    <row r="283" customFormat="false" ht="12.75" hidden="false" customHeight="false" outlineLevel="0" collapsed="false">
      <c r="A283" s="1" t="n">
        <f aca="false">+A282+1</f>
        <v>277</v>
      </c>
      <c r="B283" s="1" t="n">
        <f aca="true">NORMSINV(+RAND())</f>
        <v>-0.459659681199893</v>
      </c>
      <c r="C283" s="1" t="n">
        <f aca="false">+C282+$D$3</f>
        <v>5.32692307692306</v>
      </c>
      <c r="D283" s="1" t="n">
        <f aca="false">+$E$7+$F$7*B283</f>
        <v>-1.62383832672651</v>
      </c>
    </row>
    <row r="284" customFormat="false" ht="12.75" hidden="false" customHeight="false" outlineLevel="0" collapsed="false">
      <c r="A284" s="1" t="n">
        <f aca="false">+A283+1</f>
        <v>278</v>
      </c>
      <c r="B284" s="1" t="n">
        <f aca="true">NORMSINV(+RAND())</f>
        <v>-0.942576237196984</v>
      </c>
      <c r="C284" s="1" t="n">
        <f aca="false">+C283+$D$3</f>
        <v>5.34615384615383</v>
      </c>
      <c r="D284" s="1" t="n">
        <f aca="false">+$E$7+$F$7*B284</f>
        <v>-3.6328926395165</v>
      </c>
    </row>
    <row r="285" customFormat="false" ht="12.75" hidden="false" customHeight="false" outlineLevel="0" collapsed="false">
      <c r="A285" s="1" t="n">
        <f aca="false">+A284+1</f>
        <v>279</v>
      </c>
      <c r="B285" s="1" t="n">
        <f aca="true">NORMSINV(+RAND())</f>
        <v>-0.15118687179024</v>
      </c>
      <c r="C285" s="1" t="n">
        <f aca="false">+C284+$D$3</f>
        <v>5.3653846153846</v>
      </c>
      <c r="D285" s="1" t="n">
        <f aca="false">+$E$7+$F$7*B285</f>
        <v>-0.340513867403899</v>
      </c>
    </row>
    <row r="286" customFormat="false" ht="12.75" hidden="false" customHeight="false" outlineLevel="0" collapsed="false">
      <c r="A286" s="1" t="n">
        <f aca="false">+A285+1</f>
        <v>280</v>
      </c>
      <c r="B286" s="1" t="n">
        <f aca="true">NORMSINV(+RAND())</f>
        <v>0.640401355391663</v>
      </c>
      <c r="C286" s="1" t="n">
        <f aca="false">+C285+$D$3</f>
        <v>5.38461538461537</v>
      </c>
      <c r="D286" s="1" t="n">
        <f aca="false">+$E$7+$F$7*B286</f>
        <v>2.95269221970148</v>
      </c>
    </row>
    <row r="287" customFormat="false" ht="12.75" hidden="false" customHeight="false" outlineLevel="0" collapsed="false">
      <c r="A287" s="1" t="n">
        <f aca="false">+A286+1</f>
        <v>281</v>
      </c>
      <c r="B287" s="1" t="n">
        <f aca="true">NORMSINV(+RAND())</f>
        <v>-0.899810734766553</v>
      </c>
      <c r="C287" s="1" t="n">
        <f aca="false">+C286+$D$3</f>
        <v>5.40384615384614</v>
      </c>
      <c r="D287" s="1" t="n">
        <f aca="false">+$E$7+$F$7*B287</f>
        <v>-3.45497739509277</v>
      </c>
    </row>
    <row r="288" customFormat="false" ht="12.75" hidden="false" customHeight="false" outlineLevel="0" collapsed="false">
      <c r="A288" s="1" t="n">
        <f aca="false">+A287+1</f>
        <v>282</v>
      </c>
      <c r="B288" s="1" t="n">
        <f aca="true">NORMSINV(+RAND())</f>
        <v>0.117485017187552</v>
      </c>
      <c r="C288" s="1" t="n">
        <f aca="false">+C287+$D$3</f>
        <v>5.42307692307691</v>
      </c>
      <c r="D288" s="1" t="n">
        <f aca="false">+$E$7+$F$7*B288</f>
        <v>0.777228754117486</v>
      </c>
    </row>
    <row r="289" customFormat="false" ht="12.75" hidden="false" customHeight="false" outlineLevel="0" collapsed="false">
      <c r="A289" s="1" t="n">
        <f aca="false">+A288+1</f>
        <v>283</v>
      </c>
      <c r="B289" s="1" t="n">
        <f aca="true">NORMSINV(+RAND())</f>
        <v>0.122299155191271</v>
      </c>
      <c r="C289" s="1" t="n">
        <f aca="false">+C288+$D$3</f>
        <v>5.44230769230768</v>
      </c>
      <c r="D289" s="1" t="n">
        <f aca="false">+$E$7+$F$7*B289</f>
        <v>0.797256778832373</v>
      </c>
    </row>
    <row r="290" customFormat="false" ht="12.75" hidden="false" customHeight="false" outlineLevel="0" collapsed="false">
      <c r="A290" s="1" t="n">
        <f aca="false">+A289+1</f>
        <v>284</v>
      </c>
      <c r="B290" s="1" t="n">
        <f aca="true">NORMSINV(+RAND())</f>
        <v>-0.884367258576785</v>
      </c>
      <c r="C290" s="1" t="n">
        <f aca="false">+C289+$D$3</f>
        <v>5.46153846153845</v>
      </c>
      <c r="D290" s="1" t="n">
        <f aca="false">+$E$7+$F$7*B290</f>
        <v>-3.39072865054629</v>
      </c>
    </row>
    <row r="291" customFormat="false" ht="12.75" hidden="false" customHeight="false" outlineLevel="0" collapsed="false">
      <c r="A291" s="1" t="n">
        <f aca="false">+A290+1</f>
        <v>285</v>
      </c>
      <c r="B291" s="1" t="n">
        <f aca="true">NORMSINV(+RAND())</f>
        <v>-1.56568640942935</v>
      </c>
      <c r="C291" s="1" t="n">
        <f aca="false">+C290+$D$3</f>
        <v>5.48076923076922</v>
      </c>
      <c r="D291" s="1" t="n">
        <f aca="false">+$E$7+$F$7*B291</f>
        <v>-6.22518765057071</v>
      </c>
    </row>
    <row r="292" customFormat="false" ht="12.75" hidden="false" customHeight="false" outlineLevel="0" collapsed="false">
      <c r="A292" s="1" t="n">
        <f aca="false">+A291+1</f>
        <v>286</v>
      </c>
      <c r="B292" s="1" t="n">
        <f aca="true">NORMSINV(+RAND())</f>
        <v>0.432904717722962</v>
      </c>
      <c r="C292" s="1" t="n">
        <f aca="false">+C291+$D$3</f>
        <v>5.49999999999999</v>
      </c>
      <c r="D292" s="1" t="n">
        <f aca="false">+$E$7+$F$7*B292</f>
        <v>2.0894540274697</v>
      </c>
    </row>
    <row r="293" customFormat="false" ht="12.75" hidden="false" customHeight="false" outlineLevel="0" collapsed="false">
      <c r="A293" s="1" t="n">
        <f aca="false">+A292+1</f>
        <v>287</v>
      </c>
      <c r="B293" s="1" t="n">
        <f aca="true">NORMSINV(+RAND())</f>
        <v>1.22225667947013</v>
      </c>
      <c r="C293" s="1" t="n">
        <f aca="false">+C292+$D$3</f>
        <v>5.51923076923075</v>
      </c>
      <c r="D293" s="1" t="n">
        <f aca="false">+$E$7+$F$7*B293</f>
        <v>5.37335668800913</v>
      </c>
    </row>
    <row r="294" customFormat="false" ht="12.75" hidden="false" customHeight="false" outlineLevel="0" collapsed="false">
      <c r="A294" s="1" t="n">
        <f aca="false">+A293+1</f>
        <v>288</v>
      </c>
      <c r="B294" s="1" t="n">
        <f aca="true">NORMSINV(+RAND())</f>
        <v>-1.37571327277694</v>
      </c>
      <c r="C294" s="1" t="n">
        <f aca="false">+C293+$D$3</f>
        <v>5.53846153846152</v>
      </c>
      <c r="D294" s="1" t="n">
        <f aca="false">+$E$7+$F$7*B294</f>
        <v>-5.43485162923111</v>
      </c>
    </row>
    <row r="295" customFormat="false" ht="12.75" hidden="false" customHeight="false" outlineLevel="0" collapsed="false">
      <c r="A295" s="1" t="n">
        <f aca="false">+A294+1</f>
        <v>289</v>
      </c>
      <c r="B295" s="1" t="n">
        <f aca="true">NORMSINV(+RAND())</f>
        <v>0.464336014236128</v>
      </c>
      <c r="C295" s="1" t="n">
        <f aca="false">+C294+$D$3</f>
        <v>5.55769230769229</v>
      </c>
      <c r="D295" s="1" t="n">
        <f aca="false">+$E$7+$F$7*B295</f>
        <v>2.2202161250457</v>
      </c>
    </row>
    <row r="296" customFormat="false" ht="12.75" hidden="false" customHeight="false" outlineLevel="0" collapsed="false">
      <c r="A296" s="1" t="n">
        <f aca="false">+A295+1</f>
        <v>290</v>
      </c>
      <c r="B296" s="1" t="n">
        <f aca="true">NORMSINV(+RAND())</f>
        <v>1.10579807436544</v>
      </c>
      <c r="C296" s="1" t="n">
        <f aca="false">+C295+$D$3</f>
        <v>5.57692307692306</v>
      </c>
      <c r="D296" s="1" t="n">
        <f aca="false">+$E$7+$F$7*B296</f>
        <v>4.88885960473148</v>
      </c>
    </row>
    <row r="297" customFormat="false" ht="12.75" hidden="false" customHeight="false" outlineLevel="0" collapsed="false">
      <c r="A297" s="1" t="n">
        <f aca="false">+A296+1</f>
        <v>291</v>
      </c>
      <c r="B297" s="1" t="n">
        <f aca="true">NORMSINV(+RAND())</f>
        <v>0.192292585415423</v>
      </c>
      <c r="C297" s="1" t="n">
        <f aca="false">+C296+$D$3</f>
        <v>5.59615384615383</v>
      </c>
      <c r="D297" s="1" t="n">
        <f aca="false">+$E$7+$F$7*B297</f>
        <v>1.08844704993098</v>
      </c>
    </row>
    <row r="298" customFormat="false" ht="12.75" hidden="false" customHeight="false" outlineLevel="0" collapsed="false">
      <c r="A298" s="1" t="n">
        <f aca="false">+A297+1</f>
        <v>292</v>
      </c>
      <c r="B298" s="1" t="n">
        <f aca="true">NORMSINV(+RAND())</f>
        <v>-0.31597352508687</v>
      </c>
      <c r="C298" s="1" t="n">
        <f aca="false">+C297+$D$3</f>
        <v>5.6153846153846</v>
      </c>
      <c r="D298" s="1" t="n">
        <f aca="false">+$E$7+$F$7*B298</f>
        <v>-1.02606778429594</v>
      </c>
    </row>
    <row r="299" customFormat="false" ht="12.75" hidden="false" customHeight="false" outlineLevel="0" collapsed="false">
      <c r="A299" s="1" t="n">
        <f aca="false">+A298+1</f>
        <v>293</v>
      </c>
      <c r="B299" s="1" t="n">
        <f aca="true">NORMSINV(+RAND())</f>
        <v>1.08595727642845</v>
      </c>
      <c r="C299" s="1" t="n">
        <f aca="false">+C298+$D$3</f>
        <v>5.63461538461537</v>
      </c>
      <c r="D299" s="1" t="n">
        <f aca="false">+$E$7+$F$7*B299</f>
        <v>4.80631689591462</v>
      </c>
    </row>
    <row r="300" customFormat="false" ht="12.75" hidden="false" customHeight="false" outlineLevel="0" collapsed="false">
      <c r="A300" s="1" t="n">
        <f aca="false">+A299+1</f>
        <v>294</v>
      </c>
      <c r="B300" s="1" t="n">
        <f aca="true">NORMSINV(+RAND())</f>
        <v>-1.26552858779289</v>
      </c>
      <c r="C300" s="1" t="n">
        <f aca="false">+C299+$D$3</f>
        <v>5.65384615384614</v>
      </c>
      <c r="D300" s="1" t="n">
        <f aca="false">+$E$7+$F$7*B300</f>
        <v>-4.97645563136862</v>
      </c>
    </row>
    <row r="301" customFormat="false" ht="12.75" hidden="false" customHeight="false" outlineLevel="0" collapsed="false">
      <c r="A301" s="1" t="n">
        <f aca="false">+A300+1</f>
        <v>295</v>
      </c>
      <c r="B301" s="1" t="n">
        <f aca="true">NORMSINV(+RAND())</f>
        <v>-0.471096828070785</v>
      </c>
      <c r="C301" s="1" t="n">
        <f aca="false">+C300+$D$3</f>
        <v>5.67307692307691</v>
      </c>
      <c r="D301" s="1" t="n">
        <f aca="false">+$E$7+$F$7*B301</f>
        <v>-1.67141973382807</v>
      </c>
    </row>
    <row r="302" customFormat="false" ht="12.75" hidden="false" customHeight="false" outlineLevel="0" collapsed="false">
      <c r="A302" s="1" t="n">
        <f aca="false">+A301+1</f>
        <v>296</v>
      </c>
      <c r="B302" s="1" t="n">
        <f aca="true">NORMSINV(+RAND())</f>
        <v>-1.59206890805561</v>
      </c>
      <c r="C302" s="1" t="n">
        <f aca="false">+C301+$D$3</f>
        <v>5.69230769230768</v>
      </c>
      <c r="D302" s="1" t="n">
        <f aca="false">+$E$7+$F$7*B302</f>
        <v>-6.33494547930748</v>
      </c>
    </row>
    <row r="303" customFormat="false" ht="12.75" hidden="false" customHeight="false" outlineLevel="0" collapsed="false">
      <c r="A303" s="1" t="n">
        <f aca="false">+A302+1</f>
        <v>297</v>
      </c>
      <c r="B303" s="1" t="n">
        <f aca="true">NORMSINV(+RAND())</f>
        <v>1.37247015423239</v>
      </c>
      <c r="C303" s="1" t="n">
        <f aca="false">+C302+$D$3</f>
        <v>5.71153846153845</v>
      </c>
      <c r="D303" s="1" t="n">
        <f aca="false">+$E$7+$F$7*B303</f>
        <v>5.99828251745638</v>
      </c>
    </row>
    <row r="304" customFormat="false" ht="12.75" hidden="false" customHeight="false" outlineLevel="0" collapsed="false">
      <c r="A304" s="1" t="n">
        <f aca="false">+A303+1</f>
        <v>298</v>
      </c>
      <c r="B304" s="1" t="n">
        <f aca="true">NORMSINV(+RAND())</f>
        <v>1.46145864495477</v>
      </c>
      <c r="C304" s="1" t="n">
        <f aca="false">+C303+$D$3</f>
        <v>5.73076923076922</v>
      </c>
      <c r="D304" s="1" t="n">
        <f aca="false">+$E$7+$F$7*B304</f>
        <v>6.36849701694756</v>
      </c>
    </row>
    <row r="305" customFormat="false" ht="12.75" hidden="false" customHeight="false" outlineLevel="0" collapsed="false">
      <c r="A305" s="1" t="n">
        <f aca="false">+A304+1</f>
        <v>299</v>
      </c>
      <c r="B305" s="1" t="n">
        <f aca="true">NORMSINV(+RAND())</f>
        <v>1.68035370993154</v>
      </c>
      <c r="C305" s="1" t="n">
        <f aca="false">+C304+$D$3</f>
        <v>5.74999999999998</v>
      </c>
      <c r="D305" s="1" t="n">
        <f aca="false">+$E$7+$F$7*B305</f>
        <v>7.27915553316269</v>
      </c>
    </row>
    <row r="306" customFormat="false" ht="12.75" hidden="false" customHeight="false" outlineLevel="0" collapsed="false">
      <c r="A306" s="1" t="n">
        <f aca="false">+A305+1</f>
        <v>300</v>
      </c>
      <c r="B306" s="1" t="n">
        <f aca="true">NORMSINV(+RAND())</f>
        <v>0.103040324298493</v>
      </c>
      <c r="C306" s="1" t="n">
        <f aca="false">+C305+$D$3</f>
        <v>5.76923076923075</v>
      </c>
      <c r="D306" s="1" t="n">
        <f aca="false">+$E$7+$F$7*B306</f>
        <v>0.71713519926768</v>
      </c>
    </row>
    <row r="307" customFormat="false" ht="12.75" hidden="false" customHeight="false" outlineLevel="0" collapsed="false">
      <c r="A307" s="1" t="n">
        <f aca="false">+A306+1</f>
        <v>301</v>
      </c>
      <c r="B307" s="1" t="n">
        <f aca="true">NORMSINV(+RAND())</f>
        <v>0.799174455958062</v>
      </c>
      <c r="C307" s="1" t="n">
        <f aca="false">+C306+$D$3</f>
        <v>5.78846153846152</v>
      </c>
      <c r="D307" s="1" t="n">
        <f aca="false">+$E$7+$F$7*B307</f>
        <v>3.61322824499749</v>
      </c>
    </row>
    <row r="308" customFormat="false" ht="12.75" hidden="false" customHeight="false" outlineLevel="0" collapsed="false">
      <c r="A308" s="1" t="n">
        <f aca="false">+A307+1</f>
        <v>302</v>
      </c>
      <c r="B308" s="1" t="n">
        <f aca="true">NORMSINV(+RAND())</f>
        <v>-0.202768245522848</v>
      </c>
      <c r="C308" s="1" t="n">
        <f aca="false">+C307+$D$3</f>
        <v>5.80769230769229</v>
      </c>
      <c r="D308" s="1" t="n">
        <f aca="false">+$E$7+$F$7*B308</f>
        <v>-0.555105353386732</v>
      </c>
    </row>
    <row r="309" customFormat="false" ht="12.75" hidden="false" customHeight="false" outlineLevel="0" collapsed="false">
      <c r="A309" s="1" t="n">
        <f aca="false">+A308+1</f>
        <v>303</v>
      </c>
      <c r="B309" s="1" t="n">
        <f aca="true">NORMSINV(+RAND())</f>
        <v>0.751489600997696</v>
      </c>
      <c r="C309" s="1" t="n">
        <f aca="false">+C308+$D$3</f>
        <v>5.82692307692306</v>
      </c>
      <c r="D309" s="1" t="n">
        <f aca="false">+$E$7+$F$7*B309</f>
        <v>3.41484725697135</v>
      </c>
    </row>
    <row r="310" customFormat="false" ht="12.75" hidden="false" customHeight="false" outlineLevel="0" collapsed="false">
      <c r="A310" s="1" t="n">
        <f aca="false">+A309+1</f>
        <v>304</v>
      </c>
      <c r="B310" s="1" t="n">
        <f aca="true">NORMSINV(+RAND())</f>
        <v>1.16469809870557</v>
      </c>
      <c r="C310" s="1" t="n">
        <f aca="false">+C309+$D$3</f>
        <v>5.84615384615383</v>
      </c>
      <c r="D310" s="1" t="n">
        <f aca="false">+$E$7+$F$7*B310</f>
        <v>5.13389851767502</v>
      </c>
    </row>
    <row r="311" customFormat="false" ht="12.75" hidden="false" customHeight="false" outlineLevel="0" collapsed="false">
      <c r="A311" s="1" t="n">
        <f aca="false">+A310+1</f>
        <v>305</v>
      </c>
      <c r="B311" s="1" t="n">
        <f aca="true">NORMSINV(+RAND())</f>
        <v>-0.0360434438278283</v>
      </c>
      <c r="C311" s="1" t="n">
        <f aca="false">+C310+$D$3</f>
        <v>5.8653846153846</v>
      </c>
      <c r="D311" s="1" t="n">
        <f aca="false">+$E$7+$F$7*B311</f>
        <v>0.138511748232068</v>
      </c>
    </row>
    <row r="312" customFormat="false" ht="12.75" hidden="false" customHeight="false" outlineLevel="0" collapsed="false">
      <c r="A312" s="1" t="n">
        <f aca="false">+A311+1</f>
        <v>306</v>
      </c>
      <c r="B312" s="1" t="n">
        <f aca="true">NORMSINV(+RAND())</f>
        <v>1.10152188499195</v>
      </c>
      <c r="C312" s="1" t="n">
        <f aca="false">+C311+$D$3</f>
        <v>5.88461538461537</v>
      </c>
      <c r="D312" s="1" t="n">
        <f aca="false">+$E$7+$F$7*B312</f>
        <v>4.8710695815972</v>
      </c>
    </row>
    <row r="313" customFormat="false" ht="12.75" hidden="false" customHeight="false" outlineLevel="0" collapsed="false">
      <c r="A313" s="1" t="n">
        <f aca="false">+A312+1</f>
        <v>307</v>
      </c>
      <c r="B313" s="1" t="n">
        <f aca="true">NORMSINV(+RAND())</f>
        <v>0.722934922676942</v>
      </c>
      <c r="C313" s="1" t="n">
        <f aca="false">+C312+$D$3</f>
        <v>5.90384615384614</v>
      </c>
      <c r="D313" s="1" t="n">
        <f aca="false">+$E$7+$F$7*B313</f>
        <v>3.29605261446382</v>
      </c>
    </row>
    <row r="314" customFormat="false" ht="12.75" hidden="false" customHeight="false" outlineLevel="0" collapsed="false">
      <c r="A314" s="1" t="n">
        <f aca="false">+A313+1</f>
        <v>308</v>
      </c>
      <c r="B314" s="1" t="n">
        <f aca="true">NORMSINV(+RAND())</f>
        <v>-0.7796973569361</v>
      </c>
      <c r="C314" s="1" t="n">
        <f aca="false">+C313+$D$3</f>
        <v>5.92307692307691</v>
      </c>
      <c r="D314" s="1" t="n">
        <f aca="false">+$E$7+$F$7*B314</f>
        <v>-2.95527553820407</v>
      </c>
    </row>
    <row r="315" customFormat="false" ht="12.75" hidden="false" customHeight="false" outlineLevel="0" collapsed="false">
      <c r="A315" s="1" t="n">
        <f aca="false">+A314+1</f>
        <v>309</v>
      </c>
      <c r="B315" s="1" t="n">
        <f aca="true">NORMSINV(+RAND())</f>
        <v>0.240260255259859</v>
      </c>
      <c r="C315" s="1" t="n">
        <f aca="false">+C314+$D$3</f>
        <v>5.94230769230768</v>
      </c>
      <c r="D315" s="1" t="n">
        <f aca="false">+$E$7+$F$7*B315</f>
        <v>1.28800461899479</v>
      </c>
    </row>
    <row r="316" customFormat="false" ht="12.75" hidden="false" customHeight="false" outlineLevel="0" collapsed="false">
      <c r="A316" s="1" t="n">
        <f aca="false">+A315+1</f>
        <v>310</v>
      </c>
      <c r="B316" s="1" t="n">
        <f aca="true">NORMSINV(+RAND())</f>
        <v>0.486054170518872</v>
      </c>
      <c r="C316" s="1" t="n">
        <f aca="false">+C315+$D$3</f>
        <v>5.96153846153845</v>
      </c>
      <c r="D316" s="1" t="n">
        <f aca="false">+$E$7+$F$7*B316</f>
        <v>2.31056911668336</v>
      </c>
    </row>
    <row r="317" customFormat="false" ht="12.75" hidden="false" customHeight="false" outlineLevel="0" collapsed="false">
      <c r="A317" s="1" t="n">
        <f aca="false">+A316+1</f>
        <v>311</v>
      </c>
      <c r="B317" s="1" t="n">
        <f aca="true">NORMSINV(+RAND())</f>
        <v>-1.65388541470262</v>
      </c>
      <c r="C317" s="1" t="n">
        <f aca="false">+C316+$D$3</f>
        <v>5.98076923076921</v>
      </c>
      <c r="D317" s="1" t="n">
        <f aca="false">+$E$7+$F$7*B317</f>
        <v>-6.59211769206038</v>
      </c>
    </row>
    <row r="318" customFormat="false" ht="12.75" hidden="false" customHeight="false" outlineLevel="0" collapsed="false">
      <c r="A318" s="1" t="n">
        <f aca="false">+A317+1</f>
        <v>312</v>
      </c>
      <c r="B318" s="1" t="n">
        <f aca="true">NORMSINV(+RAND())</f>
        <v>0.776836443995607</v>
      </c>
      <c r="C318" s="1" t="n">
        <f aca="false">+C317+$D$3</f>
        <v>5.99999999999998</v>
      </c>
      <c r="D318" s="1" t="n">
        <f aca="false">+$E$7+$F$7*B318</f>
        <v>3.52029649785608</v>
      </c>
    </row>
    <row r="319" customFormat="false" ht="12.75" hidden="false" customHeight="false" outlineLevel="0" collapsed="false">
      <c r="A319" s="1" t="n">
        <f aca="false">+A318+1</f>
        <v>313</v>
      </c>
      <c r="B319" s="1" t="n">
        <f aca="true">NORMSINV(+RAND())</f>
        <v>-0.100460967668536</v>
      </c>
      <c r="C319" s="1" t="n">
        <f aca="false">+C318+$D$3</f>
        <v>6.01923076923075</v>
      </c>
      <c r="D319" s="1" t="n">
        <f aca="false">+$E$7+$F$7*B319</f>
        <v>-0.12948135012881</v>
      </c>
    </row>
    <row r="320" customFormat="false" ht="12.75" hidden="false" customHeight="false" outlineLevel="0" collapsed="false">
      <c r="A320" s="1" t="n">
        <f aca="false">+A319+1</f>
        <v>314</v>
      </c>
      <c r="B320" s="1" t="n">
        <f aca="true">NORMSINV(+RAND())</f>
        <v>-1.03611892935442</v>
      </c>
      <c r="C320" s="1" t="n">
        <f aca="false">+C319+$D$3</f>
        <v>6.03846153846152</v>
      </c>
      <c r="D320" s="1" t="n">
        <f aca="false">+$E$7+$F$7*B320</f>
        <v>-4.02205376223026</v>
      </c>
    </row>
    <row r="321" customFormat="false" ht="12.75" hidden="false" customHeight="false" outlineLevel="0" collapsed="false">
      <c r="A321" s="1" t="n">
        <f aca="false">+A320+1</f>
        <v>315</v>
      </c>
      <c r="B321" s="1" t="n">
        <f aca="true">NORMSINV(+RAND())</f>
        <v>2.12504239408504</v>
      </c>
      <c r="C321" s="1" t="n">
        <f aca="false">+C320+$D$3</f>
        <v>6.05769230769229</v>
      </c>
      <c r="D321" s="1" t="n">
        <f aca="false">+$E$7+$F$7*B321</f>
        <v>9.1291722858558</v>
      </c>
    </row>
    <row r="322" customFormat="false" ht="12.75" hidden="false" customHeight="false" outlineLevel="0" collapsed="false">
      <c r="A322" s="1" t="n">
        <f aca="false">+A321+1</f>
        <v>316</v>
      </c>
      <c r="B322" s="1" t="n">
        <f aca="true">NORMSINV(+RAND())</f>
        <v>0.0527732060627063</v>
      </c>
      <c r="C322" s="1" t="n">
        <f aca="false">+C321+$D$3</f>
        <v>6.07692307692306</v>
      </c>
      <c r="D322" s="1" t="n">
        <f aca="false">+$E$7+$F$7*B322</f>
        <v>0.508011346649671</v>
      </c>
    </row>
    <row r="323" customFormat="false" ht="12.75" hidden="false" customHeight="false" outlineLevel="0" collapsed="false">
      <c r="A323" s="1" t="n">
        <f aca="false">+A322+1</f>
        <v>317</v>
      </c>
      <c r="B323" s="1" t="n">
        <f aca="true">NORMSINV(+RAND())</f>
        <v>-0.0308535946718033</v>
      </c>
      <c r="C323" s="1" t="n">
        <f aca="false">+C322+$D$3</f>
        <v>6.09615384615383</v>
      </c>
      <c r="D323" s="1" t="n">
        <f aca="false">+$E$7+$F$7*B323</f>
        <v>0.160102825821266</v>
      </c>
    </row>
    <row r="324" customFormat="false" ht="12.75" hidden="false" customHeight="false" outlineLevel="0" collapsed="false">
      <c r="A324" s="1" t="n">
        <f aca="false">+A323+1</f>
        <v>318</v>
      </c>
      <c r="B324" s="1" t="n">
        <f aca="true">NORMSINV(+RAND())</f>
        <v>-0.863508127771743</v>
      </c>
      <c r="C324" s="1" t="n">
        <f aca="false">+C323+$D$3</f>
        <v>6.1153846153846</v>
      </c>
      <c r="D324" s="1" t="n">
        <f aca="false">+$E$7+$F$7*B324</f>
        <v>-3.30394942091646</v>
      </c>
    </row>
    <row r="325" customFormat="false" ht="12.75" hidden="false" customHeight="false" outlineLevel="0" collapsed="false">
      <c r="A325" s="1" t="n">
        <f aca="false">+A324+1</f>
        <v>319</v>
      </c>
      <c r="B325" s="1" t="n">
        <f aca="true">NORMSINV(+RAND())</f>
        <v>-0.783497243699181</v>
      </c>
      <c r="C325" s="1" t="n">
        <f aca="false">+C324+$D$3</f>
        <v>6.13461538461537</v>
      </c>
      <c r="D325" s="1" t="n">
        <f aca="false">+$E$7+$F$7*B325</f>
        <v>-2.97108402270243</v>
      </c>
    </row>
    <row r="326" customFormat="false" ht="12.75" hidden="false" customHeight="false" outlineLevel="0" collapsed="false">
      <c r="A326" s="1" t="n">
        <f aca="false">+A325+1</f>
        <v>320</v>
      </c>
      <c r="B326" s="1" t="n">
        <f aca="true">NORMSINV(+RAND())</f>
        <v>1.12783495962453</v>
      </c>
      <c r="C326" s="1" t="n">
        <f aca="false">+C325+$D$3</f>
        <v>6.15384615384614</v>
      </c>
      <c r="D326" s="1" t="n">
        <f aca="false">+$E$7+$F$7*B326</f>
        <v>4.98053858906206</v>
      </c>
    </row>
    <row r="327" customFormat="false" ht="12.75" hidden="false" customHeight="false" outlineLevel="0" collapsed="false">
      <c r="A327" s="1" t="n">
        <f aca="false">+A326+1</f>
        <v>321</v>
      </c>
      <c r="B327" s="1" t="n">
        <f aca="true">NORMSINV(+RAND())</f>
        <v>-0.199730025047538</v>
      </c>
      <c r="C327" s="1" t="n">
        <f aca="false">+C326+$D$3</f>
        <v>6.17307692307691</v>
      </c>
      <c r="D327" s="1" t="n">
        <f aca="false">+$E$7+$F$7*B327</f>
        <v>-0.542465592183007</v>
      </c>
    </row>
    <row r="328" customFormat="false" ht="12.75" hidden="false" customHeight="false" outlineLevel="0" collapsed="false">
      <c r="A328" s="1" t="n">
        <f aca="false">+A327+1</f>
        <v>322</v>
      </c>
      <c r="B328" s="1" t="n">
        <f aca="true">NORMSINV(+RAND())</f>
        <v>-0.700039691967301</v>
      </c>
      <c r="C328" s="1" t="n">
        <f aca="false">+C327+$D$3</f>
        <v>6.19230769230768</v>
      </c>
      <c r="D328" s="1" t="n">
        <f aca="false">+$E$7+$F$7*B328</f>
        <v>-2.62387962028629</v>
      </c>
    </row>
    <row r="329" customFormat="false" ht="12.75" hidden="false" customHeight="false" outlineLevel="0" collapsed="false">
      <c r="A329" s="1" t="n">
        <f aca="false">+A328+1</f>
        <v>323</v>
      </c>
      <c r="B329" s="1" t="n">
        <f aca="true">NORMSINV(+RAND())</f>
        <v>1.29938680921382</v>
      </c>
      <c r="C329" s="1" t="n">
        <f aca="false">+C328+$D$3</f>
        <v>6.21153846153844</v>
      </c>
      <c r="D329" s="1" t="n">
        <f aca="false">+$E$7+$F$7*B329</f>
        <v>5.69423742378689</v>
      </c>
    </row>
    <row r="330" customFormat="false" ht="12.75" hidden="false" customHeight="false" outlineLevel="0" collapsed="false">
      <c r="A330" s="1" t="n">
        <f aca="false">+A329+1</f>
        <v>324</v>
      </c>
      <c r="B330" s="1" t="n">
        <f aca="true">NORMSINV(+RAND())</f>
        <v>-0.419610042829563</v>
      </c>
      <c r="C330" s="1" t="n">
        <f aca="false">+C329+$D$3</f>
        <v>6.23076923076921</v>
      </c>
      <c r="D330" s="1" t="n">
        <f aca="false">+$E$7+$F$7*B330</f>
        <v>-1.45722175975573</v>
      </c>
    </row>
    <row r="331" customFormat="false" ht="12.75" hidden="false" customHeight="false" outlineLevel="0" collapsed="false">
      <c r="A331" s="1" t="n">
        <f aca="false">+A330+1</f>
        <v>325</v>
      </c>
      <c r="B331" s="1" t="n">
        <f aca="true">NORMSINV(+RAND())</f>
        <v>-0.832415748486649</v>
      </c>
      <c r="C331" s="1" t="n">
        <f aca="false">+C330+$D$3</f>
        <v>6.24999999999998</v>
      </c>
      <c r="D331" s="1" t="n">
        <f aca="false">+$E$7+$F$7*B331</f>
        <v>-3.17459730423732</v>
      </c>
    </row>
    <row r="332" customFormat="false" ht="12.75" hidden="false" customHeight="false" outlineLevel="0" collapsed="false">
      <c r="A332" s="1" t="n">
        <f aca="false">+A331+1</f>
        <v>326</v>
      </c>
      <c r="B332" s="1" t="n">
        <f aca="true">NORMSINV(+RAND())</f>
        <v>-1.65753297995607</v>
      </c>
      <c r="C332" s="1" t="n">
        <f aca="false">+C331+$D$3</f>
        <v>6.26923076923075</v>
      </c>
      <c r="D332" s="1" t="n">
        <f aca="false">+$E$7+$F$7*B332</f>
        <v>-6.60729248077413</v>
      </c>
    </row>
    <row r="333" customFormat="false" ht="12.75" hidden="false" customHeight="false" outlineLevel="0" collapsed="false">
      <c r="A333" s="1" t="n">
        <f aca="false">+A332+1</f>
        <v>327</v>
      </c>
      <c r="B333" s="1" t="n">
        <f aca="true">NORMSINV(+RAND())</f>
        <v>-1.06639682639508</v>
      </c>
      <c r="C333" s="1" t="n">
        <f aca="false">+C332+$D$3</f>
        <v>6.28846153846152</v>
      </c>
      <c r="D333" s="1" t="n">
        <f aca="false">+$E$7+$F$7*B333</f>
        <v>-4.14801742795332</v>
      </c>
    </row>
    <row r="334" customFormat="false" ht="12.75" hidden="false" customHeight="false" outlineLevel="0" collapsed="false">
      <c r="A334" s="1" t="n">
        <f aca="false">+A333+1</f>
        <v>328</v>
      </c>
      <c r="B334" s="1" t="n">
        <f aca="true">NORMSINV(+RAND())</f>
        <v>0.767892695033021</v>
      </c>
      <c r="C334" s="1" t="n">
        <f aca="false">+C333+$D$3</f>
        <v>6.30769230769229</v>
      </c>
      <c r="D334" s="1" t="n">
        <f aca="false">+$E$7+$F$7*B334</f>
        <v>3.48308825307206</v>
      </c>
    </row>
    <row r="335" customFormat="false" ht="12.75" hidden="false" customHeight="false" outlineLevel="0" collapsed="false">
      <c r="A335" s="1" t="n">
        <f aca="false">+A334+1</f>
        <v>329</v>
      </c>
      <c r="B335" s="1" t="n">
        <f aca="true">NORMSINV(+RAND())</f>
        <v>1.17304544270026</v>
      </c>
      <c r="C335" s="1" t="n">
        <f aca="false">+C334+$D$3</f>
        <v>6.32692307692306</v>
      </c>
      <c r="D335" s="1" t="n">
        <f aca="false">+$E$7+$F$7*B335</f>
        <v>5.16862556781361</v>
      </c>
    </row>
    <row r="336" customFormat="false" ht="12.75" hidden="false" customHeight="false" outlineLevel="0" collapsed="false">
      <c r="A336" s="1" t="n">
        <f aca="false">+A335+1</f>
        <v>330</v>
      </c>
      <c r="B336" s="1" t="n">
        <f aca="true">NORMSINV(+RAND())</f>
        <v>1.37766510754791</v>
      </c>
      <c r="C336" s="1" t="n">
        <f aca="false">+C335+$D$3</f>
        <v>6.34615384615383</v>
      </c>
      <c r="D336" s="1" t="n">
        <f aca="false">+$E$7+$F$7*B336</f>
        <v>6.0198948296326</v>
      </c>
    </row>
    <row r="337" customFormat="false" ht="12.75" hidden="false" customHeight="false" outlineLevel="0" collapsed="false">
      <c r="A337" s="1" t="n">
        <f aca="false">+A336+1</f>
        <v>331</v>
      </c>
      <c r="B337" s="1" t="n">
        <f aca="true">NORMSINV(+RAND())</f>
        <v>-0.248848014337669</v>
      </c>
      <c r="C337" s="1" t="n">
        <f aca="false">+C336+$D$3</f>
        <v>6.3653846153846</v>
      </c>
      <c r="D337" s="1" t="n">
        <f aca="false">+$E$7+$F$7*B337</f>
        <v>-0.746808779413688</v>
      </c>
    </row>
    <row r="338" customFormat="false" ht="12.75" hidden="false" customHeight="false" outlineLevel="0" collapsed="false">
      <c r="A338" s="1" t="n">
        <f aca="false">+A337+1</f>
        <v>332</v>
      </c>
      <c r="B338" s="1" t="n">
        <f aca="true">NORMSINV(+RAND())</f>
        <v>0.86581633419948</v>
      </c>
      <c r="C338" s="1" t="n">
        <f aca="false">+C337+$D$3</f>
        <v>6.38461538461537</v>
      </c>
      <c r="D338" s="1" t="n">
        <f aca="false">+$E$7+$F$7*B338</f>
        <v>3.89047521702749</v>
      </c>
    </row>
    <row r="339" customFormat="false" ht="12.75" hidden="false" customHeight="false" outlineLevel="0" collapsed="false">
      <c r="A339" s="1" t="n">
        <f aca="false">+A338+1</f>
        <v>333</v>
      </c>
      <c r="B339" s="1" t="n">
        <f aca="true">NORMSINV(+RAND())</f>
        <v>-1.08250800313449</v>
      </c>
      <c r="C339" s="1" t="n">
        <f aca="false">+C338+$D$3</f>
        <v>6.40384615384614</v>
      </c>
      <c r="D339" s="1" t="n">
        <f aca="false">+$E$7+$F$7*B339</f>
        <v>-4.2150439746941</v>
      </c>
    </row>
    <row r="340" customFormat="false" ht="12.75" hidden="false" customHeight="false" outlineLevel="0" collapsed="false">
      <c r="A340" s="1" t="n">
        <f aca="false">+A339+1</f>
        <v>334</v>
      </c>
      <c r="B340" s="1" t="n">
        <f aca="true">NORMSINV(+RAND())</f>
        <v>0.0898586621667373</v>
      </c>
      <c r="C340" s="1" t="n">
        <f aca="false">+C339+$D$3</f>
        <v>6.42307692307691</v>
      </c>
      <c r="D340" s="1" t="n">
        <f aca="false">+$E$7+$F$7*B340</f>
        <v>0.662296169984732</v>
      </c>
    </row>
    <row r="341" customFormat="false" ht="12.75" hidden="false" customHeight="false" outlineLevel="0" collapsed="false">
      <c r="A341" s="1" t="n">
        <f aca="false">+A340+1</f>
        <v>335</v>
      </c>
      <c r="B341" s="1" t="n">
        <f aca="true">NORMSINV(+RAND())</f>
        <v>-0.272571644085997</v>
      </c>
      <c r="C341" s="1" t="n">
        <f aca="false">+C340+$D$3</f>
        <v>6.44230769230767</v>
      </c>
      <c r="D341" s="1" t="n">
        <f aca="false">+$E$7+$F$7*B341</f>
        <v>-0.845505044987982</v>
      </c>
    </row>
    <row r="342" customFormat="false" ht="12.75" hidden="false" customHeight="false" outlineLevel="0" collapsed="false">
      <c r="A342" s="1" t="n">
        <f aca="false">+A341+1</f>
        <v>336</v>
      </c>
      <c r="B342" s="1" t="n">
        <f aca="true">NORMSINV(+RAND())</f>
        <v>-0.059550158939801</v>
      </c>
      <c r="C342" s="1" t="n">
        <f aca="false">+C341+$D$3</f>
        <v>6.46153846153844</v>
      </c>
      <c r="D342" s="1" t="n">
        <f aca="false">+$E$7+$F$7*B342</f>
        <v>0.0407179020929045</v>
      </c>
    </row>
    <row r="343" customFormat="false" ht="12.75" hidden="false" customHeight="false" outlineLevel="0" collapsed="false">
      <c r="A343" s="1" t="n">
        <f aca="false">+A342+1</f>
        <v>337</v>
      </c>
      <c r="B343" s="1" t="n">
        <f aca="true">NORMSINV(+RAND())</f>
        <v>-0.740145585098017</v>
      </c>
      <c r="C343" s="1" t="n">
        <f aca="false">+C342+$D$3</f>
        <v>6.48076923076921</v>
      </c>
      <c r="D343" s="1" t="n">
        <f aca="false">+$E$7+$F$7*B343</f>
        <v>-2.79073022120677</v>
      </c>
    </row>
    <row r="344" customFormat="false" ht="12.75" hidden="false" customHeight="false" outlineLevel="0" collapsed="false">
      <c r="A344" s="1" t="n">
        <f aca="false">+A343+1</f>
        <v>338</v>
      </c>
      <c r="B344" s="1" t="n">
        <f aca="true">NORMSINV(+RAND())</f>
        <v>1.62397193014717</v>
      </c>
      <c r="C344" s="1" t="n">
        <f aca="false">+C343+$D$3</f>
        <v>6.49999999999998</v>
      </c>
      <c r="D344" s="1" t="n">
        <f aca="false">+$E$7+$F$7*B344</f>
        <v>7.04459315083826</v>
      </c>
    </row>
    <row r="345" customFormat="false" ht="12.75" hidden="false" customHeight="false" outlineLevel="0" collapsed="false">
      <c r="A345" s="1" t="n">
        <f aca="false">+A344+1</f>
        <v>339</v>
      </c>
      <c r="B345" s="1" t="n">
        <f aca="true">NORMSINV(+RAND())</f>
        <v>1.83283671956595</v>
      </c>
      <c r="C345" s="1" t="n">
        <f aca="false">+C344+$D$3</f>
        <v>6.51923076923075</v>
      </c>
      <c r="D345" s="1" t="n">
        <f aca="false">+$E$7+$F$7*B345</f>
        <v>7.91352319840182</v>
      </c>
    </row>
    <row r="346" customFormat="false" ht="12.75" hidden="false" customHeight="false" outlineLevel="0" collapsed="false">
      <c r="A346" s="1" t="n">
        <f aca="false">+A345+1</f>
        <v>340</v>
      </c>
      <c r="B346" s="1" t="n">
        <f aca="true">NORMSINV(+RAND())</f>
        <v>-0.544633669373094</v>
      </c>
      <c r="C346" s="1" t="n">
        <f aca="false">+C345+$D$3</f>
        <v>6.53846153846152</v>
      </c>
      <c r="D346" s="1" t="n">
        <f aca="false">+$E$7+$F$7*B346</f>
        <v>-1.97735148607938</v>
      </c>
    </row>
    <row r="347" customFormat="false" ht="12.75" hidden="false" customHeight="false" outlineLevel="0" collapsed="false">
      <c r="A347" s="1" t="n">
        <f aca="false">+A346+1</f>
        <v>341</v>
      </c>
      <c r="B347" s="1" t="n">
        <f aca="true">NORMSINV(+RAND())</f>
        <v>0.930688778964122</v>
      </c>
      <c r="C347" s="1" t="n">
        <f aca="false">+C346+$D$3</f>
        <v>6.55769230769229</v>
      </c>
      <c r="D347" s="1" t="n">
        <f aca="false">+$E$7+$F$7*B347</f>
        <v>4.16036090083167</v>
      </c>
    </row>
    <row r="348" customFormat="false" ht="12.75" hidden="false" customHeight="false" outlineLevel="0" collapsed="false">
      <c r="A348" s="1" t="n">
        <f aca="false">+A347+1</f>
        <v>342</v>
      </c>
      <c r="B348" s="1" t="n">
        <f aca="true">NORMSINV(+RAND())</f>
        <v>-0.420996400357591</v>
      </c>
      <c r="C348" s="1" t="n">
        <f aca="false">+C347+$D$3</f>
        <v>6.57692307692306</v>
      </c>
      <c r="D348" s="1" t="n">
        <f aca="false">+$E$7+$F$7*B348</f>
        <v>-1.46298935570199</v>
      </c>
    </row>
    <row r="349" customFormat="false" ht="12.75" hidden="false" customHeight="false" outlineLevel="0" collapsed="false">
      <c r="A349" s="1" t="n">
        <f aca="false">+A348+1</f>
        <v>343</v>
      </c>
      <c r="B349" s="1" t="n">
        <f aca="true">NORMSINV(+RAND())</f>
        <v>-0.395438913055005</v>
      </c>
      <c r="C349" s="1" t="n">
        <f aca="false">+C348+$D$3</f>
        <v>6.59615384615383</v>
      </c>
      <c r="D349" s="1" t="n">
        <f aca="false">+$E$7+$F$7*B349</f>
        <v>-1.35666378153873</v>
      </c>
    </row>
    <row r="350" customFormat="false" ht="12.75" hidden="false" customHeight="false" outlineLevel="0" collapsed="false">
      <c r="A350" s="1" t="n">
        <f aca="false">+A349+1</f>
        <v>344</v>
      </c>
      <c r="B350" s="1" t="n">
        <f aca="true">NORMSINV(+RAND())</f>
        <v>-0.197925959559094</v>
      </c>
      <c r="C350" s="1" t="n">
        <f aca="false">+C349+$D$3</f>
        <v>6.6153846153846</v>
      </c>
      <c r="D350" s="1" t="n">
        <f aca="false">+$E$7+$F$7*B350</f>
        <v>-0.534960226079681</v>
      </c>
    </row>
    <row r="351" customFormat="false" ht="12.75" hidden="false" customHeight="false" outlineLevel="0" collapsed="false">
      <c r="A351" s="1" t="n">
        <f aca="false">+A350+1</f>
        <v>345</v>
      </c>
      <c r="B351" s="1" t="n">
        <f aca="true">NORMSINV(+RAND())</f>
        <v>-0.906894529123626</v>
      </c>
      <c r="C351" s="1" t="n">
        <f aca="false">+C350+$D$3</f>
        <v>6.63461538461537</v>
      </c>
      <c r="D351" s="1" t="n">
        <f aca="false">+$E$7+$F$7*B351</f>
        <v>-3.48444776099193</v>
      </c>
    </row>
    <row r="352" customFormat="false" ht="12.75" hidden="false" customHeight="false" outlineLevel="0" collapsed="false">
      <c r="A352" s="1" t="n">
        <f aca="false">+A351+1</f>
        <v>346</v>
      </c>
      <c r="B352" s="1" t="n">
        <f aca="true">NORMSINV(+RAND())</f>
        <v>0.85672660484131</v>
      </c>
      <c r="C352" s="1" t="n">
        <f aca="false">+C351+$D$3</f>
        <v>6.65384615384614</v>
      </c>
      <c r="D352" s="1" t="n">
        <f aca="false">+$E$7+$F$7*B352</f>
        <v>3.85265965708791</v>
      </c>
    </row>
    <row r="353" customFormat="false" ht="12.75" hidden="false" customHeight="false" outlineLevel="0" collapsed="false">
      <c r="A353" s="1" t="n">
        <f aca="false">+A352+1</f>
        <v>347</v>
      </c>
      <c r="B353" s="1" t="n">
        <f aca="true">NORMSINV(+RAND())</f>
        <v>0.0844255088513448</v>
      </c>
      <c r="C353" s="1" t="n">
        <f aca="false">+C352+$D$3</f>
        <v>6.6730769230769</v>
      </c>
      <c r="D353" s="1" t="n">
        <f aca="false">+$E$7+$F$7*B353</f>
        <v>0.639692885908457</v>
      </c>
    </row>
    <row r="354" customFormat="false" ht="12.75" hidden="false" customHeight="false" outlineLevel="0" collapsed="false">
      <c r="A354" s="1" t="n">
        <f aca="false">+A353+1</f>
        <v>348</v>
      </c>
      <c r="B354" s="1" t="n">
        <f aca="true">NORMSINV(+RAND())</f>
        <v>0.141231424472227</v>
      </c>
      <c r="C354" s="1" t="n">
        <f aca="false">+C353+$D$3</f>
        <v>6.69230769230767</v>
      </c>
      <c r="D354" s="1" t="n">
        <f aca="false">+$E$7+$F$7*B354</f>
        <v>0.876019779970887</v>
      </c>
    </row>
    <row r="355" customFormat="false" ht="12.75" hidden="false" customHeight="false" outlineLevel="0" collapsed="false">
      <c r="A355" s="1" t="n">
        <f aca="false">+A354+1</f>
        <v>349</v>
      </c>
      <c r="B355" s="1" t="n">
        <f aca="true">NORMSINV(+RAND())</f>
        <v>0.485760215922102</v>
      </c>
      <c r="C355" s="1" t="n">
        <f aca="false">+C354+$D$3</f>
        <v>6.71153846153844</v>
      </c>
      <c r="D355" s="1" t="n">
        <f aca="false">+$E$7+$F$7*B355</f>
        <v>2.30934619163953</v>
      </c>
    </row>
    <row r="356" customFormat="false" ht="12.75" hidden="false" customHeight="false" outlineLevel="0" collapsed="false">
      <c r="A356" s="1" t="n">
        <f aca="false">+A355+1</f>
        <v>350</v>
      </c>
      <c r="B356" s="1" t="n">
        <f aca="true">NORMSINV(+RAND())</f>
        <v>0.560213498898027</v>
      </c>
      <c r="C356" s="1" t="n">
        <f aca="false">+C355+$D$3</f>
        <v>6.73076923076921</v>
      </c>
      <c r="D356" s="1" t="n">
        <f aca="false">+$E$7+$F$7*B356</f>
        <v>2.61909057171222</v>
      </c>
    </row>
    <row r="357" customFormat="false" ht="12.75" hidden="false" customHeight="false" outlineLevel="0" collapsed="false">
      <c r="A357" s="1" t="n">
        <f aca="false">+A356+1</f>
        <v>351</v>
      </c>
      <c r="B357" s="1" t="n">
        <f aca="true">NORMSINV(+RAND())</f>
        <v>1.35813618415243</v>
      </c>
      <c r="C357" s="1" t="n">
        <f aca="false">+C356+$D$3</f>
        <v>6.74999999999998</v>
      </c>
      <c r="D357" s="1" t="n">
        <f aca="false">+$E$7+$F$7*B357</f>
        <v>5.93864959733608</v>
      </c>
    </row>
    <row r="358" customFormat="false" ht="12.75" hidden="false" customHeight="false" outlineLevel="0" collapsed="false">
      <c r="A358" s="1" t="n">
        <f aca="false">+A357+1</f>
        <v>352</v>
      </c>
      <c r="B358" s="1" t="n">
        <f aca="true">NORMSINV(+RAND())</f>
        <v>-0.315617427495348</v>
      </c>
      <c r="C358" s="1" t="n">
        <f aca="false">+C357+$D$3</f>
        <v>6.76923076923075</v>
      </c>
      <c r="D358" s="1" t="n">
        <f aca="false">+$E$7+$F$7*B358</f>
        <v>-1.02458632876675</v>
      </c>
    </row>
    <row r="359" customFormat="false" ht="12.75" hidden="false" customHeight="false" outlineLevel="0" collapsed="false">
      <c r="A359" s="1" t="n">
        <f aca="false">+A358+1</f>
        <v>353</v>
      </c>
      <c r="B359" s="1" t="n">
        <f aca="true">NORMSINV(+RAND())</f>
        <v>-1.32727106418944</v>
      </c>
      <c r="C359" s="1" t="n">
        <f aca="false">+C358+$D$3</f>
        <v>6.78846153846152</v>
      </c>
      <c r="D359" s="1" t="n">
        <f aca="false">+$E$7+$F$7*B359</f>
        <v>-5.23331985966308</v>
      </c>
    </row>
    <row r="360" customFormat="false" ht="12.75" hidden="false" customHeight="false" outlineLevel="0" collapsed="false">
      <c r="A360" s="1" t="n">
        <f aca="false">+A359+1</f>
        <v>354</v>
      </c>
      <c r="B360" s="1" t="n">
        <f aca="true">NORMSINV(+RAND())</f>
        <v>1.5202039699128</v>
      </c>
      <c r="C360" s="1" t="n">
        <f aca="false">+C359+$D$3</f>
        <v>6.80769230769229</v>
      </c>
      <c r="D360" s="1" t="n">
        <f aca="false">+$E$7+$F$7*B360</f>
        <v>6.61289234155907</v>
      </c>
    </row>
    <row r="361" customFormat="false" ht="12.75" hidden="false" customHeight="false" outlineLevel="0" collapsed="false">
      <c r="A361" s="1" t="n">
        <f aca="false">+A360+1</f>
        <v>355</v>
      </c>
      <c r="B361" s="1" t="n">
        <f aca="true">NORMSINV(+RAND())</f>
        <v>0.908979686959567</v>
      </c>
      <c r="C361" s="1" t="n">
        <f aca="false">+C360+$D$3</f>
        <v>6.82692307692306</v>
      </c>
      <c r="D361" s="1" t="n">
        <f aca="false">+$E$7+$F$7*B361</f>
        <v>4.07004561887068</v>
      </c>
    </row>
    <row r="362" customFormat="false" ht="12.75" hidden="false" customHeight="false" outlineLevel="0" collapsed="false">
      <c r="A362" s="1" t="n">
        <f aca="false">+A361+1</f>
        <v>356</v>
      </c>
      <c r="B362" s="1" t="n">
        <f aca="true">NORMSINV(+RAND())</f>
        <v>0.421365111677819</v>
      </c>
      <c r="C362" s="1" t="n">
        <f aca="false">+C361+$D$3</f>
        <v>6.84615384615383</v>
      </c>
      <c r="D362" s="1" t="n">
        <f aca="false">+$E$7+$F$7*B362</f>
        <v>2.04144636443768</v>
      </c>
    </row>
    <row r="363" customFormat="false" ht="12.75" hidden="false" customHeight="false" outlineLevel="0" collapsed="false">
      <c r="A363" s="1" t="n">
        <f aca="false">+A362+1</f>
        <v>357</v>
      </c>
      <c r="B363" s="1" t="n">
        <f aca="true">NORMSINV(+RAND())</f>
        <v>0.341517975730739</v>
      </c>
      <c r="C363" s="1" t="n">
        <f aca="false">+C362+$D$3</f>
        <v>6.8653846153846</v>
      </c>
      <c r="D363" s="1" t="n">
        <f aca="false">+$E$7+$F$7*B363</f>
        <v>1.70926219960367</v>
      </c>
    </row>
    <row r="364" customFormat="false" ht="12.75" hidden="false" customHeight="false" outlineLevel="0" collapsed="false">
      <c r="A364" s="1" t="n">
        <f aca="false">+A363+1</f>
        <v>358</v>
      </c>
      <c r="B364" s="1" t="n">
        <f aca="true">NORMSINV(+RAND())</f>
        <v>1.28499315265486</v>
      </c>
      <c r="C364" s="1" t="n">
        <f aca="false">+C363+$D$3</f>
        <v>6.88461538461537</v>
      </c>
      <c r="D364" s="1" t="n">
        <f aca="false">+$E$7+$F$7*B364</f>
        <v>5.6343561929045</v>
      </c>
    </row>
    <row r="365" customFormat="false" ht="12.75" hidden="false" customHeight="false" outlineLevel="0" collapsed="false">
      <c r="A365" s="1" t="n">
        <f aca="false">+A364+1</f>
        <v>359</v>
      </c>
      <c r="B365" s="1" t="n">
        <f aca="true">NORMSINV(+RAND())</f>
        <v>1.28797459675208</v>
      </c>
      <c r="C365" s="1" t="n">
        <f aca="false">+C364+$D$3</f>
        <v>6.90384615384613</v>
      </c>
      <c r="D365" s="1" t="n">
        <f aca="false">+$E$7+$F$7*B365</f>
        <v>5.64675975009769</v>
      </c>
    </row>
    <row r="366" customFormat="false" ht="12.75" hidden="false" customHeight="false" outlineLevel="0" collapsed="false">
      <c r="A366" s="1" t="n">
        <f aca="false">+A365+1</f>
        <v>360</v>
      </c>
      <c r="B366" s="1" t="n">
        <f aca="true">NORMSINV(+RAND())</f>
        <v>-0.0738250592276329</v>
      </c>
      <c r="C366" s="1" t="n">
        <f aca="false">+C365+$D$3</f>
        <v>6.9230769230769</v>
      </c>
      <c r="D366" s="1" t="n">
        <f aca="false">+$E$7+$F$7*B366</f>
        <v>-0.018669272837765</v>
      </c>
    </row>
    <row r="367" customFormat="false" ht="12.75" hidden="false" customHeight="false" outlineLevel="0" collapsed="false">
      <c r="A367" s="1" t="n">
        <f aca="false">+A366+1</f>
        <v>361</v>
      </c>
      <c r="B367" s="1" t="n">
        <f aca="true">NORMSINV(+RAND())</f>
        <v>-0.318181449761193</v>
      </c>
      <c r="C367" s="1" t="n">
        <f aca="false">+C366+$D$3</f>
        <v>6.94230769230767</v>
      </c>
      <c r="D367" s="1" t="n">
        <f aca="false">+$E$7+$F$7*B367</f>
        <v>-1.03525330617167</v>
      </c>
    </row>
    <row r="368" customFormat="false" ht="12.75" hidden="false" customHeight="false" outlineLevel="0" collapsed="false">
      <c r="A368" s="1" t="n">
        <f aca="false">+A367+1</f>
        <v>362</v>
      </c>
      <c r="B368" s="1" t="n">
        <f aca="true">NORMSINV(+RAND())</f>
        <v>-0.396778633685833</v>
      </c>
      <c r="C368" s="1" t="n">
        <f aca="false">+C367+$D$3</f>
        <v>6.96153846153844</v>
      </c>
      <c r="D368" s="1" t="n">
        <f aca="false">+$E$7+$F$7*B368</f>
        <v>-1.36223735626479</v>
      </c>
    </row>
    <row r="369" customFormat="false" ht="12.75" hidden="false" customHeight="false" outlineLevel="0" collapsed="false">
      <c r="A369" s="1" t="n">
        <f aca="false">+A368+1</f>
        <v>363</v>
      </c>
      <c r="B369" s="1" t="n">
        <f aca="true">NORMSINV(+RAND())</f>
        <v>-0.162965405059733</v>
      </c>
      <c r="C369" s="1" t="n">
        <f aca="false">+C368+$D$3</f>
        <v>6.98076923076921</v>
      </c>
      <c r="D369" s="1" t="n">
        <f aca="false">+$E$7+$F$7*B369</f>
        <v>-0.389515527772644</v>
      </c>
    </row>
    <row r="370" customFormat="false" ht="12.75" hidden="false" customHeight="false" outlineLevel="0" collapsed="false">
      <c r="A370" s="1" t="n">
        <f aca="false">+A369+1</f>
        <v>364</v>
      </c>
      <c r="B370" s="1" t="n">
        <f aca="true">NORMSINV(+RAND())</f>
        <v>-2.91462316434156</v>
      </c>
      <c r="C370" s="1" t="n">
        <f aca="false">+C369+$D$3</f>
        <v>6.99999999999998</v>
      </c>
      <c r="D370" s="1" t="n">
        <f aca="false">+$E$7+$F$7*B370</f>
        <v>-11.8371037704099</v>
      </c>
    </row>
    <row r="371" customFormat="false" ht="12.75" hidden="false" customHeight="false" outlineLevel="0" collapsed="false">
      <c r="A371" s="1" t="n">
        <f aca="false">+A370+1</f>
        <v>365</v>
      </c>
      <c r="B371" s="1" t="n">
        <f aca="true">NORMSINV(+RAND())</f>
        <v>0.875025973578609</v>
      </c>
      <c r="C371" s="1" t="n">
        <f aca="false">+C370+$D$3</f>
        <v>7.01923076923075</v>
      </c>
      <c r="D371" s="1" t="n">
        <f aca="false">+$E$7+$F$7*B371</f>
        <v>3.92878963280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7" t="n">
        <v>0.0006</v>
      </c>
      <c r="C1" s="1" t="s">
        <v>17</v>
      </c>
      <c r="D1" s="8" t="n">
        <v>0.0006</v>
      </c>
    </row>
    <row r="2" customFormat="false" ht="12.75" hidden="false" customHeight="false" outlineLevel="0" collapsed="false">
      <c r="A2" s="1" t="s">
        <v>18</v>
      </c>
      <c r="B2" s="7" t="n">
        <v>0.0002</v>
      </c>
    </row>
    <row r="3" customFormat="false" ht="12.75" hidden="false" customHeight="false" outlineLevel="0" collapsed="false">
      <c r="A3" s="1" t="s">
        <v>19</v>
      </c>
      <c r="B3" s="7" t="n">
        <v>0.0025</v>
      </c>
    </row>
    <row r="5" customFormat="false" ht="12.75" hidden="false" customHeight="false" outlineLevel="0" collapsed="false">
      <c r="B5" s="1" t="s">
        <v>20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</row>
    <row r="7" customFormat="false" ht="12.75" hidden="false" customHeight="false" outlineLevel="0" collapsed="false">
      <c r="A7" s="1" t="n">
        <v>0</v>
      </c>
      <c r="B7" s="1" t="n">
        <v>0</v>
      </c>
      <c r="D7" s="2" t="n">
        <f aca="false">+B1</f>
        <v>0.0006</v>
      </c>
      <c r="E7" s="9" t="n">
        <v>0.06</v>
      </c>
    </row>
    <row r="8" customFormat="false" ht="12.75" hidden="false" customHeight="false" outlineLevel="0" collapsed="false">
      <c r="A8" s="1" t="n">
        <v>1</v>
      </c>
      <c r="B8" s="1" t="n">
        <f aca="false">+A8/365</f>
        <v>0.00273972602739726</v>
      </c>
      <c r="C8" s="1" t="n">
        <f aca="true">NORMSINV(+RAND())</f>
        <v>0.704404496976445</v>
      </c>
      <c r="D8" s="1" t="n">
        <f aca="false">+$B$2*($D$1-D7)+$B$3*SQRT($B$8)*C8</f>
        <v>9.21755412243993E-005</v>
      </c>
      <c r="E8" s="9" t="n">
        <f aca="false">+E7+D8</f>
        <v>0.0600921755412244</v>
      </c>
    </row>
    <row r="9" customFormat="false" ht="12.75" hidden="false" customHeight="false" outlineLevel="0" collapsed="false">
      <c r="A9" s="1" t="n">
        <f aca="false">+A8+1</f>
        <v>2</v>
      </c>
      <c r="C9" s="1" t="n">
        <f aca="true">NORMSINV(+RAND())</f>
        <v>-0.854938674644242</v>
      </c>
      <c r="D9" s="1" t="n">
        <f aca="false">+$B$2*($D$1-D8)+$B$3*SQRT($B$8)*C9</f>
        <v>-0.000111772273772337</v>
      </c>
      <c r="E9" s="9" t="n">
        <f aca="false">+E8+D9</f>
        <v>0.0599804032674521</v>
      </c>
    </row>
    <row r="10" customFormat="false" ht="12.75" hidden="false" customHeight="false" outlineLevel="0" collapsed="false">
      <c r="A10" s="1" t="n">
        <f aca="false">+A9+1</f>
        <v>3</v>
      </c>
      <c r="C10" s="1" t="n">
        <f aca="true">NORMSINV(+RAND())</f>
        <v>-1.818133595408</v>
      </c>
      <c r="D10" s="1" t="n">
        <f aca="false">+$B$2*($D$1-D9)+$B$3*SQRT($B$8)*C10</f>
        <v>-0.000237771300120621</v>
      </c>
      <c r="E10" s="9" t="n">
        <f aca="false">+E9+D10</f>
        <v>0.0597426319673314</v>
      </c>
    </row>
    <row r="11" customFormat="false" ht="12.75" hidden="false" customHeight="false" outlineLevel="0" collapsed="false">
      <c r="A11" s="1" t="n">
        <f aca="false">+A10+1</f>
        <v>4</v>
      </c>
      <c r="C11" s="1" t="n">
        <f aca="true">NORMSINV(+RAND())</f>
        <v>-0.398755200568701</v>
      </c>
      <c r="D11" s="1" t="n">
        <f aca="false">+$B$2*($D$1-D10)+$B$3*SQRT($B$8)*C11</f>
        <v>-5.20119485487052E-005</v>
      </c>
      <c r="E11" s="9" t="n">
        <f aca="false">+E10+D11</f>
        <v>0.0596906200187827</v>
      </c>
    </row>
    <row r="12" customFormat="false" ht="12.75" hidden="false" customHeight="false" outlineLevel="0" collapsed="false">
      <c r="A12" s="1" t="n">
        <f aca="false">+A11+1</f>
        <v>5</v>
      </c>
      <c r="C12" s="1" t="n">
        <f aca="true">NORMSINV(+RAND())</f>
        <v>-0.364687349426617</v>
      </c>
      <c r="D12" s="1" t="n">
        <f aca="false">+$B$2*($D$1-D11)+$B$3*SQRT($B$8)*C12</f>
        <v>-4.75911183492672E-005</v>
      </c>
      <c r="E12" s="9" t="n">
        <f aca="false">+E11+D12</f>
        <v>0.0596430289004335</v>
      </c>
    </row>
    <row r="13" customFormat="false" ht="12.75" hidden="false" customHeight="false" outlineLevel="0" collapsed="false">
      <c r="A13" s="1" t="n">
        <f aca="false">+A12+1</f>
        <v>6</v>
      </c>
      <c r="C13" s="1" t="n">
        <f aca="true">NORMSINV(+RAND())</f>
        <v>0.958701643219094</v>
      </c>
      <c r="D13" s="1" t="n">
        <f aca="false">+$B$2*($D$1-D12)+$B$3*SQRT($B$8)*C13</f>
        <v>0.000125581361895525</v>
      </c>
      <c r="E13" s="9" t="n">
        <f aca="false">+E12+D13</f>
        <v>0.059768610262329</v>
      </c>
    </row>
    <row r="14" customFormat="false" ht="12.75" hidden="false" customHeight="false" outlineLevel="0" collapsed="false">
      <c r="A14" s="1" t="n">
        <f aca="false">+A13+1</f>
        <v>7</v>
      </c>
      <c r="C14" s="1" t="n">
        <f aca="true">NORMSINV(+RAND())</f>
        <v>0.552657619479157</v>
      </c>
      <c r="D14" s="1" t="n">
        <f aca="false">+$B$2*($D$1-D13)+$B$3*SQRT($B$8)*C14</f>
        <v>7.24134384869085E-005</v>
      </c>
      <c r="E14" s="9" t="n">
        <f aca="false">+E13+D14</f>
        <v>0.0598410237008159</v>
      </c>
    </row>
    <row r="15" customFormat="false" ht="12.75" hidden="false" customHeight="false" outlineLevel="0" collapsed="false">
      <c r="A15" s="1" t="n">
        <f aca="false">+A14+1</f>
        <v>8</v>
      </c>
      <c r="C15" s="1" t="n">
        <f aca="true">NORMSINV(+RAND())</f>
        <v>1.19294575714355</v>
      </c>
      <c r="D15" s="1" t="n">
        <f aca="false">+$B$2*($D$1-D14)+$B$3*SQRT($B$8)*C15</f>
        <v>0.00015620960422266</v>
      </c>
      <c r="E15" s="9" t="n">
        <f aca="false">+E14+D15</f>
        <v>0.0599972333050386</v>
      </c>
    </row>
    <row r="16" customFormat="false" ht="12.75" hidden="false" customHeight="false" outlineLevel="0" collapsed="false">
      <c r="A16" s="1" t="n">
        <f aca="false">+A15+1</f>
        <v>9</v>
      </c>
      <c r="C16" s="1" t="n">
        <f aca="true">NORMSINV(+RAND())</f>
        <v>-0.783028284709312</v>
      </c>
      <c r="D16" s="1" t="n">
        <f aca="false">+$B$2*($D$1-D15)+$B$3*SQRT($B$8)*C16</f>
        <v>-0.000102375175991253</v>
      </c>
      <c r="E16" s="9" t="n">
        <f aca="false">+E15+D16</f>
        <v>0.0598948581290473</v>
      </c>
    </row>
    <row r="17" customFormat="false" ht="12.75" hidden="false" customHeight="false" outlineLevel="0" collapsed="false">
      <c r="A17" s="1" t="n">
        <f aca="false">+A16+1</f>
        <v>10</v>
      </c>
      <c r="C17" s="1" t="n">
        <f aca="true">NORMSINV(+RAND())</f>
        <v>0.591413364014003</v>
      </c>
      <c r="D17" s="1" t="n">
        <f aca="false">+$B$2*($D$1-D16)+$B$3*SQRT($B$8)*C17</f>
        <v>7.75304507513191E-005</v>
      </c>
      <c r="E17" s="9" t="n">
        <f aca="false">+E16+D17</f>
        <v>0.0599723885797986</v>
      </c>
    </row>
    <row r="18" customFormat="false" ht="12.75" hidden="false" customHeight="false" outlineLevel="0" collapsed="false">
      <c r="A18" s="1" t="n">
        <f aca="false">+A17+1</f>
        <v>11</v>
      </c>
      <c r="C18" s="1" t="n">
        <f aca="true">NORMSINV(+RAND())</f>
        <v>-2.09750706893499</v>
      </c>
      <c r="D18" s="1" t="n">
        <f aca="false">+$B$2*($D$1-D17)+$B$3*SQRT($B$8)*C18</f>
        <v>-0.000274366850510814</v>
      </c>
      <c r="E18" s="9" t="n">
        <f aca="false">+E17+D18</f>
        <v>0.0596980217292878</v>
      </c>
    </row>
    <row r="19" customFormat="false" ht="12.75" hidden="false" customHeight="false" outlineLevel="0" collapsed="false">
      <c r="A19" s="1" t="n">
        <f aca="false">+A18+1</f>
        <v>12</v>
      </c>
      <c r="C19" s="1" t="n">
        <f aca="true">NORMSINV(+RAND())</f>
        <v>-0.504141670871379</v>
      </c>
      <c r="D19" s="1" t="n">
        <f aca="false">+$B$2*($D$1-D18)+$B$3*SQRT($B$8)*C19</f>
        <v>-6.57950793570683E-005</v>
      </c>
      <c r="E19" s="9" t="n">
        <f aca="false">+E18+D19</f>
        <v>0.0596322266499308</v>
      </c>
    </row>
    <row r="20" customFormat="false" ht="12.75" hidden="false" customHeight="false" outlineLevel="0" collapsed="false">
      <c r="A20" s="1" t="n">
        <f aca="false">+A19+1</f>
        <v>13</v>
      </c>
      <c r="C20" s="1" t="n">
        <f aca="true">NORMSINV(+RAND())</f>
        <v>0.82138550025395</v>
      </c>
      <c r="D20" s="1" t="n">
        <f aca="false">+$B$2*($D$1-D19)+$B$3*SQRT($B$8)*C20</f>
        <v>0.000107616364141283</v>
      </c>
      <c r="E20" s="9" t="n">
        <f aca="false">+E19+D20</f>
        <v>0.059739843014072</v>
      </c>
    </row>
    <row r="21" customFormat="false" ht="12.75" hidden="false" customHeight="false" outlineLevel="0" collapsed="false">
      <c r="A21" s="1" t="n">
        <f aca="false">+A20+1</f>
        <v>14</v>
      </c>
      <c r="C21" s="1" t="n">
        <f aca="true">NORMSINV(+RAND())</f>
        <v>1.09829445888681</v>
      </c>
      <c r="D21" s="1" t="n">
        <f aca="false">+$B$2*($D$1-D20)+$B$3*SQRT($B$8)*C21</f>
        <v>0.00014381687518458</v>
      </c>
      <c r="E21" s="9" t="n">
        <f aca="false">+E20+D21</f>
        <v>0.0598836598892566</v>
      </c>
    </row>
    <row r="22" customFormat="false" ht="12.75" hidden="false" customHeight="false" outlineLevel="0" collapsed="false">
      <c r="A22" s="1" t="n">
        <f aca="false">+A21+1</f>
        <v>15</v>
      </c>
      <c r="C22" s="1" t="n">
        <f aca="true">NORMSINV(+RAND())</f>
        <v>-0.282055206694642</v>
      </c>
      <c r="D22" s="1" t="n">
        <f aca="false">+$B$2*($D$1-D21)+$B$3*SQRT($B$8)*C22</f>
        <v>-3.68173740438126E-005</v>
      </c>
      <c r="E22" s="9" t="n">
        <f aca="false">+E21+D22</f>
        <v>0.0598468425152128</v>
      </c>
    </row>
    <row r="23" customFormat="false" ht="12.75" hidden="false" customHeight="false" outlineLevel="0" collapsed="false">
      <c r="A23" s="1" t="n">
        <f aca="false">+A22+1</f>
        <v>16</v>
      </c>
      <c r="C23" s="1" t="n">
        <f aca="true">NORMSINV(+RAND())</f>
        <v>0.553147294989021</v>
      </c>
      <c r="D23" s="1" t="n">
        <f aca="false">+$B$2*($D$1-D22)+$B$3*SQRT($B$8)*C23</f>
        <v>7.25099952031386E-005</v>
      </c>
      <c r="E23" s="9" t="n">
        <f aca="false">+E22+D23</f>
        <v>0.059919352510416</v>
      </c>
    </row>
    <row r="24" customFormat="false" ht="12.75" hidden="false" customHeight="false" outlineLevel="0" collapsed="false">
      <c r="A24" s="1" t="n">
        <f aca="false">+A23+1</f>
        <v>17</v>
      </c>
      <c r="C24" s="1" t="n">
        <f aca="true">NORMSINV(+RAND())</f>
        <v>1.1981926045318</v>
      </c>
      <c r="D24" s="1" t="n">
        <f aca="false">+$B$2*($D$1-D23)+$B$3*SQRT($B$8)*C24</f>
        <v>0.000156896166271614</v>
      </c>
      <c r="E24" s="9" t="n">
        <f aca="false">+E23+D24</f>
        <v>0.0600762486766876</v>
      </c>
    </row>
    <row r="25" customFormat="false" ht="12.75" hidden="false" customHeight="false" outlineLevel="0" collapsed="false">
      <c r="A25" s="1" t="n">
        <f aca="false">+A24+1</f>
        <v>18</v>
      </c>
      <c r="C25" s="1" t="n">
        <f aca="true">NORMSINV(+RAND())</f>
        <v>0.0194073215469243</v>
      </c>
      <c r="D25" s="1" t="n">
        <f aca="false">+$B$2*($D$1-D24)+$B$3*SQRT($B$8)*C25</f>
        <v>2.62818485951086E-006</v>
      </c>
      <c r="E25" s="9" t="n">
        <f aca="false">+E24+D25</f>
        <v>0.0600788768615471</v>
      </c>
    </row>
    <row r="26" customFormat="false" ht="12.75" hidden="false" customHeight="false" outlineLevel="0" collapsed="false">
      <c r="A26" s="1" t="n">
        <f aca="false">+A25+1</f>
        <v>19</v>
      </c>
      <c r="C26" s="1" t="n">
        <f aca="true">NORMSINV(+RAND())</f>
        <v>-0.613630263291391</v>
      </c>
      <c r="D26" s="1" t="n">
        <f aca="false">+$B$2*($D$1-D25)+$B$3*SQRT($B$8)*C26</f>
        <v>-8.01777154949833E-005</v>
      </c>
      <c r="E26" s="9" t="n">
        <f aca="false">+E25+D26</f>
        <v>0.0599986991460521</v>
      </c>
    </row>
    <row r="27" customFormat="false" ht="12.75" hidden="false" customHeight="false" outlineLevel="0" collapsed="false">
      <c r="A27" s="1" t="n">
        <f aca="false">+A26+1</f>
        <v>20</v>
      </c>
      <c r="C27" s="1" t="n">
        <f aca="true">NORMSINV(+RAND())</f>
        <v>0.485314542451082</v>
      </c>
      <c r="D27" s="1" t="n">
        <f aca="false">+$B$2*($D$1-D26)+$B$3*SQRT($B$8)*C27</f>
        <v>6.3642345918054E-005</v>
      </c>
      <c r="E27" s="9" t="n">
        <f aca="false">+E26+D27</f>
        <v>0.0600623414919701</v>
      </c>
    </row>
    <row r="28" customFormat="false" ht="12.75" hidden="false" customHeight="false" outlineLevel="0" collapsed="false">
      <c r="A28" s="1" t="n">
        <f aca="false">+A27+1</f>
        <v>21</v>
      </c>
      <c r="C28" s="1" t="n">
        <f aca="true">NORMSINV(+RAND())</f>
        <v>0.458502448812494</v>
      </c>
      <c r="D28" s="1" t="n">
        <f aca="false">+$B$2*($D$1-D27)+$B$3*SQRT($B$8)*C28</f>
        <v>6.010505909948E-005</v>
      </c>
      <c r="E28" s="9" t="n">
        <f aca="false">+E27+D28</f>
        <v>0.0601224465510696</v>
      </c>
    </row>
    <row r="29" customFormat="false" ht="12.75" hidden="false" customHeight="false" outlineLevel="0" collapsed="false">
      <c r="A29" s="1" t="n">
        <f aca="false">+A28+1</f>
        <v>22</v>
      </c>
      <c r="C29" s="1" t="n">
        <f aca="true">NORMSINV(+RAND())</f>
        <v>-0.32208058255328</v>
      </c>
      <c r="D29" s="1" t="n">
        <f aca="false">+$B$2*($D$1-D28)+$B$3*SQRT($B$8)*C29</f>
        <v>-4.20381914893647E-005</v>
      </c>
      <c r="E29" s="9" t="n">
        <f aca="false">+E28+D29</f>
        <v>0.0600804083595803</v>
      </c>
    </row>
    <row r="30" customFormat="false" ht="12.75" hidden="false" customHeight="false" outlineLevel="0" collapsed="false">
      <c r="A30" s="1" t="n">
        <f aca="false">+A29+1</f>
        <v>23</v>
      </c>
      <c r="C30" s="1" t="n">
        <f aca="true">NORMSINV(+RAND())</f>
        <v>1.92089089023694</v>
      </c>
      <c r="D30" s="1" t="n">
        <f aca="false">+$B$2*($D$1-D29)+$B$3*SQRT($B$8)*C30</f>
        <v>0.000251488468797204</v>
      </c>
      <c r="E30" s="9" t="n">
        <f aca="false">+E29+D30</f>
        <v>0.0603318968283775</v>
      </c>
    </row>
    <row r="31" customFormat="false" ht="12.75" hidden="false" customHeight="false" outlineLevel="0" collapsed="false">
      <c r="A31" s="1" t="n">
        <f aca="false">+A30+1</f>
        <v>24</v>
      </c>
      <c r="C31" s="1" t="n">
        <f aca="true">NORMSINV(+RAND())</f>
        <v>1.1253891107377</v>
      </c>
      <c r="D31" s="1" t="n">
        <f aca="false">+$B$2*($D$1-D30)+$B$3*SQRT($B$8)*C31</f>
        <v>0.0001473335980019</v>
      </c>
      <c r="E31" s="9" t="n">
        <f aca="false">+E30+D31</f>
        <v>0.0604792304263794</v>
      </c>
    </row>
    <row r="32" customFormat="false" ht="12.75" hidden="false" customHeight="false" outlineLevel="0" collapsed="false">
      <c r="A32" s="1" t="n">
        <f aca="false">+A31+1</f>
        <v>25</v>
      </c>
      <c r="C32" s="1" t="n">
        <f aca="true">NORMSINV(+RAND())</f>
        <v>-0.794350836816696</v>
      </c>
      <c r="D32" s="1" t="n">
        <f aca="false">+$B$2*($D$1-D31)+$B$3*SQRT($B$8)*C32</f>
        <v>-0.000103855024449454</v>
      </c>
      <c r="E32" s="9" t="n">
        <f aca="false">+E31+D32</f>
        <v>0.0603753754019299</v>
      </c>
    </row>
    <row r="33" customFormat="false" ht="12.75" hidden="false" customHeight="false" outlineLevel="0" collapsed="false">
      <c r="A33" s="1" t="n">
        <f aca="false">+A32+1</f>
        <v>26</v>
      </c>
      <c r="C33" s="1" t="n">
        <f aca="true">NORMSINV(+RAND())</f>
        <v>-1.101577203377</v>
      </c>
      <c r="D33" s="1" t="n">
        <f aca="false">+$B$2*($D$1-D32)+$B$3*SQRT($B$8)*C33</f>
        <v>-0.000144007194201998</v>
      </c>
      <c r="E33" s="9" t="n">
        <f aca="false">+E32+D33</f>
        <v>0.0602313682077279</v>
      </c>
    </row>
    <row r="34" customFormat="false" ht="12.75" hidden="false" customHeight="false" outlineLevel="0" collapsed="false">
      <c r="A34" s="1" t="n">
        <f aca="false">+A33+1</f>
        <v>27</v>
      </c>
      <c r="C34" s="1" t="n">
        <f aca="true">NORMSINV(+RAND())</f>
        <v>-0.586829067750069</v>
      </c>
      <c r="D34" s="1" t="n">
        <f aca="false">+$B$2*($D$1-D33)+$B$3*SQRT($B$8)*C34</f>
        <v>-7.66412916940844E-005</v>
      </c>
      <c r="E34" s="9" t="n">
        <f aca="false">+E33+D34</f>
        <v>0.0601547269160338</v>
      </c>
    </row>
    <row r="35" customFormat="false" ht="12.75" hidden="false" customHeight="false" outlineLevel="0" collapsed="false">
      <c r="A35" s="1" t="n">
        <f aca="false">+A34+1</f>
        <v>28</v>
      </c>
      <c r="C35" s="1" t="n">
        <f aca="true">NORMSINV(+RAND())</f>
        <v>1.1318251927131</v>
      </c>
      <c r="D35" s="1" t="n">
        <f aca="false">+$B$2*($D$1-D34)+$B$3*SQRT($B$8)*C35</f>
        <v>0.000148241423772418</v>
      </c>
      <c r="E35" s="9" t="n">
        <f aca="false">+E34+D35</f>
        <v>0.0603029683398062</v>
      </c>
    </row>
    <row r="36" customFormat="false" ht="12.75" hidden="false" customHeight="false" outlineLevel="0" collapsed="false">
      <c r="A36" s="1" t="n">
        <f aca="false">+A35+1</f>
        <v>29</v>
      </c>
      <c r="C36" s="1" t="n">
        <f aca="true">NORMSINV(+RAND())</f>
        <v>-0.197481033093206</v>
      </c>
      <c r="D36" s="1" t="n">
        <f aca="false">+$B$2*($D$1-D35)+$B$3*SQRT($B$8)*C36</f>
        <v>-2.57512225294579E-005</v>
      </c>
      <c r="E36" s="9" t="n">
        <f aca="false">+E35+D36</f>
        <v>0.0602772171172768</v>
      </c>
    </row>
    <row r="37" customFormat="false" ht="12.75" hidden="false" customHeight="false" outlineLevel="0" collapsed="false">
      <c r="A37" s="1" t="n">
        <f aca="false">+A36+1</f>
        <v>30</v>
      </c>
      <c r="C37" s="1" t="n">
        <f aca="true">NORMSINV(+RAND())</f>
        <v>0.867523941429207</v>
      </c>
      <c r="D37" s="1" t="n">
        <f aca="false">+$B$2*($D$1-D36)+$B$3*SQRT($B$8)*C37</f>
        <v>0.000113645846335456</v>
      </c>
      <c r="E37" s="9" t="n">
        <f aca="false">+E36+D37</f>
        <v>0.0603908629636122</v>
      </c>
    </row>
    <row r="38" customFormat="false" ht="12.75" hidden="false" customHeight="false" outlineLevel="0" collapsed="false">
      <c r="A38" s="1" t="n">
        <f aca="false">+A37+1</f>
        <v>31</v>
      </c>
      <c r="C38" s="1" t="n">
        <f aca="true">NORMSINV(+RAND())</f>
        <v>-0.828040505084622</v>
      </c>
      <c r="D38" s="1" t="n">
        <f aca="false">+$B$2*($D$1-D37)+$B$3*SQRT($B$8)*C38</f>
        <v>-0.000108256781478011</v>
      </c>
      <c r="E38" s="9" t="n">
        <f aca="false">+E37+D38</f>
        <v>0.0602826061821342</v>
      </c>
    </row>
    <row r="39" customFormat="false" ht="12.75" hidden="false" customHeight="false" outlineLevel="0" collapsed="false">
      <c r="A39" s="1" t="n">
        <f aca="false">+A38+1</f>
        <v>32</v>
      </c>
      <c r="C39" s="1" t="n">
        <f aca="true">NORMSINV(+RAND())</f>
        <v>0.973468104489611</v>
      </c>
      <c r="D39" s="1" t="n">
        <f aca="false">+$B$2*($D$1-D38)+$B$3*SQRT($B$8)*C39</f>
        <v>0.000127525774798399</v>
      </c>
      <c r="E39" s="9" t="n">
        <f aca="false">+E38+D39</f>
        <v>0.0604101319569326</v>
      </c>
    </row>
    <row r="40" customFormat="false" ht="12.75" hidden="false" customHeight="false" outlineLevel="0" collapsed="false">
      <c r="A40" s="1" t="n">
        <f aca="false">+A39+1</f>
        <v>33</v>
      </c>
      <c r="C40" s="1" t="n">
        <f aca="true">NORMSINV(+RAND())</f>
        <v>-0.123205145779826</v>
      </c>
      <c r="D40" s="1" t="n">
        <f aca="false">+$B$2*($D$1-D39)+$B$3*SQRT($B$8)*C40</f>
        <v>-1.60276353268035E-005</v>
      </c>
      <c r="E40" s="9" t="n">
        <f aca="false">+E39+D40</f>
        <v>0.0603941043216058</v>
      </c>
    </row>
    <row r="41" customFormat="false" ht="12.75" hidden="false" customHeight="false" outlineLevel="0" collapsed="false">
      <c r="A41" s="1" t="n">
        <f aca="false">+A40+1</f>
        <v>34</v>
      </c>
      <c r="C41" s="1" t="n">
        <f aca="true">NORMSINV(+RAND())</f>
        <v>-0.312598647016204</v>
      </c>
      <c r="D41" s="1" t="n">
        <f aca="false">+$B$2*($D$1-D40)+$B$3*SQRT($B$8)*C41</f>
        <v>-4.07821969773384E-005</v>
      </c>
      <c r="E41" s="9" t="n">
        <f aca="false">+E40+D41</f>
        <v>0.0603533221246285</v>
      </c>
    </row>
    <row r="42" customFormat="false" ht="12.75" hidden="false" customHeight="false" outlineLevel="0" collapsed="false">
      <c r="A42" s="1" t="n">
        <f aca="false">+A41+1</f>
        <v>35</v>
      </c>
      <c r="C42" s="1" t="n">
        <f aca="true">NORMSINV(+RAND())</f>
        <v>-0.299516962728948</v>
      </c>
      <c r="D42" s="1" t="n">
        <f aca="false">+$B$2*($D$1-D41)+$B$3*SQRT($B$8)*C42</f>
        <v>-3.90654294390777E-005</v>
      </c>
      <c r="E42" s="9" t="n">
        <f aca="false">+E41+D42</f>
        <v>0.0603142566951894</v>
      </c>
    </row>
    <row r="43" customFormat="false" ht="12.75" hidden="false" customHeight="false" outlineLevel="0" collapsed="false">
      <c r="A43" s="1" t="n">
        <f aca="false">+A42+1</f>
        <v>36</v>
      </c>
      <c r="C43" s="1" t="n">
        <f aca="true">NORMSINV(+RAND())</f>
        <v>-1.0235715423245</v>
      </c>
      <c r="D43" s="1" t="n">
        <f aca="false">+$B$2*($D$1-D42)+$B$3*SQRT($B$8)*C43</f>
        <v>-0.000133812644847913</v>
      </c>
      <c r="E43" s="9" t="n">
        <f aca="false">+E42+D43</f>
        <v>0.0601804440503415</v>
      </c>
    </row>
    <row r="44" customFormat="false" ht="12.75" hidden="false" customHeight="false" outlineLevel="0" collapsed="false">
      <c r="A44" s="1" t="n">
        <f aca="false">+A43+1</f>
        <v>37</v>
      </c>
      <c r="C44" s="1" t="n">
        <f aca="true">NORMSINV(+RAND())</f>
        <v>1.928094765775</v>
      </c>
      <c r="D44" s="1" t="n">
        <f aca="false">+$B$2*($D$1-D43)+$B$3*SQRT($B$8)*C44</f>
        <v>0.000252449493885872</v>
      </c>
      <c r="E44" s="9" t="n">
        <f aca="false">+E43+D44</f>
        <v>0.0604328935442274</v>
      </c>
    </row>
    <row r="45" customFormat="false" ht="12.75" hidden="false" customHeight="false" outlineLevel="0" collapsed="false">
      <c r="A45" s="1" t="n">
        <f aca="false">+A44+1</f>
        <v>38</v>
      </c>
      <c r="C45" s="1" t="n">
        <f aca="true">NORMSINV(+RAND())</f>
        <v>-0.0993374127808218</v>
      </c>
      <c r="D45" s="1" t="n">
        <f aca="false">+$B$2*($D$1-D44)+$B$3*SQRT($B$8)*C45</f>
        <v>-1.29293844632024E-005</v>
      </c>
      <c r="E45" s="9" t="n">
        <f aca="false">+E44+D45</f>
        <v>0.0604199641597642</v>
      </c>
    </row>
    <row r="46" customFormat="false" ht="12.75" hidden="false" customHeight="false" outlineLevel="0" collapsed="false">
      <c r="A46" s="1" t="n">
        <f aca="false">+A45+1</f>
        <v>39</v>
      </c>
      <c r="C46" s="1" t="n">
        <f aca="true">NORMSINV(+RAND())</f>
        <v>0.685191590165207</v>
      </c>
      <c r="D46" s="1" t="n">
        <f aca="false">+$B$2*($D$1-D45)+$B$3*SQRT($B$8)*C46</f>
        <v>8.97840033394174E-005</v>
      </c>
      <c r="E46" s="9" t="n">
        <f aca="false">+E45+D46</f>
        <v>0.0605097481631036</v>
      </c>
    </row>
    <row r="47" customFormat="false" ht="12.75" hidden="false" customHeight="false" outlineLevel="0" collapsed="false">
      <c r="A47" s="1" t="n">
        <f aca="false">+A46+1</f>
        <v>40</v>
      </c>
      <c r="C47" s="1" t="n">
        <f aca="true">NORMSINV(+RAND())</f>
        <v>-2.62207605469688</v>
      </c>
      <c r="D47" s="1" t="n">
        <f aca="false">+$B$2*($D$1-D46)+$B$3*SQRT($B$8)*C47</f>
        <v>-0.000343012290270496</v>
      </c>
      <c r="E47" s="9" t="n">
        <f aca="false">+E46+D47</f>
        <v>0.0601667358728331</v>
      </c>
    </row>
    <row r="48" customFormat="false" ht="12.75" hidden="false" customHeight="false" outlineLevel="0" collapsed="false">
      <c r="A48" s="1" t="n">
        <f aca="false">+A47+1</f>
        <v>41</v>
      </c>
      <c r="C48" s="1" t="n">
        <f aca="true">NORMSINV(+RAND())</f>
        <v>0.802378249136211</v>
      </c>
      <c r="D48" s="1" t="n">
        <f aca="false">+$B$2*($D$1-D47)+$B$3*SQRT($B$8)*C48</f>
        <v>0.00010518459509904</v>
      </c>
      <c r="E48" s="9" t="n">
        <f aca="false">+E47+D48</f>
        <v>0.0602719204679321</v>
      </c>
    </row>
    <row r="49" customFormat="false" ht="12.75" hidden="false" customHeight="false" outlineLevel="0" collapsed="false">
      <c r="A49" s="1" t="n">
        <f aca="false">+A48+1</f>
        <v>42</v>
      </c>
      <c r="C49" s="1" t="n">
        <f aca="true">NORMSINV(+RAND())</f>
        <v>-0.0203498965162893</v>
      </c>
      <c r="D49" s="1" t="n">
        <f aca="false">+$B$2*($D$1-D48)+$B$3*SQRT($B$8)*C49</f>
        <v>-2.56394258373507E-006</v>
      </c>
      <c r="E49" s="9" t="n">
        <f aca="false">+E48+D49</f>
        <v>0.0602693565253484</v>
      </c>
    </row>
    <row r="50" customFormat="false" ht="12.75" hidden="false" customHeight="false" outlineLevel="0" collapsed="false">
      <c r="A50" s="1" t="n">
        <f aca="false">+A49+1</f>
        <v>43</v>
      </c>
      <c r="C50" s="1" t="n">
        <f aca="true">NORMSINV(+RAND())</f>
        <v>-0.883660723278747</v>
      </c>
      <c r="D50" s="1" t="n">
        <f aca="false">+$B$2*($D$1-D49)+$B$3*SQRT($B$8)*C50</f>
        <v>-0.00011551177771585</v>
      </c>
      <c r="E50" s="9" t="n">
        <f aca="false">+E49+D50</f>
        <v>0.0601538447476325</v>
      </c>
    </row>
    <row r="51" customFormat="false" ht="12.75" hidden="false" customHeight="false" outlineLevel="0" collapsed="false">
      <c r="A51" s="1" t="n">
        <f aca="false">+A50+1</f>
        <v>44</v>
      </c>
      <c r="C51" s="1" t="n">
        <f aca="true">NORMSINV(+RAND())</f>
        <v>0.237919476103817</v>
      </c>
      <c r="D51" s="1" t="n">
        <f aca="false">+$B$2*($D$1-D50)+$B$3*SQRT($B$8)*C51</f>
        <v>3.12762887162603E-005</v>
      </c>
      <c r="E51" s="9" t="n">
        <f aca="false">+E50+D51</f>
        <v>0.0601851210363488</v>
      </c>
    </row>
    <row r="52" customFormat="false" ht="12.75" hidden="false" customHeight="false" outlineLevel="0" collapsed="false">
      <c r="A52" s="1" t="n">
        <f aca="false">+A51+1</f>
        <v>45</v>
      </c>
      <c r="C52" s="1" t="n">
        <f aca="true">NORMSINV(+RAND())</f>
        <v>0.107596858645134</v>
      </c>
      <c r="D52" s="1" t="n">
        <f aca="false">+$B$2*($D$1-D51)+$B$3*SQRT($B$8)*C52</f>
        <v>1.4193437194862E-005</v>
      </c>
      <c r="E52" s="9" t="n">
        <f aca="false">+E51+D52</f>
        <v>0.0601993144735436</v>
      </c>
    </row>
    <row r="53" customFormat="false" ht="12.75" hidden="false" customHeight="false" outlineLevel="0" collapsed="false">
      <c r="A53" s="1" t="n">
        <f aca="false">+A52+1</f>
        <v>46</v>
      </c>
      <c r="C53" s="1" t="n">
        <f aca="true">NORMSINV(+RAND())</f>
        <v>-0.210650988881563</v>
      </c>
      <c r="D53" s="1" t="n">
        <f aca="false">+$B$2*($D$1-D52)+$B$3*SQRT($B$8)*C53</f>
        <v>-2.74477804119128E-005</v>
      </c>
      <c r="E53" s="9" t="n">
        <f aca="false">+E52+D53</f>
        <v>0.0601718666931317</v>
      </c>
    </row>
    <row r="54" customFormat="false" ht="12.75" hidden="false" customHeight="false" outlineLevel="0" collapsed="false">
      <c r="A54" s="1" t="n">
        <f aca="false">+A53+1</f>
        <v>47</v>
      </c>
      <c r="C54" s="1" t="n">
        <f aca="true">NORMSINV(+RAND())</f>
        <v>-1.7309652008709</v>
      </c>
      <c r="D54" s="1" t="n">
        <f aca="false">+$B$2*($D$1-D53)+$B$3*SQRT($B$8)*C54</f>
        <v>-0.000226381659270669</v>
      </c>
      <c r="E54" s="9" t="n">
        <f aca="false">+E53+D54</f>
        <v>0.0599454850338611</v>
      </c>
    </row>
    <row r="55" customFormat="false" ht="12.75" hidden="false" customHeight="false" outlineLevel="0" collapsed="false">
      <c r="A55" s="1" t="n">
        <f aca="false">+A54+1</f>
        <v>48</v>
      </c>
      <c r="C55" s="1" t="n">
        <f aca="true">NORMSINV(+RAND())</f>
        <v>-0.259252159645369</v>
      </c>
      <c r="D55" s="1" t="n">
        <f aca="false">+$B$2*($D$1-D54)+$B$3*SQRT($B$8)*C55</f>
        <v>-3.37594192535368E-005</v>
      </c>
      <c r="E55" s="9" t="n">
        <f aca="false">+E54+D55</f>
        <v>0.0599117256146075</v>
      </c>
    </row>
    <row r="56" customFormat="false" ht="12.75" hidden="false" customHeight="false" outlineLevel="0" collapsed="false">
      <c r="A56" s="1" t="n">
        <f aca="false">+A55+1</f>
        <v>49</v>
      </c>
      <c r="C56" s="1" t="n">
        <f aca="true">NORMSINV(+RAND())</f>
        <v>0.353477546574801</v>
      </c>
      <c r="D56" s="1" t="n">
        <f aca="false">+$B$2*($D$1-D55)+$B$3*SQRT($B$8)*C56</f>
        <v>4.63814028777875E-005</v>
      </c>
      <c r="E56" s="9" t="n">
        <f aca="false">+E55+D56</f>
        <v>0.0599581070174853</v>
      </c>
    </row>
    <row r="57" customFormat="false" ht="12.75" hidden="false" customHeight="false" outlineLevel="0" collapsed="false">
      <c r="A57" s="1" t="n">
        <f aca="false">+A56+1</f>
        <v>50</v>
      </c>
      <c r="C57" s="1" t="n">
        <f aca="true">NORMSINV(+RAND())</f>
        <v>-1.14275711827554</v>
      </c>
      <c r="D57" s="1" t="n">
        <f aca="false">+$B$2*($D$1-D56)+$B$3*SQRT($B$8)*C57</f>
        <v>-0.000149425879634494</v>
      </c>
      <c r="E57" s="9" t="n">
        <f aca="false">+E56+D57</f>
        <v>0.0598086811378508</v>
      </c>
    </row>
    <row r="58" customFormat="false" ht="12.75" hidden="false" customHeight="false" outlineLevel="0" collapsed="false">
      <c r="A58" s="1" t="n">
        <f aca="false">+A57+1</f>
        <v>51</v>
      </c>
      <c r="C58" s="1" t="n">
        <f aca="true">NORMSINV(+RAND())</f>
        <v>0.743498955882679</v>
      </c>
      <c r="D58" s="1" t="n">
        <f aca="false">+$B$2*($D$1-D57)+$B$3*SQRT($B$8)*C58</f>
        <v>9.7441170158387E-005</v>
      </c>
      <c r="E58" s="9" t="n">
        <f aca="false">+E57+D58</f>
        <v>0.0599061223080092</v>
      </c>
    </row>
    <row r="59" customFormat="false" ht="12.75" hidden="false" customHeight="false" outlineLevel="0" collapsed="false">
      <c r="A59" s="1" t="n">
        <f aca="false">+A58+1</f>
        <v>52</v>
      </c>
      <c r="C59" s="1" t="n">
        <f aca="true">NORMSINV(+RAND())</f>
        <v>-1.09893165816458</v>
      </c>
      <c r="D59" s="1" t="n">
        <f aca="false">+$B$2*($D$1-D58)+$B$3*SQRT($B$8)*C59</f>
        <v>-0.0001437012680278</v>
      </c>
      <c r="E59" s="9" t="n">
        <f aca="false">+E58+D59</f>
        <v>0.0597624210399814</v>
      </c>
    </row>
    <row r="60" customFormat="false" ht="12.75" hidden="false" customHeight="false" outlineLevel="0" collapsed="false">
      <c r="A60" s="1" t="n">
        <f aca="false">+A59+1</f>
        <v>53</v>
      </c>
      <c r="C60" s="1" t="n">
        <f aca="true">NORMSINV(+RAND())</f>
        <v>0.900930310634336</v>
      </c>
      <c r="D60" s="1" t="n">
        <f aca="false">+$B$2*($D$1-D59)+$B$3*SQRT($B$8)*C60</f>
        <v>0.000118040859546767</v>
      </c>
      <c r="E60" s="9" t="n">
        <f aca="false">+E59+D60</f>
        <v>0.0598804618995282</v>
      </c>
    </row>
    <row r="61" customFormat="false" ht="12.75" hidden="false" customHeight="false" outlineLevel="0" collapsed="false">
      <c r="A61" s="1" t="n">
        <f aca="false">+A60+1</f>
        <v>54</v>
      </c>
      <c r="C61" s="1" t="n">
        <f aca="true">NORMSINV(+RAND())</f>
        <v>-0.522794274631188</v>
      </c>
      <c r="D61" s="1" t="n">
        <f aca="false">+$B$2*($D$1-D60)+$B$3*SQRT($B$8)*C61</f>
        <v>-6.83143656556999E-005</v>
      </c>
      <c r="E61" s="9" t="n">
        <f aca="false">+E60+D61</f>
        <v>0.0598121475338725</v>
      </c>
    </row>
    <row r="62" customFormat="false" ht="12.75" hidden="false" customHeight="false" outlineLevel="0" collapsed="false">
      <c r="A62" s="1" t="n">
        <f aca="false">+A61+1</f>
        <v>55</v>
      </c>
      <c r="C62" s="1" t="n">
        <f aca="true">NORMSINV(+RAND())</f>
        <v>-0.104371145664058</v>
      </c>
      <c r="D62" s="1" t="n">
        <f aca="false">+$B$2*($D$1-D61)+$B$3*SQRT($B$8)*C62</f>
        <v>-1.35239257440478E-005</v>
      </c>
      <c r="E62" s="9" t="n">
        <f aca="false">+E61+D62</f>
        <v>0.0597986236081284</v>
      </c>
    </row>
    <row r="63" customFormat="false" ht="12.75" hidden="false" customHeight="false" outlineLevel="0" collapsed="false">
      <c r="A63" s="1" t="n">
        <f aca="false">+A62+1</f>
        <v>56</v>
      </c>
      <c r="C63" s="1" t="n">
        <f aca="true">NORMSINV(+RAND())</f>
        <v>-0.118066740301533</v>
      </c>
      <c r="D63" s="1" t="n">
        <f aca="false">+$B$2*($D$1-D62)+$B$3*SQRT($B$8)*C63</f>
        <v>-1.53270342988682E-005</v>
      </c>
      <c r="E63" s="9" t="n">
        <f aca="false">+E62+D63</f>
        <v>0.0597832965738296</v>
      </c>
    </row>
    <row r="64" customFormat="false" ht="12.75" hidden="false" customHeight="false" outlineLevel="0" collapsed="false">
      <c r="A64" s="1" t="n">
        <f aca="false">+A63+1</f>
        <v>57</v>
      </c>
      <c r="C64" s="1" t="n">
        <f aca="true">NORMSINV(+RAND())</f>
        <v>1.10440342155906</v>
      </c>
      <c r="D64" s="1" t="n">
        <f aca="false">+$B$2*($D$1-D63)+$B$3*SQRT($B$8)*C64</f>
        <v>0.000144640858165484</v>
      </c>
      <c r="E64" s="9" t="n">
        <f aca="false">+E63+D64</f>
        <v>0.059927937431995</v>
      </c>
    </row>
    <row r="65" customFormat="false" ht="12.75" hidden="false" customHeight="false" outlineLevel="0" collapsed="false">
      <c r="A65" s="1" t="n">
        <f aca="false">+A64+1</f>
        <v>58</v>
      </c>
      <c r="C65" s="1" t="n">
        <f aca="true">NORMSINV(+RAND())</f>
        <v>1.44039520221657</v>
      </c>
      <c r="D65" s="1" t="n">
        <f aca="false">+$B$2*($D$1-D64)+$B$3*SQRT($B$8)*C65</f>
        <v>0.000188575398534447</v>
      </c>
      <c r="E65" s="9" t="n">
        <f aca="false">+E64+D65</f>
        <v>0.0601165128305295</v>
      </c>
    </row>
    <row r="66" customFormat="false" ht="12.75" hidden="false" customHeight="false" outlineLevel="0" collapsed="false">
      <c r="A66" s="1" t="n">
        <f aca="false">+A65+1</f>
        <v>59</v>
      </c>
      <c r="C66" s="1" t="n">
        <f aca="true">NORMSINV(+RAND())</f>
        <v>0.998679907893988</v>
      </c>
      <c r="D66" s="1" t="n">
        <f aca="false">+$B$2*($D$1-D65)+$B$3*SQRT($B$8)*C66</f>
        <v>0.000130765523620769</v>
      </c>
      <c r="E66" s="9" t="n">
        <f aca="false">+E65+D66</f>
        <v>0.0602472783541503</v>
      </c>
    </row>
    <row r="67" customFormat="false" ht="12.75" hidden="false" customHeight="false" outlineLevel="0" collapsed="false">
      <c r="A67" s="1" t="n">
        <f aca="false">+A66+1</f>
        <v>60</v>
      </c>
      <c r="C67" s="1" t="n">
        <f aca="true">NORMSINV(+RAND())</f>
        <v>0.104481963031835</v>
      </c>
      <c r="D67" s="1" t="n">
        <f aca="false">+$B$2*($D$1-D66)+$B$3*SQRT($B$8)*C67</f>
        <v>1.3765936627788E-005</v>
      </c>
      <c r="E67" s="9" t="n">
        <f aca="false">+E66+D67</f>
        <v>0.0602610442907781</v>
      </c>
    </row>
    <row r="68" customFormat="false" ht="12.75" hidden="false" customHeight="false" outlineLevel="0" collapsed="false">
      <c r="A68" s="1" t="n">
        <f aca="false">+A67+1</f>
        <v>61</v>
      </c>
      <c r="C68" s="1" t="n">
        <f aca="true">NORMSINV(+RAND())</f>
        <v>0.307044580186397</v>
      </c>
      <c r="D68" s="1" t="n">
        <f aca="false">+$B$2*($D$1-D67)+$B$3*SQRT($B$8)*C68</f>
        <v>4.02958664554818E-005</v>
      </c>
      <c r="E68" s="9" t="n">
        <f aca="false">+E67+D68</f>
        <v>0.0603013401572335</v>
      </c>
    </row>
    <row r="69" customFormat="false" ht="12.75" hidden="false" customHeight="false" outlineLevel="0" collapsed="false">
      <c r="A69" s="1" t="n">
        <f aca="false">+A68+1</f>
        <v>62</v>
      </c>
      <c r="C69" s="1" t="n">
        <f aca="true">NORMSINV(+RAND())</f>
        <v>-0.706470757906657</v>
      </c>
      <c r="D69" s="1" t="n">
        <f aca="false">+$B$2*($D$1-D68)+$B$3*SQRT($B$8)*C69</f>
        <v>-9.2333982997987E-005</v>
      </c>
      <c r="E69" s="9" t="n">
        <f aca="false">+E68+D69</f>
        <v>0.0602090061742355</v>
      </c>
    </row>
    <row r="70" customFormat="false" ht="12.75" hidden="false" customHeight="false" outlineLevel="0" collapsed="false">
      <c r="A70" s="1" t="n">
        <f aca="false">+A69+1</f>
        <v>63</v>
      </c>
      <c r="C70" s="1" t="n">
        <f aca="true">NORMSINV(+RAND())</f>
        <v>2.33278626736503</v>
      </c>
      <c r="D70" s="1" t="n">
        <f aca="false">+$B$2*($D$1-D69)+$B$3*SQRT($B$8)*C70</f>
        <v>0.000305397501453796</v>
      </c>
      <c r="E70" s="9" t="n">
        <f aca="false">+E69+D70</f>
        <v>0.0605144036756893</v>
      </c>
    </row>
    <row r="71" customFormat="false" ht="12.75" hidden="false" customHeight="false" outlineLevel="0" collapsed="false">
      <c r="A71" s="1" t="n">
        <f aca="false">+A70+1</f>
        <v>64</v>
      </c>
      <c r="C71" s="1" t="n">
        <f aca="true">NORMSINV(+RAND())</f>
        <v>1.2987080002117</v>
      </c>
      <c r="D71" s="1" t="n">
        <f aca="false">+$B$2*($D$1-D70)+$B$3*SQRT($B$8)*C71</f>
        <v>0.000170002629442234</v>
      </c>
      <c r="E71" s="9" t="n">
        <f aca="false">+E70+D71</f>
        <v>0.0606844063051316</v>
      </c>
    </row>
    <row r="72" customFormat="false" ht="12.75" hidden="false" customHeight="false" outlineLevel="0" collapsed="false">
      <c r="A72" s="1" t="n">
        <f aca="false">+A71+1</f>
        <v>65</v>
      </c>
      <c r="C72" s="1" t="n">
        <f aca="true">NORMSINV(+RAND())</f>
        <v>0.301297437864418</v>
      </c>
      <c r="D72" s="1" t="n">
        <f aca="false">+$B$2*($D$1-D71)+$B$3*SQRT($B$8)*C72</f>
        <v>3.95125711724553E-005</v>
      </c>
      <c r="E72" s="9" t="n">
        <f aca="false">+E71+D72</f>
        <v>0.060723918876304</v>
      </c>
    </row>
    <row r="73" customFormat="false" ht="12.75" hidden="false" customHeight="false" outlineLevel="0" collapsed="false">
      <c r="A73" s="1" t="n">
        <f aca="false">+A72+1</f>
        <v>66</v>
      </c>
      <c r="C73" s="1" t="n">
        <f aca="true">NORMSINV(+RAND())</f>
        <v>0.542895856891995</v>
      </c>
      <c r="D73" s="1" t="n">
        <f aca="false">+$B$2*($D$1-D72)+$B$3*SQRT($B$8)*C73</f>
        <v>7.11532672288613E-005</v>
      </c>
      <c r="E73" s="9" t="n">
        <f aca="false">+E72+D73</f>
        <v>0.0607950721435329</v>
      </c>
    </row>
    <row r="74" customFormat="false" ht="12.75" hidden="false" customHeight="false" outlineLevel="0" collapsed="false">
      <c r="A74" s="1" t="n">
        <f aca="false">+A73+1</f>
        <v>67</v>
      </c>
      <c r="C74" s="1" t="n">
        <f aca="true">NORMSINV(+RAND())</f>
        <v>1.08948308744174</v>
      </c>
      <c r="D74" s="1" t="n">
        <f aca="false">+$B$2*($D$1-D73)+$B$3*SQRT($B$8)*C74</f>
        <v>0.000142671147152668</v>
      </c>
      <c r="E74" s="9" t="n">
        <f aca="false">+E73+D74</f>
        <v>0.0609377432906856</v>
      </c>
    </row>
    <row r="75" customFormat="false" ht="12.75" hidden="false" customHeight="false" outlineLevel="0" collapsed="false">
      <c r="A75" s="1" t="n">
        <f aca="false">+A74+1</f>
        <v>68</v>
      </c>
      <c r="C75" s="1" t="n">
        <f aca="true">NORMSINV(+RAND())</f>
        <v>-0.448418503646571</v>
      </c>
      <c r="D75" s="1" t="n">
        <f aca="false">+$B$2*($D$1-D74)+$B$3*SQRT($B$8)*C75</f>
        <v>-5.85867772646111E-005</v>
      </c>
      <c r="E75" s="9" t="n">
        <f aca="false">+E74+D75</f>
        <v>0.0608791565134209</v>
      </c>
    </row>
    <row r="76" customFormat="false" ht="12.75" hidden="false" customHeight="false" outlineLevel="0" collapsed="false">
      <c r="A76" s="1" t="n">
        <f aca="false">+A75+1</f>
        <v>69</v>
      </c>
      <c r="C76" s="1" t="n">
        <f aca="true">NORMSINV(+RAND())</f>
        <v>0.335056151244202</v>
      </c>
      <c r="D76" s="1" t="n">
        <f aca="false">+$B$2*($D$1-D75)+$B$3*SQRT($B$8)*C76</f>
        <v>4.3975818598508E-005</v>
      </c>
      <c r="E76" s="9" t="n">
        <f aca="false">+E75+D76</f>
        <v>0.0609231323320195</v>
      </c>
    </row>
    <row r="77" customFormat="false" ht="12.75" hidden="false" customHeight="false" outlineLevel="0" collapsed="false">
      <c r="A77" s="1" t="n">
        <f aca="false">+A76+1</f>
        <v>70</v>
      </c>
      <c r="C77" s="1" t="n">
        <f aca="true">NORMSINV(+RAND())</f>
        <v>-1.28502137529646</v>
      </c>
      <c r="D77" s="1" t="n">
        <f aca="false">+$B$2*($D$1-D76)+$B$3*SQRT($B$8)*C77</f>
        <v>-0.000168041527381206</v>
      </c>
      <c r="E77" s="9" t="n">
        <f aca="false">+E76+D77</f>
        <v>0.0607550908046382</v>
      </c>
    </row>
    <row r="78" customFormat="false" ht="12.75" hidden="false" customHeight="false" outlineLevel="0" collapsed="false">
      <c r="A78" s="1" t="n">
        <f aca="false">+A77+1</f>
        <v>71</v>
      </c>
      <c r="C78" s="1" t="n">
        <f aca="true">NORMSINV(+RAND())</f>
        <v>0.246600559343255</v>
      </c>
      <c r="D78" s="1" t="n">
        <f aca="false">+$B$2*($D$1-D77)+$B$3*SQRT($B$8)*C78</f>
        <v>3.24227663265731E-005</v>
      </c>
      <c r="E78" s="9" t="n">
        <f aca="false">+E77+D78</f>
        <v>0.0607875135709648</v>
      </c>
    </row>
    <row r="79" customFormat="false" ht="12.75" hidden="false" customHeight="false" outlineLevel="0" collapsed="false">
      <c r="A79" s="1" t="n">
        <f aca="false">+A78+1</f>
        <v>72</v>
      </c>
      <c r="C79" s="1" t="n">
        <f aca="true">NORMSINV(+RAND())</f>
        <v>0.298199346294682</v>
      </c>
      <c r="D79" s="1" t="n">
        <f aca="false">+$B$2*($D$1-D78)+$B$3*SQRT($B$8)*C79</f>
        <v>3.91346833345847E-005</v>
      </c>
      <c r="E79" s="9" t="n">
        <f aca="false">+E78+D79</f>
        <v>0.0608266482542994</v>
      </c>
    </row>
    <row r="80" customFormat="false" ht="12.75" hidden="false" customHeight="false" outlineLevel="0" collapsed="false">
      <c r="A80" s="1" t="n">
        <f aca="false">+A79+1</f>
        <v>73</v>
      </c>
      <c r="C80" s="1" t="n">
        <f aca="true">NORMSINV(+RAND())</f>
        <v>1.26534987803025</v>
      </c>
      <c r="D80" s="1" t="n">
        <f aca="false">+$B$2*($D$1-D79)+$B$3*SQRT($B$8)*C80</f>
        <v>0.000165690772215244</v>
      </c>
      <c r="E80" s="9" t="n">
        <f aca="false">+E79+D80</f>
        <v>0.0609923390265147</v>
      </c>
    </row>
    <row r="81" customFormat="false" ht="12.75" hidden="false" customHeight="false" outlineLevel="0" collapsed="false">
      <c r="A81" s="1" t="n">
        <f aca="false">+A80+1</f>
        <v>74</v>
      </c>
      <c r="C81" s="1" t="n">
        <f aca="true">NORMSINV(+RAND())</f>
        <v>0.232374742112857</v>
      </c>
      <c r="D81" s="1" t="n">
        <f aca="false">+$B$2*($D$1-D80)+$B$3*SQRT($B$8)*C81</f>
        <v>3.04944866024571E-005</v>
      </c>
      <c r="E81" s="9" t="n">
        <f aca="false">+E80+D81</f>
        <v>0.0610228335131171</v>
      </c>
    </row>
    <row r="82" customFormat="false" ht="12.75" hidden="false" customHeight="false" outlineLevel="0" collapsed="false">
      <c r="A82" s="1" t="n">
        <f aca="false">+A81+1</f>
        <v>75</v>
      </c>
      <c r="C82" s="1" t="n">
        <f aca="true">NORMSINV(+RAND())</f>
        <v>0.193637127455217</v>
      </c>
      <c r="D82" s="1" t="n">
        <f aca="false">+$B$2*($D$1-D81)+$B$3*SQRT($B$8)*C82</f>
        <v>2.54524773056072E-005</v>
      </c>
      <c r="E82" s="9" t="n">
        <f aca="false">+E81+D82</f>
        <v>0.0610482859904227</v>
      </c>
    </row>
    <row r="83" customFormat="false" ht="12.75" hidden="false" customHeight="false" outlineLevel="0" collapsed="false">
      <c r="A83" s="1" t="n">
        <f aca="false">+A82+1</f>
        <v>76</v>
      </c>
      <c r="C83" s="1" t="n">
        <f aca="true">NORMSINV(+RAND())</f>
        <v>-0.17739754419514</v>
      </c>
      <c r="D83" s="1" t="n">
        <f aca="false">+$B$2*($D$1-D82)+$B$3*SQRT($B$8)*C83</f>
        <v>-2.30986201055839E-005</v>
      </c>
      <c r="E83" s="9" t="n">
        <f aca="false">+E82+D83</f>
        <v>0.0610251873703171</v>
      </c>
    </row>
    <row r="84" customFormat="false" ht="12.75" hidden="false" customHeight="false" outlineLevel="0" collapsed="false">
      <c r="A84" s="1" t="n">
        <f aca="false">+A83+1</f>
        <v>77</v>
      </c>
      <c r="C84" s="1" t="n">
        <f aca="true">NORMSINV(+RAND())</f>
        <v>-0.954617305614821</v>
      </c>
      <c r="D84" s="1" t="n">
        <f aca="false">+$B$2*($D$1-D83)+$B$3*SQRT($B$8)*C84</f>
        <v>-0.000124792763945331</v>
      </c>
      <c r="E84" s="9" t="n">
        <f aca="false">+E83+D84</f>
        <v>0.0609003946063718</v>
      </c>
    </row>
    <row r="85" customFormat="false" ht="12.75" hidden="false" customHeight="false" outlineLevel="0" collapsed="false">
      <c r="A85" s="1" t="n">
        <f aca="false">+A84+1</f>
        <v>78</v>
      </c>
      <c r="C85" s="1" t="n">
        <f aca="true">NORMSINV(+RAND())</f>
        <v>-0.591084870721289</v>
      </c>
      <c r="D85" s="1" t="n">
        <f aca="false">+$B$2*($D$1-D84)+$B$3*SQRT($B$8)*C85</f>
        <v>-7.72020318513776E-005</v>
      </c>
      <c r="E85" s="9" t="n">
        <f aca="false">+E84+D85</f>
        <v>0.0608231925745204</v>
      </c>
    </row>
    <row r="86" customFormat="false" ht="12.75" hidden="false" customHeight="false" outlineLevel="0" collapsed="false">
      <c r="A86" s="1" t="n">
        <f aca="false">+A85+1</f>
        <v>79</v>
      </c>
      <c r="C86" s="1" t="n">
        <f aca="true">NORMSINV(+RAND())</f>
        <v>-0.141100375444597</v>
      </c>
      <c r="D86" s="1" t="n">
        <f aca="false">+$B$2*($D$1-D85)+$B$3*SQRT($B$8)*C86</f>
        <v>-1.83283875921704E-005</v>
      </c>
      <c r="E86" s="9" t="n">
        <f aca="false">+E85+D86</f>
        <v>0.0608048641869283</v>
      </c>
    </row>
    <row r="87" customFormat="false" ht="12.75" hidden="false" customHeight="false" outlineLevel="0" collapsed="false">
      <c r="A87" s="1" t="n">
        <f aca="false">+A86+1</f>
        <v>80</v>
      </c>
      <c r="C87" s="1" t="n">
        <f aca="true">NORMSINV(+RAND())</f>
        <v>1.03141311716507</v>
      </c>
      <c r="D87" s="1" t="n">
        <f aca="false">+$B$2*($D$1-D86)+$B$3*SQRT($B$8)*C87</f>
        <v>0.000135090240576903</v>
      </c>
      <c r="E87" s="9" t="n">
        <f aca="false">+E86+D87</f>
        <v>0.0609399544275052</v>
      </c>
    </row>
    <row r="88" customFormat="false" ht="12.75" hidden="false" customHeight="false" outlineLevel="0" collapsed="false">
      <c r="A88" s="1" t="n">
        <f aca="false">+A87+1</f>
        <v>81</v>
      </c>
      <c r="C88" s="1" t="n">
        <f aca="true">NORMSINV(+RAND())</f>
        <v>0.929309471708649</v>
      </c>
      <c r="D88" s="1" t="n">
        <f aca="false">+$B$2*($D$1-D87)+$B$3*SQRT($B$8)*C88</f>
        <v>0.00012169868419738</v>
      </c>
      <c r="E88" s="9" t="n">
        <f aca="false">+E87+D88</f>
        <v>0.0610616531117025</v>
      </c>
    </row>
    <row r="89" customFormat="false" ht="12.75" hidden="false" customHeight="false" outlineLevel="0" collapsed="false">
      <c r="A89" s="1" t="n">
        <f aca="false">+A88+1</f>
        <v>82</v>
      </c>
      <c r="C89" s="1" t="n">
        <f aca="true">NORMSINV(+RAND())</f>
        <v>-0.877050202678396</v>
      </c>
      <c r="D89" s="1" t="n">
        <f aca="false">+$B$2*($D$1-D88)+$B$3*SQRT($B$8)*C89</f>
        <v>-0.000114671604085456</v>
      </c>
      <c r="E89" s="9" t="n">
        <f aca="false">+E88+D89</f>
        <v>0.0609469815076171</v>
      </c>
    </row>
    <row r="90" customFormat="false" ht="12.75" hidden="false" customHeight="false" outlineLevel="0" collapsed="false">
      <c r="A90" s="1" t="n">
        <f aca="false">+A89+1</f>
        <v>83</v>
      </c>
      <c r="C90" s="1" t="n">
        <f aca="true">NORMSINV(+RAND())</f>
        <v>-1.32660653824024</v>
      </c>
      <c r="D90" s="1" t="n">
        <f aca="false">+$B$2*($D$1-D89)+$B$3*SQRT($B$8)*C90</f>
        <v>-0.000173451465174066</v>
      </c>
      <c r="E90" s="9" t="n">
        <f aca="false">+E89+D90</f>
        <v>0.060773530042443</v>
      </c>
    </row>
    <row r="91" customFormat="false" ht="12.75" hidden="false" customHeight="false" outlineLevel="0" collapsed="false">
      <c r="A91" s="1" t="n">
        <f aca="false">+A90+1</f>
        <v>84</v>
      </c>
      <c r="C91" s="1" t="n">
        <f aca="true">NORMSINV(+RAND())</f>
        <v>0.920422685692251</v>
      </c>
      <c r="D91" s="1" t="n">
        <f aca="false">+$B$2*($D$1-D90)+$B$3*SQRT($B$8)*C91</f>
        <v>0.000120597503439549</v>
      </c>
      <c r="E91" s="9" t="n">
        <f aca="false">+E90+D91</f>
        <v>0.0608941275458826</v>
      </c>
    </row>
    <row r="92" customFormat="false" ht="12.75" hidden="false" customHeight="false" outlineLevel="0" collapsed="false">
      <c r="A92" s="1" t="n">
        <f aca="false">+A91+1</f>
        <v>85</v>
      </c>
      <c r="C92" s="1" t="n">
        <f aca="true">NORMSINV(+RAND())</f>
        <v>-0.232981360073194</v>
      </c>
      <c r="D92" s="1" t="n">
        <f aca="false">+$B$2*($D$1-D91)+$B$3*SQRT($B$8)*C92</f>
        <v>-3.03911238456665E-005</v>
      </c>
      <c r="E92" s="9" t="n">
        <f aca="false">+E91+D92</f>
        <v>0.0608637364220369</v>
      </c>
    </row>
    <row r="93" customFormat="false" ht="12.75" hidden="false" customHeight="false" outlineLevel="0" collapsed="false">
      <c r="A93" s="1" t="n">
        <f aca="false">+A92+1</f>
        <v>86</v>
      </c>
      <c r="C93" s="1" t="n">
        <f aca="true">NORMSINV(+RAND())</f>
        <v>0.0742130112937857</v>
      </c>
      <c r="D93" s="1" t="n">
        <f aca="false">+$B$2*($D$1-D92)+$B$3*SQRT($B$8)*C93</f>
        <v>9.83729459442542E-006</v>
      </c>
      <c r="E93" s="9" t="n">
        <f aca="false">+E92+D93</f>
        <v>0.0608735737166313</v>
      </c>
    </row>
    <row r="94" customFormat="false" ht="12.75" hidden="false" customHeight="false" outlineLevel="0" collapsed="false">
      <c r="A94" s="1" t="n">
        <f aca="false">+A93+1</f>
        <v>87</v>
      </c>
      <c r="C94" s="1" t="n">
        <f aca="true">NORMSINV(+RAND())</f>
        <v>-0.321590874437517</v>
      </c>
      <c r="D94" s="1" t="n">
        <f aca="false">+$B$2*($D$1-D93)+$B$3*SQRT($B$8)*C94</f>
        <v>-4.19640567007444E-005</v>
      </c>
      <c r="E94" s="9" t="n">
        <f aca="false">+E93+D94</f>
        <v>0.0608316096599306</v>
      </c>
    </row>
    <row r="95" customFormat="false" ht="12.75" hidden="false" customHeight="false" outlineLevel="0" collapsed="false">
      <c r="A95" s="1" t="n">
        <f aca="false">+A94+1</f>
        <v>88</v>
      </c>
      <c r="C95" s="1" t="n">
        <f aca="true">NORMSINV(+RAND())</f>
        <v>-1.02924743043526</v>
      </c>
      <c r="D95" s="1" t="n">
        <f aca="false">+$B$2*($D$1-D94)+$B$3*SQRT($B$8)*C95</f>
        <v>-0.00013455478902724</v>
      </c>
      <c r="E95" s="9" t="n">
        <f aca="false">+E94+D95</f>
        <v>0.0606970548709033</v>
      </c>
    </row>
    <row r="96" customFormat="false" ht="12.75" hidden="false" customHeight="false" outlineLevel="0" collapsed="false">
      <c r="A96" s="1" t="n">
        <f aca="false">+A95+1</f>
        <v>89</v>
      </c>
      <c r="C96" s="1" t="n">
        <f aca="true">NORMSINV(+RAND())</f>
        <v>0.102993177767608</v>
      </c>
      <c r="D96" s="1" t="n">
        <f aca="false">+$B$2*($D$1-D95)+$B$3*SQRT($B$8)*C96</f>
        <v>1.36241842345936E-005</v>
      </c>
      <c r="E96" s="9" t="n">
        <f aca="false">+E95+D96</f>
        <v>0.0607106790551379</v>
      </c>
    </row>
    <row r="97" customFormat="false" ht="12.75" hidden="false" customHeight="false" outlineLevel="0" collapsed="false">
      <c r="A97" s="1" t="n">
        <f aca="false">+A96+1</f>
        <v>90</v>
      </c>
      <c r="C97" s="1" t="n">
        <f aca="true">NORMSINV(+RAND())</f>
        <v>1.71558904707346</v>
      </c>
      <c r="D97" s="1" t="n">
        <f aca="false">+$B$2*($D$1-D96)+$B$3*SQRT($B$8)*C97</f>
        <v>0.000224612362306153</v>
      </c>
      <c r="E97" s="9" t="n">
        <f aca="false">+E96+D97</f>
        <v>0.0609352914174441</v>
      </c>
    </row>
    <row r="98" customFormat="false" ht="12.75" hidden="false" customHeight="false" outlineLevel="0" collapsed="false">
      <c r="A98" s="1" t="n">
        <f aca="false">+A97+1</f>
        <v>91</v>
      </c>
      <c r="C98" s="1" t="n">
        <f aca="true">NORMSINV(+RAND())</f>
        <v>-1.56409810971899</v>
      </c>
      <c r="D98" s="1" t="n">
        <f aca="false">+$B$2*($D$1-D97)+$B$3*SQRT($B$8)*C98</f>
        <v>-0.000204596514448724</v>
      </c>
      <c r="E98" s="9" t="n">
        <f aca="false">+E97+D98</f>
        <v>0.0607306949029954</v>
      </c>
    </row>
    <row r="99" customFormat="false" ht="12.75" hidden="false" customHeight="false" outlineLevel="0" collapsed="false">
      <c r="A99" s="1" t="n">
        <f aca="false">+A98+1</f>
        <v>92</v>
      </c>
      <c r="C99" s="1" t="n">
        <f aca="true">NORMSINV(+RAND())</f>
        <v>-0.465407728244832</v>
      </c>
      <c r="D99" s="1" t="n">
        <f aca="false">+$B$2*($D$1-D98)+$B$3*SQRT($B$8)*C99</f>
        <v>-6.07404653775377E-005</v>
      </c>
      <c r="E99" s="9" t="n">
        <f aca="false">+E98+D99</f>
        <v>0.0606699544376178</v>
      </c>
    </row>
    <row r="100" customFormat="false" ht="12.75" hidden="false" customHeight="false" outlineLevel="0" collapsed="false">
      <c r="A100" s="1" t="n">
        <f aca="false">+A99+1</f>
        <v>93</v>
      </c>
      <c r="C100" s="1" t="n">
        <f aca="true">NORMSINV(+RAND())</f>
        <v>-0.496750317801888</v>
      </c>
      <c r="D100" s="1" t="n">
        <f aca="false">+$B$2*($D$1-D99)+$B$3*SQRT($B$8)*C100</f>
        <v>-6.48706018798744E-005</v>
      </c>
      <c r="E100" s="9" t="n">
        <f aca="false">+E99+D100</f>
        <v>0.060605083835738</v>
      </c>
    </row>
    <row r="101" customFormat="false" ht="12.75" hidden="false" customHeight="false" outlineLevel="0" collapsed="false">
      <c r="A101" s="1" t="n">
        <f aca="false">+A100+1</f>
        <v>94</v>
      </c>
      <c r="C101" s="1" t="n">
        <f aca="true">NORMSINV(+RAND())</f>
        <v>-0.131144245299967</v>
      </c>
      <c r="D101" s="1" t="n">
        <f aca="false">+$B$2*($D$1-D100)+$B$3*SQRT($B$8)*C101</f>
        <v>-1.70280347046345E-005</v>
      </c>
      <c r="E101" s="9" t="n">
        <f aca="false">+E100+D101</f>
        <v>0.0605880558010333</v>
      </c>
    </row>
    <row r="102" customFormat="false" ht="12.75" hidden="false" customHeight="false" outlineLevel="0" collapsed="false">
      <c r="A102" s="1" t="n">
        <f aca="false">+A101+1</f>
        <v>95</v>
      </c>
      <c r="C102" s="1" t="n">
        <f aca="true">NORMSINV(+RAND())</f>
        <v>-0.653172867157065</v>
      </c>
      <c r="D102" s="1" t="n">
        <f aca="false">+$B$2*($D$1-D101)+$B$3*SQRT($B$8)*C102</f>
        <v>-8.53481704572709E-005</v>
      </c>
      <c r="E102" s="9" t="n">
        <f aca="false">+E101+D102</f>
        <v>0.060502707630576</v>
      </c>
    </row>
    <row r="103" customFormat="false" ht="12.75" hidden="false" customHeight="false" outlineLevel="0" collapsed="false">
      <c r="A103" s="1" t="n">
        <f aca="false">+A102+1</f>
        <v>96</v>
      </c>
      <c r="C103" s="1" t="n">
        <f aca="true">NORMSINV(+RAND())</f>
        <v>2.51017482680099</v>
      </c>
      <c r="D103" s="1" t="n">
        <f aca="false">+$B$2*($D$1-D102)+$B$3*SQRT($B$8)*C103</f>
        <v>0.000328608458191938</v>
      </c>
      <c r="E103" s="9" t="n">
        <f aca="false">+E102+D103</f>
        <v>0.060831316088768</v>
      </c>
    </row>
    <row r="104" customFormat="false" ht="12.75" hidden="false" customHeight="false" outlineLevel="0" collapsed="false">
      <c r="A104" s="1" t="n">
        <f aca="false">+A103+1</f>
        <v>97</v>
      </c>
      <c r="C104" s="1" t="n">
        <f aca="true">NORMSINV(+RAND())</f>
        <v>1.88242172216582</v>
      </c>
      <c r="D104" s="1" t="n">
        <f aca="false">+$B$2*($D$1-D103)+$B$3*SQRT($B$8)*C104</f>
        <v>0.000246380418754626</v>
      </c>
      <c r="E104" s="9" t="n">
        <f aca="false">+E103+D104</f>
        <v>0.0610776965075226</v>
      </c>
    </row>
    <row r="105" customFormat="false" ht="12.75" hidden="false" customHeight="false" outlineLevel="0" collapsed="false">
      <c r="A105" s="1" t="n">
        <f aca="false">+A104+1</f>
        <v>98</v>
      </c>
      <c r="C105" s="1" t="n">
        <f aca="true">NORMSINV(+RAND())</f>
        <v>0.838818015578148</v>
      </c>
      <c r="D105" s="1" t="n">
        <f aca="false">+$B$2*($D$1-D104)+$B$3*SQRT($B$8)*C105</f>
        <v>0.000109835077929562</v>
      </c>
      <c r="E105" s="9" t="n">
        <f aca="false">+E104+D105</f>
        <v>0.0611875315854522</v>
      </c>
    </row>
    <row r="106" customFormat="false" ht="12.75" hidden="false" customHeight="false" outlineLevel="0" collapsed="false">
      <c r="A106" s="1" t="n">
        <f aca="false">+A105+1</f>
        <v>99</v>
      </c>
      <c r="C106" s="1" t="n">
        <f aca="true">NORMSINV(+RAND())</f>
        <v>0.670366080870425</v>
      </c>
      <c r="D106" s="1" t="n">
        <f aca="false">+$B$2*($D$1-D105)+$B$3*SQRT($B$8)*C106</f>
        <v>8.78194438895707E-005</v>
      </c>
      <c r="E106" s="9" t="n">
        <f aca="false">+E105+D106</f>
        <v>0.0612753510293417</v>
      </c>
    </row>
    <row r="107" customFormat="false" ht="12.75" hidden="false" customHeight="false" outlineLevel="0" collapsed="false">
      <c r="A107" s="1" t="n">
        <f aca="false">+A106+1</f>
        <v>100</v>
      </c>
      <c r="C107" s="1" t="n">
        <f aca="true">NORMSINV(+RAND())</f>
        <v>0.581887458002444</v>
      </c>
      <c r="D107" s="1" t="n">
        <f aca="false">+$B$2*($D$1-D106)+$B$3*SQRT($B$8)*C107</f>
        <v>7.6245890054644E-005</v>
      </c>
      <c r="E107" s="9" t="n">
        <f aca="false">+E106+D107</f>
        <v>0.0613515969193964</v>
      </c>
    </row>
    <row r="108" customFormat="false" ht="12.75" hidden="false" customHeight="false" outlineLevel="0" collapsed="false">
      <c r="A108" s="1" t="n">
        <f aca="false">+A107+1</f>
        <v>101</v>
      </c>
      <c r="C108" s="1" t="n">
        <f aca="true">NORMSINV(+RAND())</f>
        <v>-0.161465437354292</v>
      </c>
      <c r="D108" s="1" t="n">
        <f aca="false">+$B$2*($D$1-D107)+$B$3*SQRT($B$8)*C108</f>
        <v>-2.10239673236929E-005</v>
      </c>
      <c r="E108" s="9" t="n">
        <f aca="false">+E107+D108</f>
        <v>0.0613305729520727</v>
      </c>
    </row>
    <row r="109" customFormat="false" ht="12.75" hidden="false" customHeight="false" outlineLevel="0" collapsed="false">
      <c r="A109" s="1" t="n">
        <f aca="false">+A108+1</f>
        <v>102</v>
      </c>
      <c r="C109" s="1" t="n">
        <f aca="true">NORMSINV(+RAND())</f>
        <v>0.114048978221142</v>
      </c>
      <c r="D109" s="1" t="n">
        <f aca="false">+$B$2*($D$1-D108)+$B$3*SQRT($B$8)*C109</f>
        <v>1.50481956804437E-005</v>
      </c>
      <c r="E109" s="9" t="n">
        <f aca="false">+E108+D109</f>
        <v>0.0613456211477531</v>
      </c>
    </row>
    <row r="110" customFormat="false" ht="12.75" hidden="false" customHeight="false" outlineLevel="0" collapsed="false">
      <c r="A110" s="1" t="n">
        <f aca="false">+A109+1</f>
        <v>103</v>
      </c>
      <c r="C110" s="1" t="n">
        <f aca="true">NORMSINV(+RAND())</f>
        <v>-0.664287563943435</v>
      </c>
      <c r="D110" s="1" t="n">
        <f aca="false">+$B$2*($D$1-D109)+$B$3*SQRT($B$8)*C110</f>
        <v>-8.68090102509287E-005</v>
      </c>
      <c r="E110" s="9" t="n">
        <f aca="false">+E109+D110</f>
        <v>0.0612588121375022</v>
      </c>
    </row>
    <row r="111" customFormat="false" ht="12.75" hidden="false" customHeight="false" outlineLevel="0" collapsed="false">
      <c r="A111" s="1" t="n">
        <f aca="false">+A110+1</f>
        <v>104</v>
      </c>
      <c r="C111" s="1" t="n">
        <f aca="true">NORMSINV(+RAND())</f>
        <v>-0.852361142666013</v>
      </c>
      <c r="D111" s="1" t="n">
        <f aca="false">+$B$2*($D$1-D110)+$B$3*SQRT($B$8)*C111</f>
        <v>-0.00011139919138738</v>
      </c>
      <c r="E111" s="9" t="n">
        <f aca="false">+E110+D111</f>
        <v>0.0611474129461148</v>
      </c>
    </row>
    <row r="112" customFormat="false" ht="12.75" hidden="false" customHeight="false" outlineLevel="0" collapsed="false">
      <c r="A112" s="1" t="n">
        <f aca="false">+A111+1</f>
        <v>105</v>
      </c>
      <c r="C112" s="1" t="n">
        <f aca="true">NORMSINV(+RAND())</f>
        <v>-1.4261870271525</v>
      </c>
      <c r="D112" s="1" t="n">
        <f aca="false">+$B$2*($D$1-D111)+$B$3*SQRT($B$8)*C112</f>
        <v>-0.000186482822186581</v>
      </c>
      <c r="E112" s="9" t="n">
        <f aca="false">+E111+D112</f>
        <v>0.0609609301239282</v>
      </c>
    </row>
    <row r="113" customFormat="false" ht="12.75" hidden="false" customHeight="false" outlineLevel="0" collapsed="false">
      <c r="A113" s="1" t="n">
        <f aca="false">+A112+1</f>
        <v>106</v>
      </c>
      <c r="C113" s="1" t="n">
        <f aca="true">NORMSINV(+RAND())</f>
        <v>-1.32015482556525</v>
      </c>
      <c r="D113" s="1" t="n">
        <f aca="false">+$B$2*($D$1-D112)+$B$3*SQRT($B$8)*C113</f>
        <v>-0.000172592857741504</v>
      </c>
      <c r="E113" s="9" t="n">
        <f aca="false">+E112+D113</f>
        <v>0.0607883372661867</v>
      </c>
    </row>
    <row r="114" customFormat="false" ht="12.75" hidden="false" customHeight="false" outlineLevel="0" collapsed="false">
      <c r="A114" s="1" t="n">
        <f aca="false">+A113+1</f>
        <v>107</v>
      </c>
      <c r="C114" s="1" t="n">
        <f aca="true">NORMSINV(+RAND())</f>
        <v>1.18514224802071</v>
      </c>
      <c r="D114" s="1" t="n">
        <f aca="false">+$B$2*($D$1-D113)+$B$3*SQRT($B$8)*C114</f>
        <v>0.000155237469643145</v>
      </c>
      <c r="E114" s="9" t="n">
        <f aca="false">+E113+D114</f>
        <v>0.0609435747358299</v>
      </c>
    </row>
    <row r="115" customFormat="false" ht="12.75" hidden="false" customHeight="false" outlineLevel="0" collapsed="false">
      <c r="A115" s="1" t="n">
        <f aca="false">+A114+1</f>
        <v>108</v>
      </c>
      <c r="C115" s="1" t="n">
        <f aca="true">NORMSINV(+RAND())</f>
        <v>-0.20147771504774</v>
      </c>
      <c r="D115" s="1" t="n">
        <f aca="false">+$B$2*($D$1-D114)+$B$3*SQRT($B$8)*C115</f>
        <v>-2.6275611475129E-005</v>
      </c>
      <c r="E115" s="9" t="n">
        <f aca="false">+E114+D115</f>
        <v>0.0609172991243548</v>
      </c>
    </row>
    <row r="116" customFormat="false" ht="12.75" hidden="false" customHeight="false" outlineLevel="0" collapsed="false">
      <c r="A116" s="1" t="n">
        <f aca="false">+A115+1</f>
        <v>109</v>
      </c>
      <c r="C116" s="1" t="n">
        <f aca="true">NORMSINV(+RAND())</f>
        <v>2.06715328207395</v>
      </c>
      <c r="D116" s="1" t="n">
        <f aca="false">+$B$2*($D$1-D115)+$B$3*SQRT($B$8)*C116</f>
        <v>0.000270624624996891</v>
      </c>
      <c r="E116" s="9" t="n">
        <f aca="false">+E115+D116</f>
        <v>0.0611879237493516</v>
      </c>
    </row>
    <row r="117" customFormat="false" ht="12.75" hidden="false" customHeight="false" outlineLevel="0" collapsed="false">
      <c r="A117" s="1" t="n">
        <f aca="false">+A116+1</f>
        <v>110</v>
      </c>
      <c r="C117" s="1" t="n">
        <f aca="true">NORMSINV(+RAND())</f>
        <v>-0.672424860192893</v>
      </c>
      <c r="D117" s="1" t="n">
        <f aca="false">+$B$2*($D$1-D116)+$B$3*SQRT($B$8)*C117</f>
        <v>-8.79249394173344E-005</v>
      </c>
      <c r="E117" s="9" t="n">
        <f aca="false">+E116+D117</f>
        <v>0.0610999988099343</v>
      </c>
    </row>
    <row r="118" customFormat="false" ht="12.75" hidden="false" customHeight="false" outlineLevel="0" collapsed="false">
      <c r="A118" s="1" t="n">
        <f aca="false">+A117+1</f>
        <v>111</v>
      </c>
      <c r="C118" s="1" t="n">
        <f aca="true">NORMSINV(+RAND())</f>
        <v>-0.0205011407229629</v>
      </c>
      <c r="D118" s="1" t="n">
        <f aca="false">+$B$2*($D$1-D117)+$B$3*SQRT($B$8)*C118</f>
        <v>-2.54511188581334E-006</v>
      </c>
      <c r="E118" s="9" t="n">
        <f aca="false">+E117+D118</f>
        <v>0.0610974536980485</v>
      </c>
    </row>
    <row r="119" customFormat="false" ht="12.75" hidden="false" customHeight="false" outlineLevel="0" collapsed="false">
      <c r="A119" s="1" t="n">
        <f aca="false">+A118+1</f>
        <v>112</v>
      </c>
      <c r="C119" s="1" t="n">
        <f aca="true">NORMSINV(+RAND())</f>
        <v>-0.197595132461577</v>
      </c>
      <c r="D119" s="1" t="n">
        <f aca="false">+$B$2*($D$1-D118)+$B$3*SQRT($B$8)*C119</f>
        <v>-2.57359958070657E-005</v>
      </c>
      <c r="E119" s="9" t="n">
        <f aca="false">+E118+D119</f>
        <v>0.0610717177022414</v>
      </c>
    </row>
    <row r="120" customFormat="false" ht="12.75" hidden="false" customHeight="false" outlineLevel="0" collapsed="false">
      <c r="A120" s="1" t="n">
        <f aca="false">+A119+1</f>
        <v>113</v>
      </c>
      <c r="C120" s="1" t="n">
        <f aca="true">NORMSINV(+RAND())</f>
        <v>0.717502567018988</v>
      </c>
      <c r="D120" s="1" t="n">
        <f aca="false">+$B$2*($D$1-D119)+$B$3*SQRT($B$8)*C120</f>
        <v>9.4014649223568E-005</v>
      </c>
      <c r="E120" s="9" t="n">
        <f aca="false">+E119+D120</f>
        <v>0.061165732351465</v>
      </c>
    </row>
    <row r="121" customFormat="false" ht="12.75" hidden="false" customHeight="false" outlineLevel="0" collapsed="false">
      <c r="A121" s="1" t="n">
        <f aca="false">+A120+1</f>
        <v>114</v>
      </c>
      <c r="C121" s="1" t="n">
        <f aca="true">NORMSINV(+RAND())</f>
        <v>0.439373277786637</v>
      </c>
      <c r="D121" s="1" t="n">
        <f aca="false">+$B$2*($D$1-D120)+$B$3*SQRT($B$8)*C121</f>
        <v>5.75958182052556E-005</v>
      </c>
      <c r="E121" s="9" t="n">
        <f aca="false">+E120+D121</f>
        <v>0.0612233281696703</v>
      </c>
    </row>
    <row r="122" customFormat="false" ht="12.75" hidden="false" customHeight="false" outlineLevel="0" collapsed="false">
      <c r="A122" s="1" t="n">
        <f aca="false">+A121+1</f>
        <v>115</v>
      </c>
      <c r="C122" s="1" t="n">
        <f aca="true">NORMSINV(+RAND())</f>
        <v>-1.3678636128696</v>
      </c>
      <c r="D122" s="1" t="n">
        <f aca="false">+$B$2*($D$1-D121)+$B$3*SQRT($B$8)*C122</f>
        <v>-0.000178884653617798</v>
      </c>
      <c r="E122" s="9" t="n">
        <f aca="false">+E121+D122</f>
        <v>0.0610444435160525</v>
      </c>
    </row>
    <row r="123" customFormat="false" ht="12.75" hidden="false" customHeight="false" outlineLevel="0" collapsed="false">
      <c r="A123" s="1" t="n">
        <f aca="false">+A122+1</f>
        <v>116</v>
      </c>
      <c r="C123" s="1" t="n">
        <f aca="true">NORMSINV(+RAND())</f>
        <v>0.543055528664438</v>
      </c>
      <c r="D123" s="1" t="n">
        <f aca="false">+$B$2*($D$1-D122)+$B$3*SQRT($B$8)*C123</f>
        <v>7.12178406801841E-005</v>
      </c>
      <c r="E123" s="9" t="n">
        <f aca="false">+E122+D123</f>
        <v>0.0611156613567326</v>
      </c>
    </row>
    <row r="124" customFormat="false" ht="12.75" hidden="false" customHeight="false" outlineLevel="0" collapsed="false">
      <c r="A124" s="1" t="n">
        <f aca="false">+A123+1</f>
        <v>117</v>
      </c>
      <c r="C124" s="1" t="n">
        <f aca="true">NORMSINV(+RAND())</f>
        <v>-0.00685683736305005</v>
      </c>
      <c r="D124" s="1" t="n">
        <f aca="false">+$B$2*($D$1-D123)+$B$3*SQRT($B$8)*C124</f>
        <v>-7.91501745418735E-007</v>
      </c>
      <c r="E124" s="9" t="n">
        <f aca="false">+E123+D124</f>
        <v>0.0611148698549872</v>
      </c>
    </row>
    <row r="125" customFormat="false" ht="12.75" hidden="false" customHeight="false" outlineLevel="0" collapsed="false">
      <c r="A125" s="1" t="n">
        <f aca="false">+A124+1</f>
        <v>118</v>
      </c>
      <c r="C125" s="1" t="n">
        <f aca="true">NORMSINV(+RAND())</f>
        <v>2.25485065629981</v>
      </c>
      <c r="D125" s="1" t="n">
        <f aca="false">+$B$2*($D$1-D124)+$B$3*SQRT($B$8)*C125</f>
        <v>0.00029518085214424</v>
      </c>
      <c r="E125" s="9" t="n">
        <f aca="false">+E124+D125</f>
        <v>0.0614100507071315</v>
      </c>
    </row>
    <row r="126" customFormat="false" ht="12.75" hidden="false" customHeight="false" outlineLevel="0" collapsed="false">
      <c r="A126" s="1" t="n">
        <f aca="false">+A125+1</f>
        <v>119</v>
      </c>
      <c r="C126" s="1" t="n">
        <f aca="true">NORMSINV(+RAND())</f>
        <v>0.602825747940392</v>
      </c>
      <c r="D126" s="1" t="n">
        <f aca="false">+$B$2*($D$1-D125)+$B$3*SQRT($B$8)*C126</f>
        <v>7.89443182359061E-005</v>
      </c>
      <c r="E126" s="9" t="n">
        <f aca="false">+E125+D126</f>
        <v>0.0614889950253674</v>
      </c>
    </row>
    <row r="127" customFormat="false" ht="12.75" hidden="false" customHeight="false" outlineLevel="0" collapsed="false">
      <c r="A127" s="1" t="n">
        <f aca="false">+A126+1</f>
        <v>120</v>
      </c>
      <c r="C127" s="1" t="n">
        <f aca="true">NORMSINV(+RAND())</f>
        <v>1.20055959601971</v>
      </c>
      <c r="D127" s="1" t="n">
        <f aca="false">+$B$2*($D$1-D126)+$B$3*SQRT($B$8)*C127</f>
        <v>0.000157204614399343</v>
      </c>
      <c r="E127" s="9" t="n">
        <f aca="false">+E126+D127</f>
        <v>0.0616461996397667</v>
      </c>
    </row>
    <row r="128" customFormat="false" ht="12.75" hidden="false" customHeight="false" outlineLevel="0" collapsed="false">
      <c r="A128" s="1" t="n">
        <f aca="false">+A127+1</f>
        <v>121</v>
      </c>
      <c r="C128" s="1" t="n">
        <f aca="true">NORMSINV(+RAND())</f>
        <v>-0.136376559232111</v>
      </c>
      <c r="D128" s="1" t="n">
        <f aca="false">+$B$2*($D$1-D127)+$B$3*SQRT($B$8)*C128</f>
        <v>-1.7757129318537E-005</v>
      </c>
      <c r="E128" s="9" t="n">
        <f aca="false">+E127+D128</f>
        <v>0.0616284425104482</v>
      </c>
    </row>
    <row r="129" customFormat="false" ht="12.75" hidden="false" customHeight="false" outlineLevel="0" collapsed="false">
      <c r="A129" s="1" t="n">
        <f aca="false">+A128+1</f>
        <v>122</v>
      </c>
      <c r="C129" s="1" t="n">
        <f aca="true">NORMSINV(+RAND())</f>
        <v>-2.10039439569241</v>
      </c>
      <c r="D129" s="1" t="n">
        <f aca="false">+$B$2*($D$1-D128)+$B$3*SQRT($B$8)*C129</f>
        <v>-0.000274725616969092</v>
      </c>
      <c r="E129" s="9" t="n">
        <f aca="false">+E128+D129</f>
        <v>0.0613537168934791</v>
      </c>
    </row>
    <row r="130" customFormat="false" ht="12.75" hidden="false" customHeight="false" outlineLevel="0" collapsed="false">
      <c r="A130" s="1" t="n">
        <f aca="false">+A129+1</f>
        <v>123</v>
      </c>
      <c r="C130" s="1" t="n">
        <f aca="true">NORMSINV(+RAND())</f>
        <v>-0.0410943667197952</v>
      </c>
      <c r="D130" s="1" t="n">
        <f aca="false">+$B$2*($D$1-D129)+$B$3*SQRT($B$8)*C130</f>
        <v>-5.20249853281516E-006</v>
      </c>
      <c r="E130" s="9" t="n">
        <f aca="false">+E129+D130</f>
        <v>0.0613485143949463</v>
      </c>
    </row>
    <row r="131" customFormat="false" ht="12.75" hidden="false" customHeight="false" outlineLevel="0" collapsed="false">
      <c r="A131" s="1" t="n">
        <f aca="false">+A130+1</f>
        <v>124</v>
      </c>
      <c r="C131" s="1" t="n">
        <f aca="true">NORMSINV(+RAND())</f>
        <v>0.156675302446189</v>
      </c>
      <c r="D131" s="1" t="n">
        <f aca="false">+$B$2*($D$1-D130)+$B$3*SQRT($B$8)*C131</f>
        <v>2.06229408445546E-005</v>
      </c>
      <c r="E131" s="9" t="n">
        <f aca="false">+E130+D131</f>
        <v>0.0613691373357908</v>
      </c>
    </row>
    <row r="132" customFormat="false" ht="12.75" hidden="false" customHeight="false" outlineLevel="0" collapsed="false">
      <c r="A132" s="1" t="n">
        <f aca="false">+A131+1</f>
        <v>125</v>
      </c>
      <c r="C132" s="1" t="n">
        <f aca="true">NORMSINV(+RAND())</f>
        <v>-0.763307110818238</v>
      </c>
      <c r="D132" s="1" t="n">
        <f aca="false">+$B$2*($D$1-D131)+$B$3*SQRT($B$8)*C132</f>
        <v>-9.97674251095401E-005</v>
      </c>
      <c r="E132" s="9" t="n">
        <f aca="false">+E131+D132</f>
        <v>0.0612693699106813</v>
      </c>
    </row>
    <row r="133" customFormat="false" ht="12.75" hidden="false" customHeight="false" outlineLevel="0" collapsed="false">
      <c r="A133" s="1" t="n">
        <f aca="false">+A132+1</f>
        <v>126</v>
      </c>
      <c r="C133" s="1" t="n">
        <f aca="true">NORMSINV(+RAND())</f>
        <v>-1.27270617866033</v>
      </c>
      <c r="D133" s="1" t="n">
        <f aca="false">+$B$2*($D$1-D132)+$B$3*SQRT($B$8)*C133</f>
        <v>-0.000166401261599776</v>
      </c>
      <c r="E133" s="9" t="n">
        <f aca="false">+E132+D133</f>
        <v>0.0611029686490815</v>
      </c>
    </row>
    <row r="134" customFormat="false" ht="12.75" hidden="false" customHeight="false" outlineLevel="0" collapsed="false">
      <c r="A134" s="1" t="n">
        <f aca="false">+A133+1</f>
        <v>127</v>
      </c>
      <c r="C134" s="1" t="n">
        <f aca="true">NORMSINV(+RAND())</f>
        <v>-0.539223312166372</v>
      </c>
      <c r="D134" s="1" t="n">
        <f aca="false">+$B$2*($D$1-D133)+$B$3*SQRT($B$8)*C134</f>
        <v>-7.04073150492325E-005</v>
      </c>
      <c r="E134" s="9" t="n">
        <f aca="false">+E133+D134</f>
        <v>0.0610325613340323</v>
      </c>
    </row>
    <row r="135" customFormat="false" ht="12.75" hidden="false" customHeight="false" outlineLevel="0" collapsed="false">
      <c r="A135" s="1" t="n">
        <f aca="false">+A134+1</f>
        <v>128</v>
      </c>
      <c r="C135" s="1" t="n">
        <f aca="true">NORMSINV(+RAND())</f>
        <v>0.101334430756527</v>
      </c>
      <c r="D135" s="1" t="n">
        <f aca="false">+$B$2*($D$1-D134)+$B$3*SQRT($B$8)*C135</f>
        <v>1.33942977730168E-005</v>
      </c>
      <c r="E135" s="9" t="n">
        <f aca="false">+E134+D135</f>
        <v>0.0610459556318053</v>
      </c>
    </row>
    <row r="136" customFormat="false" ht="12.75" hidden="false" customHeight="false" outlineLevel="0" collapsed="false">
      <c r="A136" s="1" t="n">
        <f aca="false">+A135+1</f>
        <v>129</v>
      </c>
      <c r="C136" s="1" t="n">
        <f aca="true">NORMSINV(+RAND())</f>
        <v>-0.820282005278255</v>
      </c>
      <c r="D136" s="1" t="n">
        <f aca="false">+$B$2*($D$1-D135)+$B$3*SQRT($B$8)*C136</f>
        <v>-0.000107221485067782</v>
      </c>
      <c r="E136" s="9" t="n">
        <f aca="false">+E135+D136</f>
        <v>0.0609387341467375</v>
      </c>
    </row>
    <row r="137" customFormat="false" ht="12.75" hidden="false" customHeight="false" outlineLevel="0" collapsed="false">
      <c r="A137" s="1" t="n">
        <f aca="false">+A136+1</f>
        <v>130</v>
      </c>
      <c r="C137" s="1" t="n">
        <f aca="true">NORMSINV(+RAND())</f>
        <v>-3.22516858034981</v>
      </c>
      <c r="D137" s="1" t="n">
        <f aca="false">+$B$2*($D$1-D136)+$B$3*SQRT($B$8)*C137</f>
        <v>-0.000421891153038338</v>
      </c>
      <c r="E137" s="9" t="n">
        <f aca="false">+E136+D137</f>
        <v>0.0605168429936992</v>
      </c>
    </row>
    <row r="138" customFormat="false" ht="12.75" hidden="false" customHeight="false" outlineLevel="0" collapsed="false">
      <c r="A138" s="1" t="n">
        <f aca="false">+A137+1</f>
        <v>131</v>
      </c>
      <c r="C138" s="1" t="n">
        <f aca="true">NORMSINV(+RAND())</f>
        <v>1.51615791265557</v>
      </c>
      <c r="D138" s="1" t="n">
        <f aca="false">+$B$2*($D$1-D137)+$B$3*SQRT($B$8)*C138</f>
        <v>0.0001986027087077</v>
      </c>
      <c r="E138" s="9" t="n">
        <f aca="false">+E137+D138</f>
        <v>0.0607154457024069</v>
      </c>
    </row>
    <row r="139" customFormat="false" ht="12.75" hidden="false" customHeight="false" outlineLevel="0" collapsed="false">
      <c r="A139" s="1" t="n">
        <f aca="false">+A138+1</f>
        <v>132</v>
      </c>
      <c r="C139" s="1" t="n">
        <f aca="true">NORMSINV(+RAND())</f>
        <v>2.52892717145051</v>
      </c>
      <c r="D139" s="1" t="n">
        <f aca="false">+$B$2*($D$1-D138)+$B$3*SQRT($B$8)*C139</f>
        <v>0.000331005524464659</v>
      </c>
      <c r="E139" s="9" t="n">
        <f aca="false">+E138+D139</f>
        <v>0.0610464512268715</v>
      </c>
    </row>
    <row r="140" customFormat="false" ht="12.75" hidden="false" customHeight="false" outlineLevel="0" collapsed="false">
      <c r="A140" s="1" t="n">
        <f aca="false">+A139+1</f>
        <v>133</v>
      </c>
      <c r="C140" s="1" t="n">
        <f aca="true">NORMSINV(+RAND())</f>
        <v>0.963126728881137</v>
      </c>
      <c r="D140" s="1" t="n">
        <f aca="false">+$B$2*($D$1-D139)+$B$3*SQRT($B$8)*C140</f>
        <v>0.000126084691490719</v>
      </c>
      <c r="E140" s="9" t="n">
        <f aca="false">+E139+D140</f>
        <v>0.0611725359183623</v>
      </c>
    </row>
    <row r="141" customFormat="false" ht="12.75" hidden="false" customHeight="false" outlineLevel="0" collapsed="false">
      <c r="A141" s="1" t="n">
        <f aca="false">+A140+1</f>
        <v>134</v>
      </c>
      <c r="C141" s="1" t="n">
        <f aca="true">NORMSINV(+RAND())</f>
        <v>1.80605605322826</v>
      </c>
      <c r="D141" s="1" t="n">
        <f aca="false">+$B$2*($D$1-D140)+$B$3*SQRT($B$8)*C141</f>
        <v>0.000236428019011335</v>
      </c>
      <c r="E141" s="9" t="n">
        <f aca="false">+E140+D141</f>
        <v>0.0614089639373736</v>
      </c>
    </row>
    <row r="142" customFormat="false" ht="12.75" hidden="false" customHeight="false" outlineLevel="0" collapsed="false">
      <c r="A142" s="1" t="n">
        <f aca="false">+A141+1</f>
        <v>135</v>
      </c>
      <c r="C142" s="1" t="n">
        <f aca="true">NORMSINV(+RAND())</f>
        <v>-0.448062083667048</v>
      </c>
      <c r="D142" s="1" t="n">
        <f aca="false">+$B$2*($D$1-D141)+$B$3*SQRT($B$8)*C142</f>
        <v>-5.85588889530399E-005</v>
      </c>
      <c r="E142" s="9" t="n">
        <f aca="false">+E141+D142</f>
        <v>0.0613504050484206</v>
      </c>
    </row>
    <row r="143" customFormat="false" ht="12.75" hidden="false" customHeight="false" outlineLevel="0" collapsed="false">
      <c r="A143" s="1" t="n">
        <f aca="false">+A142+1</f>
        <v>136</v>
      </c>
      <c r="C143" s="1" t="n">
        <f aca="true">NORMSINV(+RAND())</f>
        <v>-1.25250567941112</v>
      </c>
      <c r="D143" s="1" t="n">
        <f aca="false">+$B$2*($D$1-D142)+$B$3*SQRT($B$8)*C143</f>
        <v>-0.000163766147168182</v>
      </c>
      <c r="E143" s="9" t="n">
        <f aca="false">+E142+D143</f>
        <v>0.0611866389012524</v>
      </c>
    </row>
    <row r="144" customFormat="false" ht="12.75" hidden="false" customHeight="false" outlineLevel="0" collapsed="false">
      <c r="A144" s="1" t="n">
        <f aca="false">+A143+1</f>
        <v>137</v>
      </c>
      <c r="C144" s="1" t="n">
        <f aca="true">NORMSINV(+RAND())</f>
        <v>1.18645092025249</v>
      </c>
      <c r="D144" s="1" t="n">
        <f aca="false">+$B$2*($D$1-D143)+$B$3*SQRT($B$8)*C144</f>
        <v>0.000155406951889266</v>
      </c>
      <c r="E144" s="9" t="n">
        <f aca="false">+E143+D144</f>
        <v>0.0613420458531416</v>
      </c>
    </row>
    <row r="145" customFormat="false" ht="12.75" hidden="false" customHeight="false" outlineLevel="0" collapsed="false">
      <c r="A145" s="1" t="n">
        <f aca="false">+A144+1</f>
        <v>138</v>
      </c>
      <c r="C145" s="1" t="n">
        <f aca="true">NORMSINV(+RAND())</f>
        <v>-0.088243790643806</v>
      </c>
      <c r="D145" s="1" t="n">
        <f aca="false">+$B$2*($D$1-D144)+$B$3*SQRT($B$8)*C145</f>
        <v>-1.14583091511305E-005</v>
      </c>
      <c r="E145" s="9" t="n">
        <f aca="false">+E144+D145</f>
        <v>0.0613305875439905</v>
      </c>
    </row>
    <row r="146" customFormat="false" ht="12.75" hidden="false" customHeight="false" outlineLevel="0" collapsed="false">
      <c r="A146" s="1" t="n">
        <f aca="false">+A145+1</f>
        <v>139</v>
      </c>
      <c r="C146" s="1" t="n">
        <f aca="true">NORMSINV(+RAND())</f>
        <v>-0.21652977931701</v>
      </c>
      <c r="D146" s="1" t="n">
        <f aca="false">+$B$2*($D$1-D145)+$B$3*SQRT($B$8)*C146</f>
        <v>-2.82119249500954E-005</v>
      </c>
      <c r="E146" s="9" t="n">
        <f aca="false">+E145+D146</f>
        <v>0.0613023756190404</v>
      </c>
    </row>
    <row r="147" customFormat="false" ht="12.75" hidden="false" customHeight="false" outlineLevel="0" collapsed="false">
      <c r="A147" s="1" t="n">
        <f aca="false">+A146+1</f>
        <v>140</v>
      </c>
      <c r="C147" s="1" t="n">
        <f aca="true">NORMSINV(+RAND())</f>
        <v>1.01956480431594</v>
      </c>
      <c r="D147" s="1" t="n">
        <f aca="false">+$B$2*($D$1-D146)+$B$3*SQRT($B$8)*C147</f>
        <v>0.000133541794687483</v>
      </c>
      <c r="E147" s="9" t="n">
        <f aca="false">+E146+D147</f>
        <v>0.0614359174137279</v>
      </c>
    </row>
    <row r="148" customFormat="false" ht="12.75" hidden="false" customHeight="false" outlineLevel="0" collapsed="false">
      <c r="A148" s="1" t="n">
        <f aca="false">+A147+1</f>
        <v>141</v>
      </c>
      <c r="C148" s="1" t="n">
        <f aca="true">NORMSINV(+RAND())</f>
        <v>-0.0987877920451919</v>
      </c>
      <c r="D148" s="1" t="n">
        <f aca="false">+$B$2*($D$1-D147)+$B$3*SQRT($B$8)*C148</f>
        <v>-1.28336817630177E-005</v>
      </c>
      <c r="E148" s="9" t="n">
        <f aca="false">+E147+D148</f>
        <v>0.0614230837319649</v>
      </c>
    </row>
    <row r="149" customFormat="false" ht="12.75" hidden="false" customHeight="false" outlineLevel="0" collapsed="false">
      <c r="A149" s="1" t="n">
        <f aca="false">+A148+1</f>
        <v>142</v>
      </c>
      <c r="C149" s="1" t="n">
        <f aca="true">NORMSINV(+RAND())</f>
        <v>1.1972030384457</v>
      </c>
      <c r="D149" s="1" t="n">
        <f aca="false">+$B$2*($D$1-D148)+$B$3*SQRT($B$8)*C149</f>
        <v>0.000156783744366395</v>
      </c>
      <c r="E149" s="9" t="n">
        <f aca="false">+E148+D149</f>
        <v>0.0615798674763313</v>
      </c>
    </row>
    <row r="150" customFormat="false" ht="12.75" hidden="false" customHeight="false" outlineLevel="0" collapsed="false">
      <c r="A150" s="1" t="n">
        <f aca="false">+A149+1</f>
        <v>143</v>
      </c>
      <c r="C150" s="1" t="n">
        <f aca="true">NORMSINV(+RAND())</f>
        <v>-0.672267736177559</v>
      </c>
      <c r="D150" s="1" t="n">
        <f aca="false">+$B$2*($D$1-D149)+$B$3*SQRT($B$8)*C150</f>
        <v>-8.78816106240985E-005</v>
      </c>
      <c r="E150" s="9" t="n">
        <f aca="false">+E149+D150</f>
        <v>0.0614919858657072</v>
      </c>
    </row>
    <row r="151" customFormat="false" ht="12.75" hidden="false" customHeight="false" outlineLevel="0" collapsed="false">
      <c r="A151" s="1" t="n">
        <f aca="false">+A150+1</f>
        <v>144</v>
      </c>
      <c r="C151" s="1" t="n">
        <f aca="true">NORMSINV(+RAND())</f>
        <v>-1.12544810350036</v>
      </c>
      <c r="D151" s="1" t="n">
        <f aca="false">+$B$2*($D$1-D150)+$B$3*SQRT($B$8)*C151</f>
        <v>-0.000147134038929343</v>
      </c>
      <c r="E151" s="9" t="n">
        <f aca="false">+E150+D151</f>
        <v>0.0613448518267778</v>
      </c>
    </row>
    <row r="152" customFormat="false" ht="12.75" hidden="false" customHeight="false" outlineLevel="0" collapsed="false">
      <c r="A152" s="1" t="n">
        <f aca="false">+A151+1</f>
        <v>145</v>
      </c>
      <c r="C152" s="1" t="n">
        <f aca="true">NORMSINV(+RAND())</f>
        <v>-0.563881882397031</v>
      </c>
      <c r="D152" s="1" t="n">
        <f aca="false">+$B$2*($D$1-D151)+$B$3*SQRT($B$8)*C152</f>
        <v>-7.3637889882666E-005</v>
      </c>
      <c r="E152" s="9" t="n">
        <f aca="false">+E151+D152</f>
        <v>0.0612712139368952</v>
      </c>
    </row>
    <row r="153" customFormat="false" ht="12.75" hidden="false" customHeight="false" outlineLevel="0" collapsed="false">
      <c r="A153" s="1" t="n">
        <f aca="false">+A152+1</f>
        <v>146</v>
      </c>
      <c r="C153" s="1" t="n">
        <f aca="true">NORMSINV(+RAND())</f>
        <v>0.330315868875142</v>
      </c>
      <c r="D153" s="1" t="n">
        <f aca="false">+$B$2*($D$1-D152)+$B$3*SQRT($B$8)*C153</f>
        <v>4.33585345230819E-005</v>
      </c>
      <c r="E153" s="9" t="n">
        <f aca="false">+E152+D153</f>
        <v>0.0613145724714182</v>
      </c>
    </row>
    <row r="154" customFormat="false" ht="12.75" hidden="false" customHeight="false" outlineLevel="0" collapsed="false">
      <c r="A154" s="1" t="n">
        <f aca="false">+A153+1</f>
        <v>147</v>
      </c>
      <c r="C154" s="1" t="n">
        <f aca="true">NORMSINV(+RAND())</f>
        <v>1.3761835781744</v>
      </c>
      <c r="D154" s="1" t="n">
        <f aca="false">+$B$2*($D$1-D153)+$B$3*SQRT($B$8)*C154</f>
        <v>0.000180193179966166</v>
      </c>
      <c r="E154" s="9" t="n">
        <f aca="false">+E153+D154</f>
        <v>0.0614947656513844</v>
      </c>
    </row>
    <row r="155" customFormat="false" ht="12.75" hidden="false" customHeight="false" outlineLevel="0" collapsed="false">
      <c r="A155" s="1" t="n">
        <f aca="false">+A154+1</f>
        <v>148</v>
      </c>
      <c r="C155" s="1" t="n">
        <f aca="true">NORMSINV(+RAND())</f>
        <v>-0.0835594339607755</v>
      </c>
      <c r="D155" s="1" t="n">
        <f aca="false">+$B$2*($D$1-D154)+$B$3*SQRT($B$8)*C155</f>
        <v>-1.0850290309285E-005</v>
      </c>
      <c r="E155" s="9" t="n">
        <f aca="false">+E154+D155</f>
        <v>0.0614839153610751</v>
      </c>
    </row>
    <row r="156" customFormat="false" ht="12.75" hidden="false" customHeight="false" outlineLevel="0" collapsed="false">
      <c r="A156" s="1" t="n">
        <f aca="false">+A155+1</f>
        <v>149</v>
      </c>
      <c r="C156" s="1" t="n">
        <f aca="true">NORMSINV(+RAND())</f>
        <v>0.668155530406229</v>
      </c>
      <c r="D156" s="1" t="n">
        <f aca="false">+$B$2*($D$1-D155)+$B$3*SQRT($B$8)*C156</f>
        <v>8.75543172144552E-005</v>
      </c>
      <c r="E156" s="9" t="n">
        <f aca="false">+E155+D156</f>
        <v>0.0615714696782896</v>
      </c>
    </row>
    <row r="157" customFormat="false" ht="12.75" hidden="false" customHeight="false" outlineLevel="0" collapsed="false">
      <c r="A157" s="1" t="n">
        <f aca="false">+A156+1</f>
        <v>150</v>
      </c>
      <c r="C157" s="1" t="n">
        <f aca="true">NORMSINV(+RAND())</f>
        <v>-0.768413471910872</v>
      </c>
      <c r="D157" s="1" t="n">
        <f aca="false">+$B$2*($D$1-D156)+$B$3*SQRT($B$8)*C157</f>
        <v>-0.000100449009273131</v>
      </c>
      <c r="E157" s="9" t="n">
        <f aca="false">+E156+D157</f>
        <v>0.0614710206690164</v>
      </c>
    </row>
    <row r="158" customFormat="false" ht="12.75" hidden="false" customHeight="false" outlineLevel="0" collapsed="false">
      <c r="A158" s="1" t="n">
        <f aca="false">+A157+1</f>
        <v>151</v>
      </c>
      <c r="C158" s="1" t="n">
        <f aca="true">NORMSINV(+RAND())</f>
        <v>-1.67873658600032</v>
      </c>
      <c r="D158" s="1" t="n">
        <f aca="false">+$B$2*($D$1-D157)+$B$3*SQRT($B$8)*C158</f>
        <v>-0.000219532632408143</v>
      </c>
      <c r="E158" s="9" t="n">
        <f aca="false">+E157+D158</f>
        <v>0.0612514880366083</v>
      </c>
    </row>
    <row r="159" customFormat="false" ht="12.75" hidden="false" customHeight="false" outlineLevel="0" collapsed="false">
      <c r="A159" s="1" t="n">
        <f aca="false">+A158+1</f>
        <v>152</v>
      </c>
      <c r="C159" s="1" t="n">
        <f aca="true">NORMSINV(+RAND())</f>
        <v>0.222536906720814</v>
      </c>
      <c r="D159" s="1" t="n">
        <f aca="false">+$B$2*($D$1-D158)+$B$3*SQRT($B$8)*C159</f>
        <v>2.92841916857069E-005</v>
      </c>
      <c r="E159" s="9" t="n">
        <f aca="false">+E158+D159</f>
        <v>0.061280772228294</v>
      </c>
    </row>
    <row r="160" customFormat="false" ht="12.75" hidden="false" customHeight="false" outlineLevel="0" collapsed="false">
      <c r="A160" s="1" t="n">
        <f aca="false">+A159+1</f>
        <v>153</v>
      </c>
      <c r="C160" s="1" t="n">
        <f aca="true">NORMSINV(+RAND())</f>
        <v>2.02934917980257</v>
      </c>
      <c r="D160" s="1" t="n">
        <f aca="false">+$B$2*($D$1-D159)+$B$3*SQRT($B$8)*C160</f>
        <v>0.000265666620161036</v>
      </c>
      <c r="E160" s="9" t="n">
        <f aca="false">+E159+D160</f>
        <v>0.061546438848455</v>
      </c>
    </row>
    <row r="161" customFormat="false" ht="12.75" hidden="false" customHeight="false" outlineLevel="0" collapsed="false">
      <c r="A161" s="1" t="n">
        <f aca="false">+A160+1</f>
        <v>154</v>
      </c>
      <c r="C161" s="1" t="n">
        <f aca="true">NORMSINV(+RAND())</f>
        <v>0.977741667692195</v>
      </c>
      <c r="D161" s="1" t="n">
        <f aca="false">+$B$2*($D$1-D160)+$B$3*SQRT($B$8)*C161</f>
        <v>0.000128010211421804</v>
      </c>
      <c r="E161" s="9" t="n">
        <f aca="false">+E160+D161</f>
        <v>0.0616744490598768</v>
      </c>
    </row>
    <row r="162" customFormat="false" ht="12.75" hidden="false" customHeight="false" outlineLevel="0" collapsed="false">
      <c r="A162" s="1" t="n">
        <f aca="false">+A161+1</f>
        <v>155</v>
      </c>
      <c r="C162" s="1" t="n">
        <f aca="true">NORMSINV(+RAND())</f>
        <v>0.0160836060947219</v>
      </c>
      <c r="D162" s="1" t="n">
        <f aca="false">+$B$2*($D$1-D161)+$B$3*SQRT($B$8)*C162</f>
        <v>2.19903400558944E-006</v>
      </c>
      <c r="E162" s="9" t="n">
        <f aca="false">+E161+D162</f>
        <v>0.0616766480938824</v>
      </c>
    </row>
    <row r="163" customFormat="false" ht="12.75" hidden="false" customHeight="false" outlineLevel="0" collapsed="false">
      <c r="A163" s="1" t="n">
        <f aca="false">+A162+1</f>
        <v>156</v>
      </c>
      <c r="C163" s="1" t="n">
        <f aca="true">NORMSINV(+RAND())</f>
        <v>0.182019191259136</v>
      </c>
      <c r="D163" s="1" t="n">
        <f aca="false">+$B$2*($D$1-D162)+$B$3*SQRT($B$8)*C163</f>
        <v>2.39378599620878E-005</v>
      </c>
      <c r="E163" s="9" t="n">
        <f aca="false">+E162+D163</f>
        <v>0.0617005859538445</v>
      </c>
    </row>
    <row r="164" customFormat="false" ht="12.75" hidden="false" customHeight="false" outlineLevel="0" collapsed="false">
      <c r="A164" s="1" t="n">
        <f aca="false">+A163+1</f>
        <v>157</v>
      </c>
      <c r="C164" s="1" t="n">
        <f aca="true">NORMSINV(+RAND())</f>
        <v>0.709023802890106</v>
      </c>
      <c r="D164" s="1" t="n">
        <f aca="false">+$B$2*($D$1-D163)+$B$3*SQRT($B$8)*C164</f>
        <v>9.28952174576501E-005</v>
      </c>
      <c r="E164" s="9" t="n">
        <f aca="false">+E163+D164</f>
        <v>0.0617934811713022</v>
      </c>
    </row>
    <row r="165" customFormat="false" ht="12.75" hidden="false" customHeight="false" outlineLevel="0" collapsed="false">
      <c r="A165" s="1" t="n">
        <f aca="false">+A164+1</f>
        <v>158</v>
      </c>
      <c r="C165" s="1" t="n">
        <f aca="true">NORMSINV(+RAND())</f>
        <v>-1.32090491365387</v>
      </c>
      <c r="D165" s="1" t="n">
        <f aca="false">+$B$2*($D$1-D164)+$B$3*SQRT($B$8)*C165</f>
        <v>-0.000172746886861841</v>
      </c>
      <c r="E165" s="9" t="n">
        <f aca="false">+E164+D165</f>
        <v>0.0616207342844403</v>
      </c>
    </row>
    <row r="166" customFormat="false" ht="12.75" hidden="false" customHeight="false" outlineLevel="0" collapsed="false">
      <c r="A166" s="1" t="n">
        <f aca="false">+A165+1</f>
        <v>159</v>
      </c>
      <c r="C166" s="1" t="n">
        <f aca="true">NORMSINV(+RAND())</f>
        <v>-0.37570757034719</v>
      </c>
      <c r="D166" s="1" t="n">
        <f aca="false">+$B$2*($D$1-D165)+$B$3*SQRT($B$8)*C166</f>
        <v>-4.90090331771189E-005</v>
      </c>
      <c r="E166" s="9" t="n">
        <f aca="false">+E165+D166</f>
        <v>0.0615717252512632</v>
      </c>
    </row>
    <row r="167" customFormat="false" ht="12.75" hidden="false" customHeight="false" outlineLevel="0" collapsed="false">
      <c r="A167" s="1" t="n">
        <f aca="false">+A166+1</f>
        <v>160</v>
      </c>
      <c r="C167" s="1" t="n">
        <f aca="true">NORMSINV(+RAND())</f>
        <v>-1.15554081243135</v>
      </c>
      <c r="D167" s="1" t="n">
        <f aca="false">+$B$2*($D$1-D166)+$B$3*SQRT($B$8)*C167</f>
        <v>-0.00015107962438234</v>
      </c>
      <c r="E167" s="9" t="n">
        <f aca="false">+E166+D167</f>
        <v>0.0614206456268809</v>
      </c>
    </row>
    <row r="168" customFormat="false" ht="12.75" hidden="false" customHeight="false" outlineLevel="0" collapsed="false">
      <c r="A168" s="1" t="n">
        <f aca="false">+A167+1</f>
        <v>161</v>
      </c>
      <c r="C168" s="1" t="n">
        <f aca="true">NORMSINV(+RAND())</f>
        <v>-1.57569346531708</v>
      </c>
      <c r="D168" s="1" t="n">
        <f aca="false">+$B$2*($D$1-D167)+$B$3*SQRT($B$8)*C168</f>
        <v>-0.000206038697679132</v>
      </c>
      <c r="E168" s="9" t="n">
        <f aca="false">+E167+D168</f>
        <v>0.0612146069292018</v>
      </c>
    </row>
    <row r="169" customFormat="false" ht="12.75" hidden="false" customHeight="false" outlineLevel="0" collapsed="false">
      <c r="A169" s="1" t="n">
        <f aca="false">+A168+1</f>
        <v>162</v>
      </c>
      <c r="C169" s="1" t="n">
        <f aca="true">NORMSINV(+RAND())</f>
        <v>0.942087297364792</v>
      </c>
      <c r="D169" s="1" t="n">
        <f aca="false">+$B$2*($D$1-D168)+$B$3*SQRT($B$8)*C169</f>
        <v>0.000123438964891809</v>
      </c>
      <c r="E169" s="9" t="n">
        <f aca="false">+E168+D169</f>
        <v>0.0613380458940936</v>
      </c>
    </row>
    <row r="170" customFormat="false" ht="12.75" hidden="false" customHeight="false" outlineLevel="0" collapsed="false">
      <c r="A170" s="1" t="n">
        <f aca="false">+A169+1</f>
        <v>163</v>
      </c>
      <c r="C170" s="1" t="n">
        <f aca="true">NORMSINV(+RAND())</f>
        <v>-1.48066805881089</v>
      </c>
      <c r="D170" s="1" t="n">
        <f aca="false">+$B$2*($D$1-D169)+$B$3*SQRT($B$8)*C170</f>
        <v>-0.000193658958642186</v>
      </c>
      <c r="E170" s="9" t="n">
        <f aca="false">+E169+D170</f>
        <v>0.0611443869354514</v>
      </c>
    </row>
    <row r="171" customFormat="false" ht="12.75" hidden="false" customHeight="false" outlineLevel="0" collapsed="false">
      <c r="A171" s="1" t="n">
        <f aca="false">+A170+1</f>
        <v>164</v>
      </c>
      <c r="C171" s="1" t="n">
        <f aca="true">NORMSINV(+RAND())</f>
        <v>0.0252128661733434</v>
      </c>
      <c r="D171" s="1" t="n">
        <f aca="false">+$B$2*($D$1-D170)+$B$3*SQRT($B$8)*C171</f>
        <v>3.45798611977681E-006</v>
      </c>
      <c r="E171" s="9" t="n">
        <f aca="false">+E170+D171</f>
        <v>0.0611478449215711</v>
      </c>
    </row>
    <row r="172" customFormat="false" ht="12.75" hidden="false" customHeight="false" outlineLevel="0" collapsed="false">
      <c r="A172" s="1" t="n">
        <f aca="false">+A171+1</f>
        <v>165</v>
      </c>
      <c r="C172" s="1" t="n">
        <f aca="true">NORMSINV(+RAND())</f>
        <v>-1.29456854295643</v>
      </c>
      <c r="D172" s="1" t="n">
        <f aca="false">+$B$2*($D$1-D171)+$B$3*SQRT($B$8)*C172</f>
        <v>-0.000169282727801263</v>
      </c>
      <c r="E172" s="9" t="n">
        <f aca="false">+E171+D172</f>
        <v>0.0609785621937699</v>
      </c>
    </row>
    <row r="173" customFormat="false" ht="12.75" hidden="false" customHeight="false" outlineLevel="0" collapsed="false">
      <c r="A173" s="1" t="n">
        <f aca="false">+A172+1</f>
        <v>166</v>
      </c>
      <c r="C173" s="1" t="n">
        <f aca="true">NORMSINV(+RAND())</f>
        <v>1.40793433157091</v>
      </c>
      <c r="D173" s="1" t="n">
        <f aca="false">+$B$2*($D$1-D172)+$B$3*SQRT($B$8)*C173</f>
        <v>0.000184390484190629</v>
      </c>
      <c r="E173" s="9" t="n">
        <f aca="false">+E172+D173</f>
        <v>0.0611629526779605</v>
      </c>
    </row>
    <row r="174" customFormat="false" ht="12.75" hidden="false" customHeight="false" outlineLevel="0" collapsed="false">
      <c r="A174" s="1" t="n">
        <f aca="false">+A173+1</f>
        <v>167</v>
      </c>
      <c r="C174" s="1" t="n">
        <f aca="true">NORMSINV(+RAND())</f>
        <v>-1.424900247184</v>
      </c>
      <c r="D174" s="1" t="n">
        <f aca="false">+$B$2*($D$1-D173)+$B$3*SQRT($B$8)*C174</f>
        <v>-0.000186373597267042</v>
      </c>
      <c r="E174" s="9" t="n">
        <f aca="false">+E173+D174</f>
        <v>0.0609765790806935</v>
      </c>
    </row>
    <row r="175" customFormat="false" ht="12.75" hidden="false" customHeight="false" outlineLevel="0" collapsed="false">
      <c r="A175" s="1" t="n">
        <f aca="false">+A174+1</f>
        <v>168</v>
      </c>
      <c r="C175" s="1" t="n">
        <f aca="true">NORMSINV(+RAND())</f>
        <v>-0.07983638830835</v>
      </c>
      <c r="D175" s="1" t="n">
        <f aca="false">+$B$2*($D$1-D174)+$B$3*SQRT($B$8)*C175</f>
        <v>-1.02897941639946E-005</v>
      </c>
      <c r="E175" s="9" t="n">
        <f aca="false">+E174+D175</f>
        <v>0.0609662892865295</v>
      </c>
    </row>
    <row r="176" customFormat="false" ht="12.75" hidden="false" customHeight="false" outlineLevel="0" collapsed="false">
      <c r="A176" s="1" t="n">
        <f aca="false">+A175+1</f>
        <v>169</v>
      </c>
      <c r="C176" s="1" t="n">
        <f aca="true">NORMSINV(+RAND())</f>
        <v>2.34051257470588</v>
      </c>
      <c r="D176" s="1" t="n">
        <f aca="false">+$B$2*($D$1-D175)+$B$3*SQRT($B$8)*C176</f>
        <v>0.000306392126139901</v>
      </c>
      <c r="E176" s="9" t="n">
        <f aca="false">+E175+D176</f>
        <v>0.0612726814126694</v>
      </c>
    </row>
    <row r="177" customFormat="false" ht="12.75" hidden="false" customHeight="false" outlineLevel="0" collapsed="false">
      <c r="A177" s="1" t="n">
        <f aca="false">+A176+1</f>
        <v>170</v>
      </c>
      <c r="C177" s="1" t="n">
        <f aca="true">NORMSINV(+RAND())</f>
        <v>1.47295428236265</v>
      </c>
      <c r="D177" s="1" t="n">
        <f aca="false">+$B$2*($D$1-D176)+$B$3*SQRT($B$8)*C177</f>
        <v>0.00019280359864235</v>
      </c>
      <c r="E177" s="9" t="n">
        <f aca="false">+E176+D177</f>
        <v>0.0614654850113117</v>
      </c>
    </row>
    <row r="178" customFormat="false" ht="12.75" hidden="false" customHeight="false" outlineLevel="0" collapsed="false">
      <c r="A178" s="1" t="n">
        <f aca="false">+A177+1</f>
        <v>171</v>
      </c>
      <c r="C178" s="1" t="n">
        <f aca="true">NORMSINV(+RAND())</f>
        <v>0.167825038917204</v>
      </c>
      <c r="D178" s="1" t="n">
        <f aca="false">+$B$2*($D$1-D177)+$B$3*SQRT($B$8)*C178</f>
        <v>2.20423493249961E-005</v>
      </c>
      <c r="E178" s="9" t="n">
        <f aca="false">+E177+D178</f>
        <v>0.0614875273606367</v>
      </c>
    </row>
    <row r="179" customFormat="false" ht="12.75" hidden="false" customHeight="false" outlineLevel="0" collapsed="false">
      <c r="A179" s="1" t="n">
        <f aca="false">+A178+1</f>
        <v>172</v>
      </c>
      <c r="C179" s="1" t="n">
        <f aca="true">NORMSINV(+RAND())</f>
        <v>-0.00643477044748087</v>
      </c>
      <c r="D179" s="1" t="n">
        <f aca="false">+$B$2*($D$1-D178)+$B$3*SQRT($B$8)*C179</f>
        <v>-7.26436667012005E-007</v>
      </c>
      <c r="E179" s="9" t="n">
        <f aca="false">+E178+D179</f>
        <v>0.0614868009239697</v>
      </c>
    </row>
    <row r="180" customFormat="false" ht="12.75" hidden="false" customHeight="false" outlineLevel="0" collapsed="false">
      <c r="A180" s="1" t="n">
        <f aca="false">+A179+1</f>
        <v>173</v>
      </c>
      <c r="C180" s="1" t="n">
        <f aca="true">NORMSINV(+RAND())</f>
        <v>-1.30624858850289</v>
      </c>
      <c r="D180" s="1" t="n">
        <f aca="false">+$B$2*($D$1-D179)+$B$3*SQRT($B$8)*C180</f>
        <v>-0.000170810294730694</v>
      </c>
      <c r="E180" s="9" t="n">
        <f aca="false">+E179+D180</f>
        <v>0.061315990629239</v>
      </c>
    </row>
    <row r="181" customFormat="false" ht="12.75" hidden="false" customHeight="false" outlineLevel="0" collapsed="false">
      <c r="A181" s="1" t="n">
        <f aca="false">+A180+1</f>
        <v>174</v>
      </c>
      <c r="C181" s="1" t="n">
        <f aca="true">NORMSINV(+RAND())</f>
        <v>1.07216430732411</v>
      </c>
      <c r="D181" s="1" t="n">
        <f aca="false">+$B$2*($D$1-D180)+$B$3*SQRT($B$8)*C181</f>
        <v>0.000140453273909147</v>
      </c>
      <c r="E181" s="9" t="n">
        <f aca="false">+E180+D181</f>
        <v>0.0614564439031482</v>
      </c>
    </row>
    <row r="182" customFormat="false" ht="12.75" hidden="false" customHeight="false" outlineLevel="0" collapsed="false">
      <c r="A182" s="1" t="n">
        <f aca="false">+A181+1</f>
        <v>175</v>
      </c>
      <c r="C182" s="1" t="n">
        <f aca="true">NORMSINV(+RAND())</f>
        <v>-1.44563849412975</v>
      </c>
      <c r="D182" s="1" t="n">
        <f aca="false">+$B$2*($D$1-D181)+$B$3*SQRT($B$8)*C182</f>
        <v>-0.000189078533465983</v>
      </c>
      <c r="E182" s="9" t="n">
        <f aca="false">+E181+D182</f>
        <v>0.0612673653696822</v>
      </c>
    </row>
    <row r="183" customFormat="false" ht="12.75" hidden="false" customHeight="false" outlineLevel="0" collapsed="false">
      <c r="A183" s="1" t="n">
        <f aca="false">+A182+1</f>
        <v>176</v>
      </c>
      <c r="C183" s="1" t="n">
        <f aca="true">NORMSINV(+RAND())</f>
        <v>0.980004867501739</v>
      </c>
      <c r="D183" s="1" t="n">
        <f aca="false">+$B$2*($D$1-D182)+$B$3*SQRT($B$8)*C183</f>
        <v>0.000128397313683009</v>
      </c>
      <c r="E183" s="9" t="n">
        <f aca="false">+E182+D183</f>
        <v>0.0613957626833652</v>
      </c>
    </row>
    <row r="184" customFormat="false" ht="12.75" hidden="false" customHeight="false" outlineLevel="0" collapsed="false">
      <c r="A184" s="1" t="n">
        <f aca="false">+A183+1</f>
        <v>177</v>
      </c>
      <c r="C184" s="1" t="n">
        <f aca="true">NORMSINV(+RAND())</f>
        <v>1.06127616017393</v>
      </c>
      <c r="D184" s="1" t="n">
        <f aca="false">+$B$2*($D$1-D183)+$B$3*SQRT($B$8)*C184</f>
        <v>0.000138968653214693</v>
      </c>
      <c r="E184" s="9" t="n">
        <f aca="false">+E183+D184</f>
        <v>0.0615347313365799</v>
      </c>
    </row>
    <row r="185" customFormat="false" ht="12.75" hidden="false" customHeight="false" outlineLevel="0" collapsed="false">
      <c r="A185" s="1" t="n">
        <f aca="false">+A184+1</f>
        <v>178</v>
      </c>
      <c r="C185" s="1" t="n">
        <f aca="true">NORMSINV(+RAND())</f>
        <v>0.40565245622433</v>
      </c>
      <c r="D185" s="1" t="n">
        <f aca="false">+$B$2*($D$1-D184)+$B$3*SQRT($B$8)*C185</f>
        <v>5.31742562306806E-005</v>
      </c>
      <c r="E185" s="9" t="n">
        <f aca="false">+E184+D185</f>
        <v>0.0615879055928106</v>
      </c>
    </row>
    <row r="186" customFormat="false" ht="12.75" hidden="false" customHeight="false" outlineLevel="0" collapsed="false">
      <c r="A186" s="1" t="n">
        <f aca="false">+A185+1</f>
        <v>179</v>
      </c>
      <c r="C186" s="1" t="n">
        <f aca="true">NORMSINV(+RAND())</f>
        <v>0.810654618929615</v>
      </c>
      <c r="D186" s="1" t="n">
        <f aca="false">+$B$2*($D$1-D185)+$B$3*SQRT($B$8)*C186</f>
        <v>0.000106188370275257</v>
      </c>
      <c r="E186" s="9" t="n">
        <f aca="false">+E185+D186</f>
        <v>0.0616940939630858</v>
      </c>
    </row>
    <row r="187" customFormat="false" ht="12.75" hidden="false" customHeight="false" outlineLevel="0" collapsed="false">
      <c r="A187" s="1" t="n">
        <f aca="false">+A186+1</f>
        <v>180</v>
      </c>
      <c r="C187" s="1" t="n">
        <f aca="true">NORMSINV(+RAND())</f>
        <v>0.581354913400638</v>
      </c>
      <c r="D187" s="1" t="n">
        <f aca="false">+$B$2*($D$1-D186)+$B$3*SQRT($B$8)*C187</f>
        <v>7.6172529623259E-005</v>
      </c>
      <c r="E187" s="9" t="n">
        <f aca="false">+E186+D187</f>
        <v>0.0617702664927091</v>
      </c>
    </row>
    <row r="188" customFormat="false" ht="12.75" hidden="false" customHeight="false" outlineLevel="0" collapsed="false">
      <c r="A188" s="1" t="n">
        <f aca="false">+A187+1</f>
        <v>181</v>
      </c>
      <c r="C188" s="1" t="n">
        <f aca="true">NORMSINV(+RAND())</f>
        <v>-1.40127001534288</v>
      </c>
      <c r="D188" s="1" t="n">
        <f aca="false">+$B$2*($D$1-D187)+$B$3*SQRT($B$8)*C188</f>
        <v>-0.00018325979651563</v>
      </c>
      <c r="E188" s="9" t="n">
        <f aca="false">+E187+D188</f>
        <v>0.0615870066961934</v>
      </c>
    </row>
    <row r="189" customFormat="false" ht="12.75" hidden="false" customHeight="false" outlineLevel="0" collapsed="false">
      <c r="A189" s="1" t="n">
        <f aca="false">+A188+1</f>
        <v>182</v>
      </c>
      <c r="C189" s="1" t="n">
        <f aca="true">NORMSINV(+RAND())</f>
        <v>0.93551235980224</v>
      </c>
      <c r="D189" s="1" t="n">
        <f aca="false">+$B$2*($D$1-D188)+$B$3*SQRT($B$8)*C189</f>
        <v>0.000122574039209132</v>
      </c>
      <c r="E189" s="9" t="n">
        <f aca="false">+E188+D189</f>
        <v>0.0617095807354026</v>
      </c>
    </row>
    <row r="190" customFormat="false" ht="12.75" hidden="false" customHeight="false" outlineLevel="0" collapsed="false">
      <c r="A190" s="1" t="n">
        <f aca="false">+A189+1</f>
        <v>183</v>
      </c>
      <c r="C190" s="1" t="n">
        <f aca="true">NORMSINV(+RAND())</f>
        <v>-2.04848603694536</v>
      </c>
      <c r="D190" s="1" t="n">
        <f aca="false">+$B$2*($D$1-D189)+$B$3*SQRT($B$8)*C190</f>
        <v>-0.000267961164015147</v>
      </c>
      <c r="E190" s="9" t="n">
        <f aca="false">+E189+D190</f>
        <v>0.0614416195713874</v>
      </c>
    </row>
    <row r="191" customFormat="false" ht="12.75" hidden="false" customHeight="false" outlineLevel="0" collapsed="false">
      <c r="A191" s="1" t="n">
        <f aca="false">+A190+1</f>
        <v>184</v>
      </c>
      <c r="C191" s="1" t="n">
        <f aca="true">NORMSINV(+RAND())</f>
        <v>0.43440228066436</v>
      </c>
      <c r="D191" s="1" t="n">
        <f aca="false">+$B$2*($D$1-D190)+$B$3*SQRT($B$8)*C191</f>
        <v>5.70177286646716E-005</v>
      </c>
      <c r="E191" s="9" t="n">
        <f aca="false">+E190+D191</f>
        <v>0.0614986373000521</v>
      </c>
    </row>
    <row r="192" customFormat="false" ht="12.75" hidden="false" customHeight="false" outlineLevel="0" collapsed="false">
      <c r="A192" s="1" t="n">
        <f aca="false">+A191+1</f>
        <v>185</v>
      </c>
      <c r="C192" s="1" t="n">
        <f aca="true">NORMSINV(+RAND())</f>
        <v>0.0194478241754565</v>
      </c>
      <c r="D192" s="1" t="n">
        <f aca="false">+$B$2*($D$1-D191)+$B$3*SQRT($B$8)*C192</f>
        <v>2.65346055820763E-006</v>
      </c>
      <c r="E192" s="9" t="n">
        <f aca="false">+E191+D192</f>
        <v>0.0615012907606103</v>
      </c>
    </row>
    <row r="193" customFormat="false" ht="12.75" hidden="false" customHeight="false" outlineLevel="0" collapsed="false">
      <c r="A193" s="1" t="n">
        <f aca="false">+A192+1</f>
        <v>186</v>
      </c>
      <c r="C193" s="1" t="n">
        <f aca="true">NORMSINV(+RAND())</f>
        <v>0.394460895581585</v>
      </c>
      <c r="D193" s="1" t="n">
        <f aca="false">+$B$2*($D$1-D192)+$B$3*SQRT($B$8)*C193</f>
        <v>5.17370366263288E-005</v>
      </c>
      <c r="E193" s="9" t="n">
        <f aca="false">+E192+D193</f>
        <v>0.0615530277972366</v>
      </c>
    </row>
    <row r="194" customFormat="false" ht="12.75" hidden="false" customHeight="false" outlineLevel="0" collapsed="false">
      <c r="A194" s="1" t="n">
        <f aca="false">+A193+1</f>
        <v>187</v>
      </c>
      <c r="C194" s="1" t="n">
        <f aca="true">NORMSINV(+RAND())</f>
        <v>1.32522773246574</v>
      </c>
      <c r="D194" s="1" t="n">
        <f aca="false">+$B$2*($D$1-D193)+$B$3*SQRT($B$8)*C194</f>
        <v>0.000173523627105813</v>
      </c>
      <c r="E194" s="9" t="n">
        <f aca="false">+E193+D194</f>
        <v>0.0617265514243425</v>
      </c>
    </row>
    <row r="195" customFormat="false" ht="12.75" hidden="false" customHeight="false" outlineLevel="0" collapsed="false">
      <c r="A195" s="1" t="n">
        <f aca="false">+A194+1</f>
        <v>188</v>
      </c>
      <c r="C195" s="1" t="n">
        <f aca="true">NORMSINV(+RAND())</f>
        <v>0.657940474830503</v>
      </c>
      <c r="D195" s="1" t="n">
        <f aca="false">+$B$2*($D$1-D194)+$B$3*SQRT($B$8)*C195</f>
        <v>8.61807413162413E-005</v>
      </c>
      <c r="E195" s="9" t="n">
        <f aca="false">+E194+D195</f>
        <v>0.0618127321656587</v>
      </c>
    </row>
    <row r="196" customFormat="false" ht="12.75" hidden="false" customHeight="false" outlineLevel="0" collapsed="false">
      <c r="A196" s="1" t="n">
        <f aca="false">+A195+1</f>
        <v>189</v>
      </c>
      <c r="C196" s="1" t="n">
        <f aca="true">NORMSINV(+RAND())</f>
        <v>-0.19540891035713</v>
      </c>
      <c r="D196" s="1" t="n">
        <f aca="false">+$B$2*($D$1-D195)+$B$3*SQRT($B$8)*C196</f>
        <v>-2.54676607403154E-005</v>
      </c>
      <c r="E196" s="9" t="n">
        <f aca="false">+E195+D196</f>
        <v>0.0617872645049184</v>
      </c>
    </row>
    <row r="197" customFormat="false" ht="12.75" hidden="false" customHeight="false" outlineLevel="0" collapsed="false">
      <c r="A197" s="1" t="n">
        <f aca="false">+A196+1</f>
        <v>190</v>
      </c>
      <c r="C197" s="1" t="n">
        <f aca="true">NORMSINV(+RAND())</f>
        <v>0.462650166675994</v>
      </c>
      <c r="D197" s="1" t="n">
        <f aca="false">+$B$2*($D$1-D196)+$B$3*SQRT($B$8)*C197</f>
        <v>6.06656347892893E-005</v>
      </c>
      <c r="E197" s="9" t="n">
        <f aca="false">+E196+D197</f>
        <v>0.0618479301397077</v>
      </c>
    </row>
    <row r="198" customFormat="false" ht="12.75" hidden="false" customHeight="false" outlineLevel="0" collapsed="false">
      <c r="A198" s="1" t="n">
        <f aca="false">+A197+1</f>
        <v>191</v>
      </c>
      <c r="C198" s="1" t="n">
        <f aca="true">NORMSINV(+RAND())</f>
        <v>-1.41599525824283</v>
      </c>
      <c r="D198" s="1" t="n">
        <f aca="false">+$B$2*($D$1-D197)+$B$3*SQRT($B$8)*C198</f>
        <v>-0.000185183581236609</v>
      </c>
      <c r="E198" s="9" t="n">
        <f aca="false">+E197+D198</f>
        <v>0.0616627465584711</v>
      </c>
    </row>
    <row r="199" customFormat="false" ht="12.75" hidden="false" customHeight="false" outlineLevel="0" collapsed="false">
      <c r="A199" s="1" t="n">
        <f aca="false">+A198+1</f>
        <v>192</v>
      </c>
      <c r="C199" s="1" t="n">
        <f aca="true">NORMSINV(+RAND())</f>
        <v>0.378290907292852</v>
      </c>
      <c r="D199" s="1" t="n">
        <f aca="false">+$B$2*($D$1-D198)+$B$3*SQRT($B$8)*C199</f>
        <v>4.96586643601061E-005</v>
      </c>
      <c r="E199" s="9" t="n">
        <f aca="false">+E198+D199</f>
        <v>0.0617124052228312</v>
      </c>
    </row>
    <row r="200" customFormat="false" ht="12.75" hidden="false" customHeight="false" outlineLevel="0" collapsed="false">
      <c r="A200" s="1" t="n">
        <f aca="false">+A199+1</f>
        <v>193</v>
      </c>
      <c r="C200" s="1" t="n">
        <f aca="true">NORMSINV(+RAND())</f>
        <v>-2.04909825757409</v>
      </c>
      <c r="D200" s="1" t="n">
        <f aca="false">+$B$2*($D$1-D199)+$B$3*SQRT($B$8)*C200</f>
        <v>-0.000268026693670922</v>
      </c>
      <c r="E200" s="9" t="n">
        <f aca="false">+E199+D200</f>
        <v>0.0614443785291602</v>
      </c>
    </row>
    <row r="201" customFormat="false" ht="12.75" hidden="false" customHeight="false" outlineLevel="0" collapsed="false">
      <c r="A201" s="1" t="n">
        <f aca="false">+A200+1</f>
        <v>194</v>
      </c>
      <c r="C201" s="1" t="n">
        <f aca="true">NORMSINV(+RAND())</f>
        <v>-0.134750997393736</v>
      </c>
      <c r="D201" s="1" t="n">
        <f aca="false">+$B$2*($D$1-D200)+$B$3*SQRT($B$8)*C201</f>
        <v>-1.74593685684591E-005</v>
      </c>
      <c r="E201" s="9" t="n">
        <f aca="false">+E200+D201</f>
        <v>0.0614269191605918</v>
      </c>
    </row>
    <row r="202" customFormat="false" ht="12.75" hidden="false" customHeight="false" outlineLevel="0" collapsed="false">
      <c r="A202" s="1" t="n">
        <f aca="false">+A201+1</f>
        <v>195</v>
      </c>
      <c r="C202" s="1" t="n">
        <f aca="true">NORMSINV(+RAND())</f>
        <v>-0.861775223102821</v>
      </c>
      <c r="D202" s="1" t="n">
        <f aca="false">+$B$2*($D$1-D201)+$B$3*SQRT($B$8)*C202</f>
        <v>-0.00011264495004317</v>
      </c>
      <c r="E202" s="9" t="n">
        <f aca="false">+E201+D202</f>
        <v>0.0613142742105486</v>
      </c>
    </row>
    <row r="203" customFormat="false" ht="12.75" hidden="false" customHeight="false" outlineLevel="0" collapsed="false">
      <c r="A203" s="1" t="n">
        <f aca="false">+A202+1</f>
        <v>196</v>
      </c>
      <c r="C203" s="1" t="n">
        <f aca="true">NORMSINV(+RAND())</f>
        <v>-1.12485789984421</v>
      </c>
      <c r="D203" s="1" t="n">
        <f aca="false">+$B$2*($D$1-D202)+$B$3*SQRT($B$8)*C203</f>
        <v>-0.000147051854583253</v>
      </c>
      <c r="E203" s="9" t="n">
        <f aca="false">+E202+D203</f>
        <v>0.0611672223559654</v>
      </c>
    </row>
    <row r="204" customFormat="false" ht="12.75" hidden="false" customHeight="false" outlineLevel="0" collapsed="false">
      <c r="A204" s="1" t="n">
        <f aca="false">+A203+1</f>
        <v>197</v>
      </c>
      <c r="C204" s="1" t="n">
        <f aca="true">NORMSINV(+RAND())</f>
        <v>-0.658283581373404</v>
      </c>
      <c r="D204" s="1" t="n">
        <f aca="false">+$B$2*($D$1-D203)+$B$3*SQRT($B$8)*C204</f>
        <v>-8.59909332138836E-005</v>
      </c>
      <c r="E204" s="9" t="n">
        <f aca="false">+E203+D204</f>
        <v>0.0610812314227515</v>
      </c>
    </row>
    <row r="205" customFormat="false" ht="12.75" hidden="false" customHeight="false" outlineLevel="0" collapsed="false">
      <c r="A205" s="1" t="n">
        <f aca="false">+A204+1</f>
        <v>198</v>
      </c>
      <c r="C205" s="1" t="n">
        <f aca="true">NORMSINV(+RAND())</f>
        <v>-0.954158586055276</v>
      </c>
      <c r="D205" s="1" t="n">
        <f aca="false">+$B$2*($D$1-D204)+$B$3*SQRT($B$8)*C205</f>
        <v>-0.000124720159284903</v>
      </c>
      <c r="E205" s="9" t="n">
        <f aca="false">+E204+D205</f>
        <v>0.0609565112634666</v>
      </c>
    </row>
    <row r="206" customFormat="false" ht="12.75" hidden="false" customHeight="false" outlineLevel="0" collapsed="false">
      <c r="A206" s="1" t="n">
        <f aca="false">+A205+1</f>
        <v>199</v>
      </c>
      <c r="C206" s="1" t="n">
        <f aca="true">NORMSINV(+RAND())</f>
        <v>0.70091279538702</v>
      </c>
      <c r="D206" s="1" t="n">
        <f aca="false">+$B$2*($D$1-D205)+$B$3*SQRT($B$8)*C206</f>
        <v>9.18635752206435E-005</v>
      </c>
      <c r="E206" s="9" t="n">
        <f aca="false">+E205+D206</f>
        <v>0.0610483748386872</v>
      </c>
    </row>
    <row r="207" customFormat="false" ht="12.75" hidden="false" customHeight="false" outlineLevel="0" collapsed="false">
      <c r="A207" s="1" t="n">
        <f aca="false">+A206+1</f>
        <v>200</v>
      </c>
      <c r="C207" s="1" t="n">
        <f aca="true">NORMSINV(+RAND())</f>
        <v>0.584066023671983</v>
      </c>
      <c r="D207" s="1" t="n">
        <f aca="false">+$B$2*($D$1-D206)+$B$3*SQRT($B$8)*C207</f>
        <v>7.65301595754703E-005</v>
      </c>
      <c r="E207" s="9" t="n">
        <f aca="false">+E206+D207</f>
        <v>0.0611249049982627</v>
      </c>
    </row>
    <row r="208" customFormat="false" ht="12.75" hidden="false" customHeight="false" outlineLevel="0" collapsed="false">
      <c r="A208" s="1" t="n">
        <f aca="false">+A207+1</f>
        <v>201</v>
      </c>
      <c r="C208" s="1" t="n">
        <f aca="true">NORMSINV(+RAND())</f>
        <v>-0.53668582195874</v>
      </c>
      <c r="D208" s="1" t="n">
        <f aca="false">+$B$2*($D$1-D207)+$B$3*SQRT($B$8)*C208</f>
        <v>-7.01238555639642E-005</v>
      </c>
      <c r="E208" s="9" t="n">
        <f aca="false">+E207+D208</f>
        <v>0.0610547811426987</v>
      </c>
    </row>
    <row r="209" customFormat="false" ht="12.75" hidden="false" customHeight="false" outlineLevel="0" collapsed="false">
      <c r="A209" s="1" t="n">
        <f aca="false">+A208+1</f>
        <v>202</v>
      </c>
      <c r="C209" s="1" t="n">
        <f aca="true">NORMSINV(+RAND())</f>
        <v>1.47691149038681</v>
      </c>
      <c r="D209" s="1" t="n">
        <f aca="false">+$B$2*($D$1-D208)+$B$3*SQRT($B$8)*C209</f>
        <v>0.000193396726175318</v>
      </c>
      <c r="E209" s="9" t="n">
        <f aca="false">+E208+D209</f>
        <v>0.061248177868874</v>
      </c>
    </row>
    <row r="210" customFormat="false" ht="12.75" hidden="false" customHeight="false" outlineLevel="0" collapsed="false">
      <c r="A210" s="1" t="n">
        <f aca="false">+A209+1</f>
        <v>203</v>
      </c>
      <c r="C210" s="1" t="n">
        <f aca="true">NORMSINV(+RAND())</f>
        <v>-1.87558596052262</v>
      </c>
      <c r="D210" s="1" t="n">
        <f aca="false">+$B$2*($D$1-D209)+$B$3*SQRT($B$8)*C210</f>
        <v>-0.000245350319498206</v>
      </c>
      <c r="E210" s="9" t="n">
        <f aca="false">+E209+D210</f>
        <v>0.0610028275493758</v>
      </c>
    </row>
    <row r="211" customFormat="false" ht="12.75" hidden="false" customHeight="false" outlineLevel="0" collapsed="false">
      <c r="A211" s="1" t="n">
        <f aca="false">+A210+1</f>
        <v>204</v>
      </c>
      <c r="C211" s="1" t="n">
        <f aca="true">NORMSINV(+RAND())</f>
        <v>0.256674836954109</v>
      </c>
      <c r="D211" s="1" t="n">
        <f aca="false">+$B$2*($D$1-D210)+$B$3*SQRT($B$8)*C211</f>
        <v>3.37565075610804E-005</v>
      </c>
      <c r="E211" s="9" t="n">
        <f aca="false">+E210+D211</f>
        <v>0.0610365840569369</v>
      </c>
    </row>
    <row r="212" customFormat="false" ht="12.75" hidden="false" customHeight="false" outlineLevel="0" collapsed="false">
      <c r="A212" s="1" t="n">
        <f aca="false">+A211+1</f>
        <v>205</v>
      </c>
      <c r="C212" s="1" t="n">
        <f aca="true">NORMSINV(+RAND())</f>
        <v>1.21729683142283</v>
      </c>
      <c r="D212" s="1" t="n">
        <f aca="false">+$B$2*($D$1-D211)+$B$3*SQRT($B$8)*C212</f>
        <v>0.000159403819313482</v>
      </c>
      <c r="E212" s="9" t="n">
        <f aca="false">+E211+D212</f>
        <v>0.0611959878762504</v>
      </c>
    </row>
    <row r="213" customFormat="false" ht="12.75" hidden="false" customHeight="false" outlineLevel="0" collapsed="false">
      <c r="A213" s="1" t="n">
        <f aca="false">+A212+1</f>
        <v>206</v>
      </c>
      <c r="C213" s="1" t="n">
        <f aca="true">NORMSINV(+RAND())</f>
        <v>0.352829510485671</v>
      </c>
      <c r="D213" s="1" t="n">
        <f aca="false">+$B$2*($D$1-D212)+$B$3*SQRT($B$8)*C213</f>
        <v>4.6257970832136E-005</v>
      </c>
      <c r="E213" s="9" t="n">
        <f aca="false">+E212+D213</f>
        <v>0.0612422458470825</v>
      </c>
    </row>
    <row r="214" customFormat="false" ht="12.75" hidden="false" customHeight="false" outlineLevel="0" collapsed="false">
      <c r="A214" s="1" t="n">
        <f aca="false">+A213+1</f>
        <v>207</v>
      </c>
      <c r="C214" s="1" t="n">
        <f aca="true">NORMSINV(+RAND())</f>
        <v>0.634721576276786</v>
      </c>
      <c r="D214" s="1" t="n">
        <f aca="false">+$B$2*($D$1-D213)+$B$3*SQRT($B$8)*C214</f>
        <v>8.31678627076933E-005</v>
      </c>
      <c r="E214" s="9" t="n">
        <f aca="false">+E213+D214</f>
        <v>0.0613254137097902</v>
      </c>
    </row>
    <row r="215" customFormat="false" ht="12.75" hidden="false" customHeight="false" outlineLevel="0" collapsed="false">
      <c r="A215" s="1" t="n">
        <f aca="false">+A214+1</f>
        <v>208</v>
      </c>
      <c r="C215" s="1" t="n">
        <f aca="true">NORMSINV(+RAND())</f>
        <v>1.05962243570683</v>
      </c>
      <c r="D215" s="1" t="n">
        <f aca="false">+$B$2*($D$1-D214)+$B$3*SQRT($B$8)*C215</f>
        <v>0.000138761299368025</v>
      </c>
      <c r="E215" s="9" t="n">
        <f aca="false">+E214+D215</f>
        <v>0.0614641750091582</v>
      </c>
    </row>
    <row r="216" customFormat="false" ht="12.75" hidden="false" customHeight="false" outlineLevel="0" collapsed="false">
      <c r="A216" s="1" t="n">
        <f aca="false">+A215+1</f>
        <v>209</v>
      </c>
      <c r="C216" s="1" t="n">
        <f aca="true">NORMSINV(+RAND())</f>
        <v>-0.751207149095649</v>
      </c>
      <c r="D216" s="1" t="n">
        <f aca="false">+$B$2*($D$1-D215)+$B$3*SQRT($B$8)*C216</f>
        <v>-9.82077004242377E-005</v>
      </c>
      <c r="E216" s="9" t="n">
        <f aca="false">+E215+D216</f>
        <v>0.061365967308734</v>
      </c>
    </row>
    <row r="217" customFormat="false" ht="12.75" hidden="false" customHeight="false" outlineLevel="0" collapsed="false">
      <c r="A217" s="1" t="n">
        <f aca="false">+A216+1</f>
        <v>210</v>
      </c>
      <c r="C217" s="1" t="n">
        <f aca="true">NORMSINV(+RAND())</f>
        <v>-1.87445940974562</v>
      </c>
      <c r="D217" s="1" t="n">
        <f aca="false">+$B$2*($D$1-D216)+$B$3*SQRT($B$8)*C217</f>
        <v>-0.000245144582706212</v>
      </c>
      <c r="E217" s="9" t="n">
        <f aca="false">+E216+D217</f>
        <v>0.0611208227260278</v>
      </c>
    </row>
    <row r="218" customFormat="false" ht="12.75" hidden="false" customHeight="false" outlineLevel="0" collapsed="false">
      <c r="A218" s="1" t="n">
        <f aca="false">+A217+1</f>
        <v>211</v>
      </c>
      <c r="C218" s="1" t="n">
        <f aca="true">NORMSINV(+RAND())</f>
        <v>-0.965337653005128</v>
      </c>
      <c r="D218" s="1" t="n">
        <f aca="false">+$B$2*($D$1-D217)+$B$3*SQRT($B$8)*C218</f>
        <v>-0.000126151176323452</v>
      </c>
      <c r="E218" s="9" t="n">
        <f aca="false">+E217+D218</f>
        <v>0.0609946715497043</v>
      </c>
    </row>
    <row r="219" customFormat="false" ht="12.75" hidden="false" customHeight="false" outlineLevel="0" collapsed="false">
      <c r="A219" s="1" t="n">
        <f aca="false">+A218+1</f>
        <v>212</v>
      </c>
      <c r="C219" s="1" t="n">
        <f aca="true">NORMSINV(+RAND())</f>
        <v>-0.568914402476447</v>
      </c>
      <c r="D219" s="1" t="n">
        <f aca="false">+$B$2*($D$1-D218)+$B$3*SQRT($B$8)*C219</f>
        <v>-7.43006218053077E-005</v>
      </c>
      <c r="E219" s="9" t="n">
        <f aca="false">+E218+D219</f>
        <v>0.060920370927899</v>
      </c>
    </row>
    <row r="220" customFormat="false" ht="12.75" hidden="false" customHeight="false" outlineLevel="0" collapsed="false">
      <c r="A220" s="1" t="n">
        <f aca="false">+A219+1</f>
        <v>213</v>
      </c>
      <c r="C220" s="1" t="n">
        <f aca="true">NORMSINV(+RAND())</f>
        <v>1.87367063678293</v>
      </c>
      <c r="D220" s="1" t="n">
        <f aca="false">+$B$2*($D$1-D219)+$B$3*SQRT($B$8)*C220</f>
        <v>0.000245315868711117</v>
      </c>
      <c r="E220" s="9" t="n">
        <f aca="false">+E219+D220</f>
        <v>0.0611656867966102</v>
      </c>
    </row>
    <row r="221" customFormat="false" ht="12.75" hidden="false" customHeight="false" outlineLevel="0" collapsed="false">
      <c r="A221" s="1" t="n">
        <f aca="false">+A220+1</f>
        <v>214</v>
      </c>
      <c r="C221" s="1" t="n">
        <f aca="true">NORMSINV(+RAND())</f>
        <v>0.0918667561503861</v>
      </c>
      <c r="D221" s="1" t="n">
        <f aca="false">+$B$2*($D$1-D220)+$B$3*SQRT($B$8)*C221</f>
        <v>1.20922512912262E-005</v>
      </c>
      <c r="E221" s="9" t="n">
        <f aca="false">+E220+D221</f>
        <v>0.0611777790479014</v>
      </c>
    </row>
    <row r="222" customFormat="false" ht="12.75" hidden="false" customHeight="false" outlineLevel="0" collapsed="false">
      <c r="A222" s="1" t="n">
        <f aca="false">+A221+1</f>
        <v>215</v>
      </c>
      <c r="C222" s="1" t="n">
        <f aca="true">NORMSINV(+RAND())</f>
        <v>-0.657387214456108</v>
      </c>
      <c r="D222" s="1" t="n">
        <f aca="false">+$B$2*($D$1-D221)+$B$3*SQRT($B$8)*C222</f>
        <v>-8.59054670630757E-005</v>
      </c>
      <c r="E222" s="9" t="n">
        <f aca="false">+E221+D222</f>
        <v>0.0610918735808383</v>
      </c>
    </row>
    <row r="223" customFormat="false" ht="12.75" hidden="false" customHeight="false" outlineLevel="0" collapsed="false">
      <c r="A223" s="1" t="n">
        <f aca="false">+A222+1</f>
        <v>216</v>
      </c>
      <c r="C223" s="1" t="n">
        <f aca="true">NORMSINV(+RAND())</f>
        <v>0.183681575158009</v>
      </c>
      <c r="D223" s="1" t="n">
        <f aca="false">+$B$2*($D$1-D222)+$B$3*SQRT($B$8)*C223</f>
        <v>2.41730137376012E-005</v>
      </c>
      <c r="E223" s="9" t="n">
        <f aca="false">+E222+D223</f>
        <v>0.0611160465945759</v>
      </c>
    </row>
    <row r="224" customFormat="false" ht="12.75" hidden="false" customHeight="false" outlineLevel="0" collapsed="false">
      <c r="A224" s="1" t="n">
        <f aca="false">+A223+1</f>
        <v>217</v>
      </c>
      <c r="C224" s="1" t="n">
        <f aca="true">NORMSINV(+RAND())</f>
        <v>0.829269312435797</v>
      </c>
      <c r="D224" s="1" t="n">
        <f aca="false">+$B$2*($D$1-D223)+$B$3*SQRT($B$8)*C224</f>
        <v>0.000108630014496961</v>
      </c>
      <c r="E224" s="9" t="n">
        <f aca="false">+E223+D224</f>
        <v>0.0612246766090729</v>
      </c>
    </row>
    <row r="225" customFormat="false" ht="12.75" hidden="false" customHeight="false" outlineLevel="0" collapsed="false">
      <c r="A225" s="1" t="n">
        <f aca="false">+A224+1</f>
        <v>218</v>
      </c>
      <c r="C225" s="1" t="n">
        <f aca="true">NORMSINV(+RAND())</f>
        <v>-0.783540393499224</v>
      </c>
      <c r="D225" s="1" t="n">
        <f aca="false">+$B$2*($D$1-D224)+$B$3*SQRT($B$8)*C225</f>
        <v>-0.00010243267257121</v>
      </c>
      <c r="E225" s="9" t="n">
        <f aca="false">+E224+D225</f>
        <v>0.0611222439365017</v>
      </c>
    </row>
    <row r="226" customFormat="false" ht="12.75" hidden="false" customHeight="false" outlineLevel="0" collapsed="false">
      <c r="A226" s="1" t="n">
        <f aca="false">+A225+1</f>
        <v>219</v>
      </c>
      <c r="C226" s="1" t="n">
        <f aca="true">NORMSINV(+RAND())</f>
        <v>0.19030491211416</v>
      </c>
      <c r="D226" s="1" t="n">
        <f aca="false">+$B$2*($D$1-D225)+$B$3*SQRT($B$8)*C226</f>
        <v>2.50430224312592E-005</v>
      </c>
      <c r="E226" s="9" t="n">
        <f aca="false">+E225+D226</f>
        <v>0.0611472869589329</v>
      </c>
    </row>
    <row r="227" customFormat="false" ht="12.75" hidden="false" customHeight="false" outlineLevel="0" collapsed="false">
      <c r="A227" s="1" t="n">
        <f aca="false">+A226+1</f>
        <v>220</v>
      </c>
      <c r="C227" s="1" t="n">
        <f aca="true">NORMSINV(+RAND())</f>
        <v>-0.0852860566068079</v>
      </c>
      <c r="D227" s="1" t="n">
        <f aca="false">+$B$2*($D$1-D226)+$B$3*SQRT($B$8)*C227</f>
        <v>-1.10451991773329E-005</v>
      </c>
      <c r="E227" s="9" t="n">
        <f aca="false">+E226+D227</f>
        <v>0.0611362417597556</v>
      </c>
    </row>
    <row r="228" customFormat="false" ht="12.75" hidden="false" customHeight="false" outlineLevel="0" collapsed="false">
      <c r="A228" s="1" t="n">
        <f aca="false">+A227+1</f>
        <v>221</v>
      </c>
      <c r="C228" s="1" t="n">
        <f aca="true">NORMSINV(+RAND())</f>
        <v>-1.30432635946232</v>
      </c>
      <c r="D228" s="1" t="n">
        <f aca="false">+$B$2*($D$1-D227)+$B$3*SQRT($B$8)*C228</f>
        <v>-0.00017055669581206</v>
      </c>
      <c r="E228" s="9" t="n">
        <f aca="false">+E227+D228</f>
        <v>0.0609656850639435</v>
      </c>
    </row>
    <row r="229" customFormat="false" ht="12.75" hidden="false" customHeight="false" outlineLevel="0" collapsed="false">
      <c r="A229" s="1" t="n">
        <f aca="false">+A228+1</f>
        <v>222</v>
      </c>
      <c r="C229" s="1" t="n">
        <f aca="true">NORMSINV(+RAND())</f>
        <v>-2.17806903826713</v>
      </c>
      <c r="D229" s="1" t="n">
        <f aca="false">+$B$2*($D$1-D228)+$B$3*SQRT($B$8)*C229</f>
        <v>-0.000284859248581357</v>
      </c>
      <c r="E229" s="9" t="n">
        <f aca="false">+E228+D229</f>
        <v>0.0606808258153622</v>
      </c>
    </row>
    <row r="230" customFormat="false" ht="12.75" hidden="false" customHeight="false" outlineLevel="0" collapsed="false">
      <c r="A230" s="1" t="n">
        <f aca="false">+A229+1</f>
        <v>223</v>
      </c>
      <c r="C230" s="1" t="n">
        <f aca="true">NORMSINV(+RAND())</f>
        <v>-0.976242709371787</v>
      </c>
      <c r="D230" s="1" t="n">
        <f aca="false">+$B$2*($D$1-D229)+$B$3*SQRT($B$8)*C230</f>
        <v>-0.000127570225235153</v>
      </c>
      <c r="E230" s="9" t="n">
        <f aca="false">+E229+D230</f>
        <v>0.060553255590127</v>
      </c>
    </row>
    <row r="231" customFormat="false" ht="12.75" hidden="false" customHeight="false" outlineLevel="0" collapsed="false">
      <c r="A231" s="1" t="n">
        <f aca="false">+A230+1</f>
        <v>224</v>
      </c>
      <c r="C231" s="1" t="n">
        <f aca="true">NORMSINV(+RAND())</f>
        <v>-0.784688318069103</v>
      </c>
      <c r="D231" s="1" t="n">
        <f aca="false">+$B$2*($D$1-D230)+$B$3*SQRT($B$8)*C231</f>
        <v>-0.000102535645318565</v>
      </c>
      <c r="E231" s="9" t="n">
        <f aca="false">+E230+D231</f>
        <v>0.0604507199448085</v>
      </c>
    </row>
    <row r="232" customFormat="false" ht="12.75" hidden="false" customHeight="false" outlineLevel="0" collapsed="false">
      <c r="A232" s="1" t="n">
        <f aca="false">+A231+1</f>
        <v>225</v>
      </c>
      <c r="C232" s="1" t="n">
        <f aca="true">NORMSINV(+RAND())</f>
        <v>1.49345240082412</v>
      </c>
      <c r="D232" s="1" t="n">
        <f aca="false">+$B$2*($D$1-D231)+$B$3*SQRT($B$8)*C232</f>
        <v>0.000195567685589347</v>
      </c>
      <c r="E232" s="9" t="n">
        <f aca="false">+E231+D232</f>
        <v>0.0606462876303978</v>
      </c>
    </row>
    <row r="233" customFormat="false" ht="12.75" hidden="false" customHeight="false" outlineLevel="0" collapsed="false">
      <c r="A233" s="1" t="n">
        <f aca="false">+A232+1</f>
        <v>226</v>
      </c>
      <c r="C233" s="1" t="n">
        <f aca="true">NORMSINV(+RAND())</f>
        <v>0.0655933728561641</v>
      </c>
      <c r="D233" s="1" t="n">
        <f aca="false">+$B$2*($D$1-D232)+$B$3*SQRT($B$8)*C233</f>
        <v>8.66417159195609E-006</v>
      </c>
      <c r="E233" s="9" t="n">
        <f aca="false">+E232+D233</f>
        <v>0.0606549518019898</v>
      </c>
    </row>
    <row r="234" customFormat="false" ht="12.75" hidden="false" customHeight="false" outlineLevel="0" collapsed="false">
      <c r="A234" s="1" t="n">
        <f aca="false">+A233+1</f>
        <v>227</v>
      </c>
      <c r="C234" s="1" t="n">
        <f aca="true">NORMSINV(+RAND())</f>
        <v>0.0225318548061403</v>
      </c>
      <c r="D234" s="1" t="n">
        <f aca="false">+$B$2*($D$1-D233)+$B$3*SQRT($B$8)*C234</f>
        <v>3.06669512214739E-006</v>
      </c>
      <c r="E234" s="9" t="n">
        <f aca="false">+E233+D234</f>
        <v>0.0606580184971119</v>
      </c>
    </row>
    <row r="235" customFormat="false" ht="12.75" hidden="false" customHeight="false" outlineLevel="0" collapsed="false">
      <c r="A235" s="1" t="n">
        <f aca="false">+A234+1</f>
        <v>228</v>
      </c>
      <c r="C235" s="1" t="n">
        <f aca="true">NORMSINV(+RAND())</f>
        <v>0.010412550592478</v>
      </c>
      <c r="D235" s="1" t="n">
        <f aca="false">+$B$2*($D$1-D234)+$B$3*SQRT($B$8)*C235</f>
        <v>1.48193117979654E-006</v>
      </c>
      <c r="E235" s="9" t="n">
        <f aca="false">+E234+D235</f>
        <v>0.0606595004282917</v>
      </c>
    </row>
    <row r="236" customFormat="false" ht="12.75" hidden="false" customHeight="false" outlineLevel="0" collapsed="false">
      <c r="A236" s="1" t="n">
        <f aca="false">+A235+1</f>
        <v>229</v>
      </c>
      <c r="C236" s="1" t="n">
        <f aca="true">NORMSINV(+RAND())</f>
        <v>-1.00334617101051</v>
      </c>
      <c r="D236" s="1" t="n">
        <f aca="false">+$B$2*($D$1-D235)+$B$3*SQRT($B$8)*C236</f>
        <v>-0.000131174143522784</v>
      </c>
      <c r="E236" s="9" t="n">
        <f aca="false">+E235+D236</f>
        <v>0.0605283262847689</v>
      </c>
    </row>
    <row r="237" customFormat="false" ht="12.75" hidden="false" customHeight="false" outlineLevel="0" collapsed="false">
      <c r="A237" s="1" t="n">
        <f aca="false">+A236+1</f>
        <v>230</v>
      </c>
      <c r="C237" s="1" t="n">
        <f aca="true">NORMSINV(+RAND())</f>
        <v>0.114226564566598</v>
      </c>
      <c r="D237" s="1" t="n">
        <f aca="false">+$B$2*($D$1-D236)+$B$3*SQRT($B$8)*C237</f>
        <v>1.50934639510678E-005</v>
      </c>
      <c r="E237" s="9" t="n">
        <f aca="false">+E236+D237</f>
        <v>0.06054341974872</v>
      </c>
    </row>
    <row r="238" customFormat="false" ht="12.75" hidden="false" customHeight="false" outlineLevel="0" collapsed="false">
      <c r="A238" s="1" t="n">
        <f aca="false">+A237+1</f>
        <v>231</v>
      </c>
      <c r="C238" s="1" t="n">
        <f aca="true">NORMSINV(+RAND())</f>
        <v>0.504048003727849</v>
      </c>
      <c r="D238" s="1" t="n">
        <f aca="false">+$B$2*($D$1-D237)+$B$3*SQRT($B$8)*C238</f>
        <v>6.60746771284592E-005</v>
      </c>
      <c r="E238" s="9" t="n">
        <f aca="false">+E237+D238</f>
        <v>0.0606094944258485</v>
      </c>
    </row>
    <row r="239" customFormat="false" ht="12.75" hidden="false" customHeight="false" outlineLevel="0" collapsed="false">
      <c r="A239" s="1" t="n">
        <f aca="false">+A238+1</f>
        <v>232</v>
      </c>
      <c r="C239" s="1" t="n">
        <f aca="true">NORMSINV(+RAND())</f>
        <v>-1.64923591276644</v>
      </c>
      <c r="D239" s="1" t="n">
        <f aca="false">+$B$2*($D$1-D238)+$B$3*SQRT($B$8)*C239</f>
        <v>-0.000215705597619642</v>
      </c>
      <c r="E239" s="9" t="n">
        <f aca="false">+E238+D239</f>
        <v>0.0603937888282288</v>
      </c>
    </row>
    <row r="240" customFormat="false" ht="12.75" hidden="false" customHeight="false" outlineLevel="0" collapsed="false">
      <c r="A240" s="1" t="n">
        <f aca="false">+A239+1</f>
        <v>233</v>
      </c>
      <c r="C240" s="1" t="n">
        <f aca="true">NORMSINV(+RAND())</f>
        <v>-0.228737718871921</v>
      </c>
      <c r="D240" s="1" t="n">
        <f aca="false">+$B$2*($D$1-D239)+$B$3*SQRT($B$8)*C240</f>
        <v>-2.97685573945457E-005</v>
      </c>
      <c r="E240" s="9" t="n">
        <f aca="false">+E239+D240</f>
        <v>0.0603640202708343</v>
      </c>
    </row>
    <row r="241" customFormat="false" ht="12.75" hidden="false" customHeight="false" outlineLevel="0" collapsed="false">
      <c r="A241" s="1" t="n">
        <f aca="false">+A240+1</f>
        <v>234</v>
      </c>
      <c r="C241" s="1" t="n">
        <f aca="true">NORMSINV(+RAND())</f>
        <v>0.00572022571909532</v>
      </c>
      <c r="D241" s="1" t="n">
        <f aca="false">+$B$2*($D$1-D240)+$B$3*SQRT($B$8)*C241</f>
        <v>8.74479457476484E-007</v>
      </c>
      <c r="E241" s="9" t="n">
        <f aca="false">+E240+D241</f>
        <v>0.0603648947502917</v>
      </c>
    </row>
    <row r="242" customFormat="false" ht="12.75" hidden="false" customHeight="false" outlineLevel="0" collapsed="false">
      <c r="A242" s="1" t="n">
        <f aca="false">+A241+1</f>
        <v>235</v>
      </c>
      <c r="C242" s="1" t="n">
        <f aca="true">NORMSINV(+RAND())</f>
        <v>-1.05160220376737</v>
      </c>
      <c r="D242" s="1" t="n">
        <f aca="false">+$B$2*($D$1-D241)+$B$3*SQRT($B$8)*C242</f>
        <v>-0.000137488612520999</v>
      </c>
      <c r="E242" s="9" t="n">
        <f aca="false">+E241+D242</f>
        <v>0.0602274061377707</v>
      </c>
    </row>
    <row r="243" customFormat="false" ht="12.75" hidden="false" customHeight="false" outlineLevel="0" collapsed="false">
      <c r="A243" s="1" t="n">
        <f aca="false">+A242+1</f>
        <v>236</v>
      </c>
      <c r="C243" s="1" t="n">
        <f aca="true">NORMSINV(+RAND())</f>
        <v>1.54441478623909</v>
      </c>
      <c r="D243" s="1" t="n">
        <f aca="false">+$B$2*($D$1-D242)+$B$3*SQRT($B$8)*C243</f>
        <v>0.000202243409102402</v>
      </c>
      <c r="E243" s="9" t="n">
        <f aca="false">+E242+D243</f>
        <v>0.0604296495468731</v>
      </c>
    </row>
    <row r="244" customFormat="false" ht="12.75" hidden="false" customHeight="false" outlineLevel="0" collapsed="false">
      <c r="A244" s="1" t="n">
        <f aca="false">+A243+1</f>
        <v>237</v>
      </c>
      <c r="C244" s="1" t="n">
        <f aca="true">NORMSINV(+RAND())</f>
        <v>-0.608609224357824</v>
      </c>
      <c r="D244" s="1" t="n">
        <f aca="false">+$B$2*($D$1-D243)+$B$3*SQRT($B$8)*C244</f>
        <v>-7.95606055663104E-005</v>
      </c>
      <c r="E244" s="9" t="n">
        <f aca="false">+E243+D244</f>
        <v>0.0603500889413068</v>
      </c>
    </row>
    <row r="245" customFormat="false" ht="12.75" hidden="false" customHeight="false" outlineLevel="0" collapsed="false">
      <c r="A245" s="1" t="n">
        <f aca="false">+A244+1</f>
        <v>238</v>
      </c>
      <c r="C245" s="1" t="n">
        <f aca="true">NORMSINV(+RAND())</f>
        <v>-1.34841741196001</v>
      </c>
      <c r="D245" s="1" t="n">
        <f aca="false">+$B$2*($D$1-D244)+$B$3*SQRT($B$8)*C245</f>
        <v>-0.00017631257064315</v>
      </c>
      <c r="E245" s="9" t="n">
        <f aca="false">+E244+D245</f>
        <v>0.0601737763706637</v>
      </c>
    </row>
    <row r="246" customFormat="false" ht="12.75" hidden="false" customHeight="false" outlineLevel="0" collapsed="false">
      <c r="A246" s="1" t="n">
        <f aca="false">+A245+1</f>
        <v>239</v>
      </c>
      <c r="C246" s="1" t="n">
        <f aca="true">NORMSINV(+RAND())</f>
        <v>1.10233734515962</v>
      </c>
      <c r="D246" s="1" t="n">
        <f aca="false">+$B$2*($D$1-D245)+$B$3*SQRT($B$8)*C246</f>
        <v>0.000144402696819411</v>
      </c>
      <c r="E246" s="9" t="n">
        <f aca="false">+E245+D246</f>
        <v>0.0603181790674831</v>
      </c>
    </row>
    <row r="247" customFormat="false" ht="12.75" hidden="false" customHeight="false" outlineLevel="0" collapsed="false">
      <c r="A247" s="1" t="n">
        <f aca="false">+A246+1</f>
        <v>240</v>
      </c>
      <c r="C247" s="1" t="n">
        <f aca="true">NORMSINV(+RAND())</f>
        <v>-0.0746495709828799</v>
      </c>
      <c r="D247" s="1" t="n">
        <f aca="false">+$B$2*($D$1-D246)+$B$3*SQRT($B$8)*C247</f>
        <v>-9.67722335524778E-006</v>
      </c>
      <c r="E247" s="9" t="n">
        <f aca="false">+E246+D247</f>
        <v>0.0603085018441278</v>
      </c>
    </row>
    <row r="248" customFormat="false" ht="12.75" hidden="false" customHeight="false" outlineLevel="0" collapsed="false">
      <c r="A248" s="1" t="n">
        <f aca="false">+A247+1</f>
        <v>241</v>
      </c>
      <c r="C248" s="1" t="n">
        <f aca="true">NORMSINV(+RAND())</f>
        <v>2.41330540980886</v>
      </c>
      <c r="D248" s="1" t="n">
        <f aca="false">+$B$2*($D$1-D247)+$B$3*SQRT($B$8)*C248</f>
        <v>0.000315917381447255</v>
      </c>
      <c r="E248" s="9" t="n">
        <f aca="false">+E247+D248</f>
        <v>0.0606244192255751</v>
      </c>
    </row>
    <row r="249" customFormat="false" ht="12.75" hidden="false" customHeight="false" outlineLevel="0" collapsed="false">
      <c r="A249" s="1" t="n">
        <f aca="false">+A248+1</f>
        <v>242</v>
      </c>
      <c r="C249" s="1" t="n">
        <f aca="true">NORMSINV(+RAND())</f>
        <v>1.07983455012369</v>
      </c>
      <c r="D249" s="1" t="n">
        <f aca="false">+$B$2*($D$1-D248)+$B$3*SQRT($B$8)*C249</f>
        <v>0.000141359625517256</v>
      </c>
      <c r="E249" s="9" t="n">
        <f aca="false">+E248+D249</f>
        <v>0.0607657788510924</v>
      </c>
    </row>
    <row r="250" customFormat="false" ht="12.75" hidden="false" customHeight="false" outlineLevel="0" collapsed="false">
      <c r="A250" s="1" t="n">
        <f aca="false">+A249+1</f>
        <v>243</v>
      </c>
      <c r="C250" s="1" t="n">
        <f aca="true">NORMSINV(+RAND())</f>
        <v>-0.226254956691235</v>
      </c>
      <c r="D250" s="1" t="n">
        <f aca="false">+$B$2*($D$1-D249)+$B$3*SQRT($B$8)*C250</f>
        <v>-2.95150861593048E-005</v>
      </c>
      <c r="E250" s="9" t="n">
        <f aca="false">+E249+D250</f>
        <v>0.060736263764933</v>
      </c>
    </row>
    <row r="251" customFormat="false" ht="12.75" hidden="false" customHeight="false" outlineLevel="0" collapsed="false">
      <c r="A251" s="1" t="n">
        <f aca="false">+A250+1</f>
        <v>244</v>
      </c>
      <c r="C251" s="1" t="n">
        <f aca="true">NORMSINV(+RAND())</f>
        <v>-0.223689069746393</v>
      </c>
      <c r="D251" s="1" t="n">
        <f aca="false">+$B$2*($D$1-D250)+$B$3*SQRT($B$8)*C251</f>
        <v>-2.91451495645714E-005</v>
      </c>
      <c r="E251" s="9" t="n">
        <f aca="false">+E250+D251</f>
        <v>0.0607071186153685</v>
      </c>
    </row>
    <row r="252" customFormat="false" ht="12.75" hidden="false" customHeight="false" outlineLevel="0" collapsed="false">
      <c r="A252" s="1" t="n">
        <f aca="false">+A251+1</f>
        <v>245</v>
      </c>
      <c r="C252" s="1" t="n">
        <f aca="true">NORMSINV(+RAND())</f>
        <v>-0.87529504976458</v>
      </c>
      <c r="D252" s="1" t="n">
        <f aca="false">+$B$2*($D$1-D251)+$B$3*SQRT($B$8)*C252</f>
        <v>-0.00011441176306298</v>
      </c>
      <c r="E252" s="9" t="n">
        <f aca="false">+E251+D252</f>
        <v>0.0605927068523055</v>
      </c>
    </row>
    <row r="253" customFormat="false" ht="12.75" hidden="false" customHeight="false" outlineLevel="0" collapsed="false">
      <c r="A253" s="1" t="n">
        <f aca="false">+A252+1</f>
        <v>246</v>
      </c>
      <c r="C253" s="1" t="n">
        <f aca="true">NORMSINV(+RAND())</f>
        <v>0.57716431624199</v>
      </c>
      <c r="D253" s="1" t="n">
        <f aca="false">+$B$2*($D$1-D252)+$B$3*SQRT($B$8)*C253</f>
        <v>7.56682849492328E-005</v>
      </c>
      <c r="E253" s="9" t="n">
        <f aca="false">+E252+D253</f>
        <v>0.0606683751372547</v>
      </c>
    </row>
    <row r="254" customFormat="false" ht="12.75" hidden="false" customHeight="false" outlineLevel="0" collapsed="false">
      <c r="A254" s="1" t="n">
        <f aca="false">+A253+1</f>
        <v>247</v>
      </c>
      <c r="C254" s="1" t="n">
        <f aca="true">NORMSINV(+RAND())</f>
        <v>1.10898904502558</v>
      </c>
      <c r="D254" s="1" t="n">
        <f aca="false">+$B$2*($D$1-D253)+$B$3*SQRT($B$8)*C254</f>
        <v>0.000145222715357227</v>
      </c>
      <c r="E254" s="9" t="n">
        <f aca="false">+E253+D254</f>
        <v>0.060813597852612</v>
      </c>
    </row>
    <row r="255" customFormat="false" ht="12.75" hidden="false" customHeight="false" outlineLevel="0" collapsed="false">
      <c r="A255" s="1" t="n">
        <f aca="false">+A254+1</f>
        <v>248</v>
      </c>
      <c r="C255" s="1" t="n">
        <f aca="true">NORMSINV(+RAND())</f>
        <v>0.639953152361608</v>
      </c>
      <c r="D255" s="1" t="n">
        <f aca="false">+$B$2*($D$1-D254)+$B$3*SQRT($B$8)*C255</f>
        <v>8.38326527776999E-005</v>
      </c>
      <c r="E255" s="9" t="n">
        <f aca="false">+E254+D255</f>
        <v>0.0608974305053897</v>
      </c>
    </row>
    <row r="256" customFormat="false" ht="12.75" hidden="false" customHeight="false" outlineLevel="0" collapsed="false">
      <c r="A256" s="1" t="n">
        <f aca="false">+A255+1</f>
        <v>249</v>
      </c>
      <c r="C256" s="1" t="n">
        <f aca="true">NORMSINV(+RAND())</f>
        <v>-1.93681243629636</v>
      </c>
      <c r="D256" s="1" t="n">
        <f aca="false">+$B$2*($D$1-D255)+$B$3*SQRT($B$8)*C256</f>
        <v>-0.000253340257212493</v>
      </c>
      <c r="E256" s="9" t="n">
        <f aca="false">+E255+D256</f>
        <v>0.0606440902481772</v>
      </c>
    </row>
    <row r="257" customFormat="false" ht="12.75" hidden="false" customHeight="false" outlineLevel="0" collapsed="false">
      <c r="A257" s="1" t="n">
        <f aca="false">+A256+1</f>
        <v>250</v>
      </c>
      <c r="C257" s="1" t="n">
        <f aca="true">NORMSINV(+RAND())</f>
        <v>0.636123857981577</v>
      </c>
      <c r="D257" s="1" t="n">
        <f aca="false">+$B$2*($D$1-D256)+$B$3*SQRT($B$8)*C257</f>
        <v>8.34112793009268E-005</v>
      </c>
      <c r="E257" s="9" t="n">
        <f aca="false">+E256+D257</f>
        <v>0.0607275015274781</v>
      </c>
    </row>
    <row r="258" customFormat="false" ht="12.75" hidden="false" customHeight="false" outlineLevel="0" collapsed="false">
      <c r="A258" s="1" t="n">
        <f aca="false">+A257+1</f>
        <v>251</v>
      </c>
      <c r="C258" s="1" t="n">
        <f aca="true">NORMSINV(+RAND())</f>
        <v>-0.462770852672535</v>
      </c>
      <c r="D258" s="1" t="n">
        <f aca="false">+$B$2*($D$1-D257)+$B$3*SQRT($B$8)*C258</f>
        <v>-6.04530159974292E-005</v>
      </c>
      <c r="E258" s="9" t="n">
        <f aca="false">+E257+D258</f>
        <v>0.0606670485114807</v>
      </c>
    </row>
    <row r="259" customFormat="false" ht="12.75" hidden="false" customHeight="false" outlineLevel="0" collapsed="false">
      <c r="A259" s="1" t="n">
        <f aca="false">+A258+1</f>
        <v>252</v>
      </c>
      <c r="C259" s="1" t="n">
        <f aca="true">NORMSINV(+RAND())</f>
        <v>-1.18216931038219</v>
      </c>
      <c r="D259" s="1" t="n">
        <f aca="false">+$B$2*($D$1-D258)+$B$3*SQRT($B$8)*C259</f>
        <v>-0.000154561833798304</v>
      </c>
      <c r="E259" s="9" t="n">
        <f aca="false">+E258+D259</f>
        <v>0.0605124866776824</v>
      </c>
    </row>
    <row r="260" customFormat="false" ht="12.75" hidden="false" customHeight="false" outlineLevel="0" collapsed="false">
      <c r="A260" s="1" t="n">
        <f aca="false">+A259+1</f>
        <v>253</v>
      </c>
      <c r="C260" s="1" t="n">
        <f aca="true">NORMSINV(+RAND())</f>
        <v>0.0282830195106542</v>
      </c>
      <c r="D260" s="1" t="n">
        <f aca="false">+$B$2*($D$1-D259)+$B$3*SQRT($B$8)*C260</f>
        <v>3.8519146205002E-006</v>
      </c>
      <c r="E260" s="9" t="n">
        <f aca="false">+E259+D260</f>
        <v>0.0605163385923029</v>
      </c>
    </row>
    <row r="261" customFormat="false" ht="12.75" hidden="false" customHeight="false" outlineLevel="0" collapsed="false">
      <c r="A261" s="1" t="n">
        <f aca="false">+A260+1</f>
        <v>254</v>
      </c>
      <c r="C261" s="1" t="n">
        <f aca="true">NORMSINV(+RAND())</f>
        <v>0.644999073786351</v>
      </c>
      <c r="D261" s="1" t="n">
        <f aca="false">+$B$2*($D$1-D260)+$B$3*SQRT($B$8)*C261</f>
        <v>8.45212159341526E-005</v>
      </c>
      <c r="E261" s="9" t="n">
        <f aca="false">+E260+D261</f>
        <v>0.060600859808237</v>
      </c>
    </row>
    <row r="262" customFormat="false" ht="12.75" hidden="false" customHeight="false" outlineLevel="0" collapsed="false">
      <c r="A262" s="1" t="n">
        <f aca="false">+A261+1</f>
        <v>255</v>
      </c>
      <c r="C262" s="1" t="n">
        <f aca="true">NORMSINV(+RAND())</f>
        <v>0.988630629646664</v>
      </c>
      <c r="D262" s="1" t="n">
        <f aca="false">+$B$2*($D$1-D261)+$B$3*SQRT($B$8)*C262</f>
        <v>0.000129471326297436</v>
      </c>
      <c r="E262" s="9" t="n">
        <f aca="false">+E261+D262</f>
        <v>0.0607303311345344</v>
      </c>
    </row>
    <row r="263" customFormat="false" ht="12.75" hidden="false" customHeight="false" outlineLevel="0" collapsed="false">
      <c r="A263" s="1" t="n">
        <f aca="false">+A262+1</f>
        <v>256</v>
      </c>
      <c r="C263" s="1" t="n">
        <f aca="true">NORMSINV(+RAND())</f>
        <v>-1.81324322459425</v>
      </c>
      <c r="D263" s="1" t="n">
        <f aca="false">+$B$2*($D$1-D262)+$B$3*SQRT($B$8)*C263</f>
        <v>-0.000237179614572072</v>
      </c>
      <c r="E263" s="9" t="n">
        <f aca="false">+E262+D263</f>
        <v>0.0604931515199624</v>
      </c>
    </row>
    <row r="264" customFormat="false" ht="12.75" hidden="false" customHeight="false" outlineLevel="0" collapsed="false">
      <c r="A264" s="1" t="n">
        <f aca="false">+A263+1</f>
        <v>257</v>
      </c>
      <c r="C264" s="1" t="n">
        <f aca="true">NORMSINV(+RAND())</f>
        <v>-1.22396875141504</v>
      </c>
      <c r="D264" s="1" t="n">
        <f aca="false">+$B$2*($D$1-D263)+$B$3*SQRT($B$8)*C264</f>
        <v>-0.000159996195325462</v>
      </c>
      <c r="E264" s="9" t="n">
        <f aca="false">+E263+D264</f>
        <v>0.0603331553246369</v>
      </c>
    </row>
    <row r="265" customFormat="false" ht="12.75" hidden="false" customHeight="false" outlineLevel="0" collapsed="false">
      <c r="A265" s="1" t="n">
        <f aca="false">+A264+1</f>
        <v>258</v>
      </c>
      <c r="C265" s="1" t="n">
        <f aca="true">NORMSINV(+RAND())</f>
        <v>-0.638658639512376</v>
      </c>
      <c r="D265" s="1" t="n">
        <f aca="false">+$B$2*($D$1-D264)+$B$3*SQRT($B$8)*C265</f>
        <v>-8.34203033333592E-005</v>
      </c>
      <c r="E265" s="9" t="n">
        <f aca="false">+E264+D265</f>
        <v>0.0602497350213036</v>
      </c>
    </row>
    <row r="266" customFormat="false" ht="12.75" hidden="false" customHeight="false" outlineLevel="0" collapsed="false">
      <c r="A266" s="1" t="n">
        <f aca="false">+A265+1</f>
        <v>259</v>
      </c>
      <c r="C266" s="1" t="n">
        <f aca="true">NORMSINV(+RAND())</f>
        <v>-2.34188335005554</v>
      </c>
      <c r="D266" s="1" t="n">
        <f aca="false">+$B$2*($D$1-D265)+$B$3*SQRT($B$8)*C266</f>
        <v>-0.000306312758273029</v>
      </c>
      <c r="E266" s="9" t="n">
        <f aca="false">+E265+D266</f>
        <v>0.0599434222630305</v>
      </c>
    </row>
    <row r="267" customFormat="false" ht="12.75" hidden="false" customHeight="false" outlineLevel="0" collapsed="false">
      <c r="A267" s="1" t="n">
        <f aca="false">+A266+1</f>
        <v>260</v>
      </c>
      <c r="C267" s="1" t="n">
        <f aca="true">NORMSINV(+RAND())</f>
        <v>-1.25459707083243</v>
      </c>
      <c r="D267" s="1" t="n">
        <f aca="false">+$B$2*($D$1-D266)+$B$3*SQRT($B$8)*C267</f>
        <v>-0.000163990267469671</v>
      </c>
      <c r="E267" s="9" t="n">
        <f aca="false">+E266+D267</f>
        <v>0.0597794319955609</v>
      </c>
    </row>
    <row r="268" customFormat="false" ht="12.75" hidden="false" customHeight="false" outlineLevel="0" collapsed="false">
      <c r="A268" s="1" t="n">
        <f aca="false">+A267+1</f>
        <v>261</v>
      </c>
      <c r="C268" s="1" t="n">
        <f aca="true">NORMSINV(+RAND())</f>
        <v>-0.543822561864185</v>
      </c>
      <c r="D268" s="1" t="n">
        <f aca="false">+$B$2*($D$1-D267)+$B$3*SQRT($B$8)*C268</f>
        <v>-7.10096365775088E-005</v>
      </c>
      <c r="E268" s="9" t="n">
        <f aca="false">+E267+D268</f>
        <v>0.0597084223589833</v>
      </c>
    </row>
    <row r="269" customFormat="false" ht="12.75" hidden="false" customHeight="false" outlineLevel="0" collapsed="false">
      <c r="A269" s="1" t="n">
        <f aca="false">+A268+1</f>
        <v>262</v>
      </c>
      <c r="C269" s="1" t="n">
        <f aca="true">NORMSINV(+RAND())</f>
        <v>-0.9726944448816</v>
      </c>
      <c r="D269" s="1" t="n">
        <f aca="false">+$B$2*($D$1-D268)+$B$3*SQRT($B$8)*C269</f>
        <v>-0.000127148683528094</v>
      </c>
      <c r="E269" s="9" t="n">
        <f aca="false">+E268+D269</f>
        <v>0.0595812736754552</v>
      </c>
    </row>
    <row r="270" customFormat="false" ht="12.75" hidden="false" customHeight="false" outlineLevel="0" collapsed="false">
      <c r="A270" s="1" t="n">
        <f aca="false">+A269+1</f>
        <v>263</v>
      </c>
      <c r="C270" s="1" t="n">
        <f aca="true">NORMSINV(+RAND())</f>
        <v>0.210588956443807</v>
      </c>
      <c r="D270" s="1" t="n">
        <f aca="false">+$B$2*($D$1-D269)+$B$3*SQRT($B$8)*C270</f>
        <v>2.77022541457049E-005</v>
      </c>
      <c r="E270" s="9" t="n">
        <f aca="false">+E269+D270</f>
        <v>0.0596089759296009</v>
      </c>
    </row>
    <row r="271" customFormat="false" ht="12.75" hidden="false" customHeight="false" outlineLevel="0" collapsed="false">
      <c r="A271" s="1" t="n">
        <f aca="false">+A270+1</f>
        <v>264</v>
      </c>
      <c r="C271" s="1" t="n">
        <f aca="true">NORMSINV(+RAND())</f>
        <v>-0.520523624787335</v>
      </c>
      <c r="D271" s="1" t="n">
        <f aca="false">+$B$2*($D$1-D270)+$B$3*SQRT($B$8)*C271</f>
        <v>-6.7999169822595E-005</v>
      </c>
      <c r="E271" s="9" t="n">
        <f aca="false">+E270+D271</f>
        <v>0.0595409767597784</v>
      </c>
    </row>
    <row r="272" customFormat="false" ht="12.75" hidden="false" customHeight="false" outlineLevel="0" collapsed="false">
      <c r="A272" s="1" t="n">
        <f aca="false">+A271+1</f>
        <v>265</v>
      </c>
      <c r="C272" s="1" t="n">
        <f aca="true">NORMSINV(+RAND())</f>
        <v>-1.0461209694977</v>
      </c>
      <c r="D272" s="1" t="n">
        <f aca="false">+$B$2*($D$1-D271)+$B$3*SQRT($B$8)*C272</f>
        <v>-0.000136757585505626</v>
      </c>
      <c r="E272" s="9" t="n">
        <f aca="false">+E271+D272</f>
        <v>0.0594042191742727</v>
      </c>
    </row>
    <row r="273" customFormat="false" ht="12.75" hidden="false" customHeight="false" outlineLevel="0" collapsed="false">
      <c r="A273" s="1" t="n">
        <f aca="false">+A272+1</f>
        <v>266</v>
      </c>
      <c r="C273" s="1" t="n">
        <f aca="true">NORMSINV(+RAND())</f>
        <v>0.0327613020752316</v>
      </c>
      <c r="D273" s="1" t="n">
        <f aca="false">+$B$2*($D$1-D272)+$B$3*SQRT($B$8)*C273</f>
        <v>4.43436382744629E-006</v>
      </c>
      <c r="E273" s="9" t="n">
        <f aca="false">+E272+D273</f>
        <v>0.0594086535381002</v>
      </c>
    </row>
    <row r="274" customFormat="false" ht="12.75" hidden="false" customHeight="false" outlineLevel="0" collapsed="false">
      <c r="A274" s="1" t="n">
        <f aca="false">+A273+1</f>
        <v>267</v>
      </c>
      <c r="C274" s="1" t="n">
        <f aca="true">NORMSINV(+RAND())</f>
        <v>0.242041287090178</v>
      </c>
      <c r="D274" s="1" t="n">
        <f aca="false">+$B$2*($D$1-D273)+$B$3*SQRT($B$8)*C274</f>
        <v>3.17916631066157E-005</v>
      </c>
      <c r="E274" s="9" t="n">
        <f aca="false">+E273+D274</f>
        <v>0.0594404452012068</v>
      </c>
    </row>
    <row r="275" customFormat="false" ht="12.75" hidden="false" customHeight="false" outlineLevel="0" collapsed="false">
      <c r="A275" s="1" t="n">
        <f aca="false">+A274+1</f>
        <v>268</v>
      </c>
      <c r="C275" s="1" t="n">
        <f aca="true">NORMSINV(+RAND())</f>
        <v>0.652785428516419</v>
      </c>
      <c r="D275" s="1" t="n">
        <f aca="false">+$B$2*($D$1-D274)+$B$3*SQRT($B$8)*C275</f>
        <v>8.5534519068328E-005</v>
      </c>
      <c r="E275" s="9" t="n">
        <f aca="false">+E274+D275</f>
        <v>0.0595259797202751</v>
      </c>
    </row>
    <row r="276" customFormat="false" ht="12.75" hidden="false" customHeight="false" outlineLevel="0" collapsed="false">
      <c r="A276" s="1" t="n">
        <f aca="false">+A275+1</f>
        <v>269</v>
      </c>
      <c r="C276" s="1" t="n">
        <f aca="true">NORMSINV(+RAND())</f>
        <v>0.454383572730982</v>
      </c>
      <c r="D276" s="1" t="n">
        <f aca="false">+$B$2*($D$1-D275)+$B$3*SQRT($B$8)*C276</f>
        <v>5.95617010960379E-005</v>
      </c>
      <c r="E276" s="9" t="n">
        <f aca="false">+E275+D276</f>
        <v>0.0595855414213712</v>
      </c>
    </row>
    <row r="277" customFormat="false" ht="12.75" hidden="false" customHeight="false" outlineLevel="0" collapsed="false">
      <c r="A277" s="1" t="n">
        <f aca="false">+A276+1</f>
        <v>270</v>
      </c>
      <c r="C277" s="1" t="n">
        <f aca="true">NORMSINV(+RAND())</f>
        <v>-0.889333148427833</v>
      </c>
      <c r="D277" s="1" t="n">
        <f aca="false">+$B$2*($D$1-D276)+$B$3*SQRT($B$8)*C277</f>
        <v>-0.00011626647360012</v>
      </c>
      <c r="E277" s="9" t="n">
        <f aca="false">+E276+D277</f>
        <v>0.059469274947771</v>
      </c>
    </row>
    <row r="278" customFormat="false" ht="12.75" hidden="false" customHeight="false" outlineLevel="0" collapsed="false">
      <c r="A278" s="1" t="n">
        <f aca="false">+A277+1</f>
        <v>271</v>
      </c>
      <c r="C278" s="1" t="n">
        <f aca="true">NORMSINV(+RAND())</f>
        <v>0.361460070937047</v>
      </c>
      <c r="D278" s="1" t="n">
        <f aca="false">+$B$2*($D$1-D277)+$B$3*SQRT($B$8)*C278</f>
        <v>4.74424653421215E-005</v>
      </c>
      <c r="E278" s="9" t="n">
        <f aca="false">+E277+D278</f>
        <v>0.0595167174131132</v>
      </c>
    </row>
    <row r="279" customFormat="false" ht="12.75" hidden="false" customHeight="false" outlineLevel="0" collapsed="false">
      <c r="A279" s="1" t="n">
        <f aca="false">+A278+1</f>
        <v>272</v>
      </c>
      <c r="C279" s="1" t="n">
        <f aca="true">NORMSINV(+RAND())</f>
        <v>-0.912925654885268</v>
      </c>
      <c r="D279" s="1" t="n">
        <f aca="false">+$B$2*($D$1-D278)+$B$3*SQRT($B$8)*C279</f>
        <v>-0.00011935127032139</v>
      </c>
      <c r="E279" s="9" t="n">
        <f aca="false">+E278+D279</f>
        <v>0.0593973661427918</v>
      </c>
    </row>
    <row r="280" customFormat="false" ht="12.75" hidden="false" customHeight="false" outlineLevel="0" collapsed="false">
      <c r="A280" s="1" t="n">
        <f aca="false">+A279+1</f>
        <v>273</v>
      </c>
      <c r="C280" s="1" t="n">
        <f aca="true">NORMSINV(+RAND())</f>
        <v>0.0291294595847009</v>
      </c>
      <c r="D280" s="1" t="n">
        <f aca="false">+$B$2*($D$1-D279)+$B$3*SQRT($B$8)*C280</f>
        <v>3.95563425375359E-006</v>
      </c>
      <c r="E280" s="9" t="n">
        <f aca="false">+E279+D280</f>
        <v>0.0594013217770455</v>
      </c>
    </row>
    <row r="281" customFormat="false" ht="12.75" hidden="false" customHeight="false" outlineLevel="0" collapsed="false">
      <c r="A281" s="1" t="n">
        <f aca="false">+A280+1</f>
        <v>274</v>
      </c>
      <c r="C281" s="1" t="n">
        <f aca="true">NORMSINV(+RAND())</f>
        <v>1.67009482980005</v>
      </c>
      <c r="D281" s="1" t="n">
        <f aca="false">+$B$2*($D$1-D280)+$B$3*SQRT($B$8)*C281</f>
        <v>0.000218661105601043</v>
      </c>
      <c r="E281" s="9" t="n">
        <f aca="false">+E280+D281</f>
        <v>0.0596199828826466</v>
      </c>
    </row>
    <row r="282" customFormat="false" ht="12.75" hidden="false" customHeight="false" outlineLevel="0" collapsed="false">
      <c r="A282" s="1" t="n">
        <f aca="false">+A281+1</f>
        <v>275</v>
      </c>
      <c r="C282" s="1" t="n">
        <f aca="true">NORMSINV(+RAND())</f>
        <v>1.13058867953209</v>
      </c>
      <c r="D282" s="1" t="n">
        <f aca="false">+$B$2*($D$1-D281)+$B$3*SQRT($B$8)*C282</f>
        <v>0.000148020558148073</v>
      </c>
      <c r="E282" s="9" t="n">
        <f aca="false">+E281+D282</f>
        <v>0.0597680034407946</v>
      </c>
    </row>
    <row r="283" customFormat="false" ht="12.75" hidden="false" customHeight="false" outlineLevel="0" collapsed="false">
      <c r="A283" s="1" t="n">
        <f aca="false">+A282+1</f>
        <v>276</v>
      </c>
      <c r="C283" s="1" t="n">
        <f aca="true">NORMSINV(+RAND())</f>
        <v>-1.16572531639845</v>
      </c>
      <c r="D283" s="1" t="n">
        <f aca="false">+$B$2*($D$1-D282)+$B$3*SQRT($B$8)*C283</f>
        <v>-0.000152451733554629</v>
      </c>
      <c r="E283" s="9" t="n">
        <f aca="false">+E282+D283</f>
        <v>0.05961555170724</v>
      </c>
    </row>
    <row r="284" customFormat="false" ht="12.75" hidden="false" customHeight="false" outlineLevel="0" collapsed="false">
      <c r="A284" s="1" t="n">
        <f aca="false">+A283+1</f>
        <v>277</v>
      </c>
      <c r="C284" s="1" t="n">
        <f aca="true">NORMSINV(+RAND())</f>
        <v>0.999193546923256</v>
      </c>
      <c r="D284" s="1" t="n">
        <f aca="false">+$B$2*($D$1-D283)+$B$3*SQRT($B$8)*C284</f>
        <v>0.000130900941786061</v>
      </c>
      <c r="E284" s="9" t="n">
        <f aca="false">+E283+D284</f>
        <v>0.0597464526490261</v>
      </c>
    </row>
    <row r="285" customFormat="false" ht="12.75" hidden="false" customHeight="false" outlineLevel="0" collapsed="false">
      <c r="A285" s="1" t="n">
        <f aca="false">+A284+1</f>
        <v>278</v>
      </c>
      <c r="C285" s="1" t="n">
        <f aca="true">NORMSINV(+RAND())</f>
        <v>0.488550917080252</v>
      </c>
      <c r="D285" s="1" t="n">
        <f aca="false">+$B$2*($D$1-D284)+$B$3*SQRT($B$8)*C285</f>
        <v>6.40236291624407E-005</v>
      </c>
      <c r="E285" s="9" t="n">
        <f aca="false">+E284+D285</f>
        <v>0.0598104762781885</v>
      </c>
    </row>
    <row r="286" customFormat="false" ht="12.75" hidden="false" customHeight="false" outlineLevel="0" collapsed="false">
      <c r="A286" s="1" t="n">
        <f aca="false">+A285+1</f>
        <v>279</v>
      </c>
      <c r="C286" s="1" t="n">
        <f aca="true">NORMSINV(+RAND())</f>
        <v>0.537055733228345</v>
      </c>
      <c r="D286" s="1" t="n">
        <f aca="false">+$B$2*($D$1-D285)+$B$3*SQRT($B$8)*C286</f>
        <v>7.03841499081535E-005</v>
      </c>
      <c r="E286" s="9" t="n">
        <f aca="false">+E285+D286</f>
        <v>0.0598808604280967</v>
      </c>
    </row>
    <row r="287" customFormat="false" ht="12.75" hidden="false" customHeight="false" outlineLevel="0" collapsed="false">
      <c r="A287" s="1" t="n">
        <f aca="false">+A286+1</f>
        <v>280</v>
      </c>
      <c r="C287" s="1" t="n">
        <f aca="true">NORMSINV(+RAND())</f>
        <v>1.32252808719499</v>
      </c>
      <c r="D287" s="1" t="n">
        <f aca="false">+$B$2*($D$1-D286)+$B$3*SQRT($B$8)*C287</f>
        <v>0.000173166632953852</v>
      </c>
      <c r="E287" s="9" t="n">
        <f aca="false">+E286+D287</f>
        <v>0.0600540270610505</v>
      </c>
    </row>
    <row r="288" customFormat="false" ht="12.75" hidden="false" customHeight="false" outlineLevel="0" collapsed="false">
      <c r="A288" s="1" t="n">
        <f aca="false">+A287+1</f>
        <v>281</v>
      </c>
      <c r="C288" s="1" t="n">
        <f aca="true">NORMSINV(+RAND())</f>
        <v>0.456944866953431</v>
      </c>
      <c r="D288" s="1" t="n">
        <f aca="false">+$B$2*($D$1-D287)+$B$3*SQRT($B$8)*C288</f>
        <v>5.98793353404662E-005</v>
      </c>
      <c r="E288" s="9" t="n">
        <f aca="false">+E287+D288</f>
        <v>0.060113906396391</v>
      </c>
    </row>
    <row r="289" customFormat="false" ht="12.75" hidden="false" customHeight="false" outlineLevel="0" collapsed="false">
      <c r="A289" s="1" t="n">
        <f aca="false">+A288+1</f>
        <v>282</v>
      </c>
      <c r="C289" s="1" t="n">
        <f aca="true">NORMSINV(+RAND())</f>
        <v>-1.20127878679688</v>
      </c>
      <c r="D289" s="1" t="n">
        <f aca="false">+$B$2*($D$1-D288)+$B$3*SQRT($B$8)*C289</f>
        <v>-0.000157086489544477</v>
      </c>
      <c r="E289" s="9" t="n">
        <f aca="false">+E288+D289</f>
        <v>0.0599568199068465</v>
      </c>
    </row>
    <row r="290" customFormat="false" ht="12.75" hidden="false" customHeight="false" outlineLevel="0" collapsed="false">
      <c r="A290" s="1" t="n">
        <f aca="false">+A289+1</f>
        <v>283</v>
      </c>
      <c r="C290" s="1" t="n">
        <f aca="true">NORMSINV(+RAND())</f>
        <v>-0.081044248577343</v>
      </c>
      <c r="D290" s="1" t="n">
        <f aca="false">+$B$2*($D$1-D289)+$B$3*SQRT($B$8)*C290</f>
        <v>-1.04537073255234E-005</v>
      </c>
      <c r="E290" s="9" t="n">
        <f aca="false">+E289+D290</f>
        <v>0.059946366199521</v>
      </c>
    </row>
    <row r="291" customFormat="false" ht="12.75" hidden="false" customHeight="false" outlineLevel="0" collapsed="false">
      <c r="A291" s="1" t="n">
        <f aca="false">+A290+1</f>
        <v>284</v>
      </c>
      <c r="C291" s="1" t="n">
        <f aca="true">NORMSINV(+RAND())</f>
        <v>1.88059908228442</v>
      </c>
      <c r="D291" s="1" t="n">
        <f aca="false">+$B$2*($D$1-D290)+$B$3*SQRT($B$8)*C291</f>
        <v>0.000246209727858682</v>
      </c>
      <c r="E291" s="9" t="n">
        <f aca="false">+E290+D291</f>
        <v>0.0601925759273797</v>
      </c>
    </row>
    <row r="292" customFormat="false" ht="12.75" hidden="false" customHeight="false" outlineLevel="0" collapsed="false">
      <c r="A292" s="1" t="n">
        <f aca="false">+A291+1</f>
        <v>285</v>
      </c>
      <c r="C292" s="1" t="n">
        <f aca="true">NORMSINV(+RAND())</f>
        <v>-1.29495137840282</v>
      </c>
      <c r="D292" s="1" t="n">
        <f aca="false">+$B$2*($D$1-D291)+$B$3*SQRT($B$8)*C292</f>
        <v>-0.000169381374457374</v>
      </c>
      <c r="E292" s="9" t="n">
        <f aca="false">+E291+D292</f>
        <v>0.0600231945529223</v>
      </c>
    </row>
    <row r="293" customFormat="false" ht="12.75" hidden="false" customHeight="false" outlineLevel="0" collapsed="false">
      <c r="A293" s="1" t="n">
        <f aca="false">+A292+1</f>
        <v>286</v>
      </c>
      <c r="C293" s="1" t="n">
        <f aca="true">NORMSINV(+RAND())</f>
        <v>1.04877459671987</v>
      </c>
      <c r="D293" s="1" t="n">
        <f aca="false">+$B$2*($D$1-D292)+$B$3*SQRT($B$8)*C293</f>
        <v>0.000137392304606912</v>
      </c>
      <c r="E293" s="9" t="n">
        <f aca="false">+E292+D293</f>
        <v>0.0601605868575292</v>
      </c>
    </row>
    <row r="294" customFormat="false" ht="12.75" hidden="false" customHeight="false" outlineLevel="0" collapsed="false">
      <c r="A294" s="1" t="n">
        <f aca="false">+A293+1</f>
        <v>287</v>
      </c>
      <c r="C294" s="1" t="n">
        <f aca="true">NORMSINV(+RAND())</f>
        <v>0.567228815543378</v>
      </c>
      <c r="D294" s="1" t="n">
        <f aca="false">+$B$2*($D$1-D293)+$B$3*SQRT($B$8)*C294</f>
        <v>7.43178044485576E-005</v>
      </c>
      <c r="E294" s="9" t="n">
        <f aca="false">+E293+D294</f>
        <v>0.0602349046619778</v>
      </c>
    </row>
    <row r="295" customFormat="false" ht="12.75" hidden="false" customHeight="false" outlineLevel="0" collapsed="false">
      <c r="A295" s="1" t="n">
        <f aca="false">+A294+1</f>
        <v>288</v>
      </c>
      <c r="C295" s="1" t="n">
        <f aca="true">NORMSINV(+RAND())</f>
        <v>-2.1212559055523</v>
      </c>
      <c r="D295" s="1" t="n">
        <f aca="false">+$B$2*($D$1-D294)+$B$3*SQRT($B$8)*C295</f>
        <v>-0.00027747388528635</v>
      </c>
      <c r="E295" s="9" t="n">
        <f aca="false">+E294+D295</f>
        <v>0.0599574307766914</v>
      </c>
    </row>
    <row r="296" customFormat="false" ht="12.75" hidden="false" customHeight="false" outlineLevel="0" collapsed="false">
      <c r="A296" s="1" t="n">
        <f aca="false">+A295+1</f>
        <v>289</v>
      </c>
      <c r="C296" s="1" t="n">
        <f aca="true">NORMSINV(+RAND())</f>
        <v>-0.492205718939246</v>
      </c>
      <c r="D296" s="1" t="n">
        <f aca="false">+$B$2*($D$1-D295)+$B$3*SQRT($B$8)*C296</f>
        <v>-6.42325672550719E-005</v>
      </c>
      <c r="E296" s="9" t="n">
        <f aca="false">+E295+D296</f>
        <v>0.0598931982094363</v>
      </c>
    </row>
    <row r="297" customFormat="false" ht="12.75" hidden="false" customHeight="false" outlineLevel="0" collapsed="false">
      <c r="A297" s="1" t="n">
        <f aca="false">+A296+1</f>
        <v>290</v>
      </c>
      <c r="C297" s="1" t="n">
        <f aca="true">NORMSINV(+RAND())</f>
        <v>0.118586308425273</v>
      </c>
      <c r="D297" s="1" t="n">
        <f aca="false">+$B$2*($D$1-D296)+$B$3*SQRT($B$8)*C297</f>
        <v>1.56505741938134E-005</v>
      </c>
      <c r="E297" s="9" t="n">
        <f aca="false">+E296+D297</f>
        <v>0.0599088487836302</v>
      </c>
    </row>
    <row r="298" customFormat="false" ht="12.75" hidden="false" customHeight="false" outlineLevel="0" collapsed="false">
      <c r="A298" s="1" t="n">
        <f aca="false">+A297+1</f>
        <v>291</v>
      </c>
      <c r="C298" s="1" t="n">
        <f aca="true">NORMSINV(+RAND())</f>
        <v>1.18506945606165</v>
      </c>
      <c r="D298" s="1" t="n">
        <f aca="false">+$B$2*($D$1-D297)+$B$3*SQRT($B$8)*C298</f>
        <v>0.000155190295693571</v>
      </c>
      <c r="E298" s="9" t="n">
        <f aca="false">+E297+D298</f>
        <v>0.0600640390793237</v>
      </c>
    </row>
    <row r="299" customFormat="false" ht="12.75" hidden="false" customHeight="false" outlineLevel="0" collapsed="false">
      <c r="A299" s="1" t="n">
        <f aca="false">+A298+1</f>
        <v>292</v>
      </c>
      <c r="C299" s="1" t="n">
        <f aca="true">NORMSINV(+RAND())</f>
        <v>0.676437413948727</v>
      </c>
      <c r="D299" s="1" t="n">
        <f aca="false">+$B$2*($D$1-D298)+$B$3*SQRT($B$8)*C299</f>
        <v>8.8604843089817E-005</v>
      </c>
      <c r="E299" s="9" t="n">
        <f aca="false">+E298+D299</f>
        <v>0.0601526439224136</v>
      </c>
    </row>
    <row r="300" customFormat="false" ht="12.75" hidden="false" customHeight="false" outlineLevel="0" collapsed="false">
      <c r="A300" s="1" t="n">
        <f aca="false">+A299+1</f>
        <v>293</v>
      </c>
      <c r="C300" s="1" t="n">
        <f aca="true">NORMSINV(+RAND())</f>
        <v>1.08704379946044</v>
      </c>
      <c r="D300" s="1" t="n">
        <f aca="false">+$B$2*($D$1-D299)+$B$3*SQRT($B$8)*C300</f>
        <v>0.00014234846141662</v>
      </c>
      <c r="E300" s="9" t="n">
        <f aca="false">+E299+D300</f>
        <v>0.0602949923838302</v>
      </c>
    </row>
    <row r="301" customFormat="false" ht="12.75" hidden="false" customHeight="false" outlineLevel="0" collapsed="false">
      <c r="A301" s="1" t="n">
        <f aca="false">+A300+1</f>
        <v>294</v>
      </c>
      <c r="C301" s="1" t="n">
        <f aca="true">NORMSINV(+RAND())</f>
        <v>-1.22990604764431</v>
      </c>
      <c r="D301" s="1" t="n">
        <f aca="false">+$B$2*($D$1-D300)+$B$3*SQRT($B$8)*C301</f>
        <v>-0.000160849031661136</v>
      </c>
      <c r="E301" s="9" t="n">
        <f aca="false">+E300+D301</f>
        <v>0.060134143352169</v>
      </c>
    </row>
    <row r="302" customFormat="false" ht="12.75" hidden="false" customHeight="false" outlineLevel="0" collapsed="false">
      <c r="A302" s="1" t="n">
        <f aca="false">+A301+1</f>
        <v>295</v>
      </c>
      <c r="C302" s="1" t="n">
        <f aca="true">NORMSINV(+RAND())</f>
        <v>-1.07344301386815</v>
      </c>
      <c r="D302" s="1" t="n">
        <f aca="false">+$B$2*($D$1-D301)+$B$3*SQRT($B$8)*C302</f>
        <v>-0.00014031426844265</v>
      </c>
      <c r="E302" s="9" t="n">
        <f aca="false">+E301+D302</f>
        <v>0.0599938290837264</v>
      </c>
    </row>
    <row r="303" customFormat="false" ht="12.75" hidden="false" customHeight="false" outlineLevel="0" collapsed="false">
      <c r="A303" s="1" t="n">
        <f aca="false">+A302+1</f>
        <v>296</v>
      </c>
      <c r="C303" s="1" t="n">
        <f aca="true">NORMSINV(+RAND())</f>
        <v>0.220685596274648</v>
      </c>
      <c r="D303" s="1" t="n">
        <f aca="false">+$B$2*($D$1-D302)+$B$3*SQRT($B$8)*C303</f>
        <v>2.90260929689977E-005</v>
      </c>
      <c r="E303" s="9" t="n">
        <f aca="false">+E302+D303</f>
        <v>0.0600228551766954</v>
      </c>
    </row>
    <row r="304" customFormat="false" ht="12.75" hidden="false" customHeight="false" outlineLevel="0" collapsed="false">
      <c r="A304" s="1" t="n">
        <f aca="false">+A303+1</f>
        <v>297</v>
      </c>
      <c r="C304" s="1" t="n">
        <f aca="true">NORMSINV(+RAND())</f>
        <v>-0.149021686604446</v>
      </c>
      <c r="D304" s="1" t="n">
        <f aca="false">+$B$2*($D$1-D303)+$B$3*SQRT($B$8)*C304</f>
        <v>-1.93861841569709E-005</v>
      </c>
      <c r="E304" s="9" t="n">
        <f aca="false">+E303+D304</f>
        <v>0.0600034689925384</v>
      </c>
    </row>
    <row r="305" customFormat="false" ht="12.75" hidden="false" customHeight="false" outlineLevel="0" collapsed="false">
      <c r="A305" s="1" t="n">
        <f aca="false">+A304+1</f>
        <v>298</v>
      </c>
      <c r="C305" s="1" t="n">
        <f aca="true">NORMSINV(+RAND())</f>
        <v>-1.18725005038006</v>
      </c>
      <c r="D305" s="1" t="n">
        <f aca="false">+$B$2*($D$1-D304)+$B$3*SQRT($B$8)*C305</f>
        <v>-0.000155234892379508</v>
      </c>
      <c r="E305" s="9" t="n">
        <f aca="false">+E304+D305</f>
        <v>0.0598482341001589</v>
      </c>
    </row>
    <row r="306" customFormat="false" ht="12.75" hidden="false" customHeight="false" outlineLevel="0" collapsed="false">
      <c r="A306" s="1" t="n">
        <f aca="false">+A305+1</f>
        <v>299</v>
      </c>
      <c r="C306" s="1" t="n">
        <f aca="true">NORMSINV(+RAND())</f>
        <v>1.15984789922134</v>
      </c>
      <c r="D306" s="1" t="n">
        <f aca="false">+$B$2*($D$1-D305)+$B$3*SQRT($B$8)*C306</f>
        <v>0.000151924081233088</v>
      </c>
      <c r="E306" s="9" t="n">
        <f aca="false">+E305+D306</f>
        <v>0.060000158181392</v>
      </c>
    </row>
    <row r="307" customFormat="false" ht="12.75" hidden="false" customHeight="false" outlineLevel="0" collapsed="false">
      <c r="A307" s="1" t="n">
        <f aca="false">+A306+1</f>
        <v>300</v>
      </c>
      <c r="C307" s="1" t="n">
        <f aca="true">NORMSINV(+RAND())</f>
        <v>0.0576269646098442</v>
      </c>
      <c r="D307" s="1" t="n">
        <f aca="false">+$B$2*($D$1-D306)+$B$3*SQRT($B$8)*C307</f>
        <v>7.6304481495164E-006</v>
      </c>
      <c r="E307" s="9" t="n">
        <f aca="false">+E306+D307</f>
        <v>0.0600077886295415</v>
      </c>
    </row>
    <row r="308" customFormat="false" ht="12.75" hidden="false" customHeight="false" outlineLevel="0" collapsed="false">
      <c r="A308" s="1" t="n">
        <f aca="false">+A307+1</f>
        <v>301</v>
      </c>
      <c r="C308" s="1" t="n">
        <f aca="true">NORMSINV(+RAND())</f>
        <v>-0.223026652548765</v>
      </c>
      <c r="D308" s="1" t="n">
        <f aca="false">+$B$2*($D$1-D307)+$B$3*SQRT($B$8)*C308</f>
        <v>-2.90658974194397E-005</v>
      </c>
      <c r="E308" s="9" t="n">
        <f aca="false">+E307+D308</f>
        <v>0.0599787227321221</v>
      </c>
    </row>
    <row r="309" customFormat="false" ht="12.75" hidden="false" customHeight="false" outlineLevel="0" collapsed="false">
      <c r="A309" s="1" t="n">
        <f aca="false">+A308+1</f>
        <v>302</v>
      </c>
      <c r="C309" s="1" t="n">
        <f aca="true">NORMSINV(+RAND())</f>
        <v>0.898435979371758</v>
      </c>
      <c r="D309" s="1" t="n">
        <f aca="false">+$B$2*($D$1-D308)+$B$3*SQRT($B$8)*C309</f>
        <v>0.00011769153430922</v>
      </c>
      <c r="E309" s="9" t="n">
        <f aca="false">+E308+D309</f>
        <v>0.0600964142664313</v>
      </c>
    </row>
    <row r="310" customFormat="false" ht="12.75" hidden="false" customHeight="false" outlineLevel="0" collapsed="false">
      <c r="A310" s="1" t="n">
        <f aca="false">+A309+1</f>
        <v>303</v>
      </c>
      <c r="C310" s="1" t="n">
        <f aca="true">NORMSINV(+RAND())</f>
        <v>0.667888889181472</v>
      </c>
      <c r="D310" s="1" t="n">
        <f aca="false">+$B$2*($D$1-D309)+$B$3*SQRT($B$8)*C310</f>
        <v>8.74937172505849E-005</v>
      </c>
      <c r="E310" s="9" t="n">
        <f aca="false">+E309+D310</f>
        <v>0.0601839079836819</v>
      </c>
    </row>
    <row r="311" customFormat="false" ht="12.75" hidden="false" customHeight="false" outlineLevel="0" collapsed="false">
      <c r="A311" s="1" t="n">
        <f aca="false">+A310+1</f>
        <v>304</v>
      </c>
      <c r="C311" s="1" t="n">
        <f aca="true">NORMSINV(+RAND())</f>
        <v>0.250721308549142</v>
      </c>
      <c r="D311" s="1" t="n">
        <f aca="false">+$B$2*($D$1-D310)+$B$3*SQRT($B$8)*C311</f>
        <v>3.29108839559857E-005</v>
      </c>
      <c r="E311" s="9" t="n">
        <f aca="false">+E310+D311</f>
        <v>0.0602168188676379</v>
      </c>
    </row>
    <row r="312" customFormat="false" ht="12.75" hidden="false" customHeight="false" outlineLevel="0" collapsed="false">
      <c r="A312" s="1" t="n">
        <f aca="false">+A311+1</f>
        <v>305</v>
      </c>
      <c r="C312" s="1" t="n">
        <f aca="true">NORMSINV(+RAND())</f>
        <v>0.421985602927041</v>
      </c>
      <c r="D312" s="1" t="n">
        <f aca="false">+$B$2*($D$1-D311)+$B$3*SQRT($B$8)*C312</f>
        <v>5.53327577133759E-005</v>
      </c>
      <c r="E312" s="9" t="n">
        <f aca="false">+E311+D312</f>
        <v>0.0602721516253512</v>
      </c>
    </row>
    <row r="313" customFormat="false" ht="12.75" hidden="false" customHeight="false" outlineLevel="0" collapsed="false">
      <c r="A313" s="1" t="n">
        <f aca="false">+A312+1</f>
        <v>306</v>
      </c>
      <c r="C313" s="1" t="n">
        <f aca="true">NORMSINV(+RAND())</f>
        <v>1.22299697023866</v>
      </c>
      <c r="D313" s="1" t="n">
        <f aca="false">+$B$2*($D$1-D312)+$B$3*SQRT($B$8)*C313</f>
        <v>0.000160145401318024</v>
      </c>
      <c r="E313" s="9" t="n">
        <f aca="false">+E312+D313</f>
        <v>0.0604322970266693</v>
      </c>
    </row>
    <row r="314" customFormat="false" ht="12.75" hidden="false" customHeight="false" outlineLevel="0" collapsed="false">
      <c r="A314" s="1" t="n">
        <f aca="false">+A313+1</f>
        <v>307</v>
      </c>
      <c r="C314" s="1" t="n">
        <f aca="true">NORMSINV(+RAND())</f>
        <v>0.721094685065502</v>
      </c>
      <c r="D314" s="1" t="n">
        <f aca="false">+$B$2*($D$1-D313)+$B$3*SQRT($B$8)*C314</f>
        <v>9.44475230737213E-005</v>
      </c>
      <c r="E314" s="9" t="n">
        <f aca="false">+E313+D314</f>
        <v>0.060526744549743</v>
      </c>
    </row>
    <row r="315" customFormat="false" ht="12.75" hidden="false" customHeight="false" outlineLevel="0" collapsed="false">
      <c r="A315" s="1" t="n">
        <f aca="false">+A314+1</f>
        <v>308</v>
      </c>
      <c r="C315" s="1" t="n">
        <f aca="true">NORMSINV(+RAND())</f>
        <v>1.88601429096705</v>
      </c>
      <c r="D315" s="1" t="n">
        <f aca="false">+$B$2*($D$1-D314)+$B$3*SQRT($B$8)*C315</f>
        <v>0.000246897360055179</v>
      </c>
      <c r="E315" s="9" t="n">
        <f aca="false">+E314+D315</f>
        <v>0.0607736419097982</v>
      </c>
    </row>
    <row r="316" customFormat="false" ht="12.75" hidden="false" customHeight="false" outlineLevel="0" collapsed="false">
      <c r="A316" s="1" t="n">
        <f aca="false">+A315+1</f>
        <v>309</v>
      </c>
      <c r="C316" s="1" t="n">
        <f aca="true">NORMSINV(+RAND())</f>
        <v>-0.288529320278834</v>
      </c>
      <c r="D316" s="1" t="n">
        <f aca="false">+$B$2*($D$1-D315)+$B$3*SQRT($B$8)*C316</f>
        <v>-3.76851666226698E-005</v>
      </c>
      <c r="E316" s="9" t="n">
        <f aca="false">+E315+D316</f>
        <v>0.0607359567431755</v>
      </c>
    </row>
    <row r="317" customFormat="false" ht="12.75" hidden="false" customHeight="false" outlineLevel="0" collapsed="false">
      <c r="A317" s="1" t="n">
        <f aca="false">+A316+1</f>
        <v>310</v>
      </c>
      <c r="C317" s="1" t="n">
        <f aca="true">NORMSINV(+RAND())</f>
        <v>-0.479776346572192</v>
      </c>
      <c r="D317" s="1" t="n">
        <f aca="false">+$B$2*($D$1-D316)+$B$3*SQRT($B$8)*C317</f>
        <v>-6.26540672888801E-005</v>
      </c>
      <c r="E317" s="9" t="n">
        <f aca="false">+E316+D317</f>
        <v>0.0606733026758866</v>
      </c>
    </row>
    <row r="318" customFormat="false" ht="12.75" hidden="false" customHeight="false" outlineLevel="0" collapsed="false">
      <c r="A318" s="1" t="n">
        <f aca="false">+A317+1</f>
        <v>311</v>
      </c>
      <c r="C318" s="1" t="n">
        <f aca="true">NORMSINV(+RAND())</f>
        <v>1.0586431938298</v>
      </c>
      <c r="D318" s="1" t="n">
        <f aca="false">+$B$2*($D$1-D317)+$B$3*SQRT($B$8)*C318</f>
        <v>0.000138662324097915</v>
      </c>
      <c r="E318" s="9" t="n">
        <f aca="false">+E317+D318</f>
        <v>0.0608119649999845</v>
      </c>
    </row>
    <row r="319" customFormat="false" ht="12.75" hidden="false" customHeight="false" outlineLevel="0" collapsed="false">
      <c r="A319" s="1" t="n">
        <f aca="false">+A318+1</f>
        <v>312</v>
      </c>
      <c r="C319" s="1" t="n">
        <f aca="true">NORMSINV(+RAND())</f>
        <v>-1.05589038127749</v>
      </c>
      <c r="D319" s="1" t="n">
        <f aca="false">+$B$2*($D$1-D318)+$B$3*SQRT($B$8)*C319</f>
        <v>-0.000138077303763205</v>
      </c>
      <c r="E319" s="9" t="n">
        <f aca="false">+E318+D319</f>
        <v>0.0606738876962213</v>
      </c>
    </row>
    <row r="320" customFormat="false" ht="12.75" hidden="false" customHeight="false" outlineLevel="0" collapsed="false">
      <c r="A320" s="1" t="n">
        <f aca="false">+A319+1</f>
        <v>313</v>
      </c>
      <c r="C320" s="1" t="n">
        <f aca="true">NORMSINV(+RAND())</f>
        <v>-0.362677421791317</v>
      </c>
      <c r="D320" s="1" t="n">
        <f aca="false">+$B$2*($D$1-D319)+$B$3*SQRT($B$8)*C320</f>
        <v>-4.73108942264766E-005</v>
      </c>
      <c r="E320" s="9" t="n">
        <f aca="false">+E319+D320</f>
        <v>0.0606265768019948</v>
      </c>
    </row>
    <row r="321" customFormat="false" ht="12.75" hidden="false" customHeight="false" outlineLevel="0" collapsed="false">
      <c r="A321" s="1" t="n">
        <f aca="false">+A320+1</f>
        <v>314</v>
      </c>
      <c r="C321" s="1" t="n">
        <f aca="true">NORMSINV(+RAND())</f>
        <v>-1.1861664815948</v>
      </c>
      <c r="D321" s="1" t="n">
        <f aca="false">+$B$2*($D$1-D320)+$B$3*SQRT($B$8)*C321</f>
        <v>-0.0001550875159815</v>
      </c>
      <c r="E321" s="9" t="n">
        <f aca="false">+E320+D321</f>
        <v>0.0604714892860133</v>
      </c>
    </row>
    <row r="322" customFormat="false" ht="12.75" hidden="false" customHeight="false" outlineLevel="0" collapsed="false">
      <c r="A322" s="1" t="n">
        <f aca="false">+A321+1</f>
        <v>315</v>
      </c>
      <c r="C322" s="1" t="n">
        <f aca="true">NORMSINV(+RAND())</f>
        <v>0.967913819221921</v>
      </c>
      <c r="D322" s="1" t="n">
        <f aca="false">+$B$2*($D$1-D321)+$B$3*SQRT($B$8)*C322</f>
        <v>0.0001268083294998</v>
      </c>
      <c r="E322" s="9" t="n">
        <f aca="false">+E321+D322</f>
        <v>0.0605982976155131</v>
      </c>
    </row>
    <row r="323" customFormat="false" ht="12.75" hidden="false" customHeight="false" outlineLevel="0" collapsed="false">
      <c r="A323" s="1" t="n">
        <f aca="false">+A322+1</f>
        <v>316</v>
      </c>
      <c r="C323" s="1" t="n">
        <f aca="true">NORMSINV(+RAND())</f>
        <v>-0.597877632082087</v>
      </c>
      <c r="D323" s="1" t="n">
        <f aca="false">+$B$2*($D$1-D322)+$B$3*SQRT($B$8)*C323</f>
        <v>-7.81412255192386E-005</v>
      </c>
      <c r="E323" s="9" t="n">
        <f aca="false">+E322+D323</f>
        <v>0.0605201563899939</v>
      </c>
    </row>
    <row r="324" customFormat="false" ht="12.75" hidden="false" customHeight="false" outlineLevel="0" collapsed="false">
      <c r="A324" s="1" t="n">
        <f aca="false">+A323+1</f>
        <v>317</v>
      </c>
      <c r="C324" s="1" t="n">
        <f aca="true">NORMSINV(+RAND())</f>
        <v>-0.819796864425045</v>
      </c>
      <c r="D324" s="1" t="n">
        <f aca="false">+$B$2*($D$1-D323)+$B$3*SQRT($B$8)*C324</f>
        <v>-0.000107139694381025</v>
      </c>
      <c r="E324" s="9" t="n">
        <f aca="false">+E323+D324</f>
        <v>0.0604130166956129</v>
      </c>
    </row>
    <row r="325" customFormat="false" ht="12.75" hidden="false" customHeight="false" outlineLevel="0" collapsed="false">
      <c r="A325" s="1" t="n">
        <f aca="false">+A324+1</f>
        <v>318</v>
      </c>
      <c r="C325" s="1" t="n">
        <f aca="true">NORMSINV(+RAND())</f>
        <v>0.383374731818877</v>
      </c>
      <c r="D325" s="1" t="n">
        <f aca="false">+$B$2*($D$1-D324)+$B$3*SQRT($B$8)*C325</f>
        <v>5.03083044265282E-005</v>
      </c>
      <c r="E325" s="9" t="n">
        <f aca="false">+E324+D325</f>
        <v>0.0604633250000394</v>
      </c>
    </row>
    <row r="326" customFormat="false" ht="12.75" hidden="false" customHeight="false" outlineLevel="0" collapsed="false">
      <c r="A326" s="1" t="n">
        <f aca="false">+A325+1</f>
        <v>319</v>
      </c>
      <c r="C326" s="1" t="n">
        <f aca="true">NORMSINV(+RAND())</f>
        <v>1.11395122074625</v>
      </c>
      <c r="D326" s="1" t="n">
        <f aca="false">+$B$2*($D$1-D325)+$B$3*SQRT($B$8)*C326</f>
        <v>0.000145877117723405</v>
      </c>
      <c r="E326" s="9" t="n">
        <f aca="false">+E325+D326</f>
        <v>0.0606092021177628</v>
      </c>
    </row>
    <row r="327" customFormat="false" ht="12.75" hidden="false" customHeight="false" outlineLevel="0" collapsed="false">
      <c r="A327" s="1" t="n">
        <f aca="false">+A326+1</f>
        <v>320</v>
      </c>
      <c r="C327" s="1" t="n">
        <f aca="true">NORMSINV(+RAND())</f>
        <v>0.292327674379916</v>
      </c>
      <c r="D327" s="1" t="n">
        <f aca="false">+$B$2*($D$1-D326)+$B$3*SQRT($B$8)*C327</f>
        <v>3.8343649077858E-005</v>
      </c>
      <c r="E327" s="9" t="n">
        <f aca="false">+E326+D327</f>
        <v>0.0606475457668407</v>
      </c>
    </row>
    <row r="328" customFormat="false" ht="12.75" hidden="false" customHeight="false" outlineLevel="0" collapsed="false">
      <c r="A328" s="1" t="n">
        <f aca="false">+A327+1</f>
        <v>321</v>
      </c>
      <c r="C328" s="1" t="n">
        <f aca="true">NORMSINV(+RAND())</f>
        <v>-0.560783398636344</v>
      </c>
      <c r="D328" s="1" t="n">
        <f aca="false">+$B$2*($D$1-D327)+$B$3*SQRT($B$8)*C328</f>
        <v>-7.32695302892423E-005</v>
      </c>
      <c r="E328" s="9" t="n">
        <f aca="false">+E327+D328</f>
        <v>0.0605742762365514</v>
      </c>
    </row>
    <row r="329" customFormat="false" ht="12.75" hidden="false" customHeight="false" outlineLevel="0" collapsed="false">
      <c r="A329" s="1" t="n">
        <f aca="false">+A328+1</f>
        <v>322</v>
      </c>
      <c r="C329" s="1" t="n">
        <f aca="true">NORMSINV(+RAND())</f>
        <v>-0.608045693434443</v>
      </c>
      <c r="D329" s="1" t="n">
        <f aca="false">+$B$2*($D$1-D328)+$B$3*SQRT($B$8)*C329</f>
        <v>-7.94317615868278E-005</v>
      </c>
      <c r="E329" s="9" t="n">
        <f aca="false">+E328+D329</f>
        <v>0.0604948444749646</v>
      </c>
    </row>
    <row r="330" customFormat="false" ht="12.75" hidden="false" customHeight="false" outlineLevel="0" collapsed="false">
      <c r="A330" s="1" t="n">
        <f aca="false">+A329+1</f>
        <v>323</v>
      </c>
      <c r="C330" s="1" t="n">
        <f aca="true">NORMSINV(+RAND())</f>
        <v>1.44804684208139</v>
      </c>
      <c r="D330" s="1" t="n">
        <f aca="false">+$B$2*($D$1-D329)+$B$3*SQRT($B$8)*C330</f>
        <v>0.000189621475896471</v>
      </c>
      <c r="E330" s="9" t="n">
        <f aca="false">+E329+D330</f>
        <v>0.0606844659508611</v>
      </c>
    </row>
    <row r="331" customFormat="false" ht="12.75" hidden="false" customHeight="false" outlineLevel="0" collapsed="false">
      <c r="A331" s="1" t="n">
        <f aca="false">+A330+1</f>
        <v>324</v>
      </c>
      <c r="C331" s="1" t="n">
        <f aca="true">NORMSINV(+RAND())</f>
        <v>0.572100395657073</v>
      </c>
      <c r="D331" s="1" t="n">
        <f aca="false">+$B$2*($D$1-D330)+$B$3*SQRT($B$8)*C331</f>
        <v>7.49448340073803E-005</v>
      </c>
      <c r="E331" s="9" t="n">
        <f aca="false">+E330+D331</f>
        <v>0.0607594107848684</v>
      </c>
    </row>
    <row r="332" customFormat="false" ht="12.75" hidden="false" customHeight="false" outlineLevel="0" collapsed="false">
      <c r="A332" s="1" t="n">
        <f aca="false">+A331+1</f>
        <v>325</v>
      </c>
      <c r="C332" s="1" t="n">
        <f aca="true">NORMSINV(+RAND())</f>
        <v>-0.457249180825564</v>
      </c>
      <c r="D332" s="1" t="n">
        <f aca="false">+$B$2*($D$1-D331)+$B$3*SQRT($B$8)*C332</f>
        <v>-5.97287789240212E-005</v>
      </c>
      <c r="E332" s="9" t="n">
        <f aca="false">+E331+D332</f>
        <v>0.0606996820059444</v>
      </c>
    </row>
    <row r="333" customFormat="false" ht="12.75" hidden="false" customHeight="false" outlineLevel="0" collapsed="false">
      <c r="A333" s="1" t="n">
        <f aca="false">+A332+1</f>
        <v>326</v>
      </c>
      <c r="C333" s="1" t="n">
        <f aca="true">NORMSINV(+RAND())</f>
        <v>0.518440617912296</v>
      </c>
      <c r="D333" s="1" t="n">
        <f aca="false">+$B$2*($D$1-D332)+$B$3*SQRT($B$8)*C333</f>
        <v>6.79730012202218E-005</v>
      </c>
      <c r="E333" s="9" t="n">
        <f aca="false">+E332+D333</f>
        <v>0.0607676550071646</v>
      </c>
    </row>
    <row r="334" customFormat="false" ht="12.75" hidden="false" customHeight="false" outlineLevel="0" collapsed="false">
      <c r="A334" s="1" t="n">
        <f aca="false">+A333+1</f>
        <v>327</v>
      </c>
      <c r="C334" s="1" t="n">
        <f aca="true">NORMSINV(+RAND())</f>
        <v>-0.738966794603787</v>
      </c>
      <c r="D334" s="1" t="n">
        <f aca="false">+$B$2*($D$1-D333)+$B$3*SQRT($B$8)*C334</f>
        <v>-9.65918191741018E-005</v>
      </c>
      <c r="E334" s="9" t="n">
        <f aca="false">+E333+D334</f>
        <v>0.0606710631879905</v>
      </c>
    </row>
    <row r="335" customFormat="false" ht="12.75" hidden="false" customHeight="false" outlineLevel="0" collapsed="false">
      <c r="A335" s="1" t="n">
        <f aca="false">+A334+1</f>
        <v>328</v>
      </c>
      <c r="C335" s="1" t="n">
        <f aca="true">NORMSINV(+RAND())</f>
        <v>-0.2060948480486</v>
      </c>
      <c r="D335" s="1" t="n">
        <f aca="false">+$B$2*($D$1-D334)+$B$3*SQRT($B$8)*C335</f>
        <v>-2.68294250839733E-005</v>
      </c>
      <c r="E335" s="9" t="n">
        <f aca="false">+E334+D335</f>
        <v>0.0606442337629066</v>
      </c>
    </row>
    <row r="336" customFormat="false" ht="12.75" hidden="false" customHeight="false" outlineLevel="0" collapsed="false">
      <c r="A336" s="1" t="n">
        <f aca="false">+A335+1</f>
        <v>329</v>
      </c>
      <c r="C336" s="1" t="n">
        <f aca="true">NORMSINV(+RAND())</f>
        <v>-0.161966380391301</v>
      </c>
      <c r="D336" s="1" t="n">
        <f aca="false">+$B$2*($D$1-D335)+$B$3*SQRT($B$8)*C336</f>
        <v>-2.10689036530215E-005</v>
      </c>
      <c r="E336" s="9" t="n">
        <f aca="false">+E335+D336</f>
        <v>0.0606231648592535</v>
      </c>
    </row>
    <row r="337" customFormat="false" ht="12.75" hidden="false" customHeight="false" outlineLevel="0" collapsed="false">
      <c r="A337" s="1" t="n">
        <f aca="false">+A336+1</f>
        <v>330</v>
      </c>
      <c r="C337" s="1" t="n">
        <f aca="true">NORMSINV(+RAND())</f>
        <v>0.893224591636954</v>
      </c>
      <c r="D337" s="1" t="n">
        <f aca="false">+$B$2*($D$1-D336)+$B$3*SQRT($B$8)*C337</f>
        <v>0.000117007993657895</v>
      </c>
      <c r="E337" s="9" t="n">
        <f aca="false">+E336+D337</f>
        <v>0.0607401728529114</v>
      </c>
    </row>
    <row r="338" customFormat="false" ht="12.75" hidden="false" customHeight="false" outlineLevel="0" collapsed="false">
      <c r="A338" s="1" t="n">
        <f aca="false">+A337+1</f>
        <v>331</v>
      </c>
      <c r="C338" s="1" t="n">
        <f aca="true">NORMSINV(+RAND())</f>
        <v>0.463364932526311</v>
      </c>
      <c r="D338" s="1" t="n">
        <f aca="false">+$B$2*($D$1-D337)+$B$3*SQRT($B$8)*C338</f>
        <v>6.07306710446863E-005</v>
      </c>
      <c r="E338" s="9" t="n">
        <f aca="false">+E337+D338</f>
        <v>0.0608009035239561</v>
      </c>
    </row>
    <row r="339" customFormat="false" ht="12.75" hidden="false" customHeight="false" outlineLevel="0" collapsed="false">
      <c r="A339" s="1" t="n">
        <f aca="false">+A338+1</f>
        <v>332</v>
      </c>
      <c r="C339" s="1" t="n">
        <f aca="true">NORMSINV(+RAND())</f>
        <v>0.487238676710453</v>
      </c>
      <c r="D339" s="1" t="n">
        <f aca="false">+$B$2*($D$1-D338)+$B$3*SQRT($B$8)*C339</f>
        <v>6.38659487161537E-005</v>
      </c>
      <c r="E339" s="9" t="n">
        <f aca="false">+E338+D339</f>
        <v>0.0608647694726723</v>
      </c>
    </row>
    <row r="340" customFormat="false" ht="12.75" hidden="false" customHeight="false" outlineLevel="0" collapsed="false">
      <c r="A340" s="1" t="n">
        <f aca="false">+A339+1</f>
        <v>333</v>
      </c>
      <c r="C340" s="1" t="n">
        <f aca="true">NORMSINV(+RAND())</f>
        <v>1.48011976474567</v>
      </c>
      <c r="D340" s="1" t="n">
        <f aca="false">+$B$2*($D$1-D339)+$B$3*SQRT($B$8)*C340</f>
        <v>0.000193789750101878</v>
      </c>
      <c r="E340" s="9" t="n">
        <f aca="false">+E339+D340</f>
        <v>0.0610585592227742</v>
      </c>
    </row>
    <row r="341" customFormat="false" ht="12.75" hidden="false" customHeight="false" outlineLevel="0" collapsed="false">
      <c r="A341" s="1" t="n">
        <f aca="false">+A340+1</f>
        <v>334</v>
      </c>
      <c r="C341" s="1" t="n">
        <f aca="true">NORMSINV(+RAND())</f>
        <v>0.368391351777142</v>
      </c>
      <c r="D341" s="1" t="n">
        <f aca="false">+$B$2*($D$1-D340)+$B$3*SQRT($B$8)*C341</f>
        <v>4.82874536488554E-005</v>
      </c>
      <c r="E341" s="9" t="n">
        <f aca="false">+E340+D341</f>
        <v>0.061106846676423</v>
      </c>
    </row>
    <row r="342" customFormat="false" ht="12.75" hidden="false" customHeight="false" outlineLevel="0" collapsed="false">
      <c r="A342" s="1" t="n">
        <f aca="false">+A341+1</f>
        <v>335</v>
      </c>
      <c r="C342" s="1" t="n">
        <f aca="true">NORMSINV(+RAND())</f>
        <v>0.612212568038115</v>
      </c>
      <c r="D342" s="1" t="n">
        <f aca="false">+$B$2*($D$1-D341)+$B$3*SQRT($B$8)*C342</f>
        <v>8.02220184646548E-005</v>
      </c>
      <c r="E342" s="9" t="n">
        <f aca="false">+E341+D342</f>
        <v>0.0611870686948877</v>
      </c>
    </row>
    <row r="343" customFormat="false" ht="12.75" hidden="false" customHeight="false" outlineLevel="0" collapsed="false">
      <c r="A343" s="1" t="n">
        <f aca="false">+A342+1</f>
        <v>336</v>
      </c>
      <c r="C343" s="1" t="n">
        <f aca="true">NORMSINV(+RAND())</f>
        <v>-0.932929661645503</v>
      </c>
      <c r="D343" s="1" t="n">
        <f aca="false">+$B$2*($D$1-D342)+$B$3*SQRT($B$8)*C343</f>
        <v>-0.000121975470153505</v>
      </c>
      <c r="E343" s="9" t="n">
        <f aca="false">+E342+D343</f>
        <v>0.0610650932247342</v>
      </c>
    </row>
    <row r="344" customFormat="false" ht="12.75" hidden="false" customHeight="false" outlineLevel="0" collapsed="false">
      <c r="A344" s="1" t="n">
        <f aca="false">+A343+1</f>
        <v>337</v>
      </c>
      <c r="C344" s="1" t="n">
        <f aca="true">NORMSINV(+RAND())</f>
        <v>1.39261520045591</v>
      </c>
      <c r="D344" s="1" t="n">
        <f aca="false">+$B$2*($D$1-D343)+$B$3*SQRT($B$8)*C344</f>
        <v>0.000182376422814378</v>
      </c>
      <c r="E344" s="9" t="n">
        <f aca="false">+E343+D344</f>
        <v>0.0612474696475485</v>
      </c>
    </row>
    <row r="345" customFormat="false" ht="12.75" hidden="false" customHeight="false" outlineLevel="0" collapsed="false">
      <c r="A345" s="1" t="n">
        <f aca="false">+A344+1</f>
        <v>338</v>
      </c>
      <c r="C345" s="1" t="n">
        <f aca="true">NORMSINV(+RAND())</f>
        <v>0.938644957303698</v>
      </c>
      <c r="D345" s="1" t="n">
        <f aca="false">+$B$2*($D$1-D344)+$B$3*SQRT($B$8)*C345</f>
        <v>0.000122910831083293</v>
      </c>
      <c r="E345" s="9" t="n">
        <f aca="false">+E344+D345</f>
        <v>0.0613703804786318</v>
      </c>
    </row>
    <row r="346" customFormat="false" ht="12.75" hidden="false" customHeight="false" outlineLevel="0" collapsed="false">
      <c r="A346" s="1" t="n">
        <f aca="false">+A345+1</f>
        <v>339</v>
      </c>
      <c r="C346" s="1" t="n">
        <f aca="true">NORMSINV(+RAND())</f>
        <v>0.868415329674784</v>
      </c>
      <c r="D346" s="1" t="n">
        <f aca="false">+$B$2*($D$1-D345)+$B$3*SQRT($B$8)*C346</f>
        <v>0.000113732757407746</v>
      </c>
      <c r="E346" s="9" t="n">
        <f aca="false">+E345+D346</f>
        <v>0.0614841132360396</v>
      </c>
    </row>
    <row r="347" customFormat="false" ht="12.75" hidden="false" customHeight="false" outlineLevel="0" collapsed="false">
      <c r="A347" s="1" t="n">
        <f aca="false">+A346+1</f>
        <v>340</v>
      </c>
      <c r="C347" s="1" t="n">
        <f aca="true">NORMSINV(+RAND())</f>
        <v>3.04209787992487</v>
      </c>
      <c r="D347" s="1" t="n">
        <f aca="false">+$B$2*($D$1-D346)+$B$3*SQRT($B$8)*C347</f>
        <v>0.000398173954751931</v>
      </c>
      <c r="E347" s="9" t="n">
        <f aca="false">+E346+D347</f>
        <v>0.0618822871907915</v>
      </c>
    </row>
    <row r="348" customFormat="false" ht="12.75" hidden="false" customHeight="false" outlineLevel="0" collapsed="false">
      <c r="A348" s="1" t="n">
        <f aca="false">+A347+1</f>
        <v>341</v>
      </c>
      <c r="C348" s="1" t="n">
        <f aca="true">NORMSINV(+RAND())</f>
        <v>1.4538589015886</v>
      </c>
      <c r="D348" s="1" t="n">
        <f aca="false">+$B$2*($D$1-D347)+$B$3*SQRT($B$8)*C348</f>
        <v>0.000190286497499601</v>
      </c>
      <c r="E348" s="9" t="n">
        <f aca="false">+E347+D348</f>
        <v>0.0620725736882911</v>
      </c>
    </row>
    <row r="349" customFormat="false" ht="12.75" hidden="false" customHeight="false" outlineLevel="0" collapsed="false">
      <c r="A349" s="1" t="n">
        <f aca="false">+A348+1</f>
        <v>342</v>
      </c>
      <c r="C349" s="1" t="n">
        <f aca="true">NORMSINV(+RAND())</f>
        <v>-0.46322687620128</v>
      </c>
      <c r="D349" s="1" t="n">
        <f aca="false">+$B$2*($D$1-D348)+$B$3*SQRT($B$8)*C349</f>
        <v>-6.05340644471212E-005</v>
      </c>
      <c r="E349" s="9" t="n">
        <f aca="false">+E348+D349</f>
        <v>0.062012039623844</v>
      </c>
    </row>
    <row r="350" customFormat="false" ht="12.75" hidden="false" customHeight="false" outlineLevel="0" collapsed="false">
      <c r="A350" s="1" t="n">
        <f aca="false">+A349+1</f>
        <v>343</v>
      </c>
      <c r="C350" s="1" t="n">
        <f aca="true">NORMSINV(+RAND())</f>
        <v>0.594308178430783</v>
      </c>
      <c r="D350" s="1" t="n">
        <f aca="false">+$B$2*($D$1-D349)+$B$3*SQRT($B$8)*C350</f>
        <v>7.79008863083108E-005</v>
      </c>
      <c r="E350" s="9" t="n">
        <f aca="false">+E349+D350</f>
        <v>0.0620899405101523</v>
      </c>
    </row>
    <row r="351" customFormat="false" ht="12.75" hidden="false" customHeight="false" outlineLevel="0" collapsed="false">
      <c r="A351" s="1" t="n">
        <f aca="false">+A350+1</f>
        <v>344</v>
      </c>
      <c r="C351" s="1" t="n">
        <f aca="true">NORMSINV(+RAND())</f>
        <v>-0.511579895672647</v>
      </c>
      <c r="D351" s="1" t="n">
        <f aca="false">+$B$2*($D$1-D350)+$B$3*SQRT($B$8)*C351</f>
        <v>-6.6838869105079E-005</v>
      </c>
      <c r="E351" s="9" t="n">
        <f aca="false">+E350+D351</f>
        <v>0.0620231016410472</v>
      </c>
    </row>
    <row r="352" customFormat="false" ht="12.75" hidden="false" customHeight="false" outlineLevel="0" collapsed="false">
      <c r="A352" s="1" t="n">
        <f aca="false">+A351+1</f>
        <v>345</v>
      </c>
      <c r="C352" s="1" t="n">
        <f aca="true">NORMSINV(+RAND())</f>
        <v>2.52570638601432</v>
      </c>
      <c r="D352" s="1" t="n">
        <f aca="false">+$B$2*($D$1-D351)+$B$3*SQRT($B$8)*C352</f>
        <v>0.000330637153743512</v>
      </c>
      <c r="E352" s="9" t="n">
        <f aca="false">+E351+D352</f>
        <v>0.0623537387947907</v>
      </c>
    </row>
    <row r="353" customFormat="false" ht="12.75" hidden="false" customHeight="false" outlineLevel="0" collapsed="false">
      <c r="A353" s="1" t="n">
        <f aca="false">+A352+1</f>
        <v>346</v>
      </c>
      <c r="C353" s="1" t="n">
        <f aca="true">NORMSINV(+RAND())</f>
        <v>1.94024091378129</v>
      </c>
      <c r="D353" s="1" t="n">
        <f aca="false">+$B$2*($D$1-D352)+$B$3*SQRT($B$8)*C353</f>
        <v>0.000253946000034608</v>
      </c>
      <c r="E353" s="9" t="n">
        <f aca="false">+E352+D353</f>
        <v>0.0626076847948253</v>
      </c>
    </row>
    <row r="354" customFormat="false" ht="12.75" hidden="false" customHeight="false" outlineLevel="0" collapsed="false">
      <c r="A354" s="1" t="n">
        <f aca="false">+A353+1</f>
        <v>347</v>
      </c>
      <c r="C354" s="1" t="n">
        <f aca="true">NORMSINV(+RAND())</f>
        <v>0.68569852173367</v>
      </c>
      <c r="D354" s="1" t="n">
        <f aca="false">+$B$2*($D$1-D353)+$B$3*SQRT($B$8)*C354</f>
        <v>8.97969632900301E-005</v>
      </c>
      <c r="E354" s="9" t="n">
        <f aca="false">+E353+D354</f>
        <v>0.0626974817581154</v>
      </c>
    </row>
    <row r="355" customFormat="false" ht="12.75" hidden="false" customHeight="false" outlineLevel="0" collapsed="false">
      <c r="A355" s="1" t="n">
        <f aca="false">+A354+1</f>
        <v>348</v>
      </c>
      <c r="C355" s="1" t="n">
        <f aca="true">NORMSINV(+RAND())</f>
        <v>0.382919531388762</v>
      </c>
      <c r="D355" s="1" t="n">
        <f aca="false">+$B$2*($D$1-D354)+$B$3*SQRT($B$8)*C355</f>
        <v>5.02093513963201E-005</v>
      </c>
      <c r="E355" s="9" t="n">
        <f aca="false">+E354+D355</f>
        <v>0.0627476911095117</v>
      </c>
    </row>
    <row r="356" customFormat="false" ht="12.75" hidden="false" customHeight="false" outlineLevel="0" collapsed="false">
      <c r="A356" s="1" t="n">
        <f aca="false">+A355+1</f>
        <v>349</v>
      </c>
      <c r="C356" s="1" t="n">
        <f aca="true">NORMSINV(+RAND())</f>
        <v>-1.27807269850213</v>
      </c>
      <c r="D356" s="1" t="n">
        <f aca="false">+$B$2*($D$1-D355)+$B$3*SQRT($B$8)*C356</f>
        <v>-0.00016713349817164</v>
      </c>
      <c r="E356" s="9" t="n">
        <f aca="false">+E355+D356</f>
        <v>0.0625805576113401</v>
      </c>
    </row>
    <row r="357" customFormat="false" ht="12.75" hidden="false" customHeight="false" outlineLevel="0" collapsed="false">
      <c r="A357" s="1" t="n">
        <f aca="false">+A356+1</f>
        <v>350</v>
      </c>
      <c r="C357" s="1" t="n">
        <f aca="true">NORMSINV(+RAND())</f>
        <v>1.49509620335778</v>
      </c>
      <c r="D357" s="1" t="n">
        <f aca="false">+$B$2*($D$1-D356)+$B$3*SQRT($B$8)*C357</f>
        <v>0.000195795706552451</v>
      </c>
      <c r="E357" s="9" t="n">
        <f aca="false">+E356+D357</f>
        <v>0.0627763533178925</v>
      </c>
    </row>
    <row r="358" customFormat="false" ht="12.75" hidden="false" customHeight="false" outlineLevel="0" collapsed="false">
      <c r="A358" s="1" t="n">
        <f aca="false">+A357+1</f>
        <v>351</v>
      </c>
      <c r="C358" s="1" t="n">
        <f aca="true">NORMSINV(+RAND())</f>
        <v>0.976036158953379</v>
      </c>
      <c r="D358" s="1" t="n">
        <f aca="false">+$B$2*($D$1-D357)+$B$3*SQRT($B$8)*C358</f>
        <v>0.000127801009586005</v>
      </c>
      <c r="E358" s="9" t="n">
        <f aca="false">+E357+D358</f>
        <v>0.0629041543274785</v>
      </c>
    </row>
    <row r="359" customFormat="false" ht="12.75" hidden="false" customHeight="false" outlineLevel="0" collapsed="false">
      <c r="A359" s="1" t="n">
        <f aca="false">+A358+1</f>
        <v>352</v>
      </c>
      <c r="C359" s="1" t="n">
        <f aca="true">NORMSINV(+RAND())</f>
        <v>-0.320348897429089</v>
      </c>
      <c r="D359" s="1" t="n">
        <f aca="false">+$B$2*($D$1-D358)+$B$3*SQRT($B$8)*C359</f>
        <v>-4.18251293243631E-005</v>
      </c>
      <c r="E359" s="9" t="n">
        <f aca="false">+E358+D359</f>
        <v>0.0628623291981542</v>
      </c>
    </row>
    <row r="360" customFormat="false" ht="12.75" hidden="false" customHeight="false" outlineLevel="0" collapsed="false">
      <c r="A360" s="1" t="n">
        <f aca="false">+A359+1</f>
        <v>353</v>
      </c>
      <c r="C360" s="1" t="n">
        <f aca="true">NORMSINV(+RAND())</f>
        <v>0.106957269841157</v>
      </c>
      <c r="D360" s="1" t="n">
        <f aca="false">+$B$2*($D$1-D359)+$B$3*SQRT($B$8)*C360</f>
        <v>1.41243634583144E-005</v>
      </c>
      <c r="E360" s="9" t="n">
        <f aca="false">+E359+D360</f>
        <v>0.0628764535616125</v>
      </c>
    </row>
    <row r="361" customFormat="false" ht="12.75" hidden="false" customHeight="false" outlineLevel="0" collapsed="false">
      <c r="A361" s="1" t="n">
        <f aca="false">+A360+1</f>
        <v>354</v>
      </c>
      <c r="C361" s="1" t="n">
        <f aca="true">NORMSINV(+RAND())</f>
        <v>0.237641232536707</v>
      </c>
      <c r="D361" s="1" t="n">
        <f aca="false">+$B$2*($D$1-D360)+$B$3*SQRT($B$8)*C361</f>
        <v>3.12139516531924E-005</v>
      </c>
      <c r="E361" s="9" t="n">
        <f aca="false">+E360+D361</f>
        <v>0.0629076675132657</v>
      </c>
    </row>
    <row r="362" customFormat="false" ht="12.75" hidden="false" customHeight="false" outlineLevel="0" collapsed="false">
      <c r="A362" s="1" t="n">
        <f aca="false">+A361+1</f>
        <v>355</v>
      </c>
      <c r="C362" s="1" t="n">
        <f aca="true">NORMSINV(+RAND())</f>
        <v>0.314107115413532</v>
      </c>
      <c r="D362" s="1" t="n">
        <f aca="false">+$B$2*($D$1-D361)+$B$3*SQRT($B$8)*C362</f>
        <v>4.12165518254813E-005</v>
      </c>
      <c r="E362" s="9" t="n">
        <f aca="false">+E361+D362</f>
        <v>0.0629488840650911</v>
      </c>
    </row>
    <row r="363" customFormat="false" ht="12.75" hidden="false" customHeight="false" outlineLevel="0" collapsed="false">
      <c r="A363" s="1" t="n">
        <f aca="false">+A362+1</f>
        <v>356</v>
      </c>
      <c r="C363" s="1" t="n">
        <f aca="true">NORMSINV(+RAND())</f>
        <v>1.63580281847655</v>
      </c>
      <c r="D363" s="1" t="n">
        <f aca="false">+$B$2*($D$1-D362)+$B$3*SQRT($B$8)*C363</f>
        <v>0.000214166338647416</v>
      </c>
      <c r="E363" s="9" t="n">
        <f aca="false">+E362+D363</f>
        <v>0.0631630504037386</v>
      </c>
    </row>
    <row r="364" customFormat="false" ht="12.75" hidden="false" customHeight="false" outlineLevel="0" collapsed="false">
      <c r="A364" s="1" t="n">
        <f aca="false">+A363+1</f>
        <v>357</v>
      </c>
      <c r="C364" s="1" t="n">
        <f aca="true">NORMSINV(+RAND())</f>
        <v>-2.75873002319635</v>
      </c>
      <c r="D364" s="1" t="n">
        <f aca="false">+$B$2*($D$1-D363)+$B$3*SQRT($B$8)*C364</f>
        <v>-0.000360919155794936</v>
      </c>
      <c r="E364" s="9" t="n">
        <f aca="false">+E363+D364</f>
        <v>0.0628021312479436</v>
      </c>
    </row>
    <row r="365" customFormat="false" ht="12.75" hidden="false" customHeight="false" outlineLevel="0" collapsed="false">
      <c r="A365" s="1" t="n">
        <f aca="false">+A364+1</f>
        <v>358</v>
      </c>
      <c r="C365" s="1" t="n">
        <f aca="true">NORMSINV(+RAND())</f>
        <v>0.0629014444810675</v>
      </c>
      <c r="D365" s="1" t="n">
        <f aca="false">+$B$2*($D$1-D364)+$B$3*SQRT($B$8)*C365</f>
        <v>8.42321403287671E-006</v>
      </c>
      <c r="E365" s="9" t="n">
        <f aca="false">+E364+D365</f>
        <v>0.0628105544619765</v>
      </c>
    </row>
    <row r="366" customFormat="false" ht="12.75" hidden="false" customHeight="false" outlineLevel="0" collapsed="false">
      <c r="A366" s="1" t="n">
        <f aca="false">+A365+1</f>
        <v>359</v>
      </c>
      <c r="C366" s="1" t="n">
        <f aca="true">NORMSINV(+RAND())</f>
        <v>0.45574165509062</v>
      </c>
      <c r="D366" s="1" t="n">
        <f aca="false">+$B$2*($D$1-D365)+$B$3*SQRT($B$8)*C366</f>
        <v>5.97548365560155E-005</v>
      </c>
      <c r="E366" s="9" t="n">
        <f aca="false">+E365+D366</f>
        <v>0.0628703092985325</v>
      </c>
    </row>
    <row r="367" customFormat="false" ht="12.75" hidden="false" customHeight="false" outlineLevel="0" collapsed="false">
      <c r="A367" s="1" t="n">
        <f aca="false">+A366+1</f>
        <v>360</v>
      </c>
      <c r="C367" s="1" t="n">
        <f aca="true">NORMSINV(+RAND())</f>
        <v>0.330763944906821</v>
      </c>
      <c r="D367" s="1" t="n">
        <f aca="false">+$B$2*($D$1-D366)+$B$3*SQRT($B$8)*C367</f>
        <v>4.33904894063242E-005</v>
      </c>
      <c r="E367" s="9" t="n">
        <f aca="false">+E366+D367</f>
        <v>0.0629136997879388</v>
      </c>
    </row>
    <row r="368" customFormat="false" ht="12.75" hidden="false" customHeight="false" outlineLevel="0" collapsed="false">
      <c r="A368" s="1" t="n">
        <f aca="false">+A367+1</f>
        <v>361</v>
      </c>
      <c r="C368" s="1" t="n">
        <f aca="true">NORMSINV(+RAND())</f>
        <v>-0.694611336411066</v>
      </c>
      <c r="D368" s="1" t="n">
        <f aca="false">+$B$2*($D$1-D367)+$B$3*SQRT($B$8)*C368</f>
        <v>-9.07827256928589E-005</v>
      </c>
      <c r="E368" s="9" t="n">
        <f aca="false">+E367+D368</f>
        <v>0.062822917062246</v>
      </c>
    </row>
    <row r="369" customFormat="false" ht="12.75" hidden="false" customHeight="false" outlineLevel="0" collapsed="false">
      <c r="A369" s="1" t="n">
        <f aca="false">+A368+1</f>
        <v>362</v>
      </c>
      <c r="C369" s="1" t="n">
        <f aca="true">NORMSINV(+RAND())</f>
        <v>-0.810759338347591</v>
      </c>
      <c r="D369" s="1" t="n">
        <f aca="false">+$B$2*($D$1-D368)+$B$3*SQRT($B$8)*C369</f>
        <v>-0.000105954551743497</v>
      </c>
      <c r="E369" s="9" t="n">
        <f aca="false">+E368+D369</f>
        <v>0.0627169625105025</v>
      </c>
    </row>
    <row r="370" customFormat="false" ht="12.75" hidden="false" customHeight="false" outlineLevel="0" collapsed="false">
      <c r="A370" s="1" t="n">
        <f aca="false">+A369+1</f>
        <v>363</v>
      </c>
      <c r="C370" s="1" t="n">
        <f aca="true">NORMSINV(+RAND())</f>
        <v>1.45448236874151</v>
      </c>
      <c r="D370" s="1" t="n">
        <f aca="false">+$B$2*($D$1-D369)+$B$3*SQRT($B$8)*C370</f>
        <v>0.000190468907606596</v>
      </c>
      <c r="E370" s="9" t="n">
        <f aca="false">+E369+D370</f>
        <v>0.0629074314181091</v>
      </c>
    </row>
    <row r="371" customFormat="false" ht="12.75" hidden="false" customHeight="false" outlineLevel="0" collapsed="false">
      <c r="A371" s="1" t="n">
        <f aca="false">+A370+1</f>
        <v>364</v>
      </c>
      <c r="C371" s="1" t="n">
        <f aca="true">NORMSINV(+RAND())</f>
        <v>-0.659149245394232</v>
      </c>
      <c r="D371" s="1" t="n">
        <f aca="false">+$B$2*($D$1-D370)+$B$3*SQRT($B$8)*C371</f>
        <v>-8.61717146806783E-005</v>
      </c>
      <c r="E371" s="9" t="n">
        <f aca="false">+E370+D371</f>
        <v>0.0628212597034284</v>
      </c>
    </row>
    <row r="372" customFormat="false" ht="12.75" hidden="false" customHeight="false" outlineLevel="0" collapsed="false">
      <c r="A372" s="1" t="n">
        <f aca="false">+A371+1</f>
        <v>365</v>
      </c>
      <c r="C372" s="1" t="n">
        <f aca="true">NORMSINV(+RAND())</f>
        <v>1.06932725162603</v>
      </c>
      <c r="D372" s="1" t="n">
        <f aca="false">+$B$2*($D$1-D371)+$B$3*SQRT($B$8)*C372</f>
        <v>0.000140065100487613</v>
      </c>
      <c r="E372" s="9" t="n">
        <f aca="false">+E371+D372</f>
        <v>0.062961324803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2.42"/>
  </cols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n">
        <f aca="false">1/52</f>
        <v>0.0192307692307692</v>
      </c>
      <c r="D3" s="1" t="s">
        <v>25</v>
      </c>
    </row>
    <row r="4" customFormat="false" ht="12.75" hidden="false" customHeight="false" outlineLevel="0" collapsed="false">
      <c r="B4" s="1" t="s">
        <v>6</v>
      </c>
      <c r="C4" s="1" t="n">
        <v>100</v>
      </c>
    </row>
    <row r="5" customFormat="false" ht="12.75" hidden="false" customHeight="false" outlineLevel="0" collapsed="false">
      <c r="B5" s="1" t="s">
        <v>26</v>
      </c>
      <c r="C5" s="2" t="n">
        <v>0.15</v>
      </c>
    </row>
    <row r="6" customFormat="false" ht="12.75" hidden="false" customHeight="false" outlineLevel="0" collapsed="false">
      <c r="B6" s="1" t="s">
        <v>19</v>
      </c>
      <c r="C6" s="2" t="n">
        <v>0.3</v>
      </c>
    </row>
    <row r="7" customFormat="false" ht="12.75" hidden="false" customHeight="false" outlineLevel="0" collapsed="false">
      <c r="B7" s="1" t="s">
        <v>27</v>
      </c>
      <c r="C7" s="2" t="n">
        <v>0.042</v>
      </c>
      <c r="E7" s="1" t="s">
        <v>28</v>
      </c>
    </row>
    <row r="9" customFormat="false" ht="12.75" hidden="false" customHeight="false" outlineLevel="0" collapsed="false">
      <c r="B9" s="1" t="s">
        <v>29</v>
      </c>
      <c r="C9" s="10" t="n">
        <f aca="false">+C4*EXP(C7*1)</f>
        <v>104.289447875076</v>
      </c>
    </row>
    <row r="11" customFormat="false" ht="12.75" hidden="false" customHeight="false" outlineLevel="0" collapsed="false">
      <c r="A11" s="1" t="s">
        <v>30</v>
      </c>
      <c r="B11" s="1" t="s">
        <v>4</v>
      </c>
      <c r="C11" s="1" t="s">
        <v>23</v>
      </c>
      <c r="D11" s="1" t="s">
        <v>31</v>
      </c>
      <c r="E11" s="1" t="s">
        <v>32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f aca="false">+C9</f>
        <v>104.289447875076</v>
      </c>
      <c r="E12" s="1" t="n">
        <f aca="false">+D12</f>
        <v>104.289447875076</v>
      </c>
    </row>
    <row r="13" customFormat="false" ht="12.75" hidden="false" customHeight="false" outlineLevel="0" collapsed="false">
      <c r="A13" s="1" t="n">
        <v>1</v>
      </c>
      <c r="B13" s="1" t="n">
        <f aca="false">+A13/52</f>
        <v>0.0192307692307692</v>
      </c>
      <c r="C13" s="1" t="n">
        <f aca="true">NORMSINV(+RAND())</f>
        <v>0.474227342864863</v>
      </c>
      <c r="D13" s="1" t="n">
        <f aca="false">+($C$5-$C$7)*$D$12*B13+$C$6*$D$12*C13*SQRT($C$3)</f>
        <v>2.27413289368575</v>
      </c>
      <c r="E13" s="1" t="n">
        <f aca="false">+E12+D13</f>
        <v>106.563580768762</v>
      </c>
    </row>
    <row r="14" customFormat="false" ht="12.75" hidden="false" customHeight="false" outlineLevel="0" collapsed="false">
      <c r="A14" s="1" t="n">
        <f aca="false">+A13+1</f>
        <v>2</v>
      </c>
      <c r="B14" s="1" t="n">
        <f aca="false">+(A14-A13)/52</f>
        <v>0.0192307692307692</v>
      </c>
      <c r="C14" s="1" t="n">
        <f aca="true">NORMSINV(+RAND())</f>
        <v>-0.0834972222065521</v>
      </c>
      <c r="D14" s="1" t="n">
        <f aca="false">+($C$5-$C$7)*$D$12*B14+$C$6*$D$12*C14*SQRT($C$3)</f>
        <v>-0.145668511725408</v>
      </c>
      <c r="E14" s="1" t="n">
        <f aca="false">+E13+D14</f>
        <v>106.417912257037</v>
      </c>
    </row>
    <row r="15" customFormat="false" ht="12.75" hidden="false" customHeight="false" outlineLevel="0" collapsed="false">
      <c r="A15" s="1" t="n">
        <f aca="false">+A14+1</f>
        <v>3</v>
      </c>
      <c r="B15" s="1" t="n">
        <f aca="false">+(A15-A14)/52</f>
        <v>0.0192307692307692</v>
      </c>
      <c r="C15" s="1" t="n">
        <f aca="true">NORMSINV(+RAND())</f>
        <v>-2.09431573030591</v>
      </c>
      <c r="D15" s="1" t="n">
        <f aca="false">+($C$5-$C$7)*$D$12*B15+$C$6*$D$12*C15*SQRT($C$3)</f>
        <v>-8.87001338848827</v>
      </c>
      <c r="E15" s="1" t="n">
        <f aca="false">+E14+D15</f>
        <v>97.5478988685484</v>
      </c>
    </row>
    <row r="16" customFormat="false" ht="12.75" hidden="false" customHeight="false" outlineLevel="0" collapsed="false">
      <c r="A16" s="1" t="n">
        <f aca="false">+A15+1</f>
        <v>4</v>
      </c>
      <c r="B16" s="1" t="n">
        <f aca="false">+(A16-A15)/52</f>
        <v>0.0192307692307692</v>
      </c>
      <c r="C16" s="1" t="n">
        <f aca="true">NORMSINV(+RAND())</f>
        <v>0.149683609359717</v>
      </c>
      <c r="D16" s="1" t="n">
        <f aca="false">+($C$5-$C$7)*$D$12*B16+$C$6*$D$12*C16*SQRT($C$3)</f>
        <v>0.866033929365292</v>
      </c>
      <c r="E16" s="1" t="n">
        <f aca="false">+E15+D16</f>
        <v>98.4139327979137</v>
      </c>
    </row>
    <row r="17" customFormat="false" ht="12.75" hidden="false" customHeight="false" outlineLevel="0" collapsed="false">
      <c r="A17" s="1" t="n">
        <f aca="false">+A16+1</f>
        <v>5</v>
      </c>
      <c r="B17" s="1" t="n">
        <f aca="false">+(A17-A16)/52</f>
        <v>0.0192307692307692</v>
      </c>
      <c r="C17" s="1" t="n">
        <f aca="true">NORMSINV(+RAND())</f>
        <v>-0.0559400971131599</v>
      </c>
      <c r="D17" s="1" t="n">
        <f aca="false">+($C$5-$C$7)*$D$12*B17+$C$6*$D$12*C17*SQRT($C$3)</f>
        <v>-0.0261063224186795</v>
      </c>
      <c r="E17" s="1" t="n">
        <f aca="false">+E16+D17</f>
        <v>98.387826475495</v>
      </c>
    </row>
    <row r="18" customFormat="false" ht="12.75" hidden="false" customHeight="false" outlineLevel="0" collapsed="false">
      <c r="A18" s="1" t="n">
        <f aca="false">+A17+1</f>
        <v>6</v>
      </c>
      <c r="B18" s="1" t="n">
        <f aca="false">+(A18-A17)/52</f>
        <v>0.0192307692307692</v>
      </c>
      <c r="C18" s="1" t="n">
        <f aca="true">NORMSINV(+RAND())</f>
        <v>0.205588991527908</v>
      </c>
      <c r="D18" s="1" t="n">
        <f aca="false">+($C$5-$C$7)*$D$12*B18+$C$6*$D$12*C18*SQRT($C$3)</f>
        <v>1.10859079490933</v>
      </c>
      <c r="E18" s="1" t="n">
        <f aca="false">+E17+D18</f>
        <v>99.4964172704043</v>
      </c>
    </row>
    <row r="19" customFormat="false" ht="12.75" hidden="false" customHeight="false" outlineLevel="0" collapsed="false">
      <c r="A19" s="1" t="n">
        <f aca="false">+A18+1</f>
        <v>7</v>
      </c>
      <c r="B19" s="1" t="n">
        <f aca="false">+(A19-A18)/52</f>
        <v>0.0192307692307692</v>
      </c>
      <c r="C19" s="1" t="n">
        <f aca="true">NORMSINV(+RAND())</f>
        <v>0.426976573849429</v>
      </c>
      <c r="D19" s="1" t="n">
        <f aca="false">+($C$5-$C$7)*$D$12*B19+$C$6*$D$12*C19*SQRT($C$3)</f>
        <v>2.06912582670159</v>
      </c>
      <c r="E19" s="1" t="n">
        <f aca="false">+E18+D19</f>
        <v>101.565543097106</v>
      </c>
    </row>
    <row r="20" customFormat="false" ht="12.75" hidden="false" customHeight="false" outlineLevel="0" collapsed="false">
      <c r="A20" s="1" t="n">
        <f aca="false">+A19+1</f>
        <v>8</v>
      </c>
      <c r="B20" s="1" t="n">
        <f aca="false">+(A20-A19)/52</f>
        <v>0.0192307692307692</v>
      </c>
      <c r="C20" s="1" t="n">
        <f aca="true">NORMSINV(+RAND())</f>
        <v>-0.332815446730203</v>
      </c>
      <c r="D20" s="1" t="n">
        <f aca="false">+($C$5-$C$7)*$D$12*B20+$C$6*$D$12*C20*SQRT($C$3)</f>
        <v>-1.22738631273296</v>
      </c>
      <c r="E20" s="1" t="n">
        <f aca="false">+E19+D20</f>
        <v>100.338156784373</v>
      </c>
    </row>
    <row r="21" customFormat="false" ht="12.75" hidden="false" customHeight="false" outlineLevel="0" collapsed="false">
      <c r="A21" s="1" t="n">
        <f aca="false">+A20+1</f>
        <v>9</v>
      </c>
      <c r="B21" s="1" t="n">
        <f aca="false">+(A21-A20)/52</f>
        <v>0.0192307692307692</v>
      </c>
      <c r="C21" s="1" t="n">
        <f aca="true">NORMSINV(+RAND())</f>
        <v>0.463029644250771</v>
      </c>
      <c r="D21" s="1" t="n">
        <f aca="false">+($C$5-$C$7)*$D$12*B21+$C$6*$D$12*C21*SQRT($C$3)</f>
        <v>2.22554940186792</v>
      </c>
      <c r="E21" s="1" t="n">
        <f aca="false">+E20+D21</f>
        <v>102.563706186241</v>
      </c>
    </row>
    <row r="22" customFormat="false" ht="12.75" hidden="false" customHeight="false" outlineLevel="0" collapsed="false">
      <c r="A22" s="1" t="n">
        <f aca="false">+A21+1</f>
        <v>10</v>
      </c>
      <c r="B22" s="1" t="n">
        <f aca="false">+(A22-A21)/52</f>
        <v>0.0192307692307692</v>
      </c>
      <c r="C22" s="1" t="n">
        <f aca="true">NORMSINV(+RAND())</f>
        <v>-0.515957412199148</v>
      </c>
      <c r="D22" s="1" t="n">
        <f aca="false">+($C$5-$C$7)*$D$12*B22+$C$6*$D$12*C22*SQRT($C$3)</f>
        <v>-2.02198496085736</v>
      </c>
      <c r="E22" s="1" t="n">
        <f aca="false">+E21+D22</f>
        <v>100.541721225384</v>
      </c>
    </row>
    <row r="23" customFormat="false" ht="12.75" hidden="false" customHeight="false" outlineLevel="0" collapsed="false">
      <c r="A23" s="1" t="n">
        <f aca="false">+A22+1</f>
        <v>11</v>
      </c>
      <c r="B23" s="1" t="n">
        <f aca="false">+(A23-A22)/52</f>
        <v>0.0192307692307692</v>
      </c>
      <c r="C23" s="1" t="n">
        <f aca="true">NORMSINV(+RAND())</f>
        <v>0.126460989417816</v>
      </c>
      <c r="D23" s="1" t="n">
        <f aca="false">+($C$5-$C$7)*$D$12*B23+$C$6*$D$12*C23*SQRT($C$3)</f>
        <v>0.76527787182003</v>
      </c>
      <c r="E23" s="1" t="n">
        <f aca="false">+E22+D23</f>
        <v>101.306999097204</v>
      </c>
    </row>
    <row r="24" customFormat="false" ht="12.75" hidden="false" customHeight="false" outlineLevel="0" collapsed="false">
      <c r="A24" s="1" t="n">
        <f aca="false">+A23+1</f>
        <v>12</v>
      </c>
      <c r="B24" s="1" t="n">
        <f aca="false">+(A24-A23)/52</f>
        <v>0.0192307692307692</v>
      </c>
      <c r="C24" s="1" t="n">
        <f aca="true">NORMSINV(+RAND())</f>
        <v>-0.383300055037615</v>
      </c>
      <c r="D24" s="1" t="n">
        <f aca="false">+($C$5-$C$7)*$D$12*B24+$C$6*$D$12*C24*SQRT($C$3)</f>
        <v>-1.44642404889268</v>
      </c>
      <c r="E24" s="1" t="n">
        <f aca="false">+E23+D24</f>
        <v>99.8605750483109</v>
      </c>
    </row>
    <row r="25" customFormat="false" ht="12.75" hidden="false" customHeight="false" outlineLevel="0" collapsed="false">
      <c r="A25" s="1" t="n">
        <f aca="false">+A24+1</f>
        <v>13</v>
      </c>
      <c r="B25" s="1" t="n">
        <f aca="false">+(A25-A24)/52</f>
        <v>0.0192307692307692</v>
      </c>
      <c r="C25" s="1" t="n">
        <f aca="true">NORMSINV(+RAND())</f>
        <v>1.68576418769692</v>
      </c>
      <c r="D25" s="1" t="n">
        <f aca="false">+($C$5-$C$7)*$D$12*B25+$C$6*$D$12*C25*SQRT($C$3)</f>
        <v>7.53063178836257</v>
      </c>
      <c r="E25" s="1" t="n">
        <f aca="false">+E24+D25</f>
        <v>107.391206836673</v>
      </c>
    </row>
    <row r="26" customFormat="false" ht="12.75" hidden="false" customHeight="false" outlineLevel="0" collapsed="false">
      <c r="A26" s="1" t="n">
        <f aca="false">+A25+1</f>
        <v>14</v>
      </c>
      <c r="B26" s="1" t="n">
        <f aca="false">+(A26-A25)/52</f>
        <v>0.0192307692307692</v>
      </c>
      <c r="C26" s="1" t="n">
        <f aca="true">NORMSINV(+RAND())</f>
        <v>-1.19275800104339</v>
      </c>
      <c r="D26" s="1" t="n">
        <f aca="false">+($C$5-$C$7)*$D$12*B26+$C$6*$D$12*C26*SQRT($C$3)</f>
        <v>-4.95842190237649</v>
      </c>
      <c r="E26" s="1" t="n">
        <f aca="false">+E25+D26</f>
        <v>102.432784934297</v>
      </c>
    </row>
    <row r="27" customFormat="false" ht="12.75" hidden="false" customHeight="false" outlineLevel="0" collapsed="false">
      <c r="A27" s="1" t="n">
        <f aca="false">+A26+1</f>
        <v>15</v>
      </c>
      <c r="B27" s="1" t="n">
        <f aca="false">+(A27-A26)/52</f>
        <v>0.0192307692307692</v>
      </c>
      <c r="C27" s="1" t="n">
        <f aca="true">NORMSINV(+RAND())</f>
        <v>-0.0890201843645174</v>
      </c>
      <c r="D27" s="1" t="n">
        <f aca="false">+($C$5-$C$7)*$D$12*B27+$C$6*$D$12*C27*SQRT($C$3)</f>
        <v>-0.169631005810935</v>
      </c>
      <c r="E27" s="1" t="n">
        <f aca="false">+E26+D27</f>
        <v>102.263153928486</v>
      </c>
    </row>
    <row r="28" customFormat="false" ht="12.75" hidden="false" customHeight="false" outlineLevel="0" collapsed="false">
      <c r="A28" s="1" t="n">
        <f aca="false">+A27+1</f>
        <v>16</v>
      </c>
      <c r="B28" s="1" t="n">
        <f aca="false">+(A28-A27)/52</f>
        <v>0.0192307692307692</v>
      </c>
      <c r="C28" s="1" t="n">
        <f aca="true">NORMSINV(+RAND())</f>
        <v>0.784110391737463</v>
      </c>
      <c r="D28" s="1" t="n">
        <f aca="false">+($C$5-$C$7)*$D$12*B28+$C$6*$D$12*C28*SQRT($C$3)</f>
        <v>3.61862349735675</v>
      </c>
      <c r="E28" s="1" t="n">
        <f aca="false">+E27+D28</f>
        <v>105.881777425843</v>
      </c>
    </row>
    <row r="29" customFormat="false" ht="12.75" hidden="false" customHeight="false" outlineLevel="0" collapsed="false">
      <c r="A29" s="1" t="n">
        <f aca="false">+A28+1</f>
        <v>17</v>
      </c>
      <c r="B29" s="1" t="n">
        <f aca="false">+(A29-A28)/52</f>
        <v>0.0192307692307692</v>
      </c>
      <c r="C29" s="1" t="n">
        <f aca="true">NORMSINV(+RAND())</f>
        <v>0.00227109710268346</v>
      </c>
      <c r="D29" s="1" t="n">
        <f aca="false">+($C$5-$C$7)*$D$12*B29+$C$6*$D$12*C29*SQRT($C$3)</f>
        <v>0.226454777442724</v>
      </c>
      <c r="E29" s="1" t="n">
        <f aca="false">+E28+D29</f>
        <v>106.108232203286</v>
      </c>
    </row>
    <row r="30" customFormat="false" ht="12.75" hidden="false" customHeight="false" outlineLevel="0" collapsed="false">
      <c r="A30" s="1" t="n">
        <f aca="false">+A29+1</f>
        <v>18</v>
      </c>
      <c r="B30" s="1" t="n">
        <f aca="false">+(A30-A29)/52</f>
        <v>0.0192307692307692</v>
      </c>
      <c r="C30" s="1" t="n">
        <f aca="true">NORMSINV(+RAND())</f>
        <v>0.507375521382104</v>
      </c>
      <c r="D30" s="1" t="n">
        <f aca="false">+($C$5-$C$7)*$D$12*B30+$C$6*$D$12*C30*SQRT($C$3)</f>
        <v>2.41795300487731</v>
      </c>
      <c r="E30" s="1" t="n">
        <f aca="false">+E29+D30</f>
        <v>108.526185208163</v>
      </c>
    </row>
    <row r="31" customFormat="false" ht="12.75" hidden="false" customHeight="false" outlineLevel="0" collapsed="false">
      <c r="A31" s="1" t="n">
        <f aca="false">+A30+1</f>
        <v>19</v>
      </c>
      <c r="B31" s="1" t="n">
        <f aca="false">+(A31-A30)/52</f>
        <v>0.0192307692307692</v>
      </c>
      <c r="C31" s="1" t="n">
        <f aca="true">NORMSINV(+RAND())</f>
        <v>6.9009017832062E-005</v>
      </c>
      <c r="D31" s="1" t="n">
        <f aca="false">+($C$5-$C$7)*$D$12*B31+$C$6*$D$12*C31*SQRT($C$3)</f>
        <v>0.216900570624023</v>
      </c>
      <c r="E31" s="1" t="n">
        <f aca="false">+E30+D31</f>
        <v>108.743085778787</v>
      </c>
    </row>
    <row r="32" customFormat="false" ht="12.75" hidden="false" customHeight="false" outlineLevel="0" collapsed="false">
      <c r="A32" s="1" t="n">
        <f aca="false">+A31+1</f>
        <v>20</v>
      </c>
      <c r="B32" s="1" t="n">
        <f aca="false">+(A32-A31)/52</f>
        <v>0.0192307692307692</v>
      </c>
      <c r="C32" s="1" t="n">
        <f aca="true">NORMSINV(+RAND())</f>
        <v>1.33138175700497</v>
      </c>
      <c r="D32" s="1" t="n">
        <f aca="false">+($C$5-$C$7)*$D$12*B32+$C$6*$D$12*C32*SQRT($C$3)</f>
        <v>5.99307157038722</v>
      </c>
      <c r="E32" s="1" t="n">
        <f aca="false">+E31+D32</f>
        <v>114.736157349174</v>
      </c>
    </row>
    <row r="33" customFormat="false" ht="12.75" hidden="false" customHeight="false" outlineLevel="0" collapsed="false">
      <c r="A33" s="1" t="n">
        <f aca="false">+A32+1</f>
        <v>21</v>
      </c>
      <c r="B33" s="1" t="n">
        <f aca="false">+(A33-A32)/52</f>
        <v>0.0192307692307692</v>
      </c>
      <c r="C33" s="1" t="n">
        <f aca="true">NORMSINV(+RAND())</f>
        <v>-1.59664632397843</v>
      </c>
      <c r="D33" s="1" t="n">
        <f aca="false">+($C$5-$C$7)*$D$12*B33+$C$6*$D$12*C33*SQRT($C$3)</f>
        <v>-6.71077349790325</v>
      </c>
      <c r="E33" s="1" t="n">
        <f aca="false">+E32+D33</f>
        <v>108.025383851271</v>
      </c>
    </row>
    <row r="34" customFormat="false" ht="12.75" hidden="false" customHeight="false" outlineLevel="0" collapsed="false">
      <c r="A34" s="1" t="n">
        <f aca="false">+A33+1</f>
        <v>22</v>
      </c>
      <c r="B34" s="1" t="n">
        <f aca="false">+(A34-A33)/52</f>
        <v>0.0192307692307692</v>
      </c>
      <c r="C34" s="1" t="n">
        <f aca="true">NORMSINV(+RAND())</f>
        <v>0.539208563307174</v>
      </c>
      <c r="D34" s="1" t="n">
        <f aca="false">+($C$5-$C$7)*$D$12*B34+$C$6*$D$12*C34*SQRT($C$3)</f>
        <v>2.55606712860958</v>
      </c>
      <c r="E34" s="1" t="n">
        <f aca="false">+E33+D34</f>
        <v>110.58145097988</v>
      </c>
    </row>
    <row r="35" customFormat="false" ht="12.75" hidden="false" customHeight="false" outlineLevel="0" collapsed="false">
      <c r="A35" s="1" t="n">
        <f aca="false">+A34+1</f>
        <v>23</v>
      </c>
      <c r="B35" s="1" t="n">
        <f aca="false">+(A35-A34)/52</f>
        <v>0.0192307692307692</v>
      </c>
      <c r="C35" s="1" t="n">
        <f aca="true">NORMSINV(+RAND())</f>
        <v>0.828859611595896</v>
      </c>
      <c r="D35" s="1" t="n">
        <f aca="false">+($C$5-$C$7)*$D$12*B35+$C$6*$D$12*C35*SQRT($C$3)</f>
        <v>3.81277708478322</v>
      </c>
      <c r="E35" s="1" t="n">
        <f aca="false">+E34+D35</f>
        <v>114.394228064664</v>
      </c>
    </row>
    <row r="36" customFormat="false" ht="12.75" hidden="false" customHeight="false" outlineLevel="0" collapsed="false">
      <c r="A36" s="1" t="n">
        <f aca="false">+A35+1</f>
        <v>24</v>
      </c>
      <c r="B36" s="1" t="n">
        <f aca="false">+(A36-A35)/52</f>
        <v>0.0192307692307692</v>
      </c>
      <c r="C36" s="1" t="n">
        <f aca="true">NORMSINV(+RAND())</f>
        <v>0.166405719724338</v>
      </c>
      <c r="D36" s="1" t="n">
        <f aca="false">+($C$5-$C$7)*$D$12*B36+$C$6*$D$12*C36*SQRT($C$3)</f>
        <v>0.938586204620674</v>
      </c>
      <c r="E36" s="1" t="n">
        <f aca="false">+E35+D36</f>
        <v>115.332814269284</v>
      </c>
    </row>
    <row r="37" customFormat="false" ht="12.75" hidden="false" customHeight="false" outlineLevel="0" collapsed="false">
      <c r="A37" s="1" t="n">
        <f aca="false">+A36+1</f>
        <v>25</v>
      </c>
      <c r="B37" s="1" t="n">
        <f aca="false">+(A37-A36)/52</f>
        <v>0.0192307692307692</v>
      </c>
      <c r="C37" s="1" t="n">
        <f aca="true">NORMSINV(+RAND())</f>
        <v>0.412248864542017</v>
      </c>
      <c r="D37" s="1" t="n">
        <f aca="false">+($C$5-$C$7)*$D$12*B37+$C$6*$D$12*C37*SQRT($C$3)</f>
        <v>2.00522666587478</v>
      </c>
      <c r="E37" s="1" t="n">
        <f aca="false">+E36+D37</f>
        <v>117.338040935159</v>
      </c>
    </row>
    <row r="38" customFormat="false" ht="12.75" hidden="false" customHeight="false" outlineLevel="0" collapsed="false">
      <c r="A38" s="1" t="n">
        <f aca="false">+A37+1</f>
        <v>26</v>
      </c>
      <c r="B38" s="1" t="n">
        <f aca="false">+(A38-A37)/52</f>
        <v>0.0192307692307692</v>
      </c>
      <c r="C38" s="1" t="n">
        <f aca="true">NORMSINV(+RAND())</f>
        <v>0.893942267296674</v>
      </c>
      <c r="D38" s="1" t="n">
        <f aca="false">+($C$5-$C$7)*$D$12*B38+$C$6*$D$12*C38*SQRT($C$3)</f>
        <v>4.09515141719669</v>
      </c>
      <c r="E38" s="1" t="n">
        <f aca="false">+E37+D38</f>
        <v>121.433192352356</v>
      </c>
    </row>
    <row r="39" customFormat="false" ht="12.75" hidden="false" customHeight="false" outlineLevel="0" collapsed="false">
      <c r="A39" s="1" t="n">
        <f aca="false">+A38+1</f>
        <v>27</v>
      </c>
      <c r="B39" s="1" t="n">
        <f aca="false">+(A39-A38)/52</f>
        <v>0.0192307692307692</v>
      </c>
      <c r="C39" s="1" t="n">
        <f aca="true">NORMSINV(+RAND())</f>
        <v>0.726601741384256</v>
      </c>
      <c r="D39" s="1" t="n">
        <f aca="false">+($C$5-$C$7)*$D$12*B39+$C$6*$D$12*C39*SQRT($C$3)</f>
        <v>3.36911052686356</v>
      </c>
      <c r="E39" s="1" t="n">
        <f aca="false">+E38+D39</f>
        <v>124.802302879219</v>
      </c>
    </row>
    <row r="40" customFormat="false" ht="12.75" hidden="false" customHeight="false" outlineLevel="0" collapsed="false">
      <c r="A40" s="1" t="n">
        <f aca="false">+A39+1</f>
        <v>28</v>
      </c>
      <c r="B40" s="1" t="n">
        <f aca="false">+(A40-A39)/52</f>
        <v>0.0192307692307692</v>
      </c>
      <c r="C40" s="1" t="n">
        <f aca="true">NORMSINV(+RAND())</f>
        <v>1.85744342607217</v>
      </c>
      <c r="D40" s="1" t="n">
        <f aca="false">+($C$5-$C$7)*$D$12*B40+$C$6*$D$12*C40*SQRT($C$3)</f>
        <v>8.27549706473275</v>
      </c>
      <c r="E40" s="1" t="n">
        <f aca="false">+E39+D40</f>
        <v>133.077799943952</v>
      </c>
    </row>
    <row r="41" customFormat="false" ht="12.75" hidden="false" customHeight="false" outlineLevel="0" collapsed="false">
      <c r="A41" s="1" t="n">
        <f aca="false">+A40+1</f>
        <v>29</v>
      </c>
      <c r="B41" s="1" t="n">
        <f aca="false">+(A41-A40)/52</f>
        <v>0.0192307692307692</v>
      </c>
      <c r="C41" s="1" t="n">
        <f aca="true">NORMSINV(+RAND())</f>
        <v>0.256645564544025</v>
      </c>
      <c r="D41" s="1" t="n">
        <f aca="false">+($C$5-$C$7)*$D$12*B41+$C$6*$D$12*C41*SQRT($C$3)</f>
        <v>1.3301101162325</v>
      </c>
      <c r="E41" s="1" t="n">
        <f aca="false">+E40+D41</f>
        <v>134.407910060185</v>
      </c>
    </row>
    <row r="42" customFormat="false" ht="12.75" hidden="false" customHeight="false" outlineLevel="0" collapsed="false">
      <c r="A42" s="1" t="n">
        <f aca="false">+A41+1</f>
        <v>30</v>
      </c>
      <c r="B42" s="1" t="n">
        <f aca="false">+(A42-A41)/52</f>
        <v>0.0192307692307692</v>
      </c>
      <c r="C42" s="1" t="n">
        <f aca="true">NORMSINV(+RAND())</f>
        <v>1.75489587202723</v>
      </c>
      <c r="D42" s="1" t="n">
        <f aca="false">+($C$5-$C$7)*$D$12*B42+$C$6*$D$12*C42*SQRT($C$3)</f>
        <v>7.83057365461244</v>
      </c>
      <c r="E42" s="1" t="n">
        <f aca="false">+E41+D42</f>
        <v>142.238483714797</v>
      </c>
    </row>
    <row r="43" customFormat="false" ht="12.75" hidden="false" customHeight="false" outlineLevel="0" collapsed="false">
      <c r="A43" s="1" t="n">
        <f aca="false">+A42+1</f>
        <v>31</v>
      </c>
      <c r="B43" s="1" t="n">
        <f aca="false">+(A43-A42)/52</f>
        <v>0.0192307692307692</v>
      </c>
      <c r="C43" s="1" t="n">
        <f aca="true">NORMSINV(+RAND())</f>
        <v>-0.273277204813483</v>
      </c>
      <c r="D43" s="1" t="n">
        <f aca="false">+($C$5-$C$7)*$D$12*B43+$C$6*$D$12*C43*SQRT($C$3)</f>
        <v>-0.969067546645722</v>
      </c>
      <c r="E43" s="1" t="n">
        <f aca="false">+E42+D43</f>
        <v>141.269416168151</v>
      </c>
    </row>
    <row r="44" customFormat="false" ht="12.75" hidden="false" customHeight="false" outlineLevel="0" collapsed="false">
      <c r="A44" s="1" t="n">
        <f aca="false">+A43+1</f>
        <v>32</v>
      </c>
      <c r="B44" s="1" t="n">
        <f aca="false">+(A44-A43)/52</f>
        <v>0.0192307692307692</v>
      </c>
      <c r="C44" s="1" t="n">
        <f aca="true">NORMSINV(+RAND())</f>
        <v>-0.997684428473876</v>
      </c>
      <c r="D44" s="1" t="n">
        <f aca="false">+($C$5-$C$7)*$D$12*B44+$C$6*$D$12*C44*SQRT($C$3)</f>
        <v>-4.1120555512694</v>
      </c>
      <c r="E44" s="1" t="n">
        <f aca="false">+E43+D44</f>
        <v>137.157360616882</v>
      </c>
    </row>
    <row r="45" customFormat="false" ht="12.75" hidden="false" customHeight="false" outlineLevel="0" collapsed="false">
      <c r="A45" s="1" t="n">
        <f aca="false">+A44+1</f>
        <v>33</v>
      </c>
      <c r="B45" s="1" t="n">
        <f aca="false">+(A45-A44)/52</f>
        <v>0.0192307692307692</v>
      </c>
      <c r="C45" s="1" t="n">
        <f aca="true">NORMSINV(+RAND())</f>
        <v>1.46036185893518</v>
      </c>
      <c r="D45" s="1" t="n">
        <f aca="false">+($C$5-$C$7)*$D$12*B45+$C$6*$D$12*C45*SQRT($C$3)</f>
        <v>6.55267796298148</v>
      </c>
      <c r="E45" s="1" t="n">
        <f aca="false">+E44+D45</f>
        <v>143.710038579863</v>
      </c>
    </row>
    <row r="46" customFormat="false" ht="12.75" hidden="false" customHeight="false" outlineLevel="0" collapsed="false">
      <c r="A46" s="1" t="n">
        <f aca="false">+A45+1</f>
        <v>34</v>
      </c>
      <c r="B46" s="1" t="n">
        <f aca="false">+(A46-A45)/52</f>
        <v>0.0192307692307692</v>
      </c>
      <c r="C46" s="1" t="n">
        <f aca="true">NORMSINV(+RAND())</f>
        <v>1.27547780761999</v>
      </c>
      <c r="D46" s="1" t="n">
        <f aca="false">+($C$5-$C$7)*$D$12*B46+$C$6*$D$12*C46*SQRT($C$3)</f>
        <v>5.75052092126443</v>
      </c>
      <c r="E46" s="1" t="n">
        <f aca="false">+E45+D46</f>
        <v>149.460559501128</v>
      </c>
    </row>
    <row r="47" customFormat="false" ht="12.75" hidden="false" customHeight="false" outlineLevel="0" collapsed="false">
      <c r="A47" s="1" t="n">
        <f aca="false">+A46+1</f>
        <v>35</v>
      </c>
      <c r="B47" s="1" t="n">
        <f aca="false">+(A47-A46)/52</f>
        <v>0.0192307692307692</v>
      </c>
      <c r="C47" s="1" t="n">
        <f aca="true">NORMSINV(+RAND())</f>
        <v>0.636645859466373</v>
      </c>
      <c r="D47" s="1" t="n">
        <f aca="false">+($C$5-$C$7)*$D$12*B47+$C$6*$D$12*C47*SQRT($C$3)</f>
        <v>2.97881864602804</v>
      </c>
      <c r="E47" s="1" t="n">
        <f aca="false">+E46+D47</f>
        <v>152.439378147156</v>
      </c>
    </row>
    <row r="48" customFormat="false" ht="12.75" hidden="false" customHeight="false" outlineLevel="0" collapsed="false">
      <c r="A48" s="1" t="n">
        <f aca="false">+A47+1</f>
        <v>36</v>
      </c>
      <c r="B48" s="1" t="n">
        <f aca="false">+(A48-A47)/52</f>
        <v>0.0192307692307692</v>
      </c>
      <c r="C48" s="1" t="n">
        <f aca="true">NORMSINV(+RAND())</f>
        <v>-0.540996900059668</v>
      </c>
      <c r="D48" s="1" t="n">
        <f aca="false">+($C$5-$C$7)*$D$12*B48+$C$6*$D$12*C48*SQRT($C$3)</f>
        <v>-2.1306238692187</v>
      </c>
      <c r="E48" s="1" t="n">
        <f aca="false">+E47+D48</f>
        <v>150.308754277937</v>
      </c>
    </row>
    <row r="49" customFormat="false" ht="12.75" hidden="false" customHeight="false" outlineLevel="0" collapsed="false">
      <c r="A49" s="1" t="n">
        <f aca="false">+A48+1</f>
        <v>37</v>
      </c>
      <c r="B49" s="1" t="n">
        <f aca="false">+(A49-A48)/52</f>
        <v>0.0192307692307692</v>
      </c>
      <c r="C49" s="1" t="n">
        <f aca="true">NORMSINV(+RAND())</f>
        <v>0.634586549114549</v>
      </c>
      <c r="D49" s="1" t="n">
        <f aca="false">+($C$5-$C$7)*$D$12*B49+$C$6*$D$12*C49*SQRT($C$3)</f>
        <v>2.96988390942937</v>
      </c>
      <c r="E49" s="1" t="n">
        <f aca="false">+E48+D49</f>
        <v>153.278638187366</v>
      </c>
    </row>
    <row r="50" customFormat="false" ht="12.75" hidden="false" customHeight="false" outlineLevel="0" collapsed="false">
      <c r="A50" s="1" t="n">
        <f aca="false">+A49+1</f>
        <v>38</v>
      </c>
      <c r="B50" s="1" t="n">
        <f aca="false">+(A50-A49)/52</f>
        <v>0.0192307692307692</v>
      </c>
      <c r="C50" s="1" t="n">
        <f aca="true">NORMSINV(+RAND())</f>
        <v>-1.37610905495755</v>
      </c>
      <c r="D50" s="1" t="n">
        <f aca="false">+($C$5-$C$7)*$D$12*B50+$C$6*$D$12*C50*SQRT($C$3)</f>
        <v>-5.75392772322607</v>
      </c>
      <c r="E50" s="1" t="n">
        <f aca="false">+E49+D50</f>
        <v>147.52471046414</v>
      </c>
    </row>
    <row r="51" customFormat="false" ht="12.75" hidden="false" customHeight="false" outlineLevel="0" collapsed="false">
      <c r="A51" s="1" t="n">
        <f aca="false">+A50+1</f>
        <v>39</v>
      </c>
      <c r="B51" s="1" t="n">
        <f aca="false">+(A51-A50)/52</f>
        <v>0.0192307692307692</v>
      </c>
      <c r="C51" s="1" t="n">
        <f aca="true">NORMSINV(+RAND())</f>
        <v>-1.47432142456268</v>
      </c>
      <c r="D51" s="1" t="n">
        <f aca="false">+($C$5-$C$7)*$D$12*B51+$C$6*$D$12*C51*SQRT($C$3)</f>
        <v>-6.18004205435438</v>
      </c>
      <c r="E51" s="1" t="n">
        <f aca="false">+E50+D51</f>
        <v>141.344668409786</v>
      </c>
    </row>
    <row r="52" customFormat="false" ht="12.75" hidden="false" customHeight="false" outlineLevel="0" collapsed="false">
      <c r="A52" s="1" t="n">
        <f aca="false">+A51+1</f>
        <v>40</v>
      </c>
      <c r="B52" s="1" t="n">
        <f aca="false">+(A52-A51)/52</f>
        <v>0.0192307692307692</v>
      </c>
      <c r="C52" s="1" t="n">
        <f aca="true">NORMSINV(+RAND())</f>
        <v>1.10477489599565</v>
      </c>
      <c r="D52" s="1" t="n">
        <f aca="false">+($C$5-$C$7)*$D$12*B52+$C$6*$D$12*C52*SQRT($C$3)</f>
        <v>5.0098916369806</v>
      </c>
      <c r="E52" s="1" t="n">
        <f aca="false">+E51+D52</f>
        <v>146.354560046767</v>
      </c>
    </row>
    <row r="53" customFormat="false" ht="12.75" hidden="false" customHeight="false" outlineLevel="0" collapsed="false">
      <c r="A53" s="1" t="n">
        <f aca="false">+A52+1</f>
        <v>41</v>
      </c>
      <c r="B53" s="1" t="n">
        <f aca="false">+(A53-A52)/52</f>
        <v>0.0192307692307692</v>
      </c>
      <c r="C53" s="1" t="n">
        <f aca="true">NORMSINV(+RAND())</f>
        <v>0.439028452957152</v>
      </c>
      <c r="D53" s="1" t="n">
        <f aca="false">+($C$5-$C$7)*$D$12*B53+$C$6*$D$12*C53*SQRT($C$3)</f>
        <v>2.12141535423743</v>
      </c>
      <c r="E53" s="1" t="n">
        <f aca="false">+E52+D53</f>
        <v>148.475975401004</v>
      </c>
    </row>
    <row r="54" customFormat="false" ht="12.75" hidden="false" customHeight="false" outlineLevel="0" collapsed="false">
      <c r="A54" s="1" t="n">
        <f aca="false">+A53+1</f>
        <v>42</v>
      </c>
      <c r="B54" s="1" t="n">
        <f aca="false">+(A54-A53)/52</f>
        <v>0.0192307692307692</v>
      </c>
      <c r="C54" s="1" t="n">
        <f aca="true">NORMSINV(+RAND())</f>
        <v>1.74703545559476</v>
      </c>
      <c r="D54" s="1" t="n">
        <f aca="false">+($C$5-$C$7)*$D$12*B54+$C$6*$D$12*C54*SQRT($C$3)</f>
        <v>7.79646963997581</v>
      </c>
      <c r="E54" s="1" t="n">
        <f aca="false">+E53+D54</f>
        <v>156.27244504098</v>
      </c>
    </row>
    <row r="55" customFormat="false" ht="12.75" hidden="false" customHeight="false" outlineLevel="0" collapsed="false">
      <c r="A55" s="1" t="n">
        <f aca="false">+A54+1</f>
        <v>43</v>
      </c>
      <c r="B55" s="1" t="n">
        <f aca="false">+(A55-A54)/52</f>
        <v>0.0192307692307692</v>
      </c>
      <c r="C55" s="1" t="n">
        <f aca="true">NORMSINV(+RAND())</f>
        <v>0.0071253467100598</v>
      </c>
      <c r="D55" s="1" t="n">
        <f aca="false">+($C$5-$C$7)*$D$12*B55+$C$6*$D$12*C55*SQRT($C$3)</f>
        <v>0.24751592618492</v>
      </c>
      <c r="E55" s="1" t="n">
        <f aca="false">+E54+D55</f>
        <v>156.519960967165</v>
      </c>
    </row>
    <row r="56" customFormat="false" ht="12.75" hidden="false" customHeight="false" outlineLevel="0" collapsed="false">
      <c r="A56" s="1" t="n">
        <f aca="false">+A55+1</f>
        <v>44</v>
      </c>
      <c r="B56" s="1" t="n">
        <f aca="false">+(A56-A55)/52</f>
        <v>0.0192307692307692</v>
      </c>
      <c r="C56" s="1" t="n">
        <f aca="true">NORMSINV(+RAND())</f>
        <v>-0.663909266962998</v>
      </c>
      <c r="D56" s="1" t="n">
        <f aca="false">+($C$5-$C$7)*$D$12*B56+$C$6*$D$12*C56*SQRT($C$3)</f>
        <v>-2.66390415988871</v>
      </c>
      <c r="E56" s="1" t="n">
        <f aca="false">+E55+D56</f>
        <v>153.856056807276</v>
      </c>
    </row>
    <row r="57" customFormat="false" ht="12.75" hidden="false" customHeight="false" outlineLevel="0" collapsed="false">
      <c r="A57" s="1" t="n">
        <f aca="false">+A56+1</f>
        <v>45</v>
      </c>
      <c r="B57" s="1" t="n">
        <f aca="false">+(A57-A56)/52</f>
        <v>0.0192307692307692</v>
      </c>
      <c r="C57" s="1" t="n">
        <f aca="true">NORMSINV(+RAND())</f>
        <v>-0.716804600466136</v>
      </c>
      <c r="D57" s="1" t="n">
        <f aca="false">+($C$5-$C$7)*$D$12*B57+$C$6*$D$12*C57*SQRT($C$3)</f>
        <v>-2.89340131738651</v>
      </c>
      <c r="E57" s="1" t="n">
        <f aca="false">+E56+D57</f>
        <v>150.96265548989</v>
      </c>
    </row>
    <row r="58" customFormat="false" ht="12.75" hidden="false" customHeight="false" outlineLevel="0" collapsed="false">
      <c r="A58" s="1" t="n">
        <f aca="false">+A57+1</f>
        <v>46</v>
      </c>
      <c r="B58" s="1" t="n">
        <f aca="false">+(A58-A57)/52</f>
        <v>0.0192307692307692</v>
      </c>
      <c r="C58" s="1" t="n">
        <f aca="true">NORMSINV(+RAND())</f>
        <v>1.63798404068485</v>
      </c>
      <c r="D58" s="1" t="n">
        <f aca="false">+($C$5-$C$7)*$D$12*B58+$C$6*$D$12*C58*SQRT($C$3)</f>
        <v>7.32332790732273</v>
      </c>
      <c r="E58" s="1" t="n">
        <f aca="false">+E57+D58</f>
        <v>158.285983397212</v>
      </c>
    </row>
    <row r="59" customFormat="false" ht="12.75" hidden="false" customHeight="false" outlineLevel="0" collapsed="false">
      <c r="A59" s="1" t="n">
        <f aca="false">+A58+1</f>
        <v>47</v>
      </c>
      <c r="B59" s="1" t="n">
        <f aca="false">+(A59-A58)/52</f>
        <v>0.0192307692307692</v>
      </c>
      <c r="C59" s="1" t="n">
        <f aca="true">NORMSINV(+RAND())</f>
        <v>-0.872042763118768</v>
      </c>
      <c r="D59" s="1" t="n">
        <f aca="false">+($C$5-$C$7)*$D$12*B59+$C$6*$D$12*C59*SQRT($C$3)</f>
        <v>-3.56693364442716</v>
      </c>
      <c r="E59" s="1" t="n">
        <f aca="false">+E58+D59</f>
        <v>154.719049752785</v>
      </c>
    </row>
    <row r="60" customFormat="false" ht="12.75" hidden="false" customHeight="false" outlineLevel="0" collapsed="false">
      <c r="A60" s="1" t="n">
        <f aca="false">+A59+1</f>
        <v>48</v>
      </c>
      <c r="B60" s="1" t="n">
        <f aca="false">+(A60-A59)/52</f>
        <v>0.0192307692307692</v>
      </c>
      <c r="C60" s="1" t="n">
        <f aca="true">NORMSINV(+RAND())</f>
        <v>0.501200791267603</v>
      </c>
      <c r="D60" s="1" t="n">
        <f aca="false">+($C$5-$C$7)*$D$12*B60+$C$6*$D$12*C60*SQRT($C$3)</f>
        <v>2.39116268301443</v>
      </c>
      <c r="E60" s="1" t="n">
        <f aca="false">+E59+D60</f>
        <v>157.1102124358</v>
      </c>
    </row>
    <row r="61" customFormat="false" ht="12.75" hidden="false" customHeight="false" outlineLevel="0" collapsed="false">
      <c r="A61" s="1" t="n">
        <f aca="false">+A60+1</f>
        <v>49</v>
      </c>
      <c r="B61" s="1" t="n">
        <f aca="false">+(A61-A60)/52</f>
        <v>0.0192307692307692</v>
      </c>
      <c r="C61" s="1" t="n">
        <f aca="true">NORMSINV(+RAND())</f>
        <v>0.0485566599817241</v>
      </c>
      <c r="D61" s="1" t="n">
        <f aca="false">+($C$5-$C$7)*$D$12*B61+$C$6*$D$12*C61*SQRT($C$3)</f>
        <v>0.427274101387344</v>
      </c>
      <c r="E61" s="1" t="n">
        <f aca="false">+E60+D61</f>
        <v>157.537486537187</v>
      </c>
    </row>
    <row r="62" customFormat="false" ht="12.75" hidden="false" customHeight="false" outlineLevel="0" collapsed="false">
      <c r="A62" s="1" t="n">
        <f aca="false">+A61+1</f>
        <v>50</v>
      </c>
      <c r="B62" s="1" t="n">
        <f aca="false">+(A62-A61)/52</f>
        <v>0.0192307692307692</v>
      </c>
      <c r="C62" s="1" t="n">
        <f aca="true">NORMSINV(+RAND())</f>
        <v>-0.89522115561731</v>
      </c>
      <c r="D62" s="1" t="n">
        <f aca="false">+($C$5-$C$7)*$D$12*B62+$C$6*$D$12*C62*SQRT($C$3)</f>
        <v>-3.66749781221841</v>
      </c>
      <c r="E62" s="1" t="n">
        <f aca="false">+E61+D62</f>
        <v>153.869988724969</v>
      </c>
    </row>
    <row r="63" customFormat="false" ht="12.75" hidden="false" customHeight="false" outlineLevel="0" collapsed="false">
      <c r="A63" s="1" t="n">
        <f aca="false">+A62+1</f>
        <v>51</v>
      </c>
      <c r="B63" s="1" t="n">
        <f aca="false">+(A63-A62)/52</f>
        <v>0.0192307692307692</v>
      </c>
      <c r="C63" s="1" t="n">
        <f aca="true">NORMSINV(+RAND())</f>
        <v>1.01357195888858</v>
      </c>
      <c r="D63" s="1" t="n">
        <f aca="false">+($C$5-$C$7)*$D$12*B63+$C$6*$D$12*C63*SQRT($C$3)</f>
        <v>4.61418915369288</v>
      </c>
      <c r="E63" s="1" t="n">
        <f aca="false">+E62+D63</f>
        <v>158.484177878661</v>
      </c>
    </row>
    <row r="64" customFormat="false" ht="12.75" hidden="false" customHeight="false" outlineLevel="0" collapsed="false">
      <c r="A64" s="1" t="n">
        <f aca="false">+A63+1</f>
        <v>52</v>
      </c>
      <c r="B64" s="1" t="n">
        <f aca="false">+(A64-A63)/52</f>
        <v>0.0192307692307692</v>
      </c>
      <c r="C64" s="1" t="n">
        <f aca="true">NORMSINV(+RAND())</f>
        <v>0.34672325671684</v>
      </c>
      <c r="D64" s="1" t="n">
        <f aca="false">+($C$5-$C$7)*$D$12*B64+$C$6*$D$12*C64*SQRT($C$3)</f>
        <v>1.72093049562185</v>
      </c>
      <c r="E64" s="1" t="n">
        <f aca="false">+E63+D64</f>
        <v>160.205108374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52:39Z</dcterms:created>
  <dc:creator>Ministerio de obras Publicas</dc:creator>
  <dc:description/>
  <dc:language>en-US</dc:language>
  <cp:lastModifiedBy>Ministerio de obras Publicas</cp:lastModifiedBy>
  <dcterms:modified xsi:type="dcterms:W3CDTF">2005-10-19T16:24:50Z</dcterms:modified>
  <cp:revision>0</cp:revision>
  <dc:subject/>
  <dc:title/>
</cp:coreProperties>
</file>