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roceso Wiener" sheetId="1" state="visible" r:id="rId2"/>
    <sheet name="Dinamica del Precio Accion" sheetId="2" state="visible" r:id="rId3"/>
    <sheet name="Vasicek" sheetId="3" state="visible" r:id="rId4"/>
    <sheet name="Lema de It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et</t>
  </si>
  <si>
    <t xml:space="preserve">dt</t>
  </si>
  <si>
    <t xml:space="preserve">w(t)</t>
  </si>
  <si>
    <t xml:space="preserve">Supongamos una acción cuyo retorno es 15% por año y cuya volatiliodad es 30 % año el precio de hoy es 100</t>
  </si>
  <si>
    <t xml:space="preserve">Dt</t>
  </si>
  <si>
    <t xml:space="preserve">1 semana</t>
  </si>
  <si>
    <t xml:space="preserve">So</t>
  </si>
  <si>
    <t xml:space="preserve">semanas</t>
  </si>
  <si>
    <t xml:space="preserve">Dt (anual)</t>
  </si>
  <si>
    <t xml:space="preserve">DS</t>
  </si>
  <si>
    <t xml:space="preserve">tendencia</t>
  </si>
  <si>
    <t xml:space="preserve">volatilidad</t>
  </si>
  <si>
    <t xml:space="preserve">s</t>
  </si>
  <si>
    <t xml:space="preserve">Clase</t>
  </si>
  <si>
    <t xml:space="preserve">Frecuencia</t>
  </si>
  <si>
    <t xml:space="preserve">y mayor...</t>
  </si>
  <si>
    <t xml:space="preserve">ro</t>
  </si>
  <si>
    <t xml:space="preserve">θ</t>
  </si>
  <si>
    <t xml:space="preserve">k</t>
  </si>
  <si>
    <t xml:space="preserve">sigma</t>
  </si>
  <si>
    <t xml:space="preserve">Modelo de Vasicek</t>
  </si>
  <si>
    <t xml:space="preserve">dia</t>
  </si>
  <si>
    <t xml:space="preserve">año</t>
  </si>
  <si>
    <t xml:space="preserve">Y</t>
  </si>
  <si>
    <t xml:space="preserve">Dr</t>
  </si>
  <si>
    <t xml:space="preserve">anual</t>
  </si>
  <si>
    <t xml:space="preserve">r</t>
  </si>
  <si>
    <t xml:space="preserve">Rf</t>
  </si>
  <si>
    <t xml:space="preserve">Supuesto se mantiene constante la tasa de interés.</t>
  </si>
  <si>
    <t xml:space="preserve">Fo</t>
  </si>
  <si>
    <t xml:space="preserve">Periodo</t>
  </si>
  <si>
    <t xml:space="preserve">DF</t>
  </si>
  <si>
    <t xml:space="preserve">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0%"/>
    <numFmt numFmtId="167" formatCode="0.00%"/>
    <numFmt numFmtId="168" formatCode="0.0%"/>
    <numFmt numFmtId="169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ceso Wiener'!$C$2:$C$366</c:f>
              <c:numCache>
                <c:formatCode>General</c:formatCode>
                <c:ptCount val="365"/>
                <c:pt idx="0">
                  <c:v>-0.0166400630827591</c:v>
                </c:pt>
                <c:pt idx="1">
                  <c:v>0.104656353442596</c:v>
                </c:pt>
                <c:pt idx="2">
                  <c:v>0.109160312006509</c:v>
                </c:pt>
                <c:pt idx="3">
                  <c:v>0.133133222684573</c:v>
                </c:pt>
                <c:pt idx="4">
                  <c:v>0.282998818684687</c:v>
                </c:pt>
                <c:pt idx="5">
                  <c:v>0.330401740661265</c:v>
                </c:pt>
                <c:pt idx="6">
                  <c:v>0.0945062761059076</c:v>
                </c:pt>
                <c:pt idx="7">
                  <c:v>0.304901298563255</c:v>
                </c:pt>
                <c:pt idx="8">
                  <c:v>0.199835011570922</c:v>
                </c:pt>
                <c:pt idx="9">
                  <c:v>0.351768087217563</c:v>
                </c:pt>
                <c:pt idx="10">
                  <c:v>0.427069665577996</c:v>
                </c:pt>
                <c:pt idx="11">
                  <c:v>0.0987791956487951</c:v>
                </c:pt>
                <c:pt idx="12">
                  <c:v>-0.00645273977638657</c:v>
                </c:pt>
                <c:pt idx="13">
                  <c:v>-0.212719202860365</c:v>
                </c:pt>
                <c:pt idx="14">
                  <c:v>-0.210756127643011</c:v>
                </c:pt>
                <c:pt idx="15">
                  <c:v>0.49218945534358</c:v>
                </c:pt>
                <c:pt idx="16">
                  <c:v>0.360212641255855</c:v>
                </c:pt>
                <c:pt idx="17">
                  <c:v>0.312599441596</c:v>
                </c:pt>
                <c:pt idx="18">
                  <c:v>0.221127068894373</c:v>
                </c:pt>
                <c:pt idx="19">
                  <c:v>-0.021054166508072</c:v>
                </c:pt>
                <c:pt idx="20">
                  <c:v>-0.0223249776076053</c:v>
                </c:pt>
                <c:pt idx="21">
                  <c:v>0.125579375488773</c:v>
                </c:pt>
                <c:pt idx="22">
                  <c:v>0.168799179271497</c:v>
                </c:pt>
                <c:pt idx="23">
                  <c:v>-0.250319372650762</c:v>
                </c:pt>
                <c:pt idx="24">
                  <c:v>-0.369380321741629</c:v>
                </c:pt>
                <c:pt idx="25">
                  <c:v>-0.194950709167552</c:v>
                </c:pt>
                <c:pt idx="26">
                  <c:v>-0.015126542491537</c:v>
                </c:pt>
                <c:pt idx="27">
                  <c:v>-0.0303360864557916</c:v>
                </c:pt>
                <c:pt idx="28">
                  <c:v>-0.0712411750243149</c:v>
                </c:pt>
                <c:pt idx="29">
                  <c:v>-0.198300850942921</c:v>
                </c:pt>
                <c:pt idx="30">
                  <c:v>0.262162235435927</c:v>
                </c:pt>
                <c:pt idx="31">
                  <c:v>0.532591087170852</c:v>
                </c:pt>
                <c:pt idx="32">
                  <c:v>1.36803469662069</c:v>
                </c:pt>
                <c:pt idx="33">
                  <c:v>1.31887284576369</c:v>
                </c:pt>
                <c:pt idx="34">
                  <c:v>1.44597397975136</c:v>
                </c:pt>
                <c:pt idx="35">
                  <c:v>1.32504088002115</c:v>
                </c:pt>
                <c:pt idx="36">
                  <c:v>1.22426255728814</c:v>
                </c:pt>
                <c:pt idx="37">
                  <c:v>1.55900207533985</c:v>
                </c:pt>
                <c:pt idx="38">
                  <c:v>1.17304601911224</c:v>
                </c:pt>
                <c:pt idx="39">
                  <c:v>0.689148028292679</c:v>
                </c:pt>
                <c:pt idx="40">
                  <c:v>0.653354087665378</c:v>
                </c:pt>
                <c:pt idx="41">
                  <c:v>0.44539142450052</c:v>
                </c:pt>
                <c:pt idx="42">
                  <c:v>0.536875261842106</c:v>
                </c:pt>
                <c:pt idx="43">
                  <c:v>0.304931915124735</c:v>
                </c:pt>
                <c:pt idx="44">
                  <c:v>0.2505149939058</c:v>
                </c:pt>
                <c:pt idx="45">
                  <c:v>0.665780103177072</c:v>
                </c:pt>
                <c:pt idx="46">
                  <c:v>1.01225569413162</c:v>
                </c:pt>
                <c:pt idx="47">
                  <c:v>0.633016912758416</c:v>
                </c:pt>
                <c:pt idx="48">
                  <c:v>1.65850771255646</c:v>
                </c:pt>
                <c:pt idx="49">
                  <c:v>1.30868829058187</c:v>
                </c:pt>
                <c:pt idx="50">
                  <c:v>1.75250853705113</c:v>
                </c:pt>
                <c:pt idx="51">
                  <c:v>2.37230497025971</c:v>
                </c:pt>
                <c:pt idx="52">
                  <c:v>3.01237407443318</c:v>
                </c:pt>
                <c:pt idx="53">
                  <c:v>3.14961319992408</c:v>
                </c:pt>
                <c:pt idx="54">
                  <c:v>3.47581595989904</c:v>
                </c:pt>
                <c:pt idx="55">
                  <c:v>2.98411548881369</c:v>
                </c:pt>
                <c:pt idx="56">
                  <c:v>2.76662203111956</c:v>
                </c:pt>
                <c:pt idx="57">
                  <c:v>2.82953524334595</c:v>
                </c:pt>
                <c:pt idx="58">
                  <c:v>3.02950974806477</c:v>
                </c:pt>
                <c:pt idx="59">
                  <c:v>3.22327428549795</c:v>
                </c:pt>
                <c:pt idx="60">
                  <c:v>3.22258337519461</c:v>
                </c:pt>
                <c:pt idx="61">
                  <c:v>3.84507782258577</c:v>
                </c:pt>
                <c:pt idx="62">
                  <c:v>4.30224895981434</c:v>
                </c:pt>
                <c:pt idx="63">
                  <c:v>4.72197049129912</c:v>
                </c:pt>
                <c:pt idx="64">
                  <c:v>4.6300662099785</c:v>
                </c:pt>
                <c:pt idx="65">
                  <c:v>4.65244188211104</c:v>
                </c:pt>
                <c:pt idx="66">
                  <c:v>5.1646761491027</c:v>
                </c:pt>
                <c:pt idx="67">
                  <c:v>5.62239147126493</c:v>
                </c:pt>
                <c:pt idx="68">
                  <c:v>5.54297004550716</c:v>
                </c:pt>
                <c:pt idx="69">
                  <c:v>5.26028111931078</c:v>
                </c:pt>
                <c:pt idx="70">
                  <c:v>5.35338612939984</c:v>
                </c:pt>
                <c:pt idx="71">
                  <c:v>5.41156290016347</c:v>
                </c:pt>
                <c:pt idx="72">
                  <c:v>4.81818736549825</c:v>
                </c:pt>
                <c:pt idx="73">
                  <c:v>4.43007884554934</c:v>
                </c:pt>
                <c:pt idx="74">
                  <c:v>4.89258987574012</c:v>
                </c:pt>
                <c:pt idx="75">
                  <c:v>5.04797871456426</c:v>
                </c:pt>
                <c:pt idx="76">
                  <c:v>5.08207767711835</c:v>
                </c:pt>
                <c:pt idx="77">
                  <c:v>4.9312358813283</c:v>
                </c:pt>
                <c:pt idx="78">
                  <c:v>5.19958115416458</c:v>
                </c:pt>
                <c:pt idx="79">
                  <c:v>5.99473113652194</c:v>
                </c:pt>
                <c:pt idx="80">
                  <c:v>6.63442314282691</c:v>
                </c:pt>
                <c:pt idx="81">
                  <c:v>6.6227670867659</c:v>
                </c:pt>
                <c:pt idx="82">
                  <c:v>6.3377434556578</c:v>
                </c:pt>
                <c:pt idx="83">
                  <c:v>5.83717529374077</c:v>
                </c:pt>
                <c:pt idx="84">
                  <c:v>6.03575204597585</c:v>
                </c:pt>
                <c:pt idx="85">
                  <c:v>5.15342325507922</c:v>
                </c:pt>
                <c:pt idx="86">
                  <c:v>4.39601873893666</c:v>
                </c:pt>
                <c:pt idx="87">
                  <c:v>3.57623144613887</c:v>
                </c:pt>
                <c:pt idx="88">
                  <c:v>2.6186105735959</c:v>
                </c:pt>
                <c:pt idx="89">
                  <c:v>2.35647541803277</c:v>
                </c:pt>
                <c:pt idx="90">
                  <c:v>2.02854030954623</c:v>
                </c:pt>
                <c:pt idx="91">
                  <c:v>2.48493743100764</c:v>
                </c:pt>
                <c:pt idx="92">
                  <c:v>2.51844899568459</c:v>
                </c:pt>
                <c:pt idx="93">
                  <c:v>1.85389268059586</c:v>
                </c:pt>
                <c:pt idx="94">
                  <c:v>1.9341637844617</c:v>
                </c:pt>
                <c:pt idx="95">
                  <c:v>1.40877787673411</c:v>
                </c:pt>
                <c:pt idx="96">
                  <c:v>0.578338900509915</c:v>
                </c:pt>
                <c:pt idx="97">
                  <c:v>0.230494356366068</c:v>
                </c:pt>
                <c:pt idx="98">
                  <c:v>0.524377406317779</c:v>
                </c:pt>
                <c:pt idx="99">
                  <c:v>-0.218027586755386</c:v>
                </c:pt>
                <c:pt idx="100">
                  <c:v>0.0892972820053543</c:v>
                </c:pt>
                <c:pt idx="101">
                  <c:v>0.503608971408455</c:v>
                </c:pt>
                <c:pt idx="102">
                  <c:v>0.262659737102974</c:v>
                </c:pt>
                <c:pt idx="103">
                  <c:v>-0.41656826501298</c:v>
                </c:pt>
                <c:pt idx="104">
                  <c:v>-0.0843423947687079</c:v>
                </c:pt>
                <c:pt idx="105">
                  <c:v>0.332273895006841</c:v>
                </c:pt>
                <c:pt idx="106">
                  <c:v>0.551495460527414</c:v>
                </c:pt>
                <c:pt idx="107">
                  <c:v>-0.145238684931578</c:v>
                </c:pt>
                <c:pt idx="108">
                  <c:v>-0.423804423344437</c:v>
                </c:pt>
                <c:pt idx="109">
                  <c:v>-0.95584066060582</c:v>
                </c:pt>
                <c:pt idx="110">
                  <c:v>-0.838774635814185</c:v>
                </c:pt>
                <c:pt idx="111">
                  <c:v>-0.473485549421268</c:v>
                </c:pt>
                <c:pt idx="112">
                  <c:v>0.970639356650202</c:v>
                </c:pt>
                <c:pt idx="113">
                  <c:v>0.49110038534411</c:v>
                </c:pt>
                <c:pt idx="114">
                  <c:v>0.117626344512286</c:v>
                </c:pt>
                <c:pt idx="115">
                  <c:v>0.665886837776784</c:v>
                </c:pt>
                <c:pt idx="116">
                  <c:v>1.75422189100603</c:v>
                </c:pt>
                <c:pt idx="117">
                  <c:v>2.03217692266972</c:v>
                </c:pt>
                <c:pt idx="118">
                  <c:v>0.686484510886497</c:v>
                </c:pt>
                <c:pt idx="119">
                  <c:v>0.875123709657962</c:v>
                </c:pt>
                <c:pt idx="120">
                  <c:v>0.248540065944289</c:v>
                </c:pt>
                <c:pt idx="121">
                  <c:v>0.667266214971316</c:v>
                </c:pt>
                <c:pt idx="122">
                  <c:v>0.449946354241551</c:v>
                </c:pt>
                <c:pt idx="123">
                  <c:v>0.434321453616719</c:v>
                </c:pt>
                <c:pt idx="124">
                  <c:v>1.33821105365167</c:v>
                </c:pt>
                <c:pt idx="125">
                  <c:v>1.83753645438704</c:v>
                </c:pt>
                <c:pt idx="126">
                  <c:v>1.11850870922616</c:v>
                </c:pt>
                <c:pt idx="127">
                  <c:v>1.22262058171986</c:v>
                </c:pt>
                <c:pt idx="128">
                  <c:v>1.8746363802087</c:v>
                </c:pt>
                <c:pt idx="129">
                  <c:v>2.38958090238357</c:v>
                </c:pt>
                <c:pt idx="130">
                  <c:v>2.55842727472924</c:v>
                </c:pt>
                <c:pt idx="131">
                  <c:v>3.38227435170799</c:v>
                </c:pt>
                <c:pt idx="132">
                  <c:v>2.71363052029498</c:v>
                </c:pt>
                <c:pt idx="133">
                  <c:v>3.01981788451801</c:v>
                </c:pt>
                <c:pt idx="134">
                  <c:v>2.58157169323145</c:v>
                </c:pt>
                <c:pt idx="135">
                  <c:v>3.57324099263585</c:v>
                </c:pt>
                <c:pt idx="136">
                  <c:v>3.64790322378129</c:v>
                </c:pt>
                <c:pt idx="137">
                  <c:v>4.0258895659503</c:v>
                </c:pt>
                <c:pt idx="138">
                  <c:v>4.45437815289108</c:v>
                </c:pt>
                <c:pt idx="139">
                  <c:v>4.36211711936312</c:v>
                </c:pt>
                <c:pt idx="140">
                  <c:v>3.55004711608548</c:v>
                </c:pt>
                <c:pt idx="141">
                  <c:v>4.5948320965144</c:v>
                </c:pt>
                <c:pt idx="142">
                  <c:v>3.8353372984821</c:v>
                </c:pt>
                <c:pt idx="143">
                  <c:v>3.30068852138795</c:v>
                </c:pt>
                <c:pt idx="144">
                  <c:v>3.51997002254653</c:v>
                </c:pt>
                <c:pt idx="145">
                  <c:v>3.70129495537529</c:v>
                </c:pt>
                <c:pt idx="146">
                  <c:v>3.41607522765303</c:v>
                </c:pt>
                <c:pt idx="147">
                  <c:v>3.33912952550094</c:v>
                </c:pt>
                <c:pt idx="148">
                  <c:v>3.98850411370599</c:v>
                </c:pt>
                <c:pt idx="149">
                  <c:v>4.62970057019475</c:v>
                </c:pt>
                <c:pt idx="150">
                  <c:v>5.59845947190969</c:v>
                </c:pt>
                <c:pt idx="151">
                  <c:v>5.6470482966732</c:v>
                </c:pt>
                <c:pt idx="152">
                  <c:v>4.66870472268277</c:v>
                </c:pt>
                <c:pt idx="153">
                  <c:v>5.54715262173823</c:v>
                </c:pt>
                <c:pt idx="154">
                  <c:v>5.85511244624545</c:v>
                </c:pt>
                <c:pt idx="155">
                  <c:v>6.57881993408849</c:v>
                </c:pt>
                <c:pt idx="156">
                  <c:v>6.10114367807844</c:v>
                </c:pt>
                <c:pt idx="157">
                  <c:v>5.71181838797221</c:v>
                </c:pt>
                <c:pt idx="158">
                  <c:v>7.01514606588081</c:v>
                </c:pt>
                <c:pt idx="159">
                  <c:v>6.76657125577993</c:v>
                </c:pt>
                <c:pt idx="160">
                  <c:v>6.98666636386787</c:v>
                </c:pt>
                <c:pt idx="161">
                  <c:v>6.21010346080823</c:v>
                </c:pt>
                <c:pt idx="162">
                  <c:v>7.18340315678914</c:v>
                </c:pt>
                <c:pt idx="163">
                  <c:v>7.76518182707489</c:v>
                </c:pt>
                <c:pt idx="164">
                  <c:v>7.46047846520971</c:v>
                </c:pt>
                <c:pt idx="165">
                  <c:v>5.91702650992651</c:v>
                </c:pt>
                <c:pt idx="166">
                  <c:v>5.37472606000497</c:v>
                </c:pt>
                <c:pt idx="167">
                  <c:v>4.8853790923631</c:v>
                </c:pt>
                <c:pt idx="168">
                  <c:v>3.67225264452409</c:v>
                </c:pt>
                <c:pt idx="169">
                  <c:v>2.89866851794434</c:v>
                </c:pt>
                <c:pt idx="170">
                  <c:v>4.23689182083958</c:v>
                </c:pt>
                <c:pt idx="171">
                  <c:v>4.09037006451017</c:v>
                </c:pt>
                <c:pt idx="172">
                  <c:v>4.88738016023402</c:v>
                </c:pt>
                <c:pt idx="173">
                  <c:v>5.05637910973277</c:v>
                </c:pt>
                <c:pt idx="174">
                  <c:v>4.5976885919398</c:v>
                </c:pt>
                <c:pt idx="175">
                  <c:v>5.69138762921348</c:v>
                </c:pt>
                <c:pt idx="176">
                  <c:v>4.80319955660133</c:v>
                </c:pt>
                <c:pt idx="177">
                  <c:v>5.38749345946403</c:v>
                </c:pt>
                <c:pt idx="178">
                  <c:v>5.9335679961085</c:v>
                </c:pt>
                <c:pt idx="179">
                  <c:v>7.26512554966558</c:v>
                </c:pt>
                <c:pt idx="180">
                  <c:v>7.35664615480886</c:v>
                </c:pt>
                <c:pt idx="181">
                  <c:v>6.5946125232376</c:v>
                </c:pt>
                <c:pt idx="182">
                  <c:v>7.41923445353707</c:v>
                </c:pt>
                <c:pt idx="183">
                  <c:v>7.57310320336269</c:v>
                </c:pt>
                <c:pt idx="184">
                  <c:v>6.99650914453865</c:v>
                </c:pt>
                <c:pt idx="185">
                  <c:v>7.62949544601916</c:v>
                </c:pt>
                <c:pt idx="186">
                  <c:v>7.74621908717549</c:v>
                </c:pt>
                <c:pt idx="187">
                  <c:v>8.23029355950091</c:v>
                </c:pt>
                <c:pt idx="188">
                  <c:v>7.79626850829076</c:v>
                </c:pt>
                <c:pt idx="189">
                  <c:v>8.29818001939285</c:v>
                </c:pt>
                <c:pt idx="190">
                  <c:v>8.49181266706063</c:v>
                </c:pt>
                <c:pt idx="191">
                  <c:v>7.91791594402323</c:v>
                </c:pt>
                <c:pt idx="192">
                  <c:v>7.83753091376869</c:v>
                </c:pt>
                <c:pt idx="193">
                  <c:v>6.96835062914475</c:v>
                </c:pt>
                <c:pt idx="194">
                  <c:v>6.36771109322297</c:v>
                </c:pt>
                <c:pt idx="195">
                  <c:v>6.76699810601072</c:v>
                </c:pt>
                <c:pt idx="196">
                  <c:v>5.68527938772567</c:v>
                </c:pt>
                <c:pt idx="197">
                  <c:v>7.08450892855328</c:v>
                </c:pt>
                <c:pt idx="198">
                  <c:v>7.13850992707435</c:v>
                </c:pt>
                <c:pt idx="199">
                  <c:v>7.66694540931142</c:v>
                </c:pt>
                <c:pt idx="200">
                  <c:v>6.52413286059463</c:v>
                </c:pt>
                <c:pt idx="201">
                  <c:v>6.40281293139981</c:v>
                </c:pt>
                <c:pt idx="202">
                  <c:v>6.69559854990732</c:v>
                </c:pt>
                <c:pt idx="203">
                  <c:v>5.79132921683573</c:v>
                </c:pt>
                <c:pt idx="204">
                  <c:v>6.13773134705709</c:v>
                </c:pt>
                <c:pt idx="205">
                  <c:v>7.45605079068665</c:v>
                </c:pt>
                <c:pt idx="206">
                  <c:v>6.75723090186183</c:v>
                </c:pt>
                <c:pt idx="207">
                  <c:v>6.46530764999834</c:v>
                </c:pt>
                <c:pt idx="208">
                  <c:v>6.47119826946848</c:v>
                </c:pt>
                <c:pt idx="209">
                  <c:v>6.54705107329401</c:v>
                </c:pt>
                <c:pt idx="210">
                  <c:v>6.71123046302501</c:v>
                </c:pt>
                <c:pt idx="211">
                  <c:v>5.45389178076967</c:v>
                </c:pt>
                <c:pt idx="212">
                  <c:v>4.41176667246967</c:v>
                </c:pt>
                <c:pt idx="213">
                  <c:v>5.4119668366114</c:v>
                </c:pt>
                <c:pt idx="214">
                  <c:v>5.61602870873935</c:v>
                </c:pt>
                <c:pt idx="215">
                  <c:v>5.00006845615366</c:v>
                </c:pt>
                <c:pt idx="216">
                  <c:v>4.42659941796251</c:v>
                </c:pt>
                <c:pt idx="217">
                  <c:v>4.13845014795456</c:v>
                </c:pt>
                <c:pt idx="218">
                  <c:v>4.92498168007885</c:v>
                </c:pt>
                <c:pt idx="219">
                  <c:v>4.96321231599828</c:v>
                </c:pt>
                <c:pt idx="220">
                  <c:v>5.76414167060378</c:v>
                </c:pt>
                <c:pt idx="221">
                  <c:v>5.49277684512499</c:v>
                </c:pt>
                <c:pt idx="222">
                  <c:v>4.78254700952161</c:v>
                </c:pt>
                <c:pt idx="223">
                  <c:v>4.37202169771672</c:v>
                </c:pt>
                <c:pt idx="224">
                  <c:v>4.26094506180585</c:v>
                </c:pt>
                <c:pt idx="225">
                  <c:v>3.68222946517124</c:v>
                </c:pt>
                <c:pt idx="226">
                  <c:v>3.52728022511957</c:v>
                </c:pt>
                <c:pt idx="227">
                  <c:v>2.40135906664112</c:v>
                </c:pt>
                <c:pt idx="228">
                  <c:v>2.40923497022635</c:v>
                </c:pt>
                <c:pt idx="229">
                  <c:v>2.43478972420579</c:v>
                </c:pt>
                <c:pt idx="230">
                  <c:v>2.74337874661846</c:v>
                </c:pt>
                <c:pt idx="231">
                  <c:v>2.649107775319</c:v>
                </c:pt>
                <c:pt idx="232">
                  <c:v>1.85771587675379</c:v>
                </c:pt>
                <c:pt idx="233">
                  <c:v>1.80774967363278</c:v>
                </c:pt>
                <c:pt idx="234">
                  <c:v>1.35748487977091</c:v>
                </c:pt>
                <c:pt idx="235">
                  <c:v>2.4915387748334</c:v>
                </c:pt>
                <c:pt idx="236">
                  <c:v>1.89265707540429</c:v>
                </c:pt>
                <c:pt idx="237">
                  <c:v>1.40102708491866</c:v>
                </c:pt>
                <c:pt idx="238">
                  <c:v>0.461993023717327</c:v>
                </c:pt>
                <c:pt idx="239">
                  <c:v>0.979759501796378</c:v>
                </c:pt>
                <c:pt idx="240">
                  <c:v>0.933580899538525</c:v>
                </c:pt>
                <c:pt idx="241">
                  <c:v>1.18094298521445</c:v>
                </c:pt>
                <c:pt idx="242">
                  <c:v>2.37976212284038</c:v>
                </c:pt>
                <c:pt idx="243">
                  <c:v>1.8603014187286</c:v>
                </c:pt>
                <c:pt idx="244">
                  <c:v>1.45367103539166</c:v>
                </c:pt>
                <c:pt idx="245">
                  <c:v>0.923324995236764</c:v>
                </c:pt>
                <c:pt idx="246">
                  <c:v>0.842832319173737</c:v>
                </c:pt>
                <c:pt idx="247">
                  <c:v>-1.0036666330167</c:v>
                </c:pt>
                <c:pt idx="248">
                  <c:v>0.922531295604119</c:v>
                </c:pt>
                <c:pt idx="249">
                  <c:v>-0.0697493630737449</c:v>
                </c:pt>
                <c:pt idx="250">
                  <c:v>-1.09077896536535</c:v>
                </c:pt>
                <c:pt idx="251">
                  <c:v>-1.84195851578658</c:v>
                </c:pt>
                <c:pt idx="252">
                  <c:v>0.0984662609974791</c:v>
                </c:pt>
                <c:pt idx="253">
                  <c:v>0.456841479746671</c:v>
                </c:pt>
                <c:pt idx="254">
                  <c:v>-0.046560270301227</c:v>
                </c:pt>
                <c:pt idx="255">
                  <c:v>-0.227210533079308</c:v>
                </c:pt>
                <c:pt idx="256">
                  <c:v>0.72657158871698</c:v>
                </c:pt>
                <c:pt idx="257">
                  <c:v>1.15225795354548</c:v>
                </c:pt>
                <c:pt idx="258">
                  <c:v>0.313046732971376</c:v>
                </c:pt>
                <c:pt idx="259">
                  <c:v>1.23204462272959</c:v>
                </c:pt>
                <c:pt idx="260">
                  <c:v>0.221622934747546</c:v>
                </c:pt>
                <c:pt idx="261">
                  <c:v>0.185895472985499</c:v>
                </c:pt>
                <c:pt idx="262">
                  <c:v>1.95609737073824</c:v>
                </c:pt>
                <c:pt idx="263">
                  <c:v>2.72423166759823</c:v>
                </c:pt>
                <c:pt idx="264">
                  <c:v>1.45602455570327</c:v>
                </c:pt>
                <c:pt idx="265">
                  <c:v>1.58518842919238</c:v>
                </c:pt>
                <c:pt idx="266">
                  <c:v>1.27971480859818</c:v>
                </c:pt>
                <c:pt idx="267">
                  <c:v>1.1203033338962</c:v>
                </c:pt>
                <c:pt idx="268">
                  <c:v>1.42544294005752</c:v>
                </c:pt>
                <c:pt idx="269">
                  <c:v>-0.619709220705212</c:v>
                </c:pt>
                <c:pt idx="270">
                  <c:v>-0.777066612867199</c:v>
                </c:pt>
                <c:pt idx="271">
                  <c:v>0.591696345705506</c:v>
                </c:pt>
                <c:pt idx="272">
                  <c:v>0.866347275759856</c:v>
                </c:pt>
                <c:pt idx="273">
                  <c:v>-0.925800850218509</c:v>
                </c:pt>
                <c:pt idx="274">
                  <c:v>-1.28985234659112</c:v>
                </c:pt>
                <c:pt idx="275">
                  <c:v>-1.18474257054657</c:v>
                </c:pt>
                <c:pt idx="276">
                  <c:v>-1.39267040470364</c:v>
                </c:pt>
                <c:pt idx="277">
                  <c:v>-1.74107803607622</c:v>
                </c:pt>
                <c:pt idx="278">
                  <c:v>-1.26465217434906</c:v>
                </c:pt>
                <c:pt idx="279">
                  <c:v>-0.930819255287723</c:v>
                </c:pt>
                <c:pt idx="280">
                  <c:v>-0.830110617963778</c:v>
                </c:pt>
                <c:pt idx="281">
                  <c:v>-1.79102805318838</c:v>
                </c:pt>
                <c:pt idx="282">
                  <c:v>-1.91497572888862</c:v>
                </c:pt>
                <c:pt idx="283">
                  <c:v>-1.27915644411602</c:v>
                </c:pt>
                <c:pt idx="284">
                  <c:v>-2.83644459623683</c:v>
                </c:pt>
                <c:pt idx="285">
                  <c:v>-2.54199602420657</c:v>
                </c:pt>
                <c:pt idx="286">
                  <c:v>-2.65019558124316</c:v>
                </c:pt>
                <c:pt idx="287">
                  <c:v>-2.36244044195809</c:v>
                </c:pt>
                <c:pt idx="288">
                  <c:v>-3.05936813224351</c:v>
                </c:pt>
                <c:pt idx="289">
                  <c:v>-1.61030517942767</c:v>
                </c:pt>
                <c:pt idx="290">
                  <c:v>-0.38875938948318</c:v>
                </c:pt>
                <c:pt idx="291">
                  <c:v>-0.638876200741822</c:v>
                </c:pt>
                <c:pt idx="292">
                  <c:v>0.336136200791648</c:v>
                </c:pt>
                <c:pt idx="293">
                  <c:v>0.55286623265446</c:v>
                </c:pt>
                <c:pt idx="294">
                  <c:v>0.531936281454207</c:v>
                </c:pt>
                <c:pt idx="295">
                  <c:v>-0.625604559243459</c:v>
                </c:pt>
                <c:pt idx="296">
                  <c:v>-2.03157871364974</c:v>
                </c:pt>
                <c:pt idx="297">
                  <c:v>-2.05504616055327</c:v>
                </c:pt>
                <c:pt idx="298">
                  <c:v>-3.16364579468994</c:v>
                </c:pt>
                <c:pt idx="299">
                  <c:v>-4.35859741409073</c:v>
                </c:pt>
                <c:pt idx="300">
                  <c:v>-4.80032945267626</c:v>
                </c:pt>
                <c:pt idx="301">
                  <c:v>-4.32296883493988</c:v>
                </c:pt>
                <c:pt idx="302">
                  <c:v>-3.63200844488557</c:v>
                </c:pt>
                <c:pt idx="303">
                  <c:v>-3.02575446828418</c:v>
                </c:pt>
                <c:pt idx="304">
                  <c:v>-2.3905403479517</c:v>
                </c:pt>
                <c:pt idx="305">
                  <c:v>-2.2310157348546</c:v>
                </c:pt>
                <c:pt idx="306">
                  <c:v>-2.50317166399558</c:v>
                </c:pt>
                <c:pt idx="307">
                  <c:v>-2.58982261875533</c:v>
                </c:pt>
                <c:pt idx="308">
                  <c:v>-3.59326957201525</c:v>
                </c:pt>
                <c:pt idx="309">
                  <c:v>-3.56288574283493</c:v>
                </c:pt>
                <c:pt idx="310">
                  <c:v>-2.72754594795856</c:v>
                </c:pt>
                <c:pt idx="311">
                  <c:v>-2.67604171832216</c:v>
                </c:pt>
                <c:pt idx="312">
                  <c:v>-3.30992984819304</c:v>
                </c:pt>
                <c:pt idx="313">
                  <c:v>-4.8045053245665</c:v>
                </c:pt>
                <c:pt idx="314">
                  <c:v>-4.49450879882257</c:v>
                </c:pt>
                <c:pt idx="315">
                  <c:v>-4.00011523811092</c:v>
                </c:pt>
                <c:pt idx="316">
                  <c:v>-2.18146396915454</c:v>
                </c:pt>
                <c:pt idx="317">
                  <c:v>-2.04023318815267</c:v>
                </c:pt>
                <c:pt idx="318">
                  <c:v>-2.2649885194282</c:v>
                </c:pt>
                <c:pt idx="319">
                  <c:v>-2.18579298303027</c:v>
                </c:pt>
                <c:pt idx="320">
                  <c:v>-1.9299529403906</c:v>
                </c:pt>
                <c:pt idx="321">
                  <c:v>-0.49302190970887</c:v>
                </c:pt>
                <c:pt idx="322">
                  <c:v>-0.705861087823896</c:v>
                </c:pt>
                <c:pt idx="323">
                  <c:v>-1.92872412488794</c:v>
                </c:pt>
                <c:pt idx="324">
                  <c:v>-3.36468802167981</c:v>
                </c:pt>
                <c:pt idx="325">
                  <c:v>-4.1291477177539</c:v>
                </c:pt>
                <c:pt idx="326">
                  <c:v>-2.92670056334131</c:v>
                </c:pt>
                <c:pt idx="327">
                  <c:v>-1.49105585452114</c:v>
                </c:pt>
                <c:pt idx="328">
                  <c:v>-3.16795547731604</c:v>
                </c:pt>
                <c:pt idx="329">
                  <c:v>-4.91610468395244</c:v>
                </c:pt>
                <c:pt idx="330">
                  <c:v>-5.84745492801154</c:v>
                </c:pt>
                <c:pt idx="331">
                  <c:v>-5.31344881785576</c:v>
                </c:pt>
                <c:pt idx="332">
                  <c:v>-4.76763790782003</c:v>
                </c:pt>
                <c:pt idx="333">
                  <c:v>-4.60365056259166</c:v>
                </c:pt>
                <c:pt idx="334">
                  <c:v>-4.80809061212375</c:v>
                </c:pt>
                <c:pt idx="335">
                  <c:v>-4.77235264669095</c:v>
                </c:pt>
                <c:pt idx="336">
                  <c:v>-5.08509454138147</c:v>
                </c:pt>
                <c:pt idx="337">
                  <c:v>-3.840974080756</c:v>
                </c:pt>
                <c:pt idx="338">
                  <c:v>-4.38282954028047</c:v>
                </c:pt>
                <c:pt idx="339">
                  <c:v>-6.30706017077097</c:v>
                </c:pt>
                <c:pt idx="340">
                  <c:v>-6.83369752998486</c:v>
                </c:pt>
                <c:pt idx="341">
                  <c:v>-6.21675250171769</c:v>
                </c:pt>
                <c:pt idx="342">
                  <c:v>-5.52013716835671</c:v>
                </c:pt>
                <c:pt idx="343">
                  <c:v>-6.75740170558873</c:v>
                </c:pt>
                <c:pt idx="344">
                  <c:v>-6.88443639112823</c:v>
                </c:pt>
                <c:pt idx="345">
                  <c:v>-5.87933241889009</c:v>
                </c:pt>
                <c:pt idx="346">
                  <c:v>-6.1106849852764</c:v>
                </c:pt>
                <c:pt idx="347">
                  <c:v>-4.68492885520421</c:v>
                </c:pt>
                <c:pt idx="348">
                  <c:v>-3.35059709859133</c:v>
                </c:pt>
                <c:pt idx="349">
                  <c:v>-4.44842443284251</c:v>
                </c:pt>
                <c:pt idx="350">
                  <c:v>-3.86812829824273</c:v>
                </c:pt>
                <c:pt idx="351">
                  <c:v>-3.44590245081012</c:v>
                </c:pt>
                <c:pt idx="352">
                  <c:v>-2.25558976962738</c:v>
                </c:pt>
                <c:pt idx="353">
                  <c:v>-2.83920212316028</c:v>
                </c:pt>
                <c:pt idx="354">
                  <c:v>-3.08053097648133</c:v>
                </c:pt>
                <c:pt idx="355">
                  <c:v>-1.68961614519434</c:v>
                </c:pt>
                <c:pt idx="356">
                  <c:v>-1.24485019213255</c:v>
                </c:pt>
                <c:pt idx="357">
                  <c:v>-1.02041972405039</c:v>
                </c:pt>
                <c:pt idx="358">
                  <c:v>-1.86985183753315</c:v>
                </c:pt>
                <c:pt idx="359">
                  <c:v>-0.218997406202633</c:v>
                </c:pt>
                <c:pt idx="360">
                  <c:v>-0.369667617855333</c:v>
                </c:pt>
                <c:pt idx="361">
                  <c:v>-0.450841805428836</c:v>
                </c:pt>
                <c:pt idx="362">
                  <c:v>-1.01227464871481</c:v>
                </c:pt>
                <c:pt idx="363">
                  <c:v>-0.110798535968629</c:v>
                </c:pt>
                <c:pt idx="364">
                  <c:v>-0.408708737238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99840"/>
        <c:axId val="64594744"/>
      </c:lineChart>
      <c:catAx>
        <c:axId val="78999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4744"/>
        <c:crossesAt val="0"/>
        <c:auto val="1"/>
        <c:lblAlgn val="ctr"/>
        <c:lblOffset val="100"/>
        <c:noMultiLvlLbl val="0"/>
      </c:catAx>
      <c:valAx>
        <c:axId val="6459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9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namica del Precio Accion'!$G$7:$G$56</c:f>
              <c:numCache>
                <c:formatCode>General</c:formatCode>
                <c:ptCount val="50"/>
                <c:pt idx="0">
                  <c:v>99.1745847703574</c:v>
                </c:pt>
                <c:pt idx="1">
                  <c:v>99.8218271411188</c:v>
                </c:pt>
                <c:pt idx="2">
                  <c:v>97.2976784455448</c:v>
                </c:pt>
                <c:pt idx="3">
                  <c:v>96.6160095399482</c:v>
                </c:pt>
                <c:pt idx="4">
                  <c:v>103.632776141805</c:v>
                </c:pt>
                <c:pt idx="5">
                  <c:v>103.78773257079</c:v>
                </c:pt>
                <c:pt idx="6">
                  <c:v>94.9148385067878</c:v>
                </c:pt>
                <c:pt idx="7">
                  <c:v>96.9604192640109</c:v>
                </c:pt>
                <c:pt idx="8">
                  <c:v>94.4218703341694</c:v>
                </c:pt>
                <c:pt idx="9">
                  <c:v>101.209871358306</c:v>
                </c:pt>
                <c:pt idx="10">
                  <c:v>96.9857320835588</c:v>
                </c:pt>
                <c:pt idx="11">
                  <c:v>103.840260678444</c:v>
                </c:pt>
                <c:pt idx="12">
                  <c:v>102.405253069655</c:v>
                </c:pt>
                <c:pt idx="13">
                  <c:v>101.329723234531</c:v>
                </c:pt>
                <c:pt idx="14">
                  <c:v>101.404880974977</c:v>
                </c:pt>
                <c:pt idx="15">
                  <c:v>97.1532503600492</c:v>
                </c:pt>
                <c:pt idx="16">
                  <c:v>101.66285027201</c:v>
                </c:pt>
                <c:pt idx="17">
                  <c:v>97.3070503661267</c:v>
                </c:pt>
                <c:pt idx="18">
                  <c:v>101.348972291972</c:v>
                </c:pt>
                <c:pt idx="19">
                  <c:v>93.5603487931034</c:v>
                </c:pt>
                <c:pt idx="20">
                  <c:v>100.823045221331</c:v>
                </c:pt>
                <c:pt idx="21">
                  <c:v>104.36845405753</c:v>
                </c:pt>
                <c:pt idx="22">
                  <c:v>102.160562637063</c:v>
                </c:pt>
                <c:pt idx="23">
                  <c:v>106.644730918873</c:v>
                </c:pt>
                <c:pt idx="24">
                  <c:v>105.848862711995</c:v>
                </c:pt>
                <c:pt idx="25">
                  <c:v>95.8794431574235</c:v>
                </c:pt>
                <c:pt idx="26">
                  <c:v>101.562483009478</c:v>
                </c:pt>
                <c:pt idx="27">
                  <c:v>101.405325682173</c:v>
                </c:pt>
                <c:pt idx="28">
                  <c:v>100.648798760595</c:v>
                </c:pt>
                <c:pt idx="29">
                  <c:v>99.4840931905121</c:v>
                </c:pt>
                <c:pt idx="30">
                  <c:v>98.1045584218162</c:v>
                </c:pt>
                <c:pt idx="31">
                  <c:v>102.112510875975</c:v>
                </c:pt>
                <c:pt idx="32">
                  <c:v>100.914174065005</c:v>
                </c:pt>
                <c:pt idx="33">
                  <c:v>107.468118545235</c:v>
                </c:pt>
                <c:pt idx="34">
                  <c:v>99.7064454582422</c:v>
                </c:pt>
                <c:pt idx="35">
                  <c:v>99.4747880505438</c:v>
                </c:pt>
                <c:pt idx="36">
                  <c:v>95.2925617119479</c:v>
                </c:pt>
                <c:pt idx="37">
                  <c:v>96.7282168352086</c:v>
                </c:pt>
                <c:pt idx="38">
                  <c:v>97.3798006272227</c:v>
                </c:pt>
                <c:pt idx="39">
                  <c:v>103.279777786257</c:v>
                </c:pt>
                <c:pt idx="40">
                  <c:v>99.2791868061444</c:v>
                </c:pt>
                <c:pt idx="41">
                  <c:v>101.200991763784</c:v>
                </c:pt>
                <c:pt idx="42">
                  <c:v>101.228407976548</c:v>
                </c:pt>
                <c:pt idx="43">
                  <c:v>97.6463230472823</c:v>
                </c:pt>
                <c:pt idx="44">
                  <c:v>96.3885261526584</c:v>
                </c:pt>
                <c:pt idx="45">
                  <c:v>93.2317095228991</c:v>
                </c:pt>
                <c:pt idx="46">
                  <c:v>95.3593796586468</c:v>
                </c:pt>
                <c:pt idx="47">
                  <c:v>94.8645209794996</c:v>
                </c:pt>
                <c:pt idx="48">
                  <c:v>97.796137793289</c:v>
                </c:pt>
                <c:pt idx="49">
                  <c:v>104.8264190382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81889"/>
        <c:axId val="28832551"/>
      </c:lineChart>
      <c:catAx>
        <c:axId val="29981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2551"/>
        <c:crossesAt val="0"/>
        <c:auto val="1"/>
        <c:lblAlgn val="ctr"/>
        <c:lblOffset val="100"/>
        <c:noMultiLvlLbl val="0"/>
      </c:catAx>
      <c:valAx>
        <c:axId val="2883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1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sicek!$E$7:$E$372</c:f>
              <c:numCache>
                <c:formatCode>General</c:formatCode>
                <c:ptCount val="366"/>
                <c:pt idx="0">
                  <c:v>0.06</c:v>
                </c:pt>
                <c:pt idx="1">
                  <c:v>0.060086076284799</c:v>
                </c:pt>
                <c:pt idx="2">
                  <c:v>0.0600559735666825</c:v>
                </c:pt>
                <c:pt idx="3">
                  <c:v>0.0601659907369704</c:v>
                </c:pt>
                <c:pt idx="4">
                  <c:v>0.0601177494141766</c:v>
                </c:pt>
                <c:pt idx="5">
                  <c:v>0.0601471798654606</c:v>
                </c:pt>
                <c:pt idx="6">
                  <c:v>0.0604112294976279</c:v>
                </c:pt>
                <c:pt idx="7">
                  <c:v>0.0606929638505963</c:v>
                </c:pt>
                <c:pt idx="8">
                  <c:v>0.0605349489432029</c:v>
                </c:pt>
                <c:pt idx="9">
                  <c:v>0.0606247273966481</c:v>
                </c:pt>
                <c:pt idx="10">
                  <c:v>0.0606142861995318</c:v>
                </c:pt>
                <c:pt idx="11">
                  <c:v>0.060875261847302</c:v>
                </c:pt>
                <c:pt idx="12">
                  <c:v>0.060805468478817</c:v>
                </c:pt>
                <c:pt idx="13">
                  <c:v>0.0608224615515306</c:v>
                </c:pt>
                <c:pt idx="14">
                  <c:v>0.0606497019706936</c:v>
                </c:pt>
                <c:pt idx="15">
                  <c:v>0.0605524084172324</c:v>
                </c:pt>
                <c:pt idx="16">
                  <c:v>0.0604090750778361</c:v>
                </c:pt>
                <c:pt idx="17">
                  <c:v>0.0604950932551579</c:v>
                </c:pt>
                <c:pt idx="18">
                  <c:v>0.0604135957779562</c:v>
                </c:pt>
                <c:pt idx="19">
                  <c:v>0.0603298072274156</c:v>
                </c:pt>
                <c:pt idx="20">
                  <c:v>0.0603300393850646</c:v>
                </c:pt>
                <c:pt idx="21">
                  <c:v>0.060329625588584</c:v>
                </c:pt>
                <c:pt idx="22">
                  <c:v>0.0603432730142853</c:v>
                </c:pt>
                <c:pt idx="23">
                  <c:v>0.0601570432610719</c:v>
                </c:pt>
                <c:pt idx="24">
                  <c:v>0.0603985886243728</c:v>
                </c:pt>
                <c:pt idx="25">
                  <c:v>0.060268548614462</c:v>
                </c:pt>
                <c:pt idx="26">
                  <c:v>0.0602803915100243</c:v>
                </c:pt>
                <c:pt idx="27">
                  <c:v>0.0600072020837402</c:v>
                </c:pt>
                <c:pt idx="28">
                  <c:v>0.0599286772909983</c:v>
                </c:pt>
                <c:pt idx="29">
                  <c:v>0.0601630711317579</c:v>
                </c:pt>
                <c:pt idx="30">
                  <c:v>0.0602994790163781</c:v>
                </c:pt>
                <c:pt idx="31">
                  <c:v>0.0601965122708405</c:v>
                </c:pt>
                <c:pt idx="32">
                  <c:v>0.0599542054056347</c:v>
                </c:pt>
                <c:pt idx="33">
                  <c:v>0.0599675346832512</c:v>
                </c:pt>
                <c:pt idx="34">
                  <c:v>0.0599699212455401</c:v>
                </c:pt>
                <c:pt idx="35">
                  <c:v>0.0598109412820914</c:v>
                </c:pt>
                <c:pt idx="36">
                  <c:v>0.0598874335014908</c:v>
                </c:pt>
                <c:pt idx="37">
                  <c:v>0.0597963105106133</c:v>
                </c:pt>
                <c:pt idx="38">
                  <c:v>0.0598269587924508</c:v>
                </c:pt>
                <c:pt idx="39">
                  <c:v>0.0596080395930344</c:v>
                </c:pt>
                <c:pt idx="40">
                  <c:v>0.0596346008853555</c:v>
                </c:pt>
                <c:pt idx="41">
                  <c:v>0.0596860015763751</c:v>
                </c:pt>
                <c:pt idx="42">
                  <c:v>0.0597068588462746</c:v>
                </c:pt>
                <c:pt idx="43">
                  <c:v>0.05969097223271</c:v>
                </c:pt>
                <c:pt idx="44">
                  <c:v>0.0596459838592667</c:v>
                </c:pt>
                <c:pt idx="45">
                  <c:v>0.0595762910789364</c:v>
                </c:pt>
                <c:pt idx="46">
                  <c:v>0.0598679268883819</c:v>
                </c:pt>
                <c:pt idx="47">
                  <c:v>0.0600246468511341</c:v>
                </c:pt>
                <c:pt idx="48">
                  <c:v>0.0599221780328907</c:v>
                </c:pt>
                <c:pt idx="49">
                  <c:v>0.059944040566827</c:v>
                </c:pt>
                <c:pt idx="50">
                  <c:v>0.059848230015522</c:v>
                </c:pt>
                <c:pt idx="51">
                  <c:v>0.0600459970441087</c:v>
                </c:pt>
                <c:pt idx="52">
                  <c:v>0.06001950362476</c:v>
                </c:pt>
                <c:pt idx="53">
                  <c:v>0.0598556194739292</c:v>
                </c:pt>
                <c:pt idx="54">
                  <c:v>0.0598318383711542</c:v>
                </c:pt>
                <c:pt idx="55">
                  <c:v>0.0598318765316088</c:v>
                </c:pt>
                <c:pt idx="56">
                  <c:v>0.0596430061270816</c:v>
                </c:pt>
                <c:pt idx="57">
                  <c:v>0.0598829285010503</c:v>
                </c:pt>
                <c:pt idx="58">
                  <c:v>0.059914171015172</c:v>
                </c:pt>
                <c:pt idx="59">
                  <c:v>0.0599020647281339</c:v>
                </c:pt>
                <c:pt idx="60">
                  <c:v>0.0600044897264148</c:v>
                </c:pt>
                <c:pt idx="61">
                  <c:v>0.0600187891127351</c:v>
                </c:pt>
                <c:pt idx="62">
                  <c:v>0.0600914409222415</c:v>
                </c:pt>
                <c:pt idx="63">
                  <c:v>0.0599883931473651</c:v>
                </c:pt>
                <c:pt idx="64">
                  <c:v>0.0600749437482966</c:v>
                </c:pt>
                <c:pt idx="65">
                  <c:v>0.0599343517411153</c:v>
                </c:pt>
                <c:pt idx="66">
                  <c:v>0.0597871004090532</c:v>
                </c:pt>
                <c:pt idx="67">
                  <c:v>0.0595160362841438</c:v>
                </c:pt>
                <c:pt idx="68">
                  <c:v>0.0596090455725564</c:v>
                </c:pt>
                <c:pt idx="69">
                  <c:v>0.0596366081487296</c:v>
                </c:pt>
                <c:pt idx="70">
                  <c:v>0.0599812963706115</c:v>
                </c:pt>
                <c:pt idx="71">
                  <c:v>0.0602444831359303</c:v>
                </c:pt>
                <c:pt idx="72">
                  <c:v>0.0602212275661265</c:v>
                </c:pt>
                <c:pt idx="73">
                  <c:v>0.0600121852292825</c:v>
                </c:pt>
                <c:pt idx="74">
                  <c:v>0.0600009028906491</c:v>
                </c:pt>
                <c:pt idx="75">
                  <c:v>0.0602019711156301</c:v>
                </c:pt>
                <c:pt idx="76">
                  <c:v>0.0601226318505938</c:v>
                </c:pt>
                <c:pt idx="77">
                  <c:v>0.0600864107759834</c:v>
                </c:pt>
                <c:pt idx="78">
                  <c:v>0.0598898146000967</c:v>
                </c:pt>
                <c:pt idx="79">
                  <c:v>0.059986072187291</c:v>
                </c:pt>
                <c:pt idx="80">
                  <c:v>0.0600458470559213</c:v>
                </c:pt>
                <c:pt idx="81">
                  <c:v>0.0600483211829697</c:v>
                </c:pt>
                <c:pt idx="82">
                  <c:v>0.05994348122744</c:v>
                </c:pt>
                <c:pt idx="83">
                  <c:v>0.059796104434802</c:v>
                </c:pt>
                <c:pt idx="84">
                  <c:v>0.0600311409775427</c:v>
                </c:pt>
                <c:pt idx="85">
                  <c:v>0.0600782013338612</c:v>
                </c:pt>
                <c:pt idx="86">
                  <c:v>0.0600775249538971</c:v>
                </c:pt>
                <c:pt idx="87">
                  <c:v>0.0600761105321314</c:v>
                </c:pt>
                <c:pt idx="88">
                  <c:v>0.0601746325531315</c:v>
                </c:pt>
                <c:pt idx="89">
                  <c:v>0.0600061803825716</c:v>
                </c:pt>
                <c:pt idx="90">
                  <c:v>0.0601093761430144</c:v>
                </c:pt>
                <c:pt idx="91">
                  <c:v>0.0599235016716626</c:v>
                </c:pt>
                <c:pt idx="92">
                  <c:v>0.0600831247516095</c:v>
                </c:pt>
                <c:pt idx="93">
                  <c:v>0.0600855397904674</c:v>
                </c:pt>
                <c:pt idx="94">
                  <c:v>0.0600734049561687</c:v>
                </c:pt>
                <c:pt idx="95">
                  <c:v>0.0601794156449173</c:v>
                </c:pt>
                <c:pt idx="96">
                  <c:v>0.0601024238443865</c:v>
                </c:pt>
                <c:pt idx="97">
                  <c:v>0.0601352634181177</c:v>
                </c:pt>
                <c:pt idx="98">
                  <c:v>0.0601890744487</c:v>
                </c:pt>
                <c:pt idx="99">
                  <c:v>0.0600027497294024</c:v>
                </c:pt>
                <c:pt idx="100">
                  <c:v>0.0598636923191689</c:v>
                </c:pt>
                <c:pt idx="101">
                  <c:v>0.0597510715652496</c:v>
                </c:pt>
                <c:pt idx="102">
                  <c:v>0.0595168535916868</c:v>
                </c:pt>
                <c:pt idx="103">
                  <c:v>0.0594959072401446</c:v>
                </c:pt>
                <c:pt idx="104">
                  <c:v>0.059447414056629</c:v>
                </c:pt>
                <c:pt idx="105">
                  <c:v>0.0593772534520191</c:v>
                </c:pt>
                <c:pt idx="106">
                  <c:v>0.0594886434298123</c:v>
                </c:pt>
                <c:pt idx="107">
                  <c:v>0.05945295480563</c:v>
                </c:pt>
                <c:pt idx="108">
                  <c:v>0.059425801424644</c:v>
                </c:pt>
                <c:pt idx="109">
                  <c:v>0.0594257621922518</c:v>
                </c:pt>
                <c:pt idx="110">
                  <c:v>0.0595132585105853</c:v>
                </c:pt>
                <c:pt idx="111">
                  <c:v>0.059676747905021</c:v>
                </c:pt>
                <c:pt idx="112">
                  <c:v>0.0596434174009473</c:v>
                </c:pt>
                <c:pt idx="113">
                  <c:v>0.05955419721805</c:v>
                </c:pt>
                <c:pt idx="114">
                  <c:v>0.0595670311280153</c:v>
                </c:pt>
                <c:pt idx="115">
                  <c:v>0.0596733035812229</c:v>
                </c:pt>
                <c:pt idx="116">
                  <c:v>0.0597059768576346</c:v>
                </c:pt>
                <c:pt idx="117">
                  <c:v>0.0595687191306787</c:v>
                </c:pt>
                <c:pt idx="118">
                  <c:v>0.0596215912797364</c:v>
                </c:pt>
                <c:pt idx="119">
                  <c:v>0.0597177776466541</c:v>
                </c:pt>
                <c:pt idx="120">
                  <c:v>0.0596608740894387</c:v>
                </c:pt>
                <c:pt idx="121">
                  <c:v>0.0595586100173194</c:v>
                </c:pt>
                <c:pt idx="122">
                  <c:v>0.0594808508612621</c:v>
                </c:pt>
                <c:pt idx="123">
                  <c:v>0.0594759311294573</c:v>
                </c:pt>
                <c:pt idx="124">
                  <c:v>0.0596004479131944</c:v>
                </c:pt>
                <c:pt idx="125">
                  <c:v>0.0596480012462801</c:v>
                </c:pt>
                <c:pt idx="126">
                  <c:v>0.0597977583194007</c:v>
                </c:pt>
                <c:pt idx="127">
                  <c:v>0.0598342117655903</c:v>
                </c:pt>
                <c:pt idx="128">
                  <c:v>0.0596892722136154</c:v>
                </c:pt>
                <c:pt idx="129">
                  <c:v>0.0596130562878131</c:v>
                </c:pt>
                <c:pt idx="130">
                  <c:v>0.059760249903509</c:v>
                </c:pt>
                <c:pt idx="131">
                  <c:v>0.0597596863295275</c:v>
                </c:pt>
                <c:pt idx="132">
                  <c:v>0.0597514023022509</c:v>
                </c:pt>
                <c:pt idx="133">
                  <c:v>0.059820093417724</c:v>
                </c:pt>
                <c:pt idx="134">
                  <c:v>0.0598480719497415</c:v>
                </c:pt>
                <c:pt idx="135">
                  <c:v>0.0595722747241588</c:v>
                </c:pt>
                <c:pt idx="136">
                  <c:v>0.0595794405105574</c:v>
                </c:pt>
                <c:pt idx="137">
                  <c:v>0.0596622761479321</c:v>
                </c:pt>
                <c:pt idx="138">
                  <c:v>0.0595241549183921</c:v>
                </c:pt>
                <c:pt idx="139">
                  <c:v>0.0595809563671826</c:v>
                </c:pt>
                <c:pt idx="140">
                  <c:v>0.0594044610970139</c:v>
                </c:pt>
                <c:pt idx="141">
                  <c:v>0.0592798558847281</c:v>
                </c:pt>
                <c:pt idx="142">
                  <c:v>0.0593079778447641</c:v>
                </c:pt>
                <c:pt idx="143">
                  <c:v>0.0591663079865476</c:v>
                </c:pt>
                <c:pt idx="144">
                  <c:v>0.0591172833087018</c:v>
                </c:pt>
                <c:pt idx="145">
                  <c:v>0.0591949827504694</c:v>
                </c:pt>
                <c:pt idx="146">
                  <c:v>0.0593095760510922</c:v>
                </c:pt>
                <c:pt idx="147">
                  <c:v>0.0591983997419162</c:v>
                </c:pt>
                <c:pt idx="148">
                  <c:v>0.059085136464722</c:v>
                </c:pt>
                <c:pt idx="149">
                  <c:v>0.0591912241841555</c:v>
                </c:pt>
                <c:pt idx="150">
                  <c:v>0.0592506904445298</c:v>
                </c:pt>
                <c:pt idx="151">
                  <c:v>0.0592485645692654</c:v>
                </c:pt>
                <c:pt idx="152">
                  <c:v>0.0592914458102336</c:v>
                </c:pt>
                <c:pt idx="153">
                  <c:v>0.0593456909377301</c:v>
                </c:pt>
                <c:pt idx="154">
                  <c:v>0.059307794135215</c:v>
                </c:pt>
                <c:pt idx="155">
                  <c:v>0.0594075060581806</c:v>
                </c:pt>
                <c:pt idx="156">
                  <c:v>0.0592725481463431</c:v>
                </c:pt>
                <c:pt idx="157">
                  <c:v>0.0595181739454518</c:v>
                </c:pt>
                <c:pt idx="158">
                  <c:v>0.059696892497392</c:v>
                </c:pt>
                <c:pt idx="159">
                  <c:v>0.0597500507852411</c:v>
                </c:pt>
                <c:pt idx="160">
                  <c:v>0.059982267323682</c:v>
                </c:pt>
                <c:pt idx="161">
                  <c:v>0.0598986798717626</c:v>
                </c:pt>
                <c:pt idx="162">
                  <c:v>0.0601654956970796</c:v>
                </c:pt>
                <c:pt idx="163">
                  <c:v>0.0599588370041053</c:v>
                </c:pt>
                <c:pt idx="164">
                  <c:v>0.0600874477051204</c:v>
                </c:pt>
                <c:pt idx="165">
                  <c:v>0.0599382595534224</c:v>
                </c:pt>
                <c:pt idx="166">
                  <c:v>0.0599185571692241</c:v>
                </c:pt>
                <c:pt idx="167">
                  <c:v>0.0600294678991211</c:v>
                </c:pt>
                <c:pt idx="168">
                  <c:v>0.060034475601027</c:v>
                </c:pt>
                <c:pt idx="169">
                  <c:v>0.0602873586841331</c:v>
                </c:pt>
                <c:pt idx="170">
                  <c:v>0.0602268659794562</c:v>
                </c:pt>
                <c:pt idx="171">
                  <c:v>0.060492912573785</c:v>
                </c:pt>
                <c:pt idx="172">
                  <c:v>0.0602494035880518</c:v>
                </c:pt>
                <c:pt idx="173">
                  <c:v>0.0601959785175677</c:v>
                </c:pt>
                <c:pt idx="174">
                  <c:v>0.060187319460796</c:v>
                </c:pt>
                <c:pt idx="175">
                  <c:v>0.0603887229131455</c:v>
                </c:pt>
                <c:pt idx="176">
                  <c:v>0.060351204719128</c:v>
                </c:pt>
                <c:pt idx="177">
                  <c:v>0.0603132538976133</c:v>
                </c:pt>
                <c:pt idx="178">
                  <c:v>0.0600656856097389</c:v>
                </c:pt>
                <c:pt idx="179">
                  <c:v>0.0602262317411522</c:v>
                </c:pt>
                <c:pt idx="180">
                  <c:v>0.0601252052207623</c:v>
                </c:pt>
                <c:pt idx="181">
                  <c:v>0.0600034061016818</c:v>
                </c:pt>
                <c:pt idx="182">
                  <c:v>0.0599456471594755</c:v>
                </c:pt>
                <c:pt idx="183">
                  <c:v>0.0599961932734623</c:v>
                </c:pt>
                <c:pt idx="184">
                  <c:v>0.059862932506707</c:v>
                </c:pt>
                <c:pt idx="185">
                  <c:v>0.059888232520798</c:v>
                </c:pt>
                <c:pt idx="186">
                  <c:v>0.0600225559600954</c:v>
                </c:pt>
                <c:pt idx="187">
                  <c:v>0.0601142388459543</c:v>
                </c:pt>
                <c:pt idx="188">
                  <c:v>0.0599670714216028</c:v>
                </c:pt>
                <c:pt idx="189">
                  <c:v>0.0600194498524195</c:v>
                </c:pt>
                <c:pt idx="190">
                  <c:v>0.0600073480753366</c:v>
                </c:pt>
                <c:pt idx="191">
                  <c:v>0.0599393222844994</c:v>
                </c:pt>
                <c:pt idx="192">
                  <c:v>0.0598378321534769</c:v>
                </c:pt>
                <c:pt idx="193">
                  <c:v>0.0597260482723149</c:v>
                </c:pt>
                <c:pt idx="194">
                  <c:v>0.0598670376712137</c:v>
                </c:pt>
                <c:pt idx="195">
                  <c:v>0.0598158024324716</c:v>
                </c:pt>
                <c:pt idx="196">
                  <c:v>0.0597067042299266</c:v>
                </c:pt>
                <c:pt idx="197">
                  <c:v>0.0597020050926564</c:v>
                </c:pt>
                <c:pt idx="198">
                  <c:v>0.0595196851774274</c:v>
                </c:pt>
                <c:pt idx="199">
                  <c:v>0.0595383776949526</c:v>
                </c:pt>
                <c:pt idx="200">
                  <c:v>0.0594667534734405</c:v>
                </c:pt>
                <c:pt idx="201">
                  <c:v>0.059618908100579</c:v>
                </c:pt>
                <c:pt idx="202">
                  <c:v>0.0596359437582392</c:v>
                </c:pt>
                <c:pt idx="203">
                  <c:v>0.0594415869039611</c:v>
                </c:pt>
                <c:pt idx="204">
                  <c:v>0.0593512509747553</c:v>
                </c:pt>
                <c:pt idx="205">
                  <c:v>0.0592835216211661</c:v>
                </c:pt>
                <c:pt idx="206">
                  <c:v>0.059304128520125</c:v>
                </c:pt>
                <c:pt idx="207">
                  <c:v>0.0590627579914783</c:v>
                </c:pt>
                <c:pt idx="208">
                  <c:v>0.0589917818648924</c:v>
                </c:pt>
                <c:pt idx="209">
                  <c:v>0.0588888430708138</c:v>
                </c:pt>
                <c:pt idx="210">
                  <c:v>0.0583842553635885</c:v>
                </c:pt>
                <c:pt idx="211">
                  <c:v>0.0584419918885479</c:v>
                </c:pt>
                <c:pt idx="212">
                  <c:v>0.0583228566913245</c:v>
                </c:pt>
                <c:pt idx="213">
                  <c:v>0.0582641638536977</c:v>
                </c:pt>
                <c:pt idx="214">
                  <c:v>0.0584059016012513</c:v>
                </c:pt>
                <c:pt idx="215">
                  <c:v>0.0585565654754263</c:v>
                </c:pt>
                <c:pt idx="216">
                  <c:v>0.0585590637478032</c:v>
                </c:pt>
                <c:pt idx="217">
                  <c:v>0.0585306439603298</c:v>
                </c:pt>
                <c:pt idx="218">
                  <c:v>0.0585066444278553</c:v>
                </c:pt>
                <c:pt idx="219">
                  <c:v>0.0583296910264776</c:v>
                </c:pt>
                <c:pt idx="220">
                  <c:v>0.0583995475807945</c:v>
                </c:pt>
                <c:pt idx="221">
                  <c:v>0.0582406566223273</c:v>
                </c:pt>
                <c:pt idx="222">
                  <c:v>0.0582395953124944</c:v>
                </c:pt>
                <c:pt idx="223">
                  <c:v>0.0581282601451926</c:v>
                </c:pt>
                <c:pt idx="224">
                  <c:v>0.0580929143048988</c:v>
                </c:pt>
                <c:pt idx="225">
                  <c:v>0.0584403367936267</c:v>
                </c:pt>
                <c:pt idx="226">
                  <c:v>0.0583392135497221</c:v>
                </c:pt>
                <c:pt idx="227">
                  <c:v>0.0583786516035705</c:v>
                </c:pt>
                <c:pt idx="228">
                  <c:v>0.0584931184482674</c:v>
                </c:pt>
                <c:pt idx="229">
                  <c:v>0.0588117766976695</c:v>
                </c:pt>
                <c:pt idx="230">
                  <c:v>0.0589607670880532</c:v>
                </c:pt>
                <c:pt idx="231">
                  <c:v>0.0587699571571031</c:v>
                </c:pt>
                <c:pt idx="232">
                  <c:v>0.0586626365218742</c:v>
                </c:pt>
                <c:pt idx="233">
                  <c:v>0.0587120900164421</c:v>
                </c:pt>
                <c:pt idx="234">
                  <c:v>0.058747155841748</c:v>
                </c:pt>
                <c:pt idx="235">
                  <c:v>0.0585364125754392</c:v>
                </c:pt>
                <c:pt idx="236">
                  <c:v>0.0587392071357119</c:v>
                </c:pt>
                <c:pt idx="237">
                  <c:v>0.0588996810801515</c:v>
                </c:pt>
                <c:pt idx="238">
                  <c:v>0.0590535782708593</c:v>
                </c:pt>
                <c:pt idx="239">
                  <c:v>0.0590635540674379</c:v>
                </c:pt>
                <c:pt idx="240">
                  <c:v>0.058928614396653</c:v>
                </c:pt>
                <c:pt idx="241">
                  <c:v>0.0590613102045957</c:v>
                </c:pt>
                <c:pt idx="242">
                  <c:v>0.0590464395063549</c:v>
                </c:pt>
                <c:pt idx="243">
                  <c:v>0.0591043637928235</c:v>
                </c:pt>
                <c:pt idx="244">
                  <c:v>0.059185744601135</c:v>
                </c:pt>
                <c:pt idx="245">
                  <c:v>0.0592919970732385</c:v>
                </c:pt>
                <c:pt idx="246">
                  <c:v>0.0592493775947503</c:v>
                </c:pt>
                <c:pt idx="247">
                  <c:v>0.0592507048836542</c:v>
                </c:pt>
                <c:pt idx="248">
                  <c:v>0.0591710364875766</c:v>
                </c:pt>
                <c:pt idx="249">
                  <c:v>0.058967178203798</c:v>
                </c:pt>
                <c:pt idx="250">
                  <c:v>0.0591558131956506</c:v>
                </c:pt>
                <c:pt idx="251">
                  <c:v>0.0590982286108986</c:v>
                </c:pt>
                <c:pt idx="252">
                  <c:v>0.0591091833836052</c:v>
                </c:pt>
                <c:pt idx="253">
                  <c:v>0.0591630689840572</c:v>
                </c:pt>
                <c:pt idx="254">
                  <c:v>0.0593682670236414</c:v>
                </c:pt>
                <c:pt idx="255">
                  <c:v>0.0592204372745112</c:v>
                </c:pt>
                <c:pt idx="256">
                  <c:v>0.0593529915195683</c:v>
                </c:pt>
                <c:pt idx="257">
                  <c:v>0.0593122803071874</c:v>
                </c:pt>
                <c:pt idx="258">
                  <c:v>0.0591523780489605</c:v>
                </c:pt>
                <c:pt idx="259">
                  <c:v>0.0593133610003267</c:v>
                </c:pt>
                <c:pt idx="260">
                  <c:v>0.0593468357778806</c:v>
                </c:pt>
                <c:pt idx="261">
                  <c:v>0.0595409296667305</c:v>
                </c:pt>
                <c:pt idx="262">
                  <c:v>0.0597473807057535</c:v>
                </c:pt>
                <c:pt idx="263">
                  <c:v>0.0598864159466881</c:v>
                </c:pt>
                <c:pt idx="264">
                  <c:v>0.0598379019409473</c:v>
                </c:pt>
                <c:pt idx="265">
                  <c:v>0.0597992852753744</c:v>
                </c:pt>
                <c:pt idx="266">
                  <c:v>0.0598794680066117</c:v>
                </c:pt>
                <c:pt idx="267">
                  <c:v>0.0596003788476943</c:v>
                </c:pt>
                <c:pt idx="268">
                  <c:v>0.0596297341881142</c:v>
                </c:pt>
                <c:pt idx="269">
                  <c:v>0.0596189639999224</c:v>
                </c:pt>
                <c:pt idx="270">
                  <c:v>0.0595741217960888</c:v>
                </c:pt>
                <c:pt idx="271">
                  <c:v>0.0597148600778862</c:v>
                </c:pt>
                <c:pt idx="272">
                  <c:v>0.059655722802497</c:v>
                </c:pt>
                <c:pt idx="273">
                  <c:v>0.0595421891722567</c:v>
                </c:pt>
                <c:pt idx="274">
                  <c:v>0.0597428568463084</c:v>
                </c:pt>
                <c:pt idx="275">
                  <c:v>0.0597964604901762</c:v>
                </c:pt>
                <c:pt idx="276">
                  <c:v>0.0597129332847332</c:v>
                </c:pt>
                <c:pt idx="277">
                  <c:v>0.0596309279313087</c:v>
                </c:pt>
                <c:pt idx="278">
                  <c:v>0.0596219485448</c:v>
                </c:pt>
                <c:pt idx="279">
                  <c:v>0.0595148873289132</c:v>
                </c:pt>
                <c:pt idx="280">
                  <c:v>0.0597116020252756</c:v>
                </c:pt>
                <c:pt idx="281">
                  <c:v>0.0595444048931954</c:v>
                </c:pt>
                <c:pt idx="282">
                  <c:v>0.0592474921435244</c:v>
                </c:pt>
                <c:pt idx="283">
                  <c:v>0.0593872916244172</c:v>
                </c:pt>
                <c:pt idx="284">
                  <c:v>0.0595533997875631</c:v>
                </c:pt>
                <c:pt idx="285">
                  <c:v>0.0596133328600805</c:v>
                </c:pt>
                <c:pt idx="286">
                  <c:v>0.0593774624412102</c:v>
                </c:pt>
                <c:pt idx="287">
                  <c:v>0.0594146577887449</c:v>
                </c:pt>
                <c:pt idx="288">
                  <c:v>0.0594522692478474</c:v>
                </c:pt>
                <c:pt idx="289">
                  <c:v>0.0596675879364552</c:v>
                </c:pt>
                <c:pt idx="290">
                  <c:v>0.0596133269982139</c:v>
                </c:pt>
                <c:pt idx="291">
                  <c:v>0.0597629311523424</c:v>
                </c:pt>
                <c:pt idx="292">
                  <c:v>0.0596017375163355</c:v>
                </c:pt>
                <c:pt idx="293">
                  <c:v>0.0594692731630471</c:v>
                </c:pt>
                <c:pt idx="294">
                  <c:v>0.0594211860950769</c:v>
                </c:pt>
                <c:pt idx="295">
                  <c:v>0.0595728419014803</c:v>
                </c:pt>
                <c:pt idx="296">
                  <c:v>0.0595329644043597</c:v>
                </c:pt>
                <c:pt idx="297">
                  <c:v>0.0594718072752405</c:v>
                </c:pt>
                <c:pt idx="298">
                  <c:v>0.0594803745645846</c:v>
                </c:pt>
                <c:pt idx="299">
                  <c:v>0.0594462189890766</c:v>
                </c:pt>
                <c:pt idx="300">
                  <c:v>0.0594349812130758</c:v>
                </c:pt>
                <c:pt idx="301">
                  <c:v>0.0593861706792877</c:v>
                </c:pt>
                <c:pt idx="302">
                  <c:v>0.0593349088759403</c:v>
                </c:pt>
                <c:pt idx="303">
                  <c:v>0.0592973709643271</c:v>
                </c:pt>
                <c:pt idx="304">
                  <c:v>0.0594368615238702</c:v>
                </c:pt>
                <c:pt idx="305">
                  <c:v>0.0596113756529698</c:v>
                </c:pt>
                <c:pt idx="306">
                  <c:v>0.0596268877908005</c:v>
                </c:pt>
                <c:pt idx="307">
                  <c:v>0.0594570250334579</c:v>
                </c:pt>
                <c:pt idx="308">
                  <c:v>0.0595456167175027</c:v>
                </c:pt>
                <c:pt idx="309">
                  <c:v>0.0592640659418923</c:v>
                </c:pt>
                <c:pt idx="310">
                  <c:v>0.0591177195204836</c:v>
                </c:pt>
                <c:pt idx="311">
                  <c:v>0.0592783290917904</c:v>
                </c:pt>
                <c:pt idx="312">
                  <c:v>0.0589828965547679</c:v>
                </c:pt>
                <c:pt idx="313">
                  <c:v>0.0590724073807489</c:v>
                </c:pt>
                <c:pt idx="314">
                  <c:v>0.0592574884126178</c:v>
                </c:pt>
                <c:pt idx="315">
                  <c:v>0.0594634071579059</c:v>
                </c:pt>
                <c:pt idx="316">
                  <c:v>0.0594794339864964</c:v>
                </c:pt>
                <c:pt idx="317">
                  <c:v>0.0595321379977355</c:v>
                </c:pt>
                <c:pt idx="318">
                  <c:v>0.0596624136822316</c:v>
                </c:pt>
                <c:pt idx="319">
                  <c:v>0.0596929365001254</c:v>
                </c:pt>
                <c:pt idx="320">
                  <c:v>0.0595977149646771</c:v>
                </c:pt>
                <c:pt idx="321">
                  <c:v>0.0594109859342325</c:v>
                </c:pt>
                <c:pt idx="322">
                  <c:v>0.059434144457486</c:v>
                </c:pt>
                <c:pt idx="323">
                  <c:v>0.0593547663495127</c:v>
                </c:pt>
                <c:pt idx="324">
                  <c:v>0.059291384185576</c:v>
                </c:pt>
                <c:pt idx="325">
                  <c:v>0.0592147037722309</c:v>
                </c:pt>
                <c:pt idx="326">
                  <c:v>0.0590295049379843</c:v>
                </c:pt>
                <c:pt idx="327">
                  <c:v>0.0591275590584553</c:v>
                </c:pt>
                <c:pt idx="328">
                  <c:v>0.0593432201582989</c:v>
                </c:pt>
                <c:pt idx="329">
                  <c:v>0.0594309336308414</c:v>
                </c:pt>
                <c:pt idx="330">
                  <c:v>0.0595330551591093</c:v>
                </c:pt>
                <c:pt idx="331">
                  <c:v>0.0593912375383374</c:v>
                </c:pt>
                <c:pt idx="332">
                  <c:v>0.0593966952596241</c:v>
                </c:pt>
                <c:pt idx="333">
                  <c:v>0.0593567469876358</c:v>
                </c:pt>
                <c:pt idx="334">
                  <c:v>0.0592938846735175</c:v>
                </c:pt>
                <c:pt idx="335">
                  <c:v>0.0591809953204028</c:v>
                </c:pt>
                <c:pt idx="336">
                  <c:v>0.059280991066128</c:v>
                </c:pt>
                <c:pt idx="337">
                  <c:v>0.0592638717073756</c:v>
                </c:pt>
                <c:pt idx="338">
                  <c:v>0.0592692263120525</c:v>
                </c:pt>
                <c:pt idx="339">
                  <c:v>0.0594034935623947</c:v>
                </c:pt>
                <c:pt idx="340">
                  <c:v>0.059345989261116</c:v>
                </c:pt>
                <c:pt idx="341">
                  <c:v>0.0593592279551928</c:v>
                </c:pt>
                <c:pt idx="342">
                  <c:v>0.0593663196329253</c:v>
                </c:pt>
                <c:pt idx="343">
                  <c:v>0.0592596349899247</c:v>
                </c:pt>
                <c:pt idx="344">
                  <c:v>0.0594262454557115</c:v>
                </c:pt>
                <c:pt idx="345">
                  <c:v>0.0596078071453433</c:v>
                </c:pt>
                <c:pt idx="346">
                  <c:v>0.0595089663255389</c:v>
                </c:pt>
                <c:pt idx="347">
                  <c:v>0.0594315196275431</c:v>
                </c:pt>
                <c:pt idx="348">
                  <c:v>0.0594092800469095</c:v>
                </c:pt>
                <c:pt idx="349">
                  <c:v>0.0594291468070672</c:v>
                </c:pt>
                <c:pt idx="350">
                  <c:v>0.0593499755203315</c:v>
                </c:pt>
                <c:pt idx="351">
                  <c:v>0.0592768749573685</c:v>
                </c:pt>
                <c:pt idx="352">
                  <c:v>0.0589577670063116</c:v>
                </c:pt>
                <c:pt idx="353">
                  <c:v>0.0590606232112507</c:v>
                </c:pt>
                <c:pt idx="354">
                  <c:v>0.058842728838692</c:v>
                </c:pt>
                <c:pt idx="355">
                  <c:v>0.0589516862104354</c:v>
                </c:pt>
                <c:pt idx="356">
                  <c:v>0.0590006720112859</c:v>
                </c:pt>
                <c:pt idx="357">
                  <c:v>0.0590010831720736</c:v>
                </c:pt>
                <c:pt idx="358">
                  <c:v>0.0591454708084193</c:v>
                </c:pt>
                <c:pt idx="359">
                  <c:v>0.0589785612723697</c:v>
                </c:pt>
                <c:pt idx="360">
                  <c:v>0.0591136662294993</c:v>
                </c:pt>
                <c:pt idx="361">
                  <c:v>0.0589186125861875</c:v>
                </c:pt>
                <c:pt idx="362">
                  <c:v>0.0585613649342696</c:v>
                </c:pt>
                <c:pt idx="363">
                  <c:v>0.0585333333592069</c:v>
                </c:pt>
                <c:pt idx="364">
                  <c:v>0.0583802409754846</c:v>
                </c:pt>
                <c:pt idx="365">
                  <c:v>0.0581986175106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40352"/>
        <c:axId val="2561772"/>
      </c:lineChart>
      <c:catAx>
        <c:axId val="50040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772"/>
        <c:crossesAt val="0"/>
        <c:auto val="1"/>
        <c:lblAlgn val="ctr"/>
        <c:lblOffset val="100"/>
        <c:noMultiLvlLbl val="0"/>
      </c:catAx>
      <c:valAx>
        <c:axId val="256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0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ema de Ito'!$E$12:$E$64</c:f>
              <c:numCache>
                <c:formatCode>General</c:formatCode>
                <c:ptCount val="53"/>
                <c:pt idx="0">
                  <c:v>104.289447875076</c:v>
                </c:pt>
                <c:pt idx="1">
                  <c:v>108.334712714904</c:v>
                </c:pt>
                <c:pt idx="2">
                  <c:v>116.13927043176</c:v>
                </c:pt>
                <c:pt idx="3">
                  <c:v>118.056418643961</c:v>
                </c:pt>
                <c:pt idx="4">
                  <c:v>113.436904891926</c:v>
                </c:pt>
                <c:pt idx="5">
                  <c:v>112.894987046781</c:v>
                </c:pt>
                <c:pt idx="6">
                  <c:v>114.555253832278</c:v>
                </c:pt>
                <c:pt idx="7">
                  <c:v>114.243189152277</c:v>
                </c:pt>
                <c:pt idx="8">
                  <c:v>115.797799081234</c:v>
                </c:pt>
                <c:pt idx="9">
                  <c:v>116.570988232135</c:v>
                </c:pt>
                <c:pt idx="10">
                  <c:v>110.948915407853</c:v>
                </c:pt>
                <c:pt idx="11">
                  <c:v>113.530621045031</c:v>
                </c:pt>
                <c:pt idx="12">
                  <c:v>113.780762678178</c:v>
                </c:pt>
                <c:pt idx="13">
                  <c:v>112.422240387704</c:v>
                </c:pt>
                <c:pt idx="14">
                  <c:v>109.712791987976</c:v>
                </c:pt>
                <c:pt idx="15">
                  <c:v>115.857458481172</c:v>
                </c:pt>
                <c:pt idx="16">
                  <c:v>112.993357087688</c:v>
                </c:pt>
                <c:pt idx="17">
                  <c:v>107.889912197156</c:v>
                </c:pt>
                <c:pt idx="18">
                  <c:v>106.346879654323</c:v>
                </c:pt>
                <c:pt idx="19">
                  <c:v>103.747782067001</c:v>
                </c:pt>
                <c:pt idx="20">
                  <c:v>98.2821401436612</c:v>
                </c:pt>
                <c:pt idx="21">
                  <c:v>98.6489662013169</c:v>
                </c:pt>
                <c:pt idx="22">
                  <c:v>103.245656793064</c:v>
                </c:pt>
                <c:pt idx="23">
                  <c:v>104.932807966094</c:v>
                </c:pt>
                <c:pt idx="24">
                  <c:v>104.965411451826</c:v>
                </c:pt>
                <c:pt idx="25">
                  <c:v>103.813762925704</c:v>
                </c:pt>
                <c:pt idx="26">
                  <c:v>97.9170158529418</c:v>
                </c:pt>
                <c:pt idx="27">
                  <c:v>103.922333202096</c:v>
                </c:pt>
                <c:pt idx="28">
                  <c:v>97.8944779893748</c:v>
                </c:pt>
                <c:pt idx="29">
                  <c:v>99.125359323345</c:v>
                </c:pt>
                <c:pt idx="30">
                  <c:v>104.361399122024</c:v>
                </c:pt>
                <c:pt idx="31">
                  <c:v>101.671545613365</c:v>
                </c:pt>
                <c:pt idx="32">
                  <c:v>93.9985751337602</c:v>
                </c:pt>
                <c:pt idx="33">
                  <c:v>91.6859862047723</c:v>
                </c:pt>
                <c:pt idx="34">
                  <c:v>87.5594224116484</c:v>
                </c:pt>
                <c:pt idx="35">
                  <c:v>94.0204016773552</c:v>
                </c:pt>
                <c:pt idx="36">
                  <c:v>88.1518260240341</c:v>
                </c:pt>
                <c:pt idx="37">
                  <c:v>82.9622449165098</c:v>
                </c:pt>
                <c:pt idx="38">
                  <c:v>80.6805404129949</c:v>
                </c:pt>
                <c:pt idx="39">
                  <c:v>78.6971652695258</c:v>
                </c:pt>
                <c:pt idx="40">
                  <c:v>75.3792637471679</c:v>
                </c:pt>
                <c:pt idx="41">
                  <c:v>71.0492158033137</c:v>
                </c:pt>
                <c:pt idx="42">
                  <c:v>70.4447155551504</c:v>
                </c:pt>
                <c:pt idx="43">
                  <c:v>72.9435165259458</c:v>
                </c:pt>
                <c:pt idx="44">
                  <c:v>72.1672922979823</c:v>
                </c:pt>
                <c:pt idx="45">
                  <c:v>80.3540884839967</c:v>
                </c:pt>
                <c:pt idx="46">
                  <c:v>84.0659465287592</c:v>
                </c:pt>
                <c:pt idx="47">
                  <c:v>84.3080271753372</c:v>
                </c:pt>
                <c:pt idx="48">
                  <c:v>86.3772091462949</c:v>
                </c:pt>
                <c:pt idx="49">
                  <c:v>78.7724965886945</c:v>
                </c:pt>
                <c:pt idx="50">
                  <c:v>80.9432074869898</c:v>
                </c:pt>
                <c:pt idx="51">
                  <c:v>74.9183535716459</c:v>
                </c:pt>
                <c:pt idx="52">
                  <c:v>82.45976172078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69102"/>
        <c:axId val="14454110"/>
      </c:lineChart>
      <c:catAx>
        <c:axId val="51869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4110"/>
        <c:crossesAt val="0"/>
        <c:auto val="1"/>
        <c:lblAlgn val="ctr"/>
        <c:lblOffset val="100"/>
        <c:noMultiLvlLbl val="0"/>
      </c:catAx>
      <c:valAx>
        <c:axId val="1445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9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800</xdr:colOff>
      <xdr:row>1</xdr:row>
      <xdr:rowOff>28440</xdr:rowOff>
    </xdr:from>
    <xdr:to>
      <xdr:col>10</xdr:col>
      <xdr:colOff>136800</xdr:colOff>
      <xdr:row>18</xdr:row>
      <xdr:rowOff>9720</xdr:rowOff>
    </xdr:to>
    <xdr:graphicFrame>
      <xdr:nvGraphicFramePr>
        <xdr:cNvPr id="0" name="Chart 1"/>
        <xdr:cNvGraphicFramePr/>
      </xdr:nvGraphicFramePr>
      <xdr:xfrm>
        <a:off x="3145320" y="190440"/>
        <a:ext cx="4782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5880</xdr:colOff>
      <xdr:row>5</xdr:row>
      <xdr:rowOff>123840</xdr:rowOff>
    </xdr:from>
    <xdr:to>
      <xdr:col>13</xdr:col>
      <xdr:colOff>263880</xdr:colOff>
      <xdr:row>22</xdr:row>
      <xdr:rowOff>95400</xdr:rowOff>
    </xdr:to>
    <xdr:graphicFrame>
      <xdr:nvGraphicFramePr>
        <xdr:cNvPr id="1" name="Chart 1"/>
        <xdr:cNvGraphicFramePr/>
      </xdr:nvGraphicFramePr>
      <xdr:xfrm>
        <a:off x="5609880" y="933480"/>
        <a:ext cx="4782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0720</xdr:colOff>
      <xdr:row>0</xdr:row>
      <xdr:rowOff>105120</xdr:rowOff>
    </xdr:from>
    <xdr:to>
      <xdr:col>10</xdr:col>
      <xdr:colOff>39600</xdr:colOff>
      <xdr:row>2</xdr:row>
      <xdr:rowOff>1332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477240" y="105120"/>
          <a:ext cx="435384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87080</xdr:colOff>
      <xdr:row>7</xdr:row>
      <xdr:rowOff>47160</xdr:rowOff>
    </xdr:from>
    <xdr:to>
      <xdr:col>11</xdr:col>
      <xdr:colOff>595080</xdr:colOff>
      <xdr:row>24</xdr:row>
      <xdr:rowOff>28440</xdr:rowOff>
    </xdr:to>
    <xdr:graphicFrame>
      <xdr:nvGraphicFramePr>
        <xdr:cNvPr id="3" name="Chart 2"/>
        <xdr:cNvGraphicFramePr/>
      </xdr:nvGraphicFramePr>
      <xdr:xfrm>
        <a:off x="4382640" y="1180800"/>
        <a:ext cx="4782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2240</xdr:colOff>
      <xdr:row>15</xdr:row>
      <xdr:rowOff>0</xdr:rowOff>
    </xdr:from>
    <xdr:to>
      <xdr:col>11</xdr:col>
      <xdr:colOff>390240</xdr:colOff>
      <xdr:row>31</xdr:row>
      <xdr:rowOff>142920</xdr:rowOff>
    </xdr:to>
    <xdr:graphicFrame>
      <xdr:nvGraphicFramePr>
        <xdr:cNvPr id="4" name="Chart 2"/>
        <xdr:cNvGraphicFramePr/>
      </xdr:nvGraphicFramePr>
      <xdr:xfrm>
        <a:off x="4273920" y="2428920"/>
        <a:ext cx="4782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f aca="true">NORMSINV(+RAND())</f>
        <v>-0.317907958818813</v>
      </c>
      <c r="B2" s="1" t="n">
        <f aca="false">1/365</f>
        <v>0.00273972602739726</v>
      </c>
      <c r="C2" s="1" t="n">
        <f aca="false">+A2*SQRT(B2)</f>
        <v>-0.0166400630827591</v>
      </c>
    </row>
    <row r="3" customFormat="false" ht="12.75" hidden="false" customHeight="false" outlineLevel="0" collapsed="false">
      <c r="A3" s="1" t="n">
        <f aca="true">NORMSINV(+RAND())</f>
        <v>1.63862435316803</v>
      </c>
      <c r="B3" s="1" t="n">
        <f aca="false">+B2+1/365</f>
        <v>0.00547945205479452</v>
      </c>
      <c r="C3" s="1" t="n">
        <f aca="false">+C2+A3*SQRT(B3)</f>
        <v>0.104656353442596</v>
      </c>
    </row>
    <row r="4" customFormat="false" ht="12.75" hidden="false" customHeight="false" outlineLevel="0" collapsed="false">
      <c r="A4" s="1" t="n">
        <f aca="true">NORMSINV(+RAND())</f>
        <v>0.0496798403180719</v>
      </c>
      <c r="B4" s="1" t="n">
        <f aca="false">+B3+1/365</f>
        <v>0.00821917808219178</v>
      </c>
      <c r="C4" s="1" t="n">
        <f aca="false">+C3+A4*SQRT(B4)</f>
        <v>0.109160312006509</v>
      </c>
    </row>
    <row r="5" customFormat="false" ht="12.75" hidden="false" customHeight="false" outlineLevel="0" collapsed="false">
      <c r="A5" s="1" t="n">
        <f aca="true">NORMSINV(+RAND())</f>
        <v>0.229000907710062</v>
      </c>
      <c r="B5" s="1" t="n">
        <f aca="false">+B4+1/365</f>
        <v>0.010958904109589</v>
      </c>
      <c r="C5" s="1" t="n">
        <f aca="false">+C4+A5*SQRT(B5)</f>
        <v>0.133133222684573</v>
      </c>
    </row>
    <row r="6" customFormat="false" ht="12.75" hidden="false" customHeight="false" outlineLevel="0" collapsed="false">
      <c r="A6" s="1" t="n">
        <f aca="true">NORMSINV(+RAND())</f>
        <v>1.28045221351922</v>
      </c>
      <c r="B6" s="1" t="n">
        <f aca="false">+B5+1/365</f>
        <v>0.0136986301369863</v>
      </c>
      <c r="C6" s="1" t="n">
        <f aca="false">+C5+A6*SQRT(B6)</f>
        <v>0.282998818684687</v>
      </c>
    </row>
    <row r="7" customFormat="false" ht="12.75" hidden="false" customHeight="false" outlineLevel="0" collapsed="false">
      <c r="A7" s="1" t="n">
        <f aca="true">NORMSINV(+RAND())</f>
        <v>0.369722533203367</v>
      </c>
      <c r="B7" s="1" t="n">
        <f aca="false">+B6+1/365</f>
        <v>0.0164383561643836</v>
      </c>
      <c r="C7" s="1" t="n">
        <f aca="false">+C6+A7*SQRT(B7)</f>
        <v>0.330401740661265</v>
      </c>
    </row>
    <row r="8" customFormat="false" ht="12.75" hidden="false" customHeight="false" outlineLevel="0" collapsed="false">
      <c r="A8" s="1" t="n">
        <f aca="true">NORMSINV(+RAND())</f>
        <v>-1.70340141323146</v>
      </c>
      <c r="B8" s="1" t="n">
        <f aca="false">+B7+1/365</f>
        <v>0.0191780821917808</v>
      </c>
      <c r="C8" s="1" t="n">
        <f aca="false">+C7+A8*SQRT(B8)</f>
        <v>0.0945062761059076</v>
      </c>
    </row>
    <row r="9" customFormat="false" ht="12.75" hidden="false" customHeight="false" outlineLevel="0" collapsed="false">
      <c r="A9" s="1" t="n">
        <f aca="true">NORMSINV(+RAND())</f>
        <v>1.42114011880919</v>
      </c>
      <c r="B9" s="1" t="n">
        <f aca="false">+B8+1/365</f>
        <v>0.0219178082191781</v>
      </c>
      <c r="C9" s="1" t="n">
        <f aca="false">+C8+A9*SQRT(B9)</f>
        <v>0.304901298563255</v>
      </c>
    </row>
    <row r="10" customFormat="false" ht="12.75" hidden="false" customHeight="false" outlineLevel="0" collapsed="false">
      <c r="A10" s="1" t="n">
        <f aca="true">NORMSINV(+RAND())</f>
        <v>-0.66909619817911</v>
      </c>
      <c r="B10" s="1" t="n">
        <f aca="false">+B9+1/365</f>
        <v>0.0246575342465753</v>
      </c>
      <c r="C10" s="1" t="n">
        <f aca="false">+C9+A10*SQRT(B10)</f>
        <v>0.199835011570922</v>
      </c>
    </row>
    <row r="11" customFormat="false" ht="12.75" hidden="false" customHeight="false" outlineLevel="0" collapsed="false">
      <c r="A11" s="1" t="n">
        <f aca="true">NORMSINV(+RAND())</f>
        <v>0.917907168973992</v>
      </c>
      <c r="B11" s="1" t="n">
        <f aca="false">+B10+1/365</f>
        <v>0.0273972602739726</v>
      </c>
      <c r="C11" s="1" t="n">
        <f aca="false">+C10+A11*SQRT(B11)</f>
        <v>0.351768087217563</v>
      </c>
    </row>
    <row r="12" customFormat="false" ht="12.75" hidden="false" customHeight="false" outlineLevel="0" collapsed="false">
      <c r="A12" s="1" t="n">
        <f aca="true">NORMSINV(+RAND())</f>
        <v>0.43376466302739</v>
      </c>
      <c r="B12" s="1" t="n">
        <f aca="false">+B11+1/365</f>
        <v>0.0301369863013699</v>
      </c>
      <c r="C12" s="1" t="n">
        <f aca="false">+C11+A12*SQRT(B12)</f>
        <v>0.427069665577996</v>
      </c>
    </row>
    <row r="13" customFormat="false" ht="12.75" hidden="false" customHeight="false" outlineLevel="0" collapsed="false">
      <c r="A13" s="1" t="n">
        <f aca="true">NORMSINV(+RAND())</f>
        <v>-1.8105648500747</v>
      </c>
      <c r="B13" s="1" t="n">
        <f aca="false">+B12+1/365</f>
        <v>0.0328767123287671</v>
      </c>
      <c r="C13" s="1" t="n">
        <f aca="false">+C12+A13*SQRT(B13)</f>
        <v>0.0987791956487951</v>
      </c>
    </row>
    <row r="14" customFormat="false" ht="12.75" hidden="false" customHeight="false" outlineLevel="0" collapsed="false">
      <c r="A14" s="1" t="n">
        <f aca="true">NORMSINV(+RAND())</f>
        <v>-0.55759942094974</v>
      </c>
      <c r="B14" s="1" t="n">
        <f aca="false">+B13+1/365</f>
        <v>0.0356164383561644</v>
      </c>
      <c r="C14" s="1" t="n">
        <f aca="false">+C13+A14*SQRT(B14)</f>
        <v>-0.00645273977638657</v>
      </c>
    </row>
    <row r="15" customFormat="false" ht="12.75" hidden="false" customHeight="false" outlineLevel="0" collapsed="false">
      <c r="A15" s="1" t="n">
        <f aca="true">NORMSINV(+RAND())</f>
        <v>-1.05320045014194</v>
      </c>
      <c r="B15" s="1" t="n">
        <f aca="false">+B14+1/365</f>
        <v>0.0383561643835616</v>
      </c>
      <c r="C15" s="1" t="n">
        <f aca="false">+C14+A15*SQRT(B15)</f>
        <v>-0.212719202860365</v>
      </c>
    </row>
    <row r="16" customFormat="false" ht="12.75" hidden="false" customHeight="false" outlineLevel="0" collapsed="false">
      <c r="A16" s="1" t="n">
        <f aca="true">NORMSINV(+RAND())</f>
        <v>0.00968362009712361</v>
      </c>
      <c r="B16" s="1" t="n">
        <f aca="false">+B15+1/365</f>
        <v>0.0410958904109589</v>
      </c>
      <c r="C16" s="1" t="n">
        <f aca="false">+C15+A16*SQRT(B16)</f>
        <v>-0.210756127643011</v>
      </c>
    </row>
    <row r="17" customFormat="false" ht="12.75" hidden="false" customHeight="false" outlineLevel="0" collapsed="false">
      <c r="A17" s="1" t="n">
        <f aca="true">NORMSINV(+RAND())</f>
        <v>3.35743912653054</v>
      </c>
      <c r="B17" s="1" t="n">
        <f aca="false">+B16+1/365</f>
        <v>0.0438356164383562</v>
      </c>
      <c r="C17" s="1" t="n">
        <f aca="false">+C16+A17*SQRT(B17)</f>
        <v>0.49218945534358</v>
      </c>
    </row>
    <row r="18" customFormat="false" ht="12.75" hidden="false" customHeight="false" outlineLevel="0" collapsed="false">
      <c r="A18" s="1" t="n">
        <f aca="true">NORMSINV(+RAND())</f>
        <v>-0.611532597453133</v>
      </c>
      <c r="B18" s="1" t="n">
        <f aca="false">+B17+1/365</f>
        <v>0.0465753424657534</v>
      </c>
      <c r="C18" s="1" t="n">
        <f aca="false">+C17+A18*SQRT(B18)</f>
        <v>0.360212641255855</v>
      </c>
    </row>
    <row r="19" customFormat="false" ht="12.75" hidden="false" customHeight="false" outlineLevel="0" collapsed="false">
      <c r="A19" s="1" t="n">
        <f aca="true">NORMSINV(+RAND())</f>
        <v>-0.214406302427966</v>
      </c>
      <c r="B19" s="1" t="n">
        <f aca="false">+B18+1/365</f>
        <v>0.0493150684931507</v>
      </c>
      <c r="C19" s="1" t="n">
        <f aca="false">+C18+A19*SQRT(B19)</f>
        <v>0.312599441596</v>
      </c>
    </row>
    <row r="20" customFormat="false" ht="12.75" hidden="false" customHeight="false" outlineLevel="0" collapsed="false">
      <c r="A20" s="1" t="n">
        <f aca="true">NORMSINV(+RAND())</f>
        <v>-0.400921711953438</v>
      </c>
      <c r="B20" s="1" t="n">
        <f aca="false">+B19+1/365</f>
        <v>0.052054794520548</v>
      </c>
      <c r="C20" s="1" t="n">
        <f aca="false">+C19+A20*SQRT(B20)</f>
        <v>0.221127068894373</v>
      </c>
    </row>
    <row r="21" customFormat="false" ht="12.75" hidden="false" customHeight="false" outlineLevel="0" collapsed="false">
      <c r="A21" s="1" t="n">
        <f aca="true">NORMSINV(+RAND())</f>
        <v>-1.03459869116206</v>
      </c>
      <c r="B21" s="1" t="n">
        <f aca="false">+B20+1/365</f>
        <v>0.0547945205479452</v>
      </c>
      <c r="C21" s="1" t="n">
        <f aca="false">+C20+A21*SQRT(B21)</f>
        <v>-0.021054166508072</v>
      </c>
    </row>
    <row r="22" customFormat="false" ht="12.75" hidden="false" customHeight="false" outlineLevel="0" collapsed="false">
      <c r="A22" s="1" t="n">
        <f aca="true">NORMSINV(+RAND())</f>
        <v>-0.00529807112476483</v>
      </c>
      <c r="B22" s="1" t="n">
        <f aca="false">+B21+1/365</f>
        <v>0.0575342465753425</v>
      </c>
      <c r="C22" s="1" t="n">
        <f aca="false">+C21+A22*SQRT(B22)</f>
        <v>-0.0223249776076053</v>
      </c>
    </row>
    <row r="23" customFormat="false" ht="12.75" hidden="false" customHeight="false" outlineLevel="0" collapsed="false">
      <c r="A23" s="1" t="n">
        <f aca="true">NORMSINV(+RAND())</f>
        <v>0.602443118690781</v>
      </c>
      <c r="B23" s="1" t="n">
        <f aca="false">+B22+1/365</f>
        <v>0.0602739726027398</v>
      </c>
      <c r="C23" s="1" t="n">
        <f aca="false">+C22+A23*SQRT(B23)</f>
        <v>0.125579375488773</v>
      </c>
    </row>
    <row r="24" customFormat="false" ht="12.75" hidden="false" customHeight="false" outlineLevel="0" collapsed="false">
      <c r="A24" s="1" t="n">
        <f aca="true">NORMSINV(+RAND())</f>
        <v>0.172173102383627</v>
      </c>
      <c r="B24" s="1" t="n">
        <f aca="false">+B23+1/365</f>
        <v>0.063013698630137</v>
      </c>
      <c r="C24" s="1" t="n">
        <f aca="false">+C23+A24*SQRT(B24)</f>
        <v>0.168799179271497</v>
      </c>
    </row>
    <row r="25" customFormat="false" ht="12.75" hidden="false" customHeight="false" outlineLevel="0" collapsed="false">
      <c r="A25" s="1" t="n">
        <f aca="true">NORMSINV(+RAND())</f>
        <v>-1.63447279479724</v>
      </c>
      <c r="B25" s="1" t="n">
        <f aca="false">+B24+1/365</f>
        <v>0.0657534246575343</v>
      </c>
      <c r="C25" s="1" t="n">
        <f aca="false">+C24+A25*SQRT(B25)</f>
        <v>-0.250319372650762</v>
      </c>
    </row>
    <row r="26" customFormat="false" ht="12.75" hidden="false" customHeight="false" outlineLevel="0" collapsed="false">
      <c r="A26" s="1" t="n">
        <f aca="true">NORMSINV(+RAND())</f>
        <v>-0.454931247703324</v>
      </c>
      <c r="B26" s="1" t="n">
        <f aca="false">+B25+1/365</f>
        <v>0.0684931506849315</v>
      </c>
      <c r="C26" s="1" t="n">
        <f aca="false">+C25+A26*SQRT(B26)</f>
        <v>-0.369380321741629</v>
      </c>
    </row>
    <row r="27" customFormat="false" ht="12.75" hidden="false" customHeight="false" outlineLevel="0" collapsed="false">
      <c r="A27" s="1" t="n">
        <f aca="true">NORMSINV(+RAND())</f>
        <v>0.653551738758802</v>
      </c>
      <c r="B27" s="1" t="n">
        <f aca="false">+B26+1/365</f>
        <v>0.0712328767123288</v>
      </c>
      <c r="C27" s="1" t="n">
        <f aca="false">+C26+A27*SQRT(B27)</f>
        <v>-0.194950709167552</v>
      </c>
    </row>
    <row r="28" customFormat="false" ht="12.75" hidden="false" customHeight="false" outlineLevel="0" collapsed="false">
      <c r="A28" s="1" t="n">
        <f aca="true">NORMSINV(+RAND())</f>
        <v>0.661169188468541</v>
      </c>
      <c r="B28" s="1" t="n">
        <f aca="false">+B27+1/365</f>
        <v>0.0739726027397261</v>
      </c>
      <c r="C28" s="1" t="n">
        <f aca="false">+C27+A28*SQRT(B28)</f>
        <v>-0.015126542491537</v>
      </c>
    </row>
    <row r="29" customFormat="false" ht="12.75" hidden="false" customHeight="false" outlineLevel="0" collapsed="false">
      <c r="A29" s="1" t="n">
        <f aca="true">NORMSINV(+RAND())</f>
        <v>-0.0549140669833388</v>
      </c>
      <c r="B29" s="1" t="n">
        <f aca="false">+B28+1/365</f>
        <v>0.0767123287671233</v>
      </c>
      <c r="C29" s="1" t="n">
        <f aca="false">+C28+A29*SQRT(B29)</f>
        <v>-0.0303360864557916</v>
      </c>
    </row>
    <row r="30" customFormat="false" ht="12.75" hidden="false" customHeight="false" outlineLevel="0" collapsed="false">
      <c r="A30" s="1" t="n">
        <f aca="true">NORMSINV(+RAND())</f>
        <v>-0.145119164926685</v>
      </c>
      <c r="B30" s="1" t="n">
        <f aca="false">+B29+1/365</f>
        <v>0.0794520547945206</v>
      </c>
      <c r="C30" s="1" t="n">
        <f aca="false">+C29+A30*SQRT(B30)</f>
        <v>-0.0712411750243149</v>
      </c>
    </row>
    <row r="31" customFormat="false" ht="12.75" hidden="false" customHeight="false" outlineLevel="0" collapsed="false">
      <c r="A31" s="1" t="n">
        <f aca="true">NORMSINV(+RAND())</f>
        <v>-0.443193669263509</v>
      </c>
      <c r="B31" s="1" t="n">
        <f aca="false">+B30+1/365</f>
        <v>0.0821917808219179</v>
      </c>
      <c r="C31" s="1" t="n">
        <f aca="false">+C30+A31*SQRT(B31)</f>
        <v>-0.198300850942921</v>
      </c>
    </row>
    <row r="32" customFormat="false" ht="12.75" hidden="false" customHeight="false" outlineLevel="0" collapsed="false">
      <c r="A32" s="1" t="n">
        <f aca="true">NORMSINV(+RAND())</f>
        <v>1.58001207304391</v>
      </c>
      <c r="B32" s="1" t="n">
        <f aca="false">+B31+1/365</f>
        <v>0.0849315068493151</v>
      </c>
      <c r="C32" s="1" t="n">
        <f aca="false">+C31+A32*SQRT(B32)</f>
        <v>0.262162235435927</v>
      </c>
    </row>
    <row r="33" customFormat="false" ht="12.75" hidden="false" customHeight="false" outlineLevel="0" collapsed="false">
      <c r="A33" s="1" t="n">
        <f aca="true">NORMSINV(+RAND())</f>
        <v>0.913323152789691</v>
      </c>
      <c r="B33" s="1" t="n">
        <f aca="false">+B32+1/365</f>
        <v>0.0876712328767124</v>
      </c>
      <c r="C33" s="1" t="n">
        <f aca="false">+C32+A33*SQRT(B33)</f>
        <v>0.532591087170852</v>
      </c>
    </row>
    <row r="34" customFormat="false" ht="12.75" hidden="false" customHeight="false" outlineLevel="0" collapsed="false">
      <c r="A34" s="1" t="n">
        <f aca="true">NORMSINV(+RAND())</f>
        <v>2.77847570467376</v>
      </c>
      <c r="B34" s="1" t="n">
        <f aca="false">+B33+1/365</f>
        <v>0.0904109589041096</v>
      </c>
      <c r="C34" s="1" t="n">
        <f aca="false">+C33+A34*SQRT(B34)</f>
        <v>1.36803469662069</v>
      </c>
    </row>
    <row r="35" customFormat="false" ht="12.75" hidden="false" customHeight="false" outlineLevel="0" collapsed="false">
      <c r="A35" s="1" t="n">
        <f aca="true">NORMSINV(+RAND())</f>
        <v>-0.161077617989638</v>
      </c>
      <c r="B35" s="1" t="n">
        <f aca="false">+B34+1/365</f>
        <v>0.0931506849315069</v>
      </c>
      <c r="C35" s="1" t="n">
        <f aca="false">+C34+A35*SQRT(B35)</f>
        <v>1.31887284576369</v>
      </c>
    </row>
    <row r="36" customFormat="false" ht="12.75" hidden="false" customHeight="false" outlineLevel="0" collapsed="false">
      <c r="A36" s="1" t="n">
        <f aca="true">NORMSINV(+RAND())</f>
        <v>0.410451488877007</v>
      </c>
      <c r="B36" s="1" t="n">
        <f aca="false">+B35+1/365</f>
        <v>0.0958904109589042</v>
      </c>
      <c r="C36" s="1" t="n">
        <f aca="false">+C35+A36*SQRT(B36)</f>
        <v>1.44597397975136</v>
      </c>
    </row>
    <row r="37" customFormat="false" ht="12.75" hidden="false" customHeight="false" outlineLevel="0" collapsed="false">
      <c r="A37" s="1" t="n">
        <f aca="true">NORMSINV(+RAND())</f>
        <v>-0.385070604376664</v>
      </c>
      <c r="B37" s="1" t="n">
        <f aca="false">+B36+1/365</f>
        <v>0.0986301369863014</v>
      </c>
      <c r="C37" s="1" t="n">
        <f aca="false">+C36+A37*SQRT(B37)</f>
        <v>1.32504088002115</v>
      </c>
    </row>
    <row r="38" customFormat="false" ht="12.75" hidden="false" customHeight="false" outlineLevel="0" collapsed="false">
      <c r="A38" s="1" t="n">
        <f aca="true">NORMSINV(+RAND())</f>
        <v>-0.31652841004384</v>
      </c>
      <c r="B38" s="1" t="n">
        <f aca="false">+B37+1/365</f>
        <v>0.101369863013699</v>
      </c>
      <c r="C38" s="1" t="n">
        <f aca="false">+C37+A38*SQRT(B38)</f>
        <v>1.22426255728814</v>
      </c>
    </row>
    <row r="39" customFormat="false" ht="12.75" hidden="false" customHeight="false" outlineLevel="0" collapsed="false">
      <c r="A39" s="1" t="n">
        <f aca="true">NORMSINV(+RAND())</f>
        <v>1.03743673117303</v>
      </c>
      <c r="B39" s="1" t="n">
        <f aca="false">+B38+1/365</f>
        <v>0.104109589041096</v>
      </c>
      <c r="C39" s="1" t="n">
        <f aca="false">+C38+A39*SQRT(B39)</f>
        <v>1.55900207533985</v>
      </c>
    </row>
    <row r="40" customFormat="false" ht="12.75" hidden="false" customHeight="false" outlineLevel="0" collapsed="false">
      <c r="A40" s="1" t="n">
        <f aca="true">NORMSINV(+RAND())</f>
        <v>-1.18073378128736</v>
      </c>
      <c r="B40" s="1" t="n">
        <f aca="false">+B39+1/365</f>
        <v>0.106849315068493</v>
      </c>
      <c r="C40" s="1" t="n">
        <f aca="false">+C39+A40*SQRT(B40)</f>
        <v>1.17304601911224</v>
      </c>
    </row>
    <row r="41" customFormat="false" ht="12.75" hidden="false" customHeight="false" outlineLevel="0" collapsed="false">
      <c r="A41" s="1" t="n">
        <f aca="true">NORMSINV(+RAND())</f>
        <v>-1.46174041740069</v>
      </c>
      <c r="B41" s="1" t="n">
        <f aca="false">+B40+1/365</f>
        <v>0.10958904109589</v>
      </c>
      <c r="C41" s="1" t="n">
        <f aca="false">+C40+A41*SQRT(B41)</f>
        <v>0.689148028292679</v>
      </c>
    </row>
    <row r="42" customFormat="false" ht="12.75" hidden="false" customHeight="false" outlineLevel="0" collapsed="false">
      <c r="A42" s="1" t="n">
        <f aca="true">NORMSINV(+RAND())</f>
        <v>-0.106798220702636</v>
      </c>
      <c r="B42" s="1" t="n">
        <f aca="false">+B41+1/365</f>
        <v>0.112328767123288</v>
      </c>
      <c r="C42" s="1" t="n">
        <f aca="false">+C41+A42*SQRT(B42)</f>
        <v>0.653354087665378</v>
      </c>
    </row>
    <row r="43" customFormat="false" ht="12.75" hidden="false" customHeight="false" outlineLevel="0" collapsed="false">
      <c r="A43" s="1" t="n">
        <f aca="true">NORMSINV(+RAND())</f>
        <v>-0.613065895700346</v>
      </c>
      <c r="B43" s="1" t="n">
        <f aca="false">+B42+1/365</f>
        <v>0.115068493150685</v>
      </c>
      <c r="C43" s="1" t="n">
        <f aca="false">+C42+A43*SQRT(B43)</f>
        <v>0.44539142450052</v>
      </c>
    </row>
    <row r="44" customFormat="false" ht="12.75" hidden="false" customHeight="false" outlineLevel="0" collapsed="false">
      <c r="A44" s="1" t="n">
        <f aca="true">NORMSINV(+RAND())</f>
        <v>0.266536430625751</v>
      </c>
      <c r="B44" s="1" t="n">
        <f aca="false">+B43+1/365</f>
        <v>0.117808219178082</v>
      </c>
      <c r="C44" s="1" t="n">
        <f aca="false">+C43+A44*SQRT(B44)</f>
        <v>0.536875261842106</v>
      </c>
    </row>
    <row r="45" customFormat="false" ht="12.75" hidden="false" customHeight="false" outlineLevel="0" collapsed="false">
      <c r="A45" s="1" t="n">
        <f aca="true">NORMSINV(+RAND())</f>
        <v>-0.668039301571738</v>
      </c>
      <c r="B45" s="1" t="n">
        <f aca="false">+B44+1/365</f>
        <v>0.12054794520548</v>
      </c>
      <c r="C45" s="1" t="n">
        <f aca="false">+C44+A45*SQRT(B45)</f>
        <v>0.304931915124735</v>
      </c>
    </row>
    <row r="46" customFormat="false" ht="12.75" hidden="false" customHeight="false" outlineLevel="0" collapsed="false">
      <c r="A46" s="1" t="n">
        <f aca="true">NORMSINV(+RAND())</f>
        <v>-0.154979459567742</v>
      </c>
      <c r="B46" s="1" t="n">
        <f aca="false">+B45+1/365</f>
        <v>0.123287671232877</v>
      </c>
      <c r="C46" s="1" t="n">
        <f aca="false">+C45+A46*SQRT(B46)</f>
        <v>0.2505149939058</v>
      </c>
    </row>
    <row r="47" customFormat="false" ht="12.75" hidden="false" customHeight="false" outlineLevel="0" collapsed="false">
      <c r="A47" s="1" t="n">
        <f aca="true">NORMSINV(+RAND())</f>
        <v>1.16974974569071</v>
      </c>
      <c r="B47" s="1" t="n">
        <f aca="false">+B46+1/365</f>
        <v>0.126027397260274</v>
      </c>
      <c r="C47" s="1" t="n">
        <f aca="false">+C46+A47*SQRT(B47)</f>
        <v>0.665780103177072</v>
      </c>
    </row>
    <row r="48" customFormat="false" ht="12.75" hidden="false" customHeight="false" outlineLevel="0" collapsed="false">
      <c r="A48" s="1" t="n">
        <f aca="true">NORMSINV(+RAND())</f>
        <v>0.965539726933346</v>
      </c>
      <c r="B48" s="1" t="n">
        <f aca="false">+B47+1/365</f>
        <v>0.128767123287671</v>
      </c>
      <c r="C48" s="1" t="n">
        <f aca="false">+C47+A48*SQRT(B48)</f>
        <v>1.01225569413162</v>
      </c>
    </row>
    <row r="49" customFormat="false" ht="12.75" hidden="false" customHeight="false" outlineLevel="0" collapsed="false">
      <c r="A49" s="1" t="n">
        <f aca="true">NORMSINV(+RAND())</f>
        <v>-1.04577572338237</v>
      </c>
      <c r="B49" s="1" t="n">
        <f aca="false">+B48+1/365</f>
        <v>0.131506849315069</v>
      </c>
      <c r="C49" s="1" t="n">
        <f aca="false">+C48+A49*SQRT(B49)</f>
        <v>0.633016912758416</v>
      </c>
    </row>
    <row r="50" customFormat="false" ht="12.75" hidden="false" customHeight="false" outlineLevel="0" collapsed="false">
      <c r="A50" s="1" t="n">
        <f aca="true">NORMSINV(+RAND())</f>
        <v>2.79885346012602</v>
      </c>
      <c r="B50" s="1" t="n">
        <f aca="false">+B49+1/365</f>
        <v>0.134246575342466</v>
      </c>
      <c r="C50" s="1" t="n">
        <f aca="false">+C49+A50*SQRT(B50)</f>
        <v>1.65850771255646</v>
      </c>
    </row>
    <row r="51" customFormat="false" ht="12.75" hidden="false" customHeight="false" outlineLevel="0" collapsed="false">
      <c r="A51" s="1" t="n">
        <f aca="true">NORMSINV(+RAND())</f>
        <v>-0.945160031069699</v>
      </c>
      <c r="B51" s="1" t="n">
        <f aca="false">+B50+1/365</f>
        <v>0.136986301369863</v>
      </c>
      <c r="C51" s="1" t="n">
        <f aca="false">+C50+A51*SQRT(B51)</f>
        <v>1.30868829058187</v>
      </c>
    </row>
    <row r="52" customFormat="false" ht="12.75" hidden="false" customHeight="false" outlineLevel="0" collapsed="false">
      <c r="A52" s="1" t="n">
        <f aca="true">NORMSINV(+RAND())</f>
        <v>1.18732183455409</v>
      </c>
      <c r="B52" s="1" t="n">
        <f aca="false">+B51+1/365</f>
        <v>0.13972602739726</v>
      </c>
      <c r="C52" s="1" t="n">
        <f aca="false">+C51+A52*SQRT(B52)</f>
        <v>1.75250853705113</v>
      </c>
    </row>
    <row r="53" customFormat="false" ht="12.75" hidden="false" customHeight="false" outlineLevel="0" collapsed="false">
      <c r="A53" s="1" t="n">
        <f aca="true">NORMSINV(+RAND())</f>
        <v>1.64207819074817</v>
      </c>
      <c r="B53" s="1" t="n">
        <f aca="false">+B52+1/365</f>
        <v>0.142465753424658</v>
      </c>
      <c r="C53" s="1" t="n">
        <f aca="false">+C52+A53*SQRT(B53)</f>
        <v>2.37230497025971</v>
      </c>
    </row>
    <row r="54" customFormat="false" ht="12.75" hidden="false" customHeight="false" outlineLevel="0" collapsed="false">
      <c r="A54" s="1" t="n">
        <f aca="true">NORMSINV(+RAND())</f>
        <v>1.67971407726872</v>
      </c>
      <c r="B54" s="1" t="n">
        <f aca="false">+B53+1/365</f>
        <v>0.145205479452055</v>
      </c>
      <c r="C54" s="1" t="n">
        <f aca="false">+C53+A54*SQRT(B54)</f>
        <v>3.01237407443318</v>
      </c>
    </row>
    <row r="55" customFormat="false" ht="12.75" hidden="false" customHeight="false" outlineLevel="0" collapsed="false">
      <c r="A55" s="1" t="n">
        <f aca="true">NORMSINV(+RAND())</f>
        <v>0.356802176007784</v>
      </c>
      <c r="B55" s="1" t="n">
        <f aca="false">+B54+1/365</f>
        <v>0.147945205479452</v>
      </c>
      <c r="C55" s="1" t="n">
        <f aca="false">+C54+A55*SQRT(B55)</f>
        <v>3.14961319992408</v>
      </c>
    </row>
    <row r="56" customFormat="false" ht="12.75" hidden="false" customHeight="false" outlineLevel="0" collapsed="false">
      <c r="A56" s="1" t="n">
        <f aca="true">NORMSINV(+RAND())</f>
        <v>0.84033551551074</v>
      </c>
      <c r="B56" s="1" t="n">
        <f aca="false">+B55+1/365</f>
        <v>0.150684931506849</v>
      </c>
      <c r="C56" s="1" t="n">
        <f aca="false">+C55+A56*SQRT(B56)</f>
        <v>3.47581595989904</v>
      </c>
    </row>
    <row r="57" customFormat="false" ht="12.75" hidden="false" customHeight="false" outlineLevel="0" collapsed="false">
      <c r="A57" s="1" t="n">
        <f aca="true">NORMSINV(+RAND())</f>
        <v>-1.25531593876038</v>
      </c>
      <c r="B57" s="1" t="n">
        <f aca="false">+B56+1/365</f>
        <v>0.153424657534247</v>
      </c>
      <c r="C57" s="1" t="n">
        <f aca="false">+C56+A57*SQRT(B57)</f>
        <v>2.98411548881369</v>
      </c>
    </row>
    <row r="58" customFormat="false" ht="12.75" hidden="false" customHeight="false" outlineLevel="0" collapsed="false">
      <c r="A58" s="1" t="n">
        <f aca="true">NORMSINV(+RAND())</f>
        <v>-0.550370569117764</v>
      </c>
      <c r="B58" s="1" t="n">
        <f aca="false">+B57+1/365</f>
        <v>0.156164383561644</v>
      </c>
      <c r="C58" s="1" t="n">
        <f aca="false">+C57+A58*SQRT(B58)</f>
        <v>2.76662203111956</v>
      </c>
    </row>
    <row r="59" customFormat="false" ht="12.75" hidden="false" customHeight="false" outlineLevel="0" collapsed="false">
      <c r="A59" s="1" t="n">
        <f aca="true">NORMSINV(+RAND())</f>
        <v>0.1578244539591</v>
      </c>
      <c r="B59" s="1" t="n">
        <f aca="false">+B58+1/365</f>
        <v>0.158904109589041</v>
      </c>
      <c r="C59" s="1" t="n">
        <f aca="false">+C58+A59*SQRT(B59)</f>
        <v>2.82953524334595</v>
      </c>
    </row>
    <row r="60" customFormat="false" ht="12.75" hidden="false" customHeight="false" outlineLevel="0" collapsed="false">
      <c r="A60" s="1" t="n">
        <f aca="true">NORMSINV(+RAND())</f>
        <v>0.497387717100116</v>
      </c>
      <c r="B60" s="1" t="n">
        <f aca="false">+B59+1/365</f>
        <v>0.161643835616438</v>
      </c>
      <c r="C60" s="1" t="n">
        <f aca="false">+C59+A60*SQRT(B60)</f>
        <v>3.02950974806477</v>
      </c>
    </row>
    <row r="61" customFormat="false" ht="12.75" hidden="false" customHeight="false" outlineLevel="0" collapsed="false">
      <c r="A61" s="1" t="n">
        <f aca="true">NORMSINV(+RAND())</f>
        <v>0.477908883014388</v>
      </c>
      <c r="B61" s="1" t="n">
        <f aca="false">+B60+1/365</f>
        <v>0.164383561643836</v>
      </c>
      <c r="C61" s="1" t="n">
        <f aca="false">+C60+A61*SQRT(B61)</f>
        <v>3.22327428549795</v>
      </c>
    </row>
    <row r="62" customFormat="false" ht="12.75" hidden="false" customHeight="false" outlineLevel="0" collapsed="false">
      <c r="A62" s="1" t="n">
        <f aca="true">NORMSINV(+RAND())</f>
        <v>-0.00169006412843639</v>
      </c>
      <c r="B62" s="1" t="n">
        <f aca="false">+B61+1/365</f>
        <v>0.167123287671233</v>
      </c>
      <c r="C62" s="1" t="n">
        <f aca="false">+C61+A62*SQRT(B62)</f>
        <v>3.22258337519461</v>
      </c>
    </row>
    <row r="63" customFormat="false" ht="12.75" hidden="false" customHeight="false" outlineLevel="0" collapsed="false">
      <c r="A63" s="1" t="n">
        <f aca="true">NORMSINV(+RAND())</f>
        <v>1.51037945465638</v>
      </c>
      <c r="B63" s="1" t="n">
        <f aca="false">+B62+1/365</f>
        <v>0.16986301369863</v>
      </c>
      <c r="C63" s="1" t="n">
        <f aca="false">+C62+A63*SQRT(B63)</f>
        <v>3.84507782258577</v>
      </c>
    </row>
    <row r="64" customFormat="false" ht="12.75" hidden="false" customHeight="false" outlineLevel="0" collapsed="false">
      <c r="A64" s="1" t="n">
        <f aca="true">NORMSINV(+RAND())</f>
        <v>1.10041109764678</v>
      </c>
      <c r="B64" s="1" t="n">
        <f aca="false">+B63+1/365</f>
        <v>0.172602739726027</v>
      </c>
      <c r="C64" s="1" t="n">
        <f aca="false">+C63+A64*SQRT(B64)</f>
        <v>4.30224895981434</v>
      </c>
    </row>
    <row r="65" customFormat="false" ht="12.75" hidden="false" customHeight="false" outlineLevel="0" collapsed="false">
      <c r="A65" s="1" t="n">
        <f aca="true">NORMSINV(+RAND())</f>
        <v>1.00234607497433</v>
      </c>
      <c r="B65" s="1" t="n">
        <f aca="false">+B64+1/365</f>
        <v>0.175342465753425</v>
      </c>
      <c r="C65" s="1" t="n">
        <f aca="false">+C64+A65*SQRT(B65)</f>
        <v>4.72197049129912</v>
      </c>
    </row>
    <row r="66" customFormat="false" ht="12.75" hidden="false" customHeight="false" outlineLevel="0" collapsed="false">
      <c r="A66" s="1" t="n">
        <f aca="true">NORMSINV(+RAND())</f>
        <v>-0.21778376282084</v>
      </c>
      <c r="B66" s="1" t="n">
        <f aca="false">+B65+1/365</f>
        <v>0.178082191780822</v>
      </c>
      <c r="C66" s="1" t="n">
        <f aca="false">+C65+A66*SQRT(B66)</f>
        <v>4.6300662099785</v>
      </c>
    </row>
    <row r="67" customFormat="false" ht="12.75" hidden="false" customHeight="false" outlineLevel="0" collapsed="false">
      <c r="A67" s="1" t="n">
        <f aca="true">NORMSINV(+RAND())</f>
        <v>0.0526199649192431</v>
      </c>
      <c r="B67" s="1" t="n">
        <f aca="false">+B66+1/365</f>
        <v>0.180821917808219</v>
      </c>
      <c r="C67" s="1" t="n">
        <f aca="false">+C66+A67*SQRT(B67)</f>
        <v>4.65244188211104</v>
      </c>
    </row>
    <row r="68" customFormat="false" ht="12.75" hidden="false" customHeight="false" outlineLevel="0" collapsed="false">
      <c r="A68" s="1" t="n">
        <f aca="true">NORMSINV(+RAND())</f>
        <v>1.19557729553037</v>
      </c>
      <c r="B68" s="1" t="n">
        <f aca="false">+B67+1/365</f>
        <v>0.183561643835616</v>
      </c>
      <c r="C68" s="1" t="n">
        <f aca="false">+C67+A68*SQRT(B68)</f>
        <v>5.1646761491027</v>
      </c>
    </row>
    <row r="69" customFormat="false" ht="12.75" hidden="false" customHeight="false" outlineLevel="0" collapsed="false">
      <c r="A69" s="1" t="n">
        <f aca="true">NORMSINV(+RAND())</f>
        <v>1.06044323690793</v>
      </c>
      <c r="B69" s="1" t="n">
        <f aca="false">+B68+1/365</f>
        <v>0.186301369863014</v>
      </c>
      <c r="C69" s="1" t="n">
        <f aca="false">+C68+A69*SQRT(B69)</f>
        <v>5.62239147126493</v>
      </c>
    </row>
    <row r="70" customFormat="false" ht="12.75" hidden="false" customHeight="false" outlineLevel="0" collapsed="false">
      <c r="A70" s="1" t="n">
        <f aca="true">NORMSINV(+RAND())</f>
        <v>-0.182666776975398</v>
      </c>
      <c r="B70" s="1" t="n">
        <f aca="false">+B69+1/365</f>
        <v>0.189041095890411</v>
      </c>
      <c r="C70" s="1" t="n">
        <f aca="false">+C69+A70*SQRT(B70)</f>
        <v>5.54297004550716</v>
      </c>
    </row>
    <row r="71" customFormat="false" ht="12.75" hidden="false" customHeight="false" outlineLevel="0" collapsed="false">
      <c r="A71" s="1" t="n">
        <f aca="true">NORMSINV(+RAND())</f>
        <v>-0.645514806545171</v>
      </c>
      <c r="B71" s="1" t="n">
        <f aca="false">+B70+1/365</f>
        <v>0.191780821917808</v>
      </c>
      <c r="C71" s="1" t="n">
        <f aca="false">+C70+A71*SQRT(B71)</f>
        <v>5.26028111931078</v>
      </c>
    </row>
    <row r="72" customFormat="false" ht="12.75" hidden="false" customHeight="false" outlineLevel="0" collapsed="false">
      <c r="A72" s="1" t="n">
        <f aca="true">NORMSINV(+RAND())</f>
        <v>0.211101009126323</v>
      </c>
      <c r="B72" s="1" t="n">
        <f aca="false">+B71+1/365</f>
        <v>0.194520547945205</v>
      </c>
      <c r="C72" s="1" t="n">
        <f aca="false">+C71+A72*SQRT(B72)</f>
        <v>5.35338612939984</v>
      </c>
    </row>
    <row r="73" customFormat="false" ht="12.75" hidden="false" customHeight="false" outlineLevel="0" collapsed="false">
      <c r="A73" s="1" t="n">
        <f aca="true">NORMSINV(+RAND())</f>
        <v>0.130987482418096</v>
      </c>
      <c r="B73" s="1" t="n">
        <f aca="false">+B72+1/365</f>
        <v>0.197260273972603</v>
      </c>
      <c r="C73" s="1" t="n">
        <f aca="false">+C72+A73*SQRT(B73)</f>
        <v>5.41156290016347</v>
      </c>
    </row>
    <row r="74" customFormat="false" ht="12.75" hidden="false" customHeight="false" outlineLevel="0" collapsed="false">
      <c r="A74" s="1" t="n">
        <f aca="true">NORMSINV(+RAND())</f>
        <v>-1.32682803169671</v>
      </c>
      <c r="B74" s="1" t="n">
        <f aca="false">+B73+1/365</f>
        <v>0.2</v>
      </c>
      <c r="C74" s="1" t="n">
        <f aca="false">+C73+A74*SQRT(B74)</f>
        <v>4.81818736549825</v>
      </c>
    </row>
    <row r="75" customFormat="false" ht="12.75" hidden="false" customHeight="false" outlineLevel="0" collapsed="false">
      <c r="A75" s="1" t="n">
        <f aca="true">NORMSINV(+RAND())</f>
        <v>-0.861953324509039</v>
      </c>
      <c r="B75" s="1" t="n">
        <f aca="false">+B74+1/365</f>
        <v>0.202739726027397</v>
      </c>
      <c r="C75" s="1" t="n">
        <f aca="false">+C74+A75*SQRT(B75)</f>
        <v>4.43007884554934</v>
      </c>
    </row>
    <row r="76" customFormat="false" ht="12.75" hidden="false" customHeight="false" outlineLevel="0" collapsed="false">
      <c r="A76" s="1" t="n">
        <f aca="true">NORMSINV(+RAND())</f>
        <v>1.02032351315695</v>
      </c>
      <c r="B76" s="1" t="n">
        <f aca="false">+B75+1/365</f>
        <v>0.205479452054794</v>
      </c>
      <c r="C76" s="1" t="n">
        <f aca="false">+C75+A76*SQRT(B76)</f>
        <v>4.89258987574012</v>
      </c>
    </row>
    <row r="77" customFormat="false" ht="12.75" hidden="false" customHeight="false" outlineLevel="0" collapsed="false">
      <c r="A77" s="1" t="n">
        <f aca="true">NORMSINV(+RAND())</f>
        <v>0.34053319838463</v>
      </c>
      <c r="B77" s="1" t="n">
        <f aca="false">+B76+1/365</f>
        <v>0.208219178082192</v>
      </c>
      <c r="C77" s="1" t="n">
        <f aca="false">+C76+A77*SQRT(B77)</f>
        <v>5.04797871456426</v>
      </c>
    </row>
    <row r="78" customFormat="false" ht="12.75" hidden="false" customHeight="false" outlineLevel="0" collapsed="false">
      <c r="A78" s="1" t="n">
        <f aca="true">NORMSINV(+RAND())</f>
        <v>0.0742407303454829</v>
      </c>
      <c r="B78" s="1" t="n">
        <f aca="false">+B77+1/365</f>
        <v>0.210958904109589</v>
      </c>
      <c r="C78" s="1" t="n">
        <f aca="false">+C77+A78*SQRT(B78)</f>
        <v>5.08207767711835</v>
      </c>
    </row>
    <row r="79" customFormat="false" ht="12.75" hidden="false" customHeight="false" outlineLevel="0" collapsed="false">
      <c r="A79" s="1" t="n">
        <f aca="true">NORMSINV(+RAND())</f>
        <v>-0.3263028184058</v>
      </c>
      <c r="B79" s="1" t="n">
        <f aca="false">+B78+1/365</f>
        <v>0.213698630136986</v>
      </c>
      <c r="C79" s="1" t="n">
        <f aca="false">+C78+A79*SQRT(B79)</f>
        <v>4.9312358813283</v>
      </c>
    </row>
    <row r="80" customFormat="false" ht="12.75" hidden="false" customHeight="false" outlineLevel="0" collapsed="false">
      <c r="A80" s="1" t="n">
        <f aca="true">NORMSINV(+RAND())</f>
        <v>0.576802103818158</v>
      </c>
      <c r="B80" s="1" t="n">
        <f aca="false">+B79+1/365</f>
        <v>0.216438356164383</v>
      </c>
      <c r="C80" s="1" t="n">
        <f aca="false">+C79+A80*SQRT(B80)</f>
        <v>5.19958115416458</v>
      </c>
    </row>
    <row r="81" customFormat="false" ht="12.75" hidden="false" customHeight="false" outlineLevel="0" collapsed="false">
      <c r="A81" s="1" t="n">
        <f aca="true">NORMSINV(+RAND())</f>
        <v>1.69844110683761</v>
      </c>
      <c r="B81" s="1" t="n">
        <f aca="false">+B80+1/365</f>
        <v>0.219178082191781</v>
      </c>
      <c r="C81" s="1" t="n">
        <f aca="false">+C80+A81*SQRT(B81)</f>
        <v>5.99473113652194</v>
      </c>
    </row>
    <row r="82" customFormat="false" ht="12.75" hidden="false" customHeight="false" outlineLevel="0" collapsed="false">
      <c r="A82" s="1" t="n">
        <f aca="true">NORMSINV(+RAND())</f>
        <v>1.35792206893622</v>
      </c>
      <c r="B82" s="1" t="n">
        <f aca="false">+B81+1/365</f>
        <v>0.221917808219178</v>
      </c>
      <c r="C82" s="1" t="n">
        <f aca="false">+C81+A82*SQRT(B82)</f>
        <v>6.63442314282691</v>
      </c>
    </row>
    <row r="83" customFormat="false" ht="12.75" hidden="false" customHeight="false" outlineLevel="0" collapsed="false">
      <c r="A83" s="1" t="n">
        <f aca="true">NORMSINV(+RAND())</f>
        <v>-0.0245918461743444</v>
      </c>
      <c r="B83" s="1" t="n">
        <f aca="false">+B82+1/365</f>
        <v>0.224657534246575</v>
      </c>
      <c r="C83" s="1" t="n">
        <f aca="false">+C82+A83*SQRT(B83)</f>
        <v>6.6227670867659</v>
      </c>
    </row>
    <row r="84" customFormat="false" ht="12.75" hidden="false" customHeight="false" outlineLevel="0" collapsed="false">
      <c r="A84" s="1" t="n">
        <f aca="true">NORMSINV(+RAND())</f>
        <v>-0.597706879604136</v>
      </c>
      <c r="B84" s="1" t="n">
        <f aca="false">+B83+1/365</f>
        <v>0.227397260273972</v>
      </c>
      <c r="C84" s="1" t="n">
        <f aca="false">+C83+A84*SQRT(B84)</f>
        <v>6.3377434556578</v>
      </c>
    </row>
    <row r="85" customFormat="false" ht="12.75" hidden="false" customHeight="false" outlineLevel="0" collapsed="false">
      <c r="A85" s="1" t="n">
        <f aca="true">NORMSINV(+RAND())</f>
        <v>-1.04344608164157</v>
      </c>
      <c r="B85" s="1" t="n">
        <f aca="false">+B84+1/365</f>
        <v>0.23013698630137</v>
      </c>
      <c r="C85" s="1" t="n">
        <f aca="false">+C84+A85*SQRT(B85)</f>
        <v>5.83717529374077</v>
      </c>
    </row>
    <row r="86" customFormat="false" ht="12.75" hidden="false" customHeight="false" outlineLevel="0" collapsed="false">
      <c r="A86" s="1" t="n">
        <f aca="true">NORMSINV(+RAND())</f>
        <v>0.411495767726148</v>
      </c>
      <c r="B86" s="1" t="n">
        <f aca="false">+B85+1/365</f>
        <v>0.232876712328767</v>
      </c>
      <c r="C86" s="1" t="n">
        <f aca="false">+C85+A86*SQRT(B86)</f>
        <v>6.03575204597585</v>
      </c>
    </row>
    <row r="87" customFormat="false" ht="12.75" hidden="false" customHeight="false" outlineLevel="0" collapsed="false">
      <c r="A87" s="1" t="n">
        <f aca="true">NORMSINV(+RAND())</f>
        <v>-1.81772281115452</v>
      </c>
      <c r="B87" s="1" t="n">
        <f aca="false">+B86+1/365</f>
        <v>0.235616438356164</v>
      </c>
      <c r="C87" s="1" t="n">
        <f aca="false">+C86+A87*SQRT(B87)</f>
        <v>5.15342325507922</v>
      </c>
    </row>
    <row r="88" customFormat="false" ht="12.75" hidden="false" customHeight="false" outlineLevel="0" collapsed="false">
      <c r="A88" s="1" t="n">
        <f aca="true">NORMSINV(+RAND())</f>
        <v>-1.55136752573481</v>
      </c>
      <c r="B88" s="1" t="n">
        <f aca="false">+B87+1/365</f>
        <v>0.238356164383561</v>
      </c>
      <c r="C88" s="1" t="n">
        <f aca="false">+C87+A88*SQRT(B88)</f>
        <v>4.39601873893666</v>
      </c>
    </row>
    <row r="89" customFormat="false" ht="12.75" hidden="false" customHeight="false" outlineLevel="0" collapsed="false">
      <c r="A89" s="1" t="n">
        <f aca="true">NORMSINV(+RAND())</f>
        <v>-1.66957632752821</v>
      </c>
      <c r="B89" s="1" t="n">
        <f aca="false">+B88+1/365</f>
        <v>0.241095890410959</v>
      </c>
      <c r="C89" s="1" t="n">
        <f aca="false">+C88+A89*SQRT(B89)</f>
        <v>3.57623144613887</v>
      </c>
    </row>
    <row r="90" customFormat="false" ht="12.75" hidden="false" customHeight="false" outlineLevel="0" collapsed="false">
      <c r="A90" s="1" t="n">
        <f aca="true">NORMSINV(+RAND())</f>
        <v>-1.93930015602303</v>
      </c>
      <c r="B90" s="1" t="n">
        <f aca="false">+B89+1/365</f>
        <v>0.243835616438356</v>
      </c>
      <c r="C90" s="1" t="n">
        <f aca="false">+C89+A90*SQRT(B90)</f>
        <v>2.6186105735959</v>
      </c>
    </row>
    <row r="91" customFormat="false" ht="12.75" hidden="false" customHeight="false" outlineLevel="0" collapsed="false">
      <c r="A91" s="1" t="n">
        <f aca="true">NORMSINV(+RAND())</f>
        <v>-0.52789852266078</v>
      </c>
      <c r="B91" s="1" t="n">
        <f aca="false">+B90+1/365</f>
        <v>0.246575342465753</v>
      </c>
      <c r="C91" s="1" t="n">
        <f aca="false">+C90+A91*SQRT(B91)</f>
        <v>2.35647541803277</v>
      </c>
    </row>
    <row r="92" customFormat="false" ht="12.75" hidden="false" customHeight="false" outlineLevel="0" collapsed="false">
      <c r="A92" s="1" t="n">
        <f aca="true">NORMSINV(+RAND())</f>
        <v>-0.656770519685125</v>
      </c>
      <c r="B92" s="1" t="n">
        <f aca="false">+B91+1/365</f>
        <v>0.24931506849315</v>
      </c>
      <c r="C92" s="1" t="n">
        <f aca="false">+C91+A92*SQRT(B92)</f>
        <v>2.02854030954623</v>
      </c>
    </row>
    <row r="93" customFormat="false" ht="12.75" hidden="false" customHeight="false" outlineLevel="0" collapsed="false">
      <c r="A93" s="1" t="n">
        <f aca="true">NORMSINV(+RAND())</f>
        <v>0.909066000345638</v>
      </c>
      <c r="B93" s="1" t="n">
        <f aca="false">+B92+1/365</f>
        <v>0.252054794520548</v>
      </c>
      <c r="C93" s="1" t="n">
        <f aca="false">+C92+A93*SQRT(B93)</f>
        <v>2.48493743100764</v>
      </c>
    </row>
    <row r="94" customFormat="false" ht="12.75" hidden="false" customHeight="false" outlineLevel="0" collapsed="false">
      <c r="A94" s="1" t="n">
        <f aca="true">NORMSINV(+RAND())</f>
        <v>0.0663895406477959</v>
      </c>
      <c r="B94" s="1" t="n">
        <f aca="false">+B93+1/365</f>
        <v>0.254794520547945</v>
      </c>
      <c r="C94" s="1" t="n">
        <f aca="false">+C93+A94*SQRT(B94)</f>
        <v>2.51844899568459</v>
      </c>
    </row>
    <row r="95" customFormat="false" ht="12.75" hidden="false" customHeight="false" outlineLevel="0" collapsed="false">
      <c r="A95" s="1" t="n">
        <f aca="true">NORMSINV(+RAND())</f>
        <v>-1.30952651022525</v>
      </c>
      <c r="B95" s="1" t="n">
        <f aca="false">+B94+1/365</f>
        <v>0.257534246575342</v>
      </c>
      <c r="C95" s="1" t="n">
        <f aca="false">+C94+A95*SQRT(B95)</f>
        <v>1.85389268059586</v>
      </c>
    </row>
    <row r="96" customFormat="false" ht="12.75" hidden="false" customHeight="false" outlineLevel="0" collapsed="false">
      <c r="A96" s="1" t="n">
        <f aca="true">NORMSINV(+RAND())</f>
        <v>0.157341709673471</v>
      </c>
      <c r="B96" s="1" t="n">
        <f aca="false">+B95+1/365</f>
        <v>0.260273972602739</v>
      </c>
      <c r="C96" s="1" t="n">
        <f aca="false">+C95+A96*SQRT(B96)</f>
        <v>1.9341637844617</v>
      </c>
    </row>
    <row r="97" customFormat="false" ht="12.75" hidden="false" customHeight="false" outlineLevel="0" collapsed="false">
      <c r="A97" s="1" t="n">
        <f aca="true">NORMSINV(+RAND())</f>
        <v>-1.024446387558</v>
      </c>
      <c r="B97" s="1" t="n">
        <f aca="false">+B96+1/365</f>
        <v>0.263013698630137</v>
      </c>
      <c r="C97" s="1" t="n">
        <f aca="false">+C96+A97*SQRT(B97)</f>
        <v>1.40877787673411</v>
      </c>
    </row>
    <row r="98" customFormat="false" ht="12.75" hidden="false" customHeight="false" outlineLevel="0" collapsed="false">
      <c r="A98" s="1" t="n">
        <f aca="true">NORMSINV(+RAND())</f>
        <v>-1.61089891672157</v>
      </c>
      <c r="B98" s="1" t="n">
        <f aca="false">+B97+1/365</f>
        <v>0.265753424657534</v>
      </c>
      <c r="C98" s="1" t="n">
        <f aca="false">+C97+A98*SQRT(B98)</f>
        <v>0.578338900509915</v>
      </c>
    </row>
    <row r="99" customFormat="false" ht="12.75" hidden="false" customHeight="false" outlineLevel="0" collapsed="false">
      <c r="A99" s="1" t="n">
        <f aca="true">NORMSINV(+RAND())</f>
        <v>-0.671303003570591</v>
      </c>
      <c r="B99" s="1" t="n">
        <f aca="false">+B98+1/365</f>
        <v>0.268493150684931</v>
      </c>
      <c r="C99" s="1" t="n">
        <f aca="false">+C98+A99*SQRT(B99)</f>
        <v>0.230494356366068</v>
      </c>
    </row>
    <row r="100" customFormat="false" ht="12.75" hidden="false" customHeight="false" outlineLevel="0" collapsed="false">
      <c r="A100" s="1" t="n">
        <f aca="true">NORMSINV(+RAND())</f>
        <v>0.564291324331427</v>
      </c>
      <c r="B100" s="1" t="n">
        <f aca="false">+B99+1/365</f>
        <v>0.271232876712328</v>
      </c>
      <c r="C100" s="1" t="n">
        <f aca="false">+C99+A100*SQRT(B100)</f>
        <v>0.524377406317779</v>
      </c>
    </row>
    <row r="101" customFormat="false" ht="12.75" hidden="false" customHeight="false" outlineLevel="0" collapsed="false">
      <c r="A101" s="1" t="n">
        <f aca="true">NORMSINV(+RAND())</f>
        <v>-1.41836274773095</v>
      </c>
      <c r="B101" s="1" t="n">
        <f aca="false">+B100+1/365</f>
        <v>0.273972602739726</v>
      </c>
      <c r="C101" s="1" t="n">
        <f aca="false">+C100+A101*SQRT(B101)</f>
        <v>-0.218027586755386</v>
      </c>
    </row>
    <row r="102" customFormat="false" ht="12.75" hidden="false" customHeight="false" outlineLevel="0" collapsed="false">
      <c r="A102" s="1" t="n">
        <f aca="true">NORMSINV(+RAND())</f>
        <v>0.584229456651621</v>
      </c>
      <c r="B102" s="1" t="n">
        <f aca="false">+B101+1/365</f>
        <v>0.276712328767123</v>
      </c>
      <c r="C102" s="1" t="n">
        <f aca="false">+C101+A102*SQRT(B102)</f>
        <v>0.0892972820053543</v>
      </c>
    </row>
    <row r="103" customFormat="false" ht="12.75" hidden="false" customHeight="false" outlineLevel="0" collapsed="false">
      <c r="A103" s="1" t="n">
        <f aca="true">NORMSINV(+RAND())</f>
        <v>0.783742743852697</v>
      </c>
      <c r="B103" s="1" t="n">
        <f aca="false">+B102+1/365</f>
        <v>0.27945205479452</v>
      </c>
      <c r="C103" s="1" t="n">
        <f aca="false">+C102+A103*SQRT(B103)</f>
        <v>0.503608971408455</v>
      </c>
    </row>
    <row r="104" customFormat="false" ht="12.75" hidden="false" customHeight="false" outlineLevel="0" collapsed="false">
      <c r="A104" s="1" t="n">
        <f aca="true">NORMSINV(+RAND())</f>
        <v>-0.453579450357544</v>
      </c>
      <c r="B104" s="1" t="n">
        <f aca="false">+B103+1/365</f>
        <v>0.282191780821917</v>
      </c>
      <c r="C104" s="1" t="n">
        <f aca="false">+C103+A104*SQRT(B104)</f>
        <v>0.262659737102974</v>
      </c>
    </row>
    <row r="105" customFormat="false" ht="12.75" hidden="false" customHeight="false" outlineLevel="0" collapsed="false">
      <c r="A105" s="1" t="n">
        <f aca="true">NORMSINV(+RAND())</f>
        <v>-1.27246353198208</v>
      </c>
      <c r="B105" s="1" t="n">
        <f aca="false">+B104+1/365</f>
        <v>0.284931506849315</v>
      </c>
      <c r="C105" s="1" t="n">
        <f aca="false">+C104+A105*SQRT(B105)</f>
        <v>-0.41656826501298</v>
      </c>
    </row>
    <row r="106" customFormat="false" ht="12.75" hidden="false" customHeight="false" outlineLevel="0" collapsed="false">
      <c r="A106" s="1" t="n">
        <f aca="true">NORMSINV(+RAND())</f>
        <v>0.61942000931548</v>
      </c>
      <c r="B106" s="1" t="n">
        <f aca="false">+B105+1/365</f>
        <v>0.287671232876712</v>
      </c>
      <c r="C106" s="1" t="n">
        <f aca="false">+C105+A106*SQRT(B106)</f>
        <v>-0.0843423947687079</v>
      </c>
    </row>
    <row r="107" customFormat="false" ht="12.75" hidden="false" customHeight="false" outlineLevel="0" collapsed="false">
      <c r="A107" s="1" t="n">
        <f aca="true">NORMSINV(+RAND())</f>
        <v>0.773089449722247</v>
      </c>
      <c r="B107" s="1" t="n">
        <f aca="false">+B106+1/365</f>
        <v>0.290410958904109</v>
      </c>
      <c r="C107" s="1" t="n">
        <f aca="false">+C106+A107*SQRT(B107)</f>
        <v>0.332273895006841</v>
      </c>
    </row>
    <row r="108" customFormat="false" ht="12.75" hidden="false" customHeight="false" outlineLevel="0" collapsed="false">
      <c r="A108" s="1" t="n">
        <f aca="true">NORMSINV(+RAND())</f>
        <v>0.404890715589955</v>
      </c>
      <c r="B108" s="1" t="n">
        <f aca="false">+B107+1/365</f>
        <v>0.293150684931506</v>
      </c>
      <c r="C108" s="1" t="n">
        <f aca="false">+C107+A108*SQRT(B108)</f>
        <v>0.551495460527414</v>
      </c>
    </row>
    <row r="109" customFormat="false" ht="12.75" hidden="false" customHeight="false" outlineLevel="0" collapsed="false">
      <c r="A109" s="1" t="n">
        <f aca="true">NORMSINV(+RAND())</f>
        <v>-1.2808599590549</v>
      </c>
      <c r="B109" s="1" t="n">
        <f aca="false">+B108+1/365</f>
        <v>0.295890410958904</v>
      </c>
      <c r="C109" s="1" t="n">
        <f aca="false">+C108+A109*SQRT(B109)</f>
        <v>-0.145238684931578</v>
      </c>
    </row>
    <row r="110" customFormat="false" ht="12.75" hidden="false" customHeight="false" outlineLevel="0" collapsed="false">
      <c r="A110" s="1" t="n">
        <f aca="true">NORMSINV(+RAND())</f>
        <v>-0.509754283093336</v>
      </c>
      <c r="B110" s="1" t="n">
        <f aca="false">+B109+1/365</f>
        <v>0.298630136986301</v>
      </c>
      <c r="C110" s="1" t="n">
        <f aca="false">+C109+A110*SQRT(B110)</f>
        <v>-0.423804423344437</v>
      </c>
    </row>
    <row r="111" customFormat="false" ht="12.75" hidden="false" customHeight="false" outlineLevel="0" collapsed="false">
      <c r="A111" s="1" t="n">
        <f aca="true">NORMSINV(+RAND())</f>
        <v>-0.96915067588316</v>
      </c>
      <c r="B111" s="1" t="n">
        <f aca="false">+B110+1/365</f>
        <v>0.301369863013698</v>
      </c>
      <c r="C111" s="1" t="n">
        <f aca="false">+C110+A111*SQRT(B111)</f>
        <v>-0.95584066060582</v>
      </c>
    </row>
    <row r="112" customFormat="false" ht="12.75" hidden="false" customHeight="false" outlineLevel="0" collapsed="false">
      <c r="A112" s="1" t="n">
        <f aca="true">NORMSINV(+RAND())</f>
        <v>0.212283292120241</v>
      </c>
      <c r="B112" s="1" t="n">
        <f aca="false">+B111+1/365</f>
        <v>0.304109589041095</v>
      </c>
      <c r="C112" s="1" t="n">
        <f aca="false">+C111+A112*SQRT(B112)</f>
        <v>-0.838774635814185</v>
      </c>
    </row>
    <row r="113" customFormat="false" ht="12.75" hidden="false" customHeight="false" outlineLevel="0" collapsed="false">
      <c r="A113" s="1" t="n">
        <f aca="true">NORMSINV(+RAND())</f>
        <v>0.659438225288245</v>
      </c>
      <c r="B113" s="1" t="n">
        <f aca="false">+B112+1/365</f>
        <v>0.306849315068493</v>
      </c>
      <c r="C113" s="1" t="n">
        <f aca="false">+C112+A113*SQRT(B113)</f>
        <v>-0.473485549421268</v>
      </c>
    </row>
    <row r="114" customFormat="false" ht="12.75" hidden="false" customHeight="false" outlineLevel="0" collapsed="false">
      <c r="A114" s="1" t="n">
        <f aca="true">NORMSINV(+RAND())</f>
        <v>2.59544582710545</v>
      </c>
      <c r="B114" s="1" t="n">
        <f aca="false">+B113+1/365</f>
        <v>0.30958904109589</v>
      </c>
      <c r="C114" s="1" t="n">
        <f aca="false">+C113+A114*SQRT(B114)</f>
        <v>0.970639356650202</v>
      </c>
    </row>
    <row r="115" customFormat="false" ht="12.75" hidden="false" customHeight="false" outlineLevel="0" collapsed="false">
      <c r="A115" s="1" t="n">
        <f aca="true">NORMSINV(+RAND())</f>
        <v>-0.858060507443388</v>
      </c>
      <c r="B115" s="1" t="n">
        <f aca="false">+B114+1/365</f>
        <v>0.312328767123287</v>
      </c>
      <c r="C115" s="1" t="n">
        <f aca="false">+C114+A115*SQRT(B115)</f>
        <v>0.49110038534411</v>
      </c>
    </row>
    <row r="116" customFormat="false" ht="12.75" hidden="false" customHeight="false" outlineLevel="0" collapsed="false">
      <c r="A116" s="1" t="n">
        <f aca="true">NORMSINV(+RAND())</f>
        <v>-0.665361906091694</v>
      </c>
      <c r="B116" s="1" t="n">
        <f aca="false">+B115+1/365</f>
        <v>0.315068493150684</v>
      </c>
      <c r="C116" s="1" t="n">
        <f aca="false">+C115+A116*SQRT(B116)</f>
        <v>0.117626344512286</v>
      </c>
    </row>
    <row r="117" customFormat="false" ht="12.75" hidden="false" customHeight="false" outlineLevel="0" collapsed="false">
      <c r="A117" s="1" t="n">
        <f aca="true">NORMSINV(+RAND())</f>
        <v>0.972533097093219</v>
      </c>
      <c r="B117" s="1" t="n">
        <f aca="false">+B116+1/365</f>
        <v>0.317808219178082</v>
      </c>
      <c r="C117" s="1" t="n">
        <f aca="false">+C116+A117*SQRT(B117)</f>
        <v>0.665886837776784</v>
      </c>
    </row>
    <row r="118" customFormat="false" ht="12.75" hidden="false" customHeight="false" outlineLevel="0" collapsed="false">
      <c r="A118" s="1" t="n">
        <f aca="true">NORMSINV(+RAND())</f>
        <v>1.92227765911549</v>
      </c>
      <c r="B118" s="1" t="n">
        <f aca="false">+B117+1/365</f>
        <v>0.320547945205479</v>
      </c>
      <c r="C118" s="1" t="n">
        <f aca="false">+C117+A118*SQRT(B118)</f>
        <v>1.75422189100603</v>
      </c>
    </row>
    <row r="119" customFormat="false" ht="12.75" hidden="false" customHeight="false" outlineLevel="0" collapsed="false">
      <c r="A119" s="1" t="n">
        <f aca="true">NORMSINV(+RAND())</f>
        <v>0.488854895665603</v>
      </c>
      <c r="B119" s="1" t="n">
        <f aca="false">+B118+1/365</f>
        <v>0.323287671232876</v>
      </c>
      <c r="C119" s="1" t="n">
        <f aca="false">+C118+A119*SQRT(B119)</f>
        <v>2.03217692266972</v>
      </c>
    </row>
    <row r="120" customFormat="false" ht="12.75" hidden="false" customHeight="false" outlineLevel="0" collapsed="false">
      <c r="A120" s="1" t="n">
        <f aca="true">NORMSINV(+RAND())</f>
        <v>-2.35677843159975</v>
      </c>
      <c r="B120" s="1" t="n">
        <f aca="false">+B119+1/365</f>
        <v>0.326027397260273</v>
      </c>
      <c r="C120" s="1" t="n">
        <f aca="false">+C119+A120*SQRT(B120)</f>
        <v>0.686484510886497</v>
      </c>
    </row>
    <row r="121" customFormat="false" ht="12.75" hidden="false" customHeight="false" outlineLevel="0" collapsed="false">
      <c r="A121" s="1" t="n">
        <f aca="true">NORMSINV(+RAND())</f>
        <v>0.328993829340514</v>
      </c>
      <c r="B121" s="1" t="n">
        <f aca="false">+B120+1/365</f>
        <v>0.328767123287671</v>
      </c>
      <c r="C121" s="1" t="n">
        <f aca="false">+C120+A121*SQRT(B121)</f>
        <v>0.875123709657962</v>
      </c>
    </row>
    <row r="122" customFormat="false" ht="12.75" hidden="false" customHeight="false" outlineLevel="0" collapsed="false">
      <c r="A122" s="1" t="n">
        <f aca="true">NORMSINV(+RAND())</f>
        <v>-1.08826033679609</v>
      </c>
      <c r="B122" s="1" t="n">
        <f aca="false">+B121+1/365</f>
        <v>0.331506849315068</v>
      </c>
      <c r="C122" s="1" t="n">
        <f aca="false">+C121+A122*SQRT(B122)</f>
        <v>0.248540065944289</v>
      </c>
    </row>
    <row r="123" customFormat="false" ht="12.75" hidden="false" customHeight="false" outlineLevel="0" collapsed="false">
      <c r="A123" s="1" t="n">
        <f aca="true">NORMSINV(+RAND())</f>
        <v>0.724263501409584</v>
      </c>
      <c r="B123" s="1" t="n">
        <f aca="false">+B122+1/365</f>
        <v>0.334246575342465</v>
      </c>
      <c r="C123" s="1" t="n">
        <f aca="false">+C122+A123*SQRT(B123)</f>
        <v>0.667266214971316</v>
      </c>
    </row>
    <row r="124" customFormat="false" ht="12.75" hidden="false" customHeight="false" outlineLevel="0" collapsed="false">
      <c r="A124" s="1" t="n">
        <f aca="true">NORMSINV(+RAND())</f>
        <v>-0.374363323824604</v>
      </c>
      <c r="B124" s="1" t="n">
        <f aca="false">+B123+1/365</f>
        <v>0.336986301369862</v>
      </c>
      <c r="C124" s="1" t="n">
        <f aca="false">+C123+A124*SQRT(B124)</f>
        <v>0.449946354241551</v>
      </c>
    </row>
    <row r="125" customFormat="false" ht="12.75" hidden="false" customHeight="false" outlineLevel="0" collapsed="false">
      <c r="A125" s="1" t="n">
        <f aca="true">NORMSINV(+RAND())</f>
        <v>-0.0268072863576248</v>
      </c>
      <c r="B125" s="1" t="n">
        <f aca="false">+B124+1/365</f>
        <v>0.33972602739726</v>
      </c>
      <c r="C125" s="1" t="n">
        <f aca="false">+C124+A125*SQRT(B125)</f>
        <v>0.434321453616719</v>
      </c>
    </row>
    <row r="126" customFormat="false" ht="12.75" hidden="false" customHeight="false" outlineLevel="0" collapsed="false">
      <c r="A126" s="1" t="n">
        <f aca="true">NORMSINV(+RAND())</f>
        <v>1.54456722561043</v>
      </c>
      <c r="B126" s="1" t="n">
        <f aca="false">+B125+1/365</f>
        <v>0.342465753424657</v>
      </c>
      <c r="C126" s="1" t="n">
        <f aca="false">+C125+A126*SQRT(B126)</f>
        <v>1.33821105365167</v>
      </c>
    </row>
    <row r="127" customFormat="false" ht="12.75" hidden="false" customHeight="false" outlineLevel="0" collapsed="false">
      <c r="A127" s="1" t="n">
        <f aca="true">NORMSINV(+RAND())</f>
        <v>0.84985497069987</v>
      </c>
      <c r="B127" s="1" t="n">
        <f aca="false">+B126+1/365</f>
        <v>0.345205479452054</v>
      </c>
      <c r="C127" s="1" t="n">
        <f aca="false">+C126+A127*SQRT(B127)</f>
        <v>1.83753645438704</v>
      </c>
    </row>
    <row r="128" customFormat="false" ht="12.75" hidden="false" customHeight="false" outlineLevel="0" collapsed="false">
      <c r="A128" s="1" t="n">
        <f aca="true">NORMSINV(+RAND())</f>
        <v>-1.21896215014767</v>
      </c>
      <c r="B128" s="1" t="n">
        <f aca="false">+B127+1/365</f>
        <v>0.347945205479451</v>
      </c>
      <c r="C128" s="1" t="n">
        <f aca="false">+C127+A128*SQRT(B128)</f>
        <v>1.11850870922616</v>
      </c>
    </row>
    <row r="129" customFormat="false" ht="12.75" hidden="false" customHeight="false" outlineLevel="0" collapsed="false">
      <c r="A129" s="1" t="n">
        <f aca="true">NORMSINV(+RAND())</f>
        <v>0.175809243390169</v>
      </c>
      <c r="B129" s="1" t="n">
        <f aca="false">+B128+1/365</f>
        <v>0.350684931506849</v>
      </c>
      <c r="C129" s="1" t="n">
        <f aca="false">+C128+A129*SQRT(B129)</f>
        <v>1.22262058171986</v>
      </c>
    </row>
    <row r="130" customFormat="false" ht="12.75" hidden="false" customHeight="false" outlineLevel="0" collapsed="false">
      <c r="A130" s="1" t="n">
        <f aca="true">NORMSINV(+RAND())</f>
        <v>1.09675518435859</v>
      </c>
      <c r="B130" s="1" t="n">
        <f aca="false">+B129+1/365</f>
        <v>0.353424657534246</v>
      </c>
      <c r="C130" s="1" t="n">
        <f aca="false">+C129+A130*SQRT(B130)</f>
        <v>1.8746363802087</v>
      </c>
    </row>
    <row r="131" customFormat="false" ht="12.75" hidden="false" customHeight="false" outlineLevel="0" collapsed="false">
      <c r="A131" s="1" t="n">
        <f aca="true">NORMSINV(+RAND())</f>
        <v>0.862849791879474</v>
      </c>
      <c r="B131" s="1" t="n">
        <f aca="false">+B130+1/365</f>
        <v>0.356164383561643</v>
      </c>
      <c r="C131" s="1" t="n">
        <f aca="false">+C130+A131*SQRT(B131)</f>
        <v>2.38958090238357</v>
      </c>
    </row>
    <row r="132" customFormat="false" ht="12.75" hidden="false" customHeight="false" outlineLevel="0" collapsed="false">
      <c r="A132" s="1" t="n">
        <f aca="true">NORMSINV(+RAND())</f>
        <v>0.281839927645808</v>
      </c>
      <c r="B132" s="1" t="n">
        <f aca="false">+B131+1/365</f>
        <v>0.35890410958904</v>
      </c>
      <c r="C132" s="1" t="n">
        <f aca="false">+C131+A132*SQRT(B132)</f>
        <v>2.55842727472924</v>
      </c>
    </row>
    <row r="133" customFormat="false" ht="12.75" hidden="false" customHeight="false" outlineLevel="0" collapsed="false">
      <c r="A133" s="1" t="n">
        <f aca="true">NORMSINV(+RAND())</f>
        <v>1.36995427450773</v>
      </c>
      <c r="B133" s="1" t="n">
        <f aca="false">+B132+1/365</f>
        <v>0.361643835616438</v>
      </c>
      <c r="C133" s="1" t="n">
        <f aca="false">+C132+A133*SQRT(B133)</f>
        <v>3.38227435170799</v>
      </c>
    </row>
    <row r="134" customFormat="false" ht="12.75" hidden="false" customHeight="false" outlineLevel="0" collapsed="false">
      <c r="A134" s="1" t="n">
        <f aca="true">NORMSINV(+RAND())</f>
        <v>-1.10768290721199</v>
      </c>
      <c r="B134" s="1" t="n">
        <f aca="false">+B133+1/365</f>
        <v>0.364383561643835</v>
      </c>
      <c r="C134" s="1" t="n">
        <f aca="false">+C133+A134*SQRT(B134)</f>
        <v>2.71363052029498</v>
      </c>
    </row>
    <row r="135" customFormat="false" ht="12.75" hidden="false" customHeight="false" outlineLevel="0" collapsed="false">
      <c r="A135" s="1" t="n">
        <f aca="true">NORMSINV(+RAND())</f>
        <v>0.505337232114518</v>
      </c>
      <c r="B135" s="1" t="n">
        <f aca="false">+B134+1/365</f>
        <v>0.367123287671232</v>
      </c>
      <c r="C135" s="1" t="n">
        <f aca="false">+C134+A135*SQRT(B135)</f>
        <v>3.01981788451801</v>
      </c>
    </row>
    <row r="136" customFormat="false" ht="12.75" hidden="false" customHeight="false" outlineLevel="0" collapsed="false">
      <c r="A136" s="1" t="n">
        <f aca="true">NORMSINV(+RAND())</f>
        <v>-0.72060570882428</v>
      </c>
      <c r="B136" s="1" t="n">
        <f aca="false">+B135+1/365</f>
        <v>0.369863013698629</v>
      </c>
      <c r="C136" s="1" t="n">
        <f aca="false">+C135+A136*SQRT(B136)</f>
        <v>2.58157169323145</v>
      </c>
    </row>
    <row r="137" customFormat="false" ht="12.75" hidden="false" customHeight="false" outlineLevel="0" collapsed="false">
      <c r="A137" s="1" t="n">
        <f aca="true">NORMSINV(+RAND())</f>
        <v>1.62459026457474</v>
      </c>
      <c r="B137" s="1" t="n">
        <f aca="false">+B136+1/365</f>
        <v>0.372602739726027</v>
      </c>
      <c r="C137" s="1" t="n">
        <f aca="false">+C136+A137*SQRT(B137)</f>
        <v>3.57324099263585</v>
      </c>
    </row>
    <row r="138" customFormat="false" ht="12.75" hidden="false" customHeight="false" outlineLevel="0" collapsed="false">
      <c r="A138" s="1" t="n">
        <f aca="true">NORMSINV(+RAND())</f>
        <v>0.121867278449295</v>
      </c>
      <c r="B138" s="1" t="n">
        <f aca="false">+B137+1/365</f>
        <v>0.375342465753424</v>
      </c>
      <c r="C138" s="1" t="n">
        <f aca="false">+C137+A138*SQRT(B138)</f>
        <v>3.64790322378129</v>
      </c>
    </row>
    <row r="139" customFormat="false" ht="12.75" hidden="false" customHeight="false" outlineLevel="0" collapsed="false">
      <c r="A139" s="1" t="n">
        <f aca="true">NORMSINV(+RAND())</f>
        <v>0.614728002336439</v>
      </c>
      <c r="B139" s="1" t="n">
        <f aca="false">+B138+1/365</f>
        <v>0.378082191780821</v>
      </c>
      <c r="C139" s="1" t="n">
        <f aca="false">+C138+A139*SQRT(B139)</f>
        <v>4.0258895659503</v>
      </c>
    </row>
    <row r="140" customFormat="false" ht="12.75" hidden="false" customHeight="false" outlineLevel="0" collapsed="false">
      <c r="A140" s="1" t="n">
        <f aca="true">NORMSINV(+RAND())</f>
        <v>0.694349761735901</v>
      </c>
      <c r="B140" s="1" t="n">
        <f aca="false">+B139+1/365</f>
        <v>0.380821917808218</v>
      </c>
      <c r="C140" s="1" t="n">
        <f aca="false">+C139+A140*SQRT(B140)</f>
        <v>4.45437815289108</v>
      </c>
    </row>
    <row r="141" customFormat="false" ht="12.75" hidden="false" customHeight="false" outlineLevel="0" collapsed="false">
      <c r="A141" s="1" t="n">
        <f aca="true">NORMSINV(+RAND())</f>
        <v>-0.148970655842287</v>
      </c>
      <c r="B141" s="1" t="n">
        <f aca="false">+B140+1/365</f>
        <v>0.383561643835616</v>
      </c>
      <c r="C141" s="1" t="n">
        <f aca="false">+C140+A141*SQRT(B141)</f>
        <v>4.36211711936312</v>
      </c>
    </row>
    <row r="142" customFormat="false" ht="12.75" hidden="false" customHeight="false" outlineLevel="0" collapsed="false">
      <c r="A142" s="1" t="n">
        <f aca="true">NORMSINV(+RAND())</f>
        <v>-1.30656296700481</v>
      </c>
      <c r="B142" s="1" t="n">
        <f aca="false">+B141+1/365</f>
        <v>0.386301369863013</v>
      </c>
      <c r="C142" s="1" t="n">
        <f aca="false">+C141+A142*SQRT(B142)</f>
        <v>3.55004711608548</v>
      </c>
    </row>
    <row r="143" customFormat="false" ht="12.75" hidden="false" customHeight="false" outlineLevel="0" collapsed="false">
      <c r="A143" s="1" t="n">
        <f aca="true">NORMSINV(+RAND())</f>
        <v>1.67505542097803</v>
      </c>
      <c r="B143" s="1" t="n">
        <f aca="false">+B142+1/365</f>
        <v>0.38904109589041</v>
      </c>
      <c r="C143" s="1" t="n">
        <f aca="false">+C142+A143*SQRT(B143)</f>
        <v>4.5948320965144</v>
      </c>
    </row>
    <row r="144" customFormat="false" ht="12.75" hidden="false" customHeight="false" outlineLevel="0" collapsed="false">
      <c r="A144" s="1" t="n">
        <f aca="true">NORMSINV(+RAND())</f>
        <v>-1.21339783889415</v>
      </c>
      <c r="B144" s="1" t="n">
        <f aca="false">+B143+1/365</f>
        <v>0.391780821917807</v>
      </c>
      <c r="C144" s="1" t="n">
        <f aca="false">+C143+A144*SQRT(B144)</f>
        <v>3.8353372984821</v>
      </c>
    </row>
    <row r="145" customFormat="false" ht="12.75" hidden="false" customHeight="false" outlineLevel="0" collapsed="false">
      <c r="A145" s="1" t="n">
        <f aca="true">NORMSINV(+RAND())</f>
        <v>-0.851204212015486</v>
      </c>
      <c r="B145" s="1" t="n">
        <f aca="false">+B144+1/365</f>
        <v>0.394520547945204</v>
      </c>
      <c r="C145" s="1" t="n">
        <f aca="false">+C144+A145*SQRT(B145)</f>
        <v>3.30068852138795</v>
      </c>
    </row>
    <row r="146" customFormat="false" ht="12.75" hidden="false" customHeight="false" outlineLevel="0" collapsed="false">
      <c r="A146" s="1" t="n">
        <f aca="true">NORMSINV(+RAND())</f>
        <v>0.347908009183979</v>
      </c>
      <c r="B146" s="1" t="n">
        <f aca="false">+B145+1/365</f>
        <v>0.397260273972602</v>
      </c>
      <c r="C146" s="1" t="n">
        <f aca="false">+C145+A146*SQRT(B146)</f>
        <v>3.51997002254653</v>
      </c>
    </row>
    <row r="147" customFormat="false" ht="12.75" hidden="false" customHeight="false" outlineLevel="0" collapsed="false">
      <c r="A147" s="1" t="n">
        <f aca="true">NORMSINV(+RAND())</f>
        <v>0.286699892157957</v>
      </c>
      <c r="B147" s="1" t="n">
        <f aca="false">+B146+1/365</f>
        <v>0.399999999999999</v>
      </c>
      <c r="C147" s="1" t="n">
        <f aca="false">+C146+A147*SQRT(B147)</f>
        <v>3.70129495537529</v>
      </c>
    </row>
    <row r="148" customFormat="false" ht="12.75" hidden="false" customHeight="false" outlineLevel="0" collapsed="false">
      <c r="A148" s="1" t="n">
        <f aca="true">NORMSINV(+RAND())</f>
        <v>-0.449435450670228</v>
      </c>
      <c r="B148" s="1" t="n">
        <f aca="false">+B147+1/365</f>
        <v>0.402739726027396</v>
      </c>
      <c r="C148" s="1" t="n">
        <f aca="false">+C147+A148*SQRT(B148)</f>
        <v>3.41607522765303</v>
      </c>
    </row>
    <row r="149" customFormat="false" ht="12.75" hidden="false" customHeight="false" outlineLevel="0" collapsed="false">
      <c r="A149" s="1" t="n">
        <f aca="true">NORMSINV(+RAND())</f>
        <v>-0.120837001953452</v>
      </c>
      <c r="B149" s="1" t="n">
        <f aca="false">+B148+1/365</f>
        <v>0.405479452054793</v>
      </c>
      <c r="C149" s="1" t="n">
        <f aca="false">+C148+A149*SQRT(B149)</f>
        <v>3.33912952550094</v>
      </c>
    </row>
    <row r="150" customFormat="false" ht="12.75" hidden="false" customHeight="false" outlineLevel="0" collapsed="false">
      <c r="A150" s="1" t="n">
        <f aca="true">NORMSINV(+RAND())</f>
        <v>1.01636239398246</v>
      </c>
      <c r="B150" s="1" t="n">
        <f aca="false">+B149+1/365</f>
        <v>0.408219178082191</v>
      </c>
      <c r="C150" s="1" t="n">
        <f aca="false">+C149+A150*SQRT(B150)</f>
        <v>3.98850411370599</v>
      </c>
    </row>
    <row r="151" customFormat="false" ht="12.75" hidden="false" customHeight="false" outlineLevel="0" collapsed="false">
      <c r="A151" s="1" t="n">
        <f aca="true">NORMSINV(+RAND())</f>
        <v>1.00021166750516</v>
      </c>
      <c r="B151" s="1" t="n">
        <f aca="false">+B150+1/365</f>
        <v>0.410958904109588</v>
      </c>
      <c r="C151" s="1" t="n">
        <f aca="false">+C150+A151*SQRT(B151)</f>
        <v>4.62970057019475</v>
      </c>
    </row>
    <row r="152" customFormat="false" ht="12.75" hidden="false" customHeight="false" outlineLevel="0" collapsed="false">
      <c r="A152" s="1" t="n">
        <f aca="true">NORMSINV(+RAND())</f>
        <v>1.50616886145773</v>
      </c>
      <c r="B152" s="1" t="n">
        <f aca="false">+B151+1/365</f>
        <v>0.413698630136985</v>
      </c>
      <c r="C152" s="1" t="n">
        <f aca="false">+C151+A152*SQRT(B152)</f>
        <v>5.59845947190969</v>
      </c>
    </row>
    <row r="153" customFormat="false" ht="12.75" hidden="false" customHeight="false" outlineLevel="0" collapsed="false">
      <c r="A153" s="1" t="n">
        <f aca="true">NORMSINV(+RAND())</f>
        <v>0.0752941149996048</v>
      </c>
      <c r="B153" s="1" t="n">
        <f aca="false">+B152+1/365</f>
        <v>0.416438356164382</v>
      </c>
      <c r="C153" s="1" t="n">
        <f aca="false">+C152+A153*SQRT(B153)</f>
        <v>5.6470482966732</v>
      </c>
    </row>
    <row r="154" customFormat="false" ht="12.75" hidden="false" customHeight="false" outlineLevel="0" collapsed="false">
      <c r="A154" s="1" t="n">
        <f aca="true">NORMSINV(+RAND())</f>
        <v>-1.51109620059544</v>
      </c>
      <c r="B154" s="1" t="n">
        <f aca="false">+B153+1/365</f>
        <v>0.41917808219178</v>
      </c>
      <c r="C154" s="1" t="n">
        <f aca="false">+C153+A154*SQRT(B154)</f>
        <v>4.66870472268277</v>
      </c>
    </row>
    <row r="155" customFormat="false" ht="12.75" hidden="false" customHeight="false" outlineLevel="0" collapsed="false">
      <c r="A155" s="1" t="n">
        <f aca="true">NORMSINV(+RAND())</f>
        <v>1.35239040328108</v>
      </c>
      <c r="B155" s="1" t="n">
        <f aca="false">+B154+1/365</f>
        <v>0.421917808219177</v>
      </c>
      <c r="C155" s="1" t="n">
        <f aca="false">+C154+A155*SQRT(B155)</f>
        <v>5.54715262173823</v>
      </c>
    </row>
    <row r="156" customFormat="false" ht="12.75" hidden="false" customHeight="false" outlineLevel="0" collapsed="false">
      <c r="A156" s="1" t="n">
        <f aca="true">NORMSINV(+RAND())</f>
        <v>0.472579247707167</v>
      </c>
      <c r="B156" s="1" t="n">
        <f aca="false">+B155+1/365</f>
        <v>0.424657534246574</v>
      </c>
      <c r="C156" s="1" t="n">
        <f aca="false">+C155+A156*SQRT(B156)</f>
        <v>5.85511244624545</v>
      </c>
    </row>
    <row r="157" customFormat="false" ht="12.75" hidden="false" customHeight="false" outlineLevel="0" collapsed="false">
      <c r="A157" s="1" t="n">
        <f aca="true">NORMSINV(+RAND())</f>
        <v>1.10699892497988</v>
      </c>
      <c r="B157" s="1" t="n">
        <f aca="false">+B156+1/365</f>
        <v>0.427397260273971</v>
      </c>
      <c r="C157" s="1" t="n">
        <f aca="false">+C156+A157*SQRT(B157)</f>
        <v>6.57881993408849</v>
      </c>
    </row>
    <row r="158" customFormat="false" ht="12.75" hidden="false" customHeight="false" outlineLevel="0" collapsed="false">
      <c r="A158" s="1" t="n">
        <f aca="true">NORMSINV(+RAND())</f>
        <v>-0.728333456859753</v>
      </c>
      <c r="B158" s="1" t="n">
        <f aca="false">+B157+1/365</f>
        <v>0.430136986301369</v>
      </c>
      <c r="C158" s="1" t="n">
        <f aca="false">+C157+A158*SQRT(B158)</f>
        <v>6.10114367807844</v>
      </c>
    </row>
    <row r="159" customFormat="false" ht="12.75" hidden="false" customHeight="false" outlineLevel="0" collapsed="false">
      <c r="A159" s="1" t="n">
        <f aca="true">NORMSINV(+RAND())</f>
        <v>-0.591739423993284</v>
      </c>
      <c r="B159" s="1" t="n">
        <f aca="false">+B158+1/365</f>
        <v>0.432876712328766</v>
      </c>
      <c r="C159" s="1" t="n">
        <f aca="false">+C158+A159*SQRT(B159)</f>
        <v>5.71181838797221</v>
      </c>
    </row>
    <row r="160" customFormat="false" ht="12.75" hidden="false" customHeight="false" outlineLevel="0" collapsed="false">
      <c r="A160" s="1" t="n">
        <f aca="true">NORMSINV(+RAND())</f>
        <v>1.97470164634597</v>
      </c>
      <c r="B160" s="1" t="n">
        <f aca="false">+B159+1/365</f>
        <v>0.435616438356163</v>
      </c>
      <c r="C160" s="1" t="n">
        <f aca="false">+C159+A160*SQRT(B160)</f>
        <v>7.01514606588081</v>
      </c>
    </row>
    <row r="161" customFormat="false" ht="12.75" hidden="false" customHeight="false" outlineLevel="0" collapsed="false">
      <c r="A161" s="1" t="n">
        <f aca="true">NORMSINV(+RAND())</f>
        <v>-0.375442607290805</v>
      </c>
      <c r="B161" s="1" t="n">
        <f aca="false">+B160+1/365</f>
        <v>0.43835616438356</v>
      </c>
      <c r="C161" s="1" t="n">
        <f aca="false">+C160+A161*SQRT(B161)</f>
        <v>6.76657125577993</v>
      </c>
    </row>
    <row r="162" customFormat="false" ht="12.75" hidden="false" customHeight="false" outlineLevel="0" collapsed="false">
      <c r="A162" s="1" t="n">
        <f aca="true">NORMSINV(+RAND())</f>
        <v>0.331393422348839</v>
      </c>
      <c r="B162" s="1" t="n">
        <f aca="false">+B161+1/365</f>
        <v>0.441095890410958</v>
      </c>
      <c r="C162" s="1" t="n">
        <f aca="false">+C161+A162*SQRT(B162)</f>
        <v>6.98666636386787</v>
      </c>
    </row>
    <row r="163" customFormat="false" ht="12.75" hidden="false" customHeight="false" outlineLevel="0" collapsed="false">
      <c r="A163" s="1" t="n">
        <f aca="true">NORMSINV(+RAND())</f>
        <v>-1.16564301382253</v>
      </c>
      <c r="B163" s="1" t="n">
        <f aca="false">+B162+1/365</f>
        <v>0.443835616438355</v>
      </c>
      <c r="C163" s="1" t="n">
        <f aca="false">+C162+A163*SQRT(B163)</f>
        <v>6.21010346080823</v>
      </c>
    </row>
    <row r="164" customFormat="false" ht="12.75" hidden="false" customHeight="false" outlineLevel="0" collapsed="false">
      <c r="A164" s="1" t="n">
        <f aca="true">NORMSINV(+RAND())</f>
        <v>1.45646220003588</v>
      </c>
      <c r="B164" s="1" t="n">
        <f aca="false">+B163+1/365</f>
        <v>0.446575342465752</v>
      </c>
      <c r="C164" s="1" t="n">
        <f aca="false">+C163+A164*SQRT(B164)</f>
        <v>7.18340315678914</v>
      </c>
    </row>
    <row r="165" customFormat="false" ht="12.75" hidden="false" customHeight="false" outlineLevel="0" collapsed="false">
      <c r="A165" s="1" t="n">
        <f aca="true">NORMSINV(+RAND())</f>
        <v>0.86792520941204</v>
      </c>
      <c r="B165" s="1" t="n">
        <f aca="false">+B164+1/365</f>
        <v>0.449315068493149</v>
      </c>
      <c r="C165" s="1" t="n">
        <f aca="false">+C164+A165*SQRT(B165)</f>
        <v>7.76518182707489</v>
      </c>
    </row>
    <row r="166" customFormat="false" ht="12.75" hidden="false" customHeight="false" outlineLevel="0" collapsed="false">
      <c r="A166" s="1" t="n">
        <f aca="true">NORMSINV(+RAND())</f>
        <v>-0.453191448187256</v>
      </c>
      <c r="B166" s="1" t="n">
        <f aca="false">+B165+1/365</f>
        <v>0.452054794520547</v>
      </c>
      <c r="C166" s="1" t="n">
        <f aca="false">+C165+A166*SQRT(B166)</f>
        <v>7.46047846520971</v>
      </c>
    </row>
    <row r="167" customFormat="false" ht="12.75" hidden="false" customHeight="false" outlineLevel="0" collapsed="false">
      <c r="A167" s="1" t="n">
        <f aca="true">NORMSINV(+RAND())</f>
        <v>-2.28868226077125</v>
      </c>
      <c r="B167" s="1" t="n">
        <f aca="false">+B166+1/365</f>
        <v>0.454794520547944</v>
      </c>
      <c r="C167" s="1" t="n">
        <f aca="false">+C166+A167*SQRT(B167)</f>
        <v>5.91702650992651</v>
      </c>
    </row>
    <row r="168" customFormat="false" ht="12.75" hidden="false" customHeight="false" outlineLevel="0" collapsed="false">
      <c r="A168" s="1" t="n">
        <f aca="true">NORMSINV(+RAND())</f>
        <v>-0.801730049108858</v>
      </c>
      <c r="B168" s="1" t="n">
        <f aca="false">+B167+1/365</f>
        <v>0.457534246575341</v>
      </c>
      <c r="C168" s="1" t="n">
        <f aca="false">+C167+A168*SQRT(B168)</f>
        <v>5.37472606000497</v>
      </c>
    </row>
    <row r="169" customFormat="false" ht="12.75" hidden="false" customHeight="false" outlineLevel="0" collapsed="false">
      <c r="A169" s="1" t="n">
        <f aca="true">NORMSINV(+RAND())</f>
        <v>-0.721287976553249</v>
      </c>
      <c r="B169" s="1" t="n">
        <f aca="false">+B168+1/365</f>
        <v>0.460273972602738</v>
      </c>
      <c r="C169" s="1" t="n">
        <f aca="false">+C168+A169*SQRT(B169)</f>
        <v>4.8853790923631</v>
      </c>
    </row>
    <row r="170" customFormat="false" ht="12.75" hidden="false" customHeight="false" outlineLevel="0" collapsed="false">
      <c r="A170" s="1" t="n">
        <f aca="true">NORMSINV(+RAND())</f>
        <v>-1.78282678794559</v>
      </c>
      <c r="B170" s="1" t="n">
        <f aca="false">+B169+1/365</f>
        <v>0.463013698630136</v>
      </c>
      <c r="C170" s="1" t="n">
        <f aca="false">+C169+A170*SQRT(B170)</f>
        <v>3.67225264452409</v>
      </c>
    </row>
    <row r="171" customFormat="false" ht="12.75" hidden="false" customHeight="false" outlineLevel="0" collapsed="false">
      <c r="A171" s="1" t="n">
        <f aca="true">NORMSINV(+RAND())</f>
        <v>-1.13352087172225</v>
      </c>
      <c r="B171" s="1" t="n">
        <f aca="false">+B170+1/365</f>
        <v>0.465753424657533</v>
      </c>
      <c r="C171" s="1" t="n">
        <f aca="false">+C170+A171*SQRT(B171)</f>
        <v>2.89866851794434</v>
      </c>
    </row>
    <row r="172" customFormat="false" ht="12.75" hidden="false" customHeight="false" outlineLevel="0" collapsed="false">
      <c r="A172" s="1" t="n">
        <f aca="true">NORMSINV(+RAND())</f>
        <v>1.95513596701969</v>
      </c>
      <c r="B172" s="1" t="n">
        <f aca="false">+B171+1/365</f>
        <v>0.46849315068493</v>
      </c>
      <c r="C172" s="1" t="n">
        <f aca="false">+C171+A172*SQRT(B172)</f>
        <v>4.23689182083958</v>
      </c>
    </row>
    <row r="173" customFormat="false" ht="12.75" hidden="false" customHeight="false" outlineLevel="0" collapsed="false">
      <c r="A173" s="1" t="n">
        <f aca="true">NORMSINV(+RAND())</f>
        <v>-0.213444183562382</v>
      </c>
      <c r="B173" s="1" t="n">
        <f aca="false">+B172+1/365</f>
        <v>0.471232876712327</v>
      </c>
      <c r="C173" s="1" t="n">
        <f aca="false">+C172+A173*SQRT(B173)</f>
        <v>4.09037006451017</v>
      </c>
    </row>
    <row r="174" customFormat="false" ht="12.75" hidden="false" customHeight="false" outlineLevel="0" collapsed="false">
      <c r="A174" s="1" t="n">
        <f aca="true">NORMSINV(+RAND())</f>
        <v>1.15767646211131</v>
      </c>
      <c r="B174" s="1" t="n">
        <f aca="false">+B173+1/365</f>
        <v>0.473972602739725</v>
      </c>
      <c r="C174" s="1" t="n">
        <f aca="false">+C173+A174*SQRT(B174)</f>
        <v>4.88738016023402</v>
      </c>
    </row>
    <row r="175" customFormat="false" ht="12.75" hidden="false" customHeight="false" outlineLevel="0" collapsed="false">
      <c r="A175" s="1" t="n">
        <f aca="true">NORMSINV(+RAND())</f>
        <v>0.244768661600126</v>
      </c>
      <c r="B175" s="1" t="n">
        <f aca="false">+B174+1/365</f>
        <v>0.476712328767122</v>
      </c>
      <c r="C175" s="1" t="n">
        <f aca="false">+C174+A175*SQRT(B175)</f>
        <v>5.05637910973277</v>
      </c>
    </row>
    <row r="176" customFormat="false" ht="12.75" hidden="false" customHeight="false" outlineLevel="0" collapsed="false">
      <c r="A176" s="1" t="n">
        <f aca="true">NORMSINV(+RAND())</f>
        <v>-0.662440948338849</v>
      </c>
      <c r="B176" s="1" t="n">
        <f aca="false">+B175+1/365</f>
        <v>0.479452054794519</v>
      </c>
      <c r="C176" s="1" t="n">
        <f aca="false">+C175+A176*SQRT(B176)</f>
        <v>4.5976885919398</v>
      </c>
    </row>
    <row r="177" customFormat="false" ht="12.75" hidden="false" customHeight="false" outlineLevel="0" collapsed="false">
      <c r="A177" s="1" t="n">
        <f aca="true">NORMSINV(+RAND())</f>
        <v>1.57502672814386</v>
      </c>
      <c r="B177" s="1" t="n">
        <f aca="false">+B176+1/365</f>
        <v>0.482191780821916</v>
      </c>
      <c r="C177" s="1" t="n">
        <f aca="false">+C176+A177*SQRT(B177)</f>
        <v>5.69138762921348</v>
      </c>
    </row>
    <row r="178" customFormat="false" ht="12.75" hidden="false" customHeight="false" outlineLevel="0" collapsed="false">
      <c r="A178" s="1" t="n">
        <f aca="true">NORMSINV(+RAND())</f>
        <v>-1.27545381111875</v>
      </c>
      <c r="B178" s="1" t="n">
        <f aca="false">+B177+1/365</f>
        <v>0.484931506849314</v>
      </c>
      <c r="C178" s="1" t="n">
        <f aca="false">+C177+A178*SQRT(B178)</f>
        <v>4.80319955660133</v>
      </c>
    </row>
    <row r="179" customFormat="false" ht="12.75" hidden="false" customHeight="false" outlineLevel="0" collapsed="false">
      <c r="A179" s="1" t="n">
        <f aca="true">NORMSINV(+RAND())</f>
        <v>0.836696178721528</v>
      </c>
      <c r="B179" s="1" t="n">
        <f aca="false">+B178+1/365</f>
        <v>0.487671232876711</v>
      </c>
      <c r="C179" s="1" t="n">
        <f aca="false">+C178+A179*SQRT(B179)</f>
        <v>5.38749345946403</v>
      </c>
    </row>
    <row r="180" customFormat="false" ht="12.75" hidden="false" customHeight="false" outlineLevel="0" collapsed="false">
      <c r="A180" s="1" t="n">
        <f aca="true">NORMSINV(+RAND())</f>
        <v>0.779779552158282</v>
      </c>
      <c r="B180" s="1" t="n">
        <f aca="false">+B179+1/365</f>
        <v>0.490410958904108</v>
      </c>
      <c r="C180" s="1" t="n">
        <f aca="false">+C179+A180*SQRT(B180)</f>
        <v>5.9335679961085</v>
      </c>
    </row>
    <row r="181" customFormat="false" ht="12.75" hidden="false" customHeight="false" outlineLevel="0" collapsed="false">
      <c r="A181" s="1" t="n">
        <f aca="true">NORMSINV(+RAND())</f>
        <v>1.8961387874496</v>
      </c>
      <c r="B181" s="1" t="n">
        <f aca="false">+B180+1/365</f>
        <v>0.493150684931505</v>
      </c>
      <c r="C181" s="1" t="n">
        <f aca="false">+C180+A181*SQRT(B181)</f>
        <v>7.26512554966558</v>
      </c>
    </row>
    <row r="182" customFormat="false" ht="12.75" hidden="false" customHeight="false" outlineLevel="0" collapsed="false">
      <c r="A182" s="1" t="n">
        <f aca="true">NORMSINV(+RAND())</f>
        <v>0.129964885302459</v>
      </c>
      <c r="B182" s="1" t="n">
        <f aca="false">+B181+1/365</f>
        <v>0.495890410958903</v>
      </c>
      <c r="C182" s="1" t="n">
        <f aca="false">+C181+A182*SQRT(B182)</f>
        <v>7.35664615480886</v>
      </c>
    </row>
    <row r="183" customFormat="false" ht="12.75" hidden="false" customHeight="false" outlineLevel="0" collapsed="false">
      <c r="A183" s="1" t="n">
        <f aca="true">NORMSINV(+RAND())</f>
        <v>-1.07915760876907</v>
      </c>
      <c r="B183" s="1" t="n">
        <f aca="false">+B182+1/365</f>
        <v>0.4986301369863</v>
      </c>
      <c r="C183" s="1" t="n">
        <f aca="false">+C182+A183*SQRT(B183)</f>
        <v>6.5946125232376</v>
      </c>
    </row>
    <row r="184" customFormat="false" ht="12.75" hidden="false" customHeight="false" outlineLevel="0" collapsed="false">
      <c r="A184" s="1" t="n">
        <f aca="true">NORMSINV(+RAND())</f>
        <v>1.16459727013705</v>
      </c>
      <c r="B184" s="1" t="n">
        <f aca="false">+B183+1/365</f>
        <v>0.501369863013697</v>
      </c>
      <c r="C184" s="1" t="n">
        <f aca="false">+C183+A184*SQRT(B184)</f>
        <v>7.41923445353707</v>
      </c>
    </row>
    <row r="185" customFormat="false" ht="12.75" hidden="false" customHeight="false" outlineLevel="0" collapsed="false">
      <c r="A185" s="1" t="n">
        <f aca="true">NORMSINV(+RAND())</f>
        <v>0.216714487877534</v>
      </c>
      <c r="B185" s="1" t="n">
        <f aca="false">+B184+1/365</f>
        <v>0.504109589041095</v>
      </c>
      <c r="C185" s="1" t="n">
        <f aca="false">+C184+A185*SQRT(B185)</f>
        <v>7.57310320336269</v>
      </c>
    </row>
    <row r="186" customFormat="false" ht="12.75" hidden="false" customHeight="false" outlineLevel="0" collapsed="false">
      <c r="A186" s="1" t="n">
        <f aca="true">NORMSINV(+RAND())</f>
        <v>-0.809898754650037</v>
      </c>
      <c r="B186" s="1" t="n">
        <f aca="false">+B185+1/365</f>
        <v>0.506849315068492</v>
      </c>
      <c r="C186" s="1" t="n">
        <f aca="false">+C185+A186*SQRT(B186)</f>
        <v>6.99650914453865</v>
      </c>
    </row>
    <row r="187" customFormat="false" ht="12.75" hidden="false" customHeight="false" outlineLevel="0" collapsed="false">
      <c r="A187" s="1" t="n">
        <f aca="true">NORMSINV(+RAND())</f>
        <v>0.886715441862086</v>
      </c>
      <c r="B187" s="1" t="n">
        <f aca="false">+B186+1/365</f>
        <v>0.509589041095889</v>
      </c>
      <c r="C187" s="1" t="n">
        <f aca="false">+C186+A187*SQRT(B187)</f>
        <v>7.62949544601916</v>
      </c>
    </row>
    <row r="188" customFormat="false" ht="12.75" hidden="false" customHeight="false" outlineLevel="0" collapsed="false">
      <c r="A188" s="1" t="n">
        <f aca="true">NORMSINV(+RAND())</f>
        <v>0.163073899257297</v>
      </c>
      <c r="B188" s="1" t="n">
        <f aca="false">+B187+1/365</f>
        <v>0.512328767123286</v>
      </c>
      <c r="C188" s="1" t="n">
        <f aca="false">+C187+A188*SQRT(B188)</f>
        <v>7.74621908717549</v>
      </c>
    </row>
    <row r="189" customFormat="false" ht="12.75" hidden="false" customHeight="false" outlineLevel="0" collapsed="false">
      <c r="A189" s="1" t="n">
        <f aca="true">NORMSINV(+RAND())</f>
        <v>0.674496481176071</v>
      </c>
      <c r="B189" s="1" t="n">
        <f aca="false">+B188+1/365</f>
        <v>0.515068493150684</v>
      </c>
      <c r="C189" s="1" t="n">
        <f aca="false">+C188+A189*SQRT(B189)</f>
        <v>8.23029355950091</v>
      </c>
    </row>
    <row r="190" customFormat="false" ht="12.75" hidden="false" customHeight="false" outlineLevel="0" collapsed="false">
      <c r="A190" s="1" t="n">
        <f aca="true">NORMSINV(+RAND())</f>
        <v>-0.603156937089383</v>
      </c>
      <c r="B190" s="1" t="n">
        <f aca="false">+B189+1/365</f>
        <v>0.517808219178081</v>
      </c>
      <c r="C190" s="1" t="n">
        <f aca="false">+C189+A190*SQRT(B190)</f>
        <v>7.79626850829076</v>
      </c>
    </row>
    <row r="191" customFormat="false" ht="12.75" hidden="false" customHeight="false" outlineLevel="0" collapsed="false">
      <c r="A191" s="1" t="n">
        <f aca="true">NORMSINV(+RAND())</f>
        <v>0.695659608295097</v>
      </c>
      <c r="B191" s="1" t="n">
        <f aca="false">+B190+1/365</f>
        <v>0.520547945205478</v>
      </c>
      <c r="C191" s="1" t="n">
        <f aca="false">+C190+A191*SQRT(B191)</f>
        <v>8.29818001939285</v>
      </c>
    </row>
    <row r="192" customFormat="false" ht="12.75" hidden="false" customHeight="false" outlineLevel="0" collapsed="false">
      <c r="A192" s="1" t="n">
        <f aca="true">NORMSINV(+RAND())</f>
        <v>0.267675321209249</v>
      </c>
      <c r="B192" s="1" t="n">
        <f aca="false">+B191+1/365</f>
        <v>0.523287671232875</v>
      </c>
      <c r="C192" s="1" t="n">
        <f aca="false">+C191+A192*SQRT(B192)</f>
        <v>8.49181266706063</v>
      </c>
    </row>
    <row r="193" customFormat="false" ht="12.75" hidden="false" customHeight="false" outlineLevel="0" collapsed="false">
      <c r="A193" s="1" t="n">
        <f aca="true">NORMSINV(+RAND())</f>
        <v>-0.791278859335046</v>
      </c>
      <c r="B193" s="1" t="n">
        <f aca="false">+B192+1/365</f>
        <v>0.526027397260273</v>
      </c>
      <c r="C193" s="1" t="n">
        <f aca="false">+C192+A193*SQRT(B193)</f>
        <v>7.91791594402323</v>
      </c>
    </row>
    <row r="194" customFormat="false" ht="12.75" hidden="false" customHeight="false" outlineLevel="0" collapsed="false">
      <c r="A194" s="1" t="n">
        <f aca="true">NORMSINV(+RAND())</f>
        <v>-0.110545980808995</v>
      </c>
      <c r="B194" s="1" t="n">
        <f aca="false">+B193+1/365</f>
        <v>0.52876712328767</v>
      </c>
      <c r="C194" s="1" t="n">
        <f aca="false">+C193+A194*SQRT(B194)</f>
        <v>7.83753091376869</v>
      </c>
    </row>
    <row r="195" customFormat="false" ht="12.75" hidden="false" customHeight="false" outlineLevel="0" collapsed="false">
      <c r="A195" s="1" t="n">
        <f aca="true">NORMSINV(+RAND())</f>
        <v>-1.19221733994761</v>
      </c>
      <c r="B195" s="1" t="n">
        <f aca="false">+B194+1/365</f>
        <v>0.531506849315067</v>
      </c>
      <c r="C195" s="1" t="n">
        <f aca="false">+C194+A195*SQRT(B195)</f>
        <v>6.96835062914475</v>
      </c>
    </row>
    <row r="196" customFormat="false" ht="12.75" hidden="false" customHeight="false" outlineLevel="0" collapsed="false">
      <c r="A196" s="1" t="n">
        <f aca="true">NORMSINV(+RAND())</f>
        <v>-0.821756299332301</v>
      </c>
      <c r="B196" s="1" t="n">
        <f aca="false">+B195+1/365</f>
        <v>0.534246575342464</v>
      </c>
      <c r="C196" s="1" t="n">
        <f aca="false">+C195+A196*SQRT(B196)</f>
        <v>6.36771109322297</v>
      </c>
    </row>
    <row r="197" customFormat="false" ht="12.75" hidden="false" customHeight="false" outlineLevel="0" collapsed="false">
      <c r="A197" s="1" t="n">
        <f aca="true">NORMSINV(+RAND())</f>
        <v>0.544883404875238</v>
      </c>
      <c r="B197" s="1" t="n">
        <f aca="false">+B196+1/365</f>
        <v>0.536986301369862</v>
      </c>
      <c r="C197" s="1" t="n">
        <f aca="false">+C196+A197*SQRT(B197)</f>
        <v>6.76699810601072</v>
      </c>
    </row>
    <row r="198" customFormat="false" ht="12.75" hidden="false" customHeight="false" outlineLevel="0" collapsed="false">
      <c r="A198" s="1" t="n">
        <f aca="true">NORMSINV(+RAND())</f>
        <v>-1.47240628997482</v>
      </c>
      <c r="B198" s="1" t="n">
        <f aca="false">+B197+1/365</f>
        <v>0.539726027397259</v>
      </c>
      <c r="C198" s="1" t="n">
        <f aca="false">+C197+A198*SQRT(B198)</f>
        <v>5.68527938772567</v>
      </c>
    </row>
    <row r="199" customFormat="false" ht="12.75" hidden="false" customHeight="false" outlineLevel="0" collapsed="false">
      <c r="A199" s="1" t="n">
        <f aca="true">NORMSINV(+RAND())</f>
        <v>1.89977777460718</v>
      </c>
      <c r="B199" s="1" t="n">
        <f aca="false">+B198+1/365</f>
        <v>0.542465753424656</v>
      </c>
      <c r="C199" s="1" t="n">
        <f aca="false">+C198+A199*SQRT(B199)</f>
        <v>7.08450892855328</v>
      </c>
    </row>
    <row r="200" customFormat="false" ht="12.75" hidden="false" customHeight="false" outlineLevel="0" collapsed="false">
      <c r="A200" s="1" t="n">
        <f aca="true">NORMSINV(+RAND())</f>
        <v>0.0731343969030633</v>
      </c>
      <c r="B200" s="1" t="n">
        <f aca="false">+B199+1/365</f>
        <v>0.545205479452053</v>
      </c>
      <c r="C200" s="1" t="n">
        <f aca="false">+C199+A200*SQRT(B200)</f>
        <v>7.13850992707435</v>
      </c>
    </row>
    <row r="201" customFormat="false" ht="12.75" hidden="false" customHeight="false" outlineLevel="0" collapsed="false">
      <c r="A201" s="1" t="n">
        <f aca="true">NORMSINV(+RAND())</f>
        <v>0.713877025452564</v>
      </c>
      <c r="B201" s="1" t="n">
        <f aca="false">+B200+1/365</f>
        <v>0.547945205479451</v>
      </c>
      <c r="C201" s="1" t="n">
        <f aca="false">+C200+A201*SQRT(B201)</f>
        <v>7.66694540931142</v>
      </c>
    </row>
    <row r="202" customFormat="false" ht="12.75" hidden="false" customHeight="false" outlineLevel="0" collapsed="false">
      <c r="A202" s="1" t="n">
        <f aca="true">NORMSINV(+RAND())</f>
        <v>-1.54000951465234</v>
      </c>
      <c r="B202" s="1" t="n">
        <f aca="false">+B201+1/365</f>
        <v>0.550684931506848</v>
      </c>
      <c r="C202" s="1" t="n">
        <f aca="false">+C201+A202*SQRT(B202)</f>
        <v>6.52413286059463</v>
      </c>
    </row>
    <row r="203" customFormat="false" ht="12.75" hidden="false" customHeight="false" outlineLevel="0" collapsed="false">
      <c r="A203" s="1" t="n">
        <f aca="true">NORMSINV(+RAND())</f>
        <v>-0.163080823447875</v>
      </c>
      <c r="B203" s="1" t="n">
        <f aca="false">+B202+1/365</f>
        <v>0.553424657534245</v>
      </c>
      <c r="C203" s="1" t="n">
        <f aca="false">+C202+A203*SQRT(B203)</f>
        <v>6.40281293139981</v>
      </c>
    </row>
    <row r="204" customFormat="false" ht="12.75" hidden="false" customHeight="false" outlineLevel="0" collapsed="false">
      <c r="A204" s="1" t="n">
        <f aca="true">NORMSINV(+RAND())</f>
        <v>0.392598064168647</v>
      </c>
      <c r="B204" s="1" t="n">
        <f aca="false">+B203+1/365</f>
        <v>0.556164383561642</v>
      </c>
      <c r="C204" s="1" t="n">
        <f aca="false">+C203+A204*SQRT(B204)</f>
        <v>6.69559854990732</v>
      </c>
    </row>
    <row r="205" customFormat="false" ht="12.75" hidden="false" customHeight="false" outlineLevel="0" collapsed="false">
      <c r="A205" s="1" t="n">
        <f aca="true">NORMSINV(+RAND())</f>
        <v>-1.20956483172509</v>
      </c>
      <c r="B205" s="1" t="n">
        <f aca="false">+B204+1/365</f>
        <v>0.55890410958904</v>
      </c>
      <c r="C205" s="1" t="n">
        <f aca="false">+C204+A205*SQRT(B205)</f>
        <v>5.79132921683573</v>
      </c>
    </row>
    <row r="206" customFormat="false" ht="12.75" hidden="false" customHeight="false" outlineLevel="0" collapsed="false">
      <c r="A206" s="1" t="n">
        <f aca="true">NORMSINV(+RAND())</f>
        <v>0.462221407589594</v>
      </c>
      <c r="B206" s="1" t="n">
        <f aca="false">+B205+1/365</f>
        <v>0.561643835616437</v>
      </c>
      <c r="C206" s="1" t="n">
        <f aca="false">+C205+A206*SQRT(B206)</f>
        <v>6.13773134705709</v>
      </c>
    </row>
    <row r="207" customFormat="false" ht="12.75" hidden="false" customHeight="false" outlineLevel="0" collapsed="false">
      <c r="A207" s="1" t="n">
        <f aca="true">NORMSINV(+RAND())</f>
        <v>1.75482365271711</v>
      </c>
      <c r="B207" s="1" t="n">
        <f aca="false">+B206+1/365</f>
        <v>0.564383561643834</v>
      </c>
      <c r="C207" s="1" t="n">
        <f aca="false">+C206+A207*SQRT(B207)</f>
        <v>7.45605079068665</v>
      </c>
    </row>
    <row r="208" customFormat="false" ht="12.75" hidden="false" customHeight="false" outlineLevel="0" collapsed="false">
      <c r="A208" s="1" t="n">
        <f aca="true">NORMSINV(+RAND())</f>
        <v>-0.927954145521022</v>
      </c>
      <c r="B208" s="1" t="n">
        <f aca="false">+B207+1/365</f>
        <v>0.567123287671231</v>
      </c>
      <c r="C208" s="1" t="n">
        <f aca="false">+C207+A208*SQRT(B208)</f>
        <v>6.75723090186183</v>
      </c>
    </row>
    <row r="209" customFormat="false" ht="12.75" hidden="false" customHeight="false" outlineLevel="0" collapsed="false">
      <c r="A209" s="1" t="n">
        <f aca="true">NORMSINV(+RAND())</f>
        <v>-0.386708263853463</v>
      </c>
      <c r="B209" s="1" t="n">
        <f aca="false">+B208+1/365</f>
        <v>0.569863013698629</v>
      </c>
      <c r="C209" s="1" t="n">
        <f aca="false">+C208+A209*SQRT(B209)</f>
        <v>6.46530764999834</v>
      </c>
    </row>
    <row r="210" customFormat="false" ht="12.75" hidden="false" customHeight="false" outlineLevel="0" collapsed="false">
      <c r="A210" s="1" t="n">
        <f aca="true">NORMSINV(+RAND())</f>
        <v>0.00778456335825181</v>
      </c>
      <c r="B210" s="1" t="n">
        <f aca="false">+B209+1/365</f>
        <v>0.572602739726026</v>
      </c>
      <c r="C210" s="1" t="n">
        <f aca="false">+C209+A210*SQRT(B210)</f>
        <v>6.47119826946848</v>
      </c>
    </row>
    <row r="211" customFormat="false" ht="12.75" hidden="false" customHeight="false" outlineLevel="0" collapsed="false">
      <c r="A211" s="1" t="n">
        <f aca="true">NORMSINV(+RAND())</f>
        <v>0.100001939614313</v>
      </c>
      <c r="B211" s="1" t="n">
        <f aca="false">+B210+1/365</f>
        <v>0.575342465753423</v>
      </c>
      <c r="C211" s="1" t="n">
        <f aca="false">+C210+A211*SQRT(B211)</f>
        <v>6.54705107329401</v>
      </c>
    </row>
    <row r="212" customFormat="false" ht="12.75" hidden="false" customHeight="false" outlineLevel="0" collapsed="false">
      <c r="A212" s="1" t="n">
        <f aca="true">NORMSINV(+RAND())</f>
        <v>0.215935398059857</v>
      </c>
      <c r="B212" s="1" t="n">
        <f aca="false">+B211+1/365</f>
        <v>0.57808219178082</v>
      </c>
      <c r="C212" s="1" t="n">
        <f aca="false">+C211+A212*SQRT(B212)</f>
        <v>6.71123046302501</v>
      </c>
    </row>
    <row r="213" customFormat="false" ht="12.75" hidden="false" customHeight="false" outlineLevel="0" collapsed="false">
      <c r="A213" s="1" t="n">
        <f aca="true">NORMSINV(+RAND())</f>
        <v>-1.64979802236044</v>
      </c>
      <c r="B213" s="1" t="n">
        <f aca="false">+B212+1/365</f>
        <v>0.580821917808218</v>
      </c>
      <c r="C213" s="1" t="n">
        <f aca="false">+C212+A213*SQRT(B213)</f>
        <v>5.45389178076967</v>
      </c>
    </row>
    <row r="214" customFormat="false" ht="12.75" hidden="false" customHeight="false" outlineLevel="0" collapsed="false">
      <c r="A214" s="1" t="n">
        <f aca="true">NORMSINV(+RAND())</f>
        <v>-1.36419511531188</v>
      </c>
      <c r="B214" s="1" t="n">
        <f aca="false">+B213+1/365</f>
        <v>0.583561643835615</v>
      </c>
      <c r="C214" s="1" t="n">
        <f aca="false">+C213+A214*SQRT(B214)</f>
        <v>4.41176667246967</v>
      </c>
    </row>
    <row r="215" customFormat="false" ht="12.75" hidden="false" customHeight="false" outlineLevel="0" collapsed="false">
      <c r="A215" s="1" t="n">
        <f aca="true">NORMSINV(+RAND())</f>
        <v>1.3062504920134</v>
      </c>
      <c r="B215" s="1" t="n">
        <f aca="false">+B214+1/365</f>
        <v>0.586301369863012</v>
      </c>
      <c r="C215" s="1" t="n">
        <f aca="false">+C214+A215*SQRT(B215)</f>
        <v>5.4119668366114</v>
      </c>
    </row>
    <row r="216" customFormat="false" ht="12.75" hidden="false" customHeight="false" outlineLevel="0" collapsed="false">
      <c r="A216" s="1" t="n">
        <f aca="true">NORMSINV(+RAND())</f>
        <v>0.265882080827177</v>
      </c>
      <c r="B216" s="1" t="n">
        <f aca="false">+B215+1/365</f>
        <v>0.589041095890409</v>
      </c>
      <c r="C216" s="1" t="n">
        <f aca="false">+C215+A216*SQRT(B216)</f>
        <v>5.61602870873935</v>
      </c>
    </row>
    <row r="217" customFormat="false" ht="12.75" hidden="false" customHeight="false" outlineLevel="0" collapsed="false">
      <c r="A217" s="1" t="n">
        <f aca="true">NORMSINV(+RAND())</f>
        <v>-0.800704455346634</v>
      </c>
      <c r="B217" s="1" t="n">
        <f aca="false">+B216+1/365</f>
        <v>0.591780821917807</v>
      </c>
      <c r="C217" s="1" t="n">
        <f aca="false">+C216+A217*SQRT(B217)</f>
        <v>5.00006845615366</v>
      </c>
    </row>
    <row r="218" customFormat="false" ht="12.75" hidden="false" customHeight="false" outlineLevel="0" collapsed="false">
      <c r="A218" s="1" t="n">
        <f aca="true">NORMSINV(+RAND())</f>
        <v>-0.743749249417016</v>
      </c>
      <c r="B218" s="1" t="n">
        <f aca="false">+B217+1/365</f>
        <v>0.594520547945204</v>
      </c>
      <c r="C218" s="1" t="n">
        <f aca="false">+C217+A218*SQRT(B218)</f>
        <v>4.42659941796251</v>
      </c>
    </row>
    <row r="219" customFormat="false" ht="12.75" hidden="false" customHeight="false" outlineLevel="0" collapsed="false">
      <c r="A219" s="1" t="n">
        <f aca="true">NORMSINV(+RAND())</f>
        <v>-0.372851340737911</v>
      </c>
      <c r="B219" s="1" t="n">
        <f aca="false">+B218+1/365</f>
        <v>0.597260273972601</v>
      </c>
      <c r="C219" s="1" t="n">
        <f aca="false">+C218+A219*SQRT(B219)</f>
        <v>4.13845014795456</v>
      </c>
    </row>
    <row r="220" customFormat="false" ht="12.75" hidden="false" customHeight="false" outlineLevel="0" collapsed="false">
      <c r="A220" s="1" t="n">
        <f aca="true">NORMSINV(+RAND())</f>
        <v>1.01540784172813</v>
      </c>
      <c r="B220" s="1" t="n">
        <f aca="false">+B219+1/365</f>
        <v>0.599999999999998</v>
      </c>
      <c r="C220" s="1" t="n">
        <f aca="false">+C219+A220*SQRT(B220)</f>
        <v>4.92498168007885</v>
      </c>
    </row>
    <row r="221" customFormat="false" ht="12.75" hidden="false" customHeight="false" outlineLevel="0" collapsed="false">
      <c r="A221" s="1" t="n">
        <f aca="true">NORMSINV(+RAND())</f>
        <v>0.0492432393063214</v>
      </c>
      <c r="B221" s="1" t="n">
        <f aca="false">+B220+1/365</f>
        <v>0.602739726027396</v>
      </c>
      <c r="C221" s="1" t="n">
        <f aca="false">+C220+A221*SQRT(B221)</f>
        <v>4.96321231599828</v>
      </c>
    </row>
    <row r="222" customFormat="false" ht="12.75" hidden="false" customHeight="false" outlineLevel="0" collapsed="false">
      <c r="A222" s="1" t="n">
        <f aca="true">NORMSINV(+RAND())</f>
        <v>1.0293060051402</v>
      </c>
      <c r="B222" s="1" t="n">
        <f aca="false">+B221+1/365</f>
        <v>0.605479452054793</v>
      </c>
      <c r="C222" s="1" t="n">
        <f aca="false">+C221+A222*SQRT(B222)</f>
        <v>5.76414167060378</v>
      </c>
    </row>
    <row r="223" customFormat="false" ht="12.75" hidden="false" customHeight="false" outlineLevel="0" collapsed="false">
      <c r="A223" s="1" t="n">
        <f aca="true">NORMSINV(+RAND())</f>
        <v>-0.347955333968896</v>
      </c>
      <c r="B223" s="1" t="n">
        <f aca="false">+B222+1/365</f>
        <v>0.60821917808219</v>
      </c>
      <c r="C223" s="1" t="n">
        <f aca="false">+C222+A223*SQRT(B223)</f>
        <v>5.49277684512499</v>
      </c>
    </row>
    <row r="224" customFormat="false" ht="12.75" hidden="false" customHeight="false" outlineLevel="0" collapsed="false">
      <c r="A224" s="1" t="n">
        <f aca="true">NORMSINV(+RAND())</f>
        <v>-0.908642221356198</v>
      </c>
      <c r="B224" s="1" t="n">
        <f aca="false">+B223+1/365</f>
        <v>0.610958904109587</v>
      </c>
      <c r="C224" s="1" t="n">
        <f aca="false">+C223+A224*SQRT(B224)</f>
        <v>4.78254700952161</v>
      </c>
    </row>
    <row r="225" customFormat="false" ht="12.75" hidden="false" customHeight="false" outlineLevel="0" collapsed="false">
      <c r="A225" s="1" t="n">
        <f aca="true">NORMSINV(+RAND())</f>
        <v>-0.524037495871952</v>
      </c>
      <c r="B225" s="1" t="n">
        <f aca="false">+B224+1/365</f>
        <v>0.613698630136984</v>
      </c>
      <c r="C225" s="1" t="n">
        <f aca="false">+C224+A225*SQRT(B225)</f>
        <v>4.37202169771672</v>
      </c>
    </row>
    <row r="226" customFormat="false" ht="12.75" hidden="false" customHeight="false" outlineLevel="0" collapsed="false">
      <c r="A226" s="1" t="n">
        <f aca="true">NORMSINV(+RAND())</f>
        <v>-0.141474409959707</v>
      </c>
      <c r="B226" s="1" t="n">
        <f aca="false">+B225+1/365</f>
        <v>0.616438356164382</v>
      </c>
      <c r="C226" s="1" t="n">
        <f aca="false">+C225+A226*SQRT(B226)</f>
        <v>4.26094506180585</v>
      </c>
    </row>
    <row r="227" customFormat="false" ht="12.75" hidden="false" customHeight="false" outlineLevel="0" collapsed="false">
      <c r="A227" s="1" t="n">
        <f aca="true">NORMSINV(+RAND())</f>
        <v>-0.735457192562212</v>
      </c>
      <c r="B227" s="1" t="n">
        <f aca="false">+B226+1/365</f>
        <v>0.619178082191779</v>
      </c>
      <c r="C227" s="1" t="n">
        <f aca="false">+C226+A227*SQRT(B227)</f>
        <v>3.68222946517124</v>
      </c>
    </row>
    <row r="228" customFormat="false" ht="12.75" hidden="false" customHeight="false" outlineLevel="0" collapsed="false">
      <c r="A228" s="1" t="n">
        <f aca="true">NORMSINV(+RAND())</f>
        <v>-0.196482083256847</v>
      </c>
      <c r="B228" s="1" t="n">
        <f aca="false">+B227+1/365</f>
        <v>0.621917808219176</v>
      </c>
      <c r="C228" s="1" t="n">
        <f aca="false">+C227+A228*SQRT(B228)</f>
        <v>3.52728022511957</v>
      </c>
    </row>
    <row r="229" customFormat="false" ht="12.75" hidden="false" customHeight="false" outlineLevel="0" collapsed="false">
      <c r="A229" s="1" t="n">
        <f aca="true">NORMSINV(+RAND())</f>
        <v>-1.42458048012873</v>
      </c>
      <c r="B229" s="1" t="n">
        <f aca="false">+B228+1/365</f>
        <v>0.624657534246573</v>
      </c>
      <c r="C229" s="1" t="n">
        <f aca="false">+C228+A229*SQRT(B229)</f>
        <v>2.40135906664112</v>
      </c>
    </row>
    <row r="230" customFormat="false" ht="12.75" hidden="false" customHeight="false" outlineLevel="0" collapsed="false">
      <c r="A230" s="1" t="n">
        <f aca="true">NORMSINV(+RAND())</f>
        <v>0.00994326655677946</v>
      </c>
      <c r="B230" s="1" t="n">
        <f aca="false">+B229+1/365</f>
        <v>0.627397260273971</v>
      </c>
      <c r="C230" s="1" t="n">
        <f aca="false">+C229+A230*SQRT(B230)</f>
        <v>2.40923497022635</v>
      </c>
    </row>
    <row r="231" customFormat="false" ht="12.75" hidden="false" customHeight="false" outlineLevel="0" collapsed="false">
      <c r="A231" s="1" t="n">
        <f aca="true">NORMSINV(+RAND())</f>
        <v>0.0321924639842418</v>
      </c>
      <c r="B231" s="1" t="n">
        <f aca="false">+B230+1/365</f>
        <v>0.630136986301368</v>
      </c>
      <c r="C231" s="1" t="n">
        <f aca="false">+C230+A231*SQRT(B231)</f>
        <v>2.43478972420579</v>
      </c>
    </row>
    <row r="232" customFormat="false" ht="12.75" hidden="false" customHeight="false" outlineLevel="0" collapsed="false">
      <c r="A232" s="1" t="n">
        <f aca="true">NORMSINV(+RAND())</f>
        <v>0.387901014033987</v>
      </c>
      <c r="B232" s="1" t="n">
        <f aca="false">+B231+1/365</f>
        <v>0.632876712328765</v>
      </c>
      <c r="C232" s="1" t="n">
        <f aca="false">+C231+A232*SQRT(B232)</f>
        <v>2.74337874661846</v>
      </c>
    </row>
    <row r="233" customFormat="false" ht="12.75" hidden="false" customHeight="false" outlineLevel="0" collapsed="false">
      <c r="A233" s="1" t="n">
        <f aca="true">NORMSINV(+RAND())</f>
        <v>-0.118244356336424</v>
      </c>
      <c r="B233" s="1" t="n">
        <f aca="false">+B232+1/365</f>
        <v>0.635616438356162</v>
      </c>
      <c r="C233" s="1" t="n">
        <f aca="false">+C232+A233*SQRT(B233)</f>
        <v>2.649107775319</v>
      </c>
    </row>
    <row r="234" customFormat="false" ht="12.75" hidden="false" customHeight="false" outlineLevel="0" collapsed="false">
      <c r="A234" s="1" t="n">
        <f aca="true">NORMSINV(+RAND())</f>
        <v>-0.990512753689984</v>
      </c>
      <c r="B234" s="1" t="n">
        <f aca="false">+B233+1/365</f>
        <v>0.63835616438356</v>
      </c>
      <c r="C234" s="1" t="n">
        <f aca="false">+C233+A234*SQRT(B234)</f>
        <v>1.85771587675379</v>
      </c>
    </row>
    <row r="235" customFormat="false" ht="12.75" hidden="false" customHeight="false" outlineLevel="0" collapsed="false">
      <c r="A235" s="1" t="n">
        <f aca="true">NORMSINV(+RAND())</f>
        <v>-0.0624043483729824</v>
      </c>
      <c r="B235" s="1" t="n">
        <f aca="false">+B234+1/365</f>
        <v>0.641095890410957</v>
      </c>
      <c r="C235" s="1" t="n">
        <f aca="false">+C234+A235*SQRT(B235)</f>
        <v>1.80774967363278</v>
      </c>
    </row>
    <row r="236" customFormat="false" ht="12.75" hidden="false" customHeight="false" outlineLevel="0" collapsed="false">
      <c r="A236" s="1" t="n">
        <f aca="true">NORMSINV(+RAND())</f>
        <v>-0.561151970070868</v>
      </c>
      <c r="B236" s="1" t="n">
        <f aca="false">+B235+1/365</f>
        <v>0.643835616438354</v>
      </c>
      <c r="C236" s="1" t="n">
        <f aca="false">+C235+A236*SQRT(B236)</f>
        <v>1.35748487977091</v>
      </c>
    </row>
    <row r="237" customFormat="false" ht="12.75" hidden="false" customHeight="false" outlineLevel="0" collapsed="false">
      <c r="A237" s="1" t="n">
        <f aca="true">NORMSINV(+RAND())</f>
        <v>1.41034098003326</v>
      </c>
      <c r="B237" s="1" t="n">
        <f aca="false">+B236+1/365</f>
        <v>0.646575342465751</v>
      </c>
      <c r="C237" s="1" t="n">
        <f aca="false">+C236+A237*SQRT(B237)</f>
        <v>2.4915387748334</v>
      </c>
    </row>
    <row r="238" customFormat="false" ht="12.75" hidden="false" customHeight="false" outlineLevel="0" collapsed="false">
      <c r="A238" s="1" t="n">
        <f aca="true">NORMSINV(+RAND())</f>
        <v>-0.743213006526279</v>
      </c>
      <c r="B238" s="1" t="n">
        <f aca="false">+B237+1/365</f>
        <v>0.649315068493149</v>
      </c>
      <c r="C238" s="1" t="n">
        <f aca="false">+C237+A238*SQRT(B238)</f>
        <v>1.89265707540429</v>
      </c>
    </row>
    <row r="239" customFormat="false" ht="12.75" hidden="false" customHeight="false" outlineLevel="0" collapsed="false">
      <c r="A239" s="1" t="n">
        <f aca="true">NORMSINV(+RAND())</f>
        <v>-0.608830389076793</v>
      </c>
      <c r="B239" s="1" t="n">
        <f aca="false">+B238+1/365</f>
        <v>0.652054794520546</v>
      </c>
      <c r="C239" s="1" t="n">
        <f aca="false">+C238+A239*SQRT(B239)</f>
        <v>1.40102708491866</v>
      </c>
    </row>
    <row r="240" customFormat="false" ht="12.75" hidden="false" customHeight="false" outlineLevel="0" collapsed="false">
      <c r="A240" s="1" t="n">
        <f aca="true">NORMSINV(+RAND())</f>
        <v>-1.16045639801552</v>
      </c>
      <c r="B240" s="1" t="n">
        <f aca="false">+B239+1/365</f>
        <v>0.654794520547943</v>
      </c>
      <c r="C240" s="1" t="n">
        <f aca="false">+C239+A240*SQRT(B240)</f>
        <v>0.461993023717327</v>
      </c>
    </row>
    <row r="241" customFormat="false" ht="12.75" hidden="false" customHeight="false" outlineLevel="0" collapsed="false">
      <c r="A241" s="1" t="n">
        <f aca="true">NORMSINV(+RAND())</f>
        <v>0.638520346599498</v>
      </c>
      <c r="B241" s="1" t="n">
        <f aca="false">+B240+1/365</f>
        <v>0.65753424657534</v>
      </c>
      <c r="C241" s="1" t="n">
        <f aca="false">+C240+A241*SQRT(B241)</f>
        <v>0.979759501796378</v>
      </c>
    </row>
    <row r="242" customFormat="false" ht="12.75" hidden="false" customHeight="false" outlineLevel="0" collapsed="false">
      <c r="A242" s="1" t="n">
        <f aca="true">NORMSINV(+RAND())</f>
        <v>-0.0568301358774783</v>
      </c>
      <c r="B242" s="1" t="n">
        <f aca="false">+B241+1/365</f>
        <v>0.660273972602738</v>
      </c>
      <c r="C242" s="1" t="n">
        <f aca="false">+C241+A242*SQRT(B242)</f>
        <v>0.933580899538525</v>
      </c>
    </row>
    <row r="243" customFormat="false" ht="12.75" hidden="false" customHeight="false" outlineLevel="0" collapsed="false">
      <c r="A243" s="1" t="n">
        <f aca="true">NORMSINV(+RAND())</f>
        <v>0.303788887399046</v>
      </c>
      <c r="B243" s="1" t="n">
        <f aca="false">+B242+1/365</f>
        <v>0.663013698630135</v>
      </c>
      <c r="C243" s="1" t="n">
        <f aca="false">+C242+A243*SQRT(B243)</f>
        <v>1.18094298521445</v>
      </c>
    </row>
    <row r="244" customFormat="false" ht="12.75" hidden="false" customHeight="false" outlineLevel="0" collapsed="false">
      <c r="A244" s="1" t="n">
        <f aca="true">NORMSINV(+RAND())</f>
        <v>1.46925427394998</v>
      </c>
      <c r="B244" s="1" t="n">
        <f aca="false">+B243+1/365</f>
        <v>0.665753424657532</v>
      </c>
      <c r="C244" s="1" t="n">
        <f aca="false">+C243+A244*SQRT(B244)</f>
        <v>2.37976212284038</v>
      </c>
    </row>
    <row r="245" customFormat="false" ht="12.75" hidden="false" customHeight="false" outlineLevel="0" collapsed="false">
      <c r="A245" s="1" t="n">
        <f aca="true">NORMSINV(+RAND())</f>
        <v>-0.635337103748389</v>
      </c>
      <c r="B245" s="1" t="n">
        <f aca="false">+B244+1/365</f>
        <v>0.668493150684929</v>
      </c>
      <c r="C245" s="1" t="n">
        <f aca="false">+C244+A245*SQRT(B245)</f>
        <v>1.8603014187286</v>
      </c>
    </row>
    <row r="246" customFormat="false" ht="12.75" hidden="false" customHeight="false" outlineLevel="0" collapsed="false">
      <c r="A246" s="1" t="n">
        <f aca="true">NORMSINV(+RAND())</f>
        <v>-0.496321645455814</v>
      </c>
      <c r="B246" s="1" t="n">
        <f aca="false">+B245+1/365</f>
        <v>0.671232876712327</v>
      </c>
      <c r="C246" s="1" t="n">
        <f aca="false">+C245+A246*SQRT(B246)</f>
        <v>1.45367103539166</v>
      </c>
    </row>
    <row r="247" customFormat="false" ht="12.75" hidden="false" customHeight="false" outlineLevel="0" collapsed="false">
      <c r="A247" s="1" t="n">
        <f aca="true">NORMSINV(+RAND())</f>
        <v>-0.646008465556594</v>
      </c>
      <c r="B247" s="1" t="n">
        <f aca="false">+B246+1/365</f>
        <v>0.673972602739724</v>
      </c>
      <c r="C247" s="1" t="n">
        <f aca="false">+C246+A247*SQRT(B247)</f>
        <v>0.923324995236764</v>
      </c>
    </row>
    <row r="248" customFormat="false" ht="12.75" hidden="false" customHeight="false" outlineLevel="0" collapsed="false">
      <c r="A248" s="1" t="n">
        <f aca="true">NORMSINV(+RAND())</f>
        <v>-0.0978485336638808</v>
      </c>
      <c r="B248" s="1" t="n">
        <f aca="false">+B247+1/365</f>
        <v>0.676712328767121</v>
      </c>
      <c r="C248" s="1" t="n">
        <f aca="false">+C247+A248*SQRT(B248)</f>
        <v>0.842832319173737</v>
      </c>
    </row>
    <row r="249" customFormat="false" ht="12.75" hidden="false" customHeight="false" outlineLevel="0" collapsed="false">
      <c r="A249" s="1" t="n">
        <f aca="true">NORMSINV(+RAND())</f>
        <v>-2.24011161233738</v>
      </c>
      <c r="B249" s="1" t="n">
        <f aca="false">+B248+1/365</f>
        <v>0.679452054794518</v>
      </c>
      <c r="C249" s="1" t="n">
        <f aca="false">+C248+A249*SQRT(B249)</f>
        <v>-1.0036666330167</v>
      </c>
    </row>
    <row r="250" customFormat="false" ht="12.75" hidden="false" customHeight="false" outlineLevel="0" collapsed="false">
      <c r="A250" s="1" t="n">
        <f aca="true">NORMSINV(+RAND())</f>
        <v>2.33210269151701</v>
      </c>
      <c r="B250" s="1" t="n">
        <f aca="false">+B249+1/365</f>
        <v>0.682191780821916</v>
      </c>
      <c r="C250" s="1" t="n">
        <f aca="false">+C249+A250*SQRT(B250)</f>
        <v>0.922531295604119</v>
      </c>
    </row>
    <row r="251" customFormat="false" ht="12.75" hidden="false" customHeight="false" outlineLevel="0" collapsed="false">
      <c r="A251" s="1" t="n">
        <f aca="true">NORMSINV(+RAND())</f>
        <v>-1.19897728175134</v>
      </c>
      <c r="B251" s="1" t="n">
        <f aca="false">+B250+1/365</f>
        <v>0.684931506849313</v>
      </c>
      <c r="C251" s="1" t="n">
        <f aca="false">+C250+A251*SQRT(B251)</f>
        <v>-0.0697493630737449</v>
      </c>
    </row>
    <row r="252" customFormat="false" ht="12.75" hidden="false" customHeight="false" outlineLevel="0" collapsed="false">
      <c r="A252" s="1" t="n">
        <f aca="true">NORMSINV(+RAND())</f>
        <v>-1.2312547106644</v>
      </c>
      <c r="B252" s="1" t="n">
        <f aca="false">+B251+1/365</f>
        <v>0.68767123287671</v>
      </c>
      <c r="C252" s="1" t="n">
        <f aca="false">+C251+A252*SQRT(B252)</f>
        <v>-1.09077896536535</v>
      </c>
    </row>
    <row r="253" customFormat="false" ht="12.75" hidden="false" customHeight="false" outlineLevel="0" collapsed="false">
      <c r="A253" s="1" t="n">
        <f aca="true">NORMSINV(+RAND())</f>
        <v>-0.90404472887313</v>
      </c>
      <c r="B253" s="1" t="n">
        <f aca="false">+B252+1/365</f>
        <v>0.690410958904107</v>
      </c>
      <c r="C253" s="1" t="n">
        <f aca="false">+C252+A253*SQRT(B253)</f>
        <v>-1.84195851578658</v>
      </c>
    </row>
    <row r="254" customFormat="false" ht="12.75" hidden="false" customHeight="false" outlineLevel="0" collapsed="false">
      <c r="A254" s="1" t="n">
        <f aca="true">NORMSINV(+RAND())</f>
        <v>2.33068179030726</v>
      </c>
      <c r="B254" s="1" t="n">
        <f aca="false">+B253+1/365</f>
        <v>0.693150684931505</v>
      </c>
      <c r="C254" s="1" t="n">
        <f aca="false">+C253+A254*SQRT(B254)</f>
        <v>0.0984662609974791</v>
      </c>
    </row>
    <row r="255" customFormat="false" ht="12.75" hidden="false" customHeight="false" outlineLevel="0" collapsed="false">
      <c r="A255" s="1" t="n">
        <f aca="true">NORMSINV(+RAND())</f>
        <v>0.429603236911821</v>
      </c>
      <c r="B255" s="1" t="n">
        <f aca="false">+B254+1/365</f>
        <v>0.695890410958902</v>
      </c>
      <c r="C255" s="1" t="n">
        <f aca="false">+C254+A255*SQRT(B255)</f>
        <v>0.456841479746671</v>
      </c>
    </row>
    <row r="256" customFormat="false" ht="12.75" hidden="false" customHeight="false" outlineLevel="0" collapsed="false">
      <c r="A256" s="1" t="n">
        <f aca="true">NORMSINV(+RAND())</f>
        <v>-0.602269767294474</v>
      </c>
      <c r="B256" s="1" t="n">
        <f aca="false">+B255+1/365</f>
        <v>0.698630136986299</v>
      </c>
      <c r="C256" s="1" t="n">
        <f aca="false">+C255+A256*SQRT(B256)</f>
        <v>-0.046560270301227</v>
      </c>
    </row>
    <row r="257" customFormat="false" ht="12.75" hidden="false" customHeight="false" outlineLevel="0" collapsed="false">
      <c r="A257" s="1" t="n">
        <f aca="true">NORMSINV(+RAND())</f>
        <v>-0.215707401521835</v>
      </c>
      <c r="B257" s="1" t="n">
        <f aca="false">+B256+1/365</f>
        <v>0.701369863013696</v>
      </c>
      <c r="C257" s="1" t="n">
        <f aca="false">+C256+A257*SQRT(B257)</f>
        <v>-0.227210533079308</v>
      </c>
    </row>
    <row r="258" customFormat="false" ht="12.75" hidden="false" customHeight="false" outlineLevel="0" collapsed="false">
      <c r="A258" s="1" t="n">
        <f aca="true">NORMSINV(+RAND())</f>
        <v>1.13665599823344</v>
      </c>
      <c r="B258" s="1" t="n">
        <f aca="false">+B257+1/365</f>
        <v>0.704109589041094</v>
      </c>
      <c r="C258" s="1" t="n">
        <f aca="false">+C257+A258*SQRT(B258)</f>
        <v>0.72657158871698</v>
      </c>
    </row>
    <row r="259" customFormat="false" ht="12.75" hidden="false" customHeight="false" outlineLevel="0" collapsed="false">
      <c r="A259" s="1" t="n">
        <f aca="true">NORMSINV(+RAND())</f>
        <v>0.506321441081603</v>
      </c>
      <c r="B259" s="1" t="n">
        <f aca="false">+B258+1/365</f>
        <v>0.706849315068491</v>
      </c>
      <c r="C259" s="1" t="n">
        <f aca="false">+C258+A259*SQRT(B259)</f>
        <v>1.15225795354548</v>
      </c>
    </row>
    <row r="260" customFormat="false" ht="12.75" hidden="false" customHeight="false" outlineLevel="0" collapsed="false">
      <c r="A260" s="1" t="n">
        <f aca="true">NORMSINV(+RAND())</f>
        <v>-0.99624884772789</v>
      </c>
      <c r="B260" s="1" t="n">
        <f aca="false">+B259+1/365</f>
        <v>0.709589041095888</v>
      </c>
      <c r="C260" s="1" t="n">
        <f aca="false">+C259+A260*SQRT(B260)</f>
        <v>0.313046732971376</v>
      </c>
    </row>
    <row r="261" customFormat="false" ht="12.75" hidden="false" customHeight="false" outlineLevel="0" collapsed="false">
      <c r="A261" s="1" t="n">
        <f aca="true">NORMSINV(+RAND())</f>
        <v>1.08886558699996</v>
      </c>
      <c r="B261" s="1" t="n">
        <f aca="false">+B260+1/365</f>
        <v>0.712328767123285</v>
      </c>
      <c r="C261" s="1" t="n">
        <f aca="false">+C260+A261*SQRT(B261)</f>
        <v>1.23204462272959</v>
      </c>
    </row>
    <row r="262" customFormat="false" ht="12.75" hidden="false" customHeight="false" outlineLevel="0" collapsed="false">
      <c r="A262" s="1" t="n">
        <f aca="true">NORMSINV(+RAND())</f>
        <v>-1.19489250779588</v>
      </c>
      <c r="B262" s="1" t="n">
        <f aca="false">+B261+1/365</f>
        <v>0.715068493150683</v>
      </c>
      <c r="C262" s="1" t="n">
        <f aca="false">+C261+A262*SQRT(B262)</f>
        <v>0.221622934747546</v>
      </c>
    </row>
    <row r="263" customFormat="false" ht="12.75" hidden="false" customHeight="false" outlineLevel="0" collapsed="false">
      <c r="A263" s="1" t="n">
        <f aca="true">NORMSINV(+RAND())</f>
        <v>-0.0421694512562734</v>
      </c>
      <c r="B263" s="1" t="n">
        <f aca="false">+B262+1/365</f>
        <v>0.71780821917808</v>
      </c>
      <c r="C263" s="1" t="n">
        <f aca="false">+C262+A263*SQRT(B263)</f>
        <v>0.185895472985499</v>
      </c>
    </row>
    <row r="264" customFormat="false" ht="12.75" hidden="false" customHeight="false" outlineLevel="0" collapsed="false">
      <c r="A264" s="1" t="n">
        <f aca="true">NORMSINV(+RAND())</f>
        <v>2.08540955936335</v>
      </c>
      <c r="B264" s="1" t="n">
        <f aca="false">+B263+1/365</f>
        <v>0.720547945205477</v>
      </c>
      <c r="C264" s="1" t="n">
        <f aca="false">+C263+A264*SQRT(B264)</f>
        <v>1.95609737073824</v>
      </c>
    </row>
    <row r="265" customFormat="false" ht="12.75" hidden="false" customHeight="false" outlineLevel="0" collapsed="false">
      <c r="A265" s="1" t="n">
        <f aca="true">NORMSINV(+RAND())</f>
        <v>0.903195209391313</v>
      </c>
      <c r="B265" s="1" t="n">
        <f aca="false">+B264+1/365</f>
        <v>0.723287671232874</v>
      </c>
      <c r="C265" s="1" t="n">
        <f aca="false">+C264+A265*SQRT(B265)</f>
        <v>2.72423166759823</v>
      </c>
    </row>
    <row r="266" customFormat="false" ht="12.75" hidden="false" customHeight="false" outlineLevel="0" collapsed="false">
      <c r="A266" s="1" t="n">
        <f aca="true">NORMSINV(+RAND())</f>
        <v>-1.48837949957645</v>
      </c>
      <c r="B266" s="1" t="n">
        <f aca="false">+B265+1/365</f>
        <v>0.726027397260272</v>
      </c>
      <c r="C266" s="1" t="n">
        <f aca="false">+C265+A266*SQRT(B266)</f>
        <v>1.45602455570327</v>
      </c>
    </row>
    <row r="267" customFormat="false" ht="12.75" hidden="false" customHeight="false" outlineLevel="0" collapsed="false">
      <c r="A267" s="1" t="n">
        <f aca="true">NORMSINV(+RAND())</f>
        <v>0.151302698746605</v>
      </c>
      <c r="B267" s="1" t="n">
        <f aca="false">+B266+1/365</f>
        <v>0.728767123287669</v>
      </c>
      <c r="C267" s="1" t="n">
        <f aca="false">+C266+A267*SQRT(B267)</f>
        <v>1.58518842919238</v>
      </c>
    </row>
    <row r="268" customFormat="false" ht="12.75" hidden="false" customHeight="false" outlineLevel="0" collapsed="false">
      <c r="A268" s="1" t="n">
        <f aca="true">NORMSINV(+RAND())</f>
        <v>-0.357161397757335</v>
      </c>
      <c r="B268" s="1" t="n">
        <f aca="false">+B267+1/365</f>
        <v>0.731506849315066</v>
      </c>
      <c r="C268" s="1" t="n">
        <f aca="false">+C267+A268*SQRT(B268)</f>
        <v>1.27971480859818</v>
      </c>
    </row>
    <row r="269" customFormat="false" ht="12.75" hidden="false" customHeight="false" outlineLevel="0" collapsed="false">
      <c r="A269" s="1" t="n">
        <f aca="true">NORMSINV(+RAND())</f>
        <v>-0.186036694616339</v>
      </c>
      <c r="B269" s="1" t="n">
        <f aca="false">+B268+1/365</f>
        <v>0.734246575342463</v>
      </c>
      <c r="C269" s="1" t="n">
        <f aca="false">+C268+A269*SQRT(B269)</f>
        <v>1.1203033338962</v>
      </c>
    </row>
    <row r="270" customFormat="false" ht="12.75" hidden="false" customHeight="false" outlineLevel="0" collapsed="false">
      <c r="A270" s="1" t="n">
        <f aca="true">NORMSINV(+RAND())</f>
        <v>0.355442106117963</v>
      </c>
      <c r="B270" s="1" t="n">
        <f aca="false">+B269+1/365</f>
        <v>0.736986301369861</v>
      </c>
      <c r="C270" s="1" t="n">
        <f aca="false">+C269+A270*SQRT(B270)</f>
        <v>1.42544294005752</v>
      </c>
    </row>
    <row r="271" customFormat="false" ht="12.75" hidden="false" customHeight="false" outlineLevel="0" collapsed="false">
      <c r="A271" s="1" t="n">
        <f aca="true">NORMSINV(+RAND())</f>
        <v>-2.37788132171653</v>
      </c>
      <c r="B271" s="1" t="n">
        <f aca="false">+B270+1/365</f>
        <v>0.739726027397258</v>
      </c>
      <c r="C271" s="1" t="n">
        <f aca="false">+C270+A271*SQRT(B271)</f>
        <v>-0.619709220705212</v>
      </c>
    </row>
    <row r="272" customFormat="false" ht="12.75" hidden="false" customHeight="false" outlineLevel="0" collapsed="false">
      <c r="A272" s="1" t="n">
        <f aca="true">NORMSINV(+RAND())</f>
        <v>-0.182620251408372</v>
      </c>
      <c r="B272" s="1" t="n">
        <f aca="false">+B271+1/365</f>
        <v>0.742465753424655</v>
      </c>
      <c r="C272" s="1" t="n">
        <f aca="false">+C271+A272*SQRT(B272)</f>
        <v>-0.777066612867199</v>
      </c>
    </row>
    <row r="273" customFormat="false" ht="12.75" hidden="false" customHeight="false" outlineLevel="0" collapsed="false">
      <c r="A273" s="1" t="n">
        <f aca="true">NORMSINV(+RAND())</f>
        <v>1.58558753887866</v>
      </c>
      <c r="B273" s="1" t="n">
        <f aca="false">+B272+1/365</f>
        <v>0.745205479452052</v>
      </c>
      <c r="C273" s="1" t="n">
        <f aca="false">+C272+A273*SQRT(B273)</f>
        <v>0.591696345705506</v>
      </c>
    </row>
    <row r="274" customFormat="false" ht="12.75" hidden="false" customHeight="false" outlineLevel="0" collapsed="false">
      <c r="A274" s="1" t="n">
        <f aca="true">NORMSINV(+RAND())</f>
        <v>0.317574909299902</v>
      </c>
      <c r="B274" s="1" t="n">
        <f aca="false">+B273+1/365</f>
        <v>0.74794520547945</v>
      </c>
      <c r="C274" s="1" t="n">
        <f aca="false">+C273+A274*SQRT(B274)</f>
        <v>0.866347275759856</v>
      </c>
    </row>
    <row r="275" customFormat="false" ht="12.75" hidden="false" customHeight="false" outlineLevel="0" collapsed="false">
      <c r="A275" s="1" t="n">
        <f aca="true">NORMSINV(+RAND())</f>
        <v>-2.06845012368957</v>
      </c>
      <c r="B275" s="1" t="n">
        <f aca="false">+B274+1/365</f>
        <v>0.750684931506847</v>
      </c>
      <c r="C275" s="1" t="n">
        <f aca="false">+C274+A275*SQRT(B275)</f>
        <v>-0.925800850218509</v>
      </c>
    </row>
    <row r="276" customFormat="false" ht="12.75" hidden="false" customHeight="false" outlineLevel="0" collapsed="false">
      <c r="A276" s="1" t="n">
        <f aca="true">NORMSINV(+RAND())</f>
        <v>-0.41941398331076</v>
      </c>
      <c r="B276" s="1" t="n">
        <f aca="false">+B275+1/365</f>
        <v>0.753424657534244</v>
      </c>
      <c r="C276" s="1" t="n">
        <f aca="false">+C275+A276*SQRT(B276)</f>
        <v>-1.28985234659112</v>
      </c>
    </row>
    <row r="277" customFormat="false" ht="12.75" hidden="false" customHeight="false" outlineLevel="0" collapsed="false">
      <c r="A277" s="1" t="n">
        <f aca="true">NORMSINV(+RAND())</f>
        <v>0.120874586646317</v>
      </c>
      <c r="B277" s="1" t="n">
        <f aca="false">+B276+1/365</f>
        <v>0.756164383561641</v>
      </c>
      <c r="C277" s="1" t="n">
        <f aca="false">+C276+A277*SQRT(B277)</f>
        <v>-1.18474257054657</v>
      </c>
    </row>
    <row r="278" customFormat="false" ht="12.75" hidden="false" customHeight="false" outlineLevel="0" collapsed="false">
      <c r="A278" s="1" t="n">
        <f aca="true">NORMSINV(+RAND())</f>
        <v>-0.238681730287238</v>
      </c>
      <c r="B278" s="1" t="n">
        <f aca="false">+B277+1/365</f>
        <v>0.758904109589039</v>
      </c>
      <c r="C278" s="1" t="n">
        <f aca="false">+C277+A278*SQRT(B278)</f>
        <v>-1.39267040470364</v>
      </c>
    </row>
    <row r="279" customFormat="false" ht="12.75" hidden="false" customHeight="false" outlineLevel="0" collapsed="false">
      <c r="A279" s="1" t="n">
        <f aca="true">NORMSINV(+RAND())</f>
        <v>-0.399219451215056</v>
      </c>
      <c r="B279" s="1" t="n">
        <f aca="false">+B278+1/365</f>
        <v>0.761643835616436</v>
      </c>
      <c r="C279" s="1" t="n">
        <f aca="false">+C278+A279*SQRT(B279)</f>
        <v>-1.74107803607622</v>
      </c>
    </row>
    <row r="280" customFormat="false" ht="12.75" hidden="false" customHeight="false" outlineLevel="0" collapsed="false">
      <c r="A280" s="1" t="n">
        <f aca="true">NORMSINV(+RAND())</f>
        <v>0.544928671234771</v>
      </c>
      <c r="B280" s="1" t="n">
        <f aca="false">+B279+1/365</f>
        <v>0.764383561643833</v>
      </c>
      <c r="C280" s="1" t="n">
        <f aca="false">+C279+A280*SQRT(B280)</f>
        <v>-1.26465217434906</v>
      </c>
    </row>
    <row r="281" customFormat="false" ht="12.75" hidden="false" customHeight="false" outlineLevel="0" collapsed="false">
      <c r="A281" s="1" t="n">
        <f aca="true">NORMSINV(+RAND())</f>
        <v>0.381150572584842</v>
      </c>
      <c r="B281" s="1" t="n">
        <f aca="false">+B280+1/365</f>
        <v>0.76712328767123</v>
      </c>
      <c r="C281" s="1" t="n">
        <f aca="false">+C280+A281*SQRT(B281)</f>
        <v>-0.930819255287723</v>
      </c>
    </row>
    <row r="282" customFormat="false" ht="12.75" hidden="false" customHeight="false" outlineLevel="0" collapsed="false">
      <c r="A282" s="1" t="n">
        <f aca="true">NORMSINV(+RAND())</f>
        <v>0.114778353873779</v>
      </c>
      <c r="B282" s="1" t="n">
        <f aca="false">+B281+1/365</f>
        <v>0.769863013698628</v>
      </c>
      <c r="C282" s="1" t="n">
        <f aca="false">+C281+A282*SQRT(B282)</f>
        <v>-0.830110617963778</v>
      </c>
    </row>
    <row r="283" customFormat="false" ht="12.75" hidden="false" customHeight="false" outlineLevel="0" collapsed="false">
      <c r="A283" s="1" t="n">
        <f aca="true">NORMSINV(+RAND())</f>
        <v>-1.09322096457235</v>
      </c>
      <c r="B283" s="1" t="n">
        <f aca="false">+B282+1/365</f>
        <v>0.772602739726025</v>
      </c>
      <c r="C283" s="1" t="n">
        <f aca="false">+C282+A283*SQRT(B283)</f>
        <v>-1.79102805318838</v>
      </c>
    </row>
    <row r="284" customFormat="false" ht="12.75" hidden="false" customHeight="false" outlineLevel="0" collapsed="false">
      <c r="A284" s="1" t="n">
        <f aca="true">NORMSINV(+RAND())</f>
        <v>-0.140764000724546</v>
      </c>
      <c r="B284" s="1" t="n">
        <f aca="false">+B283+1/365</f>
        <v>0.775342465753422</v>
      </c>
      <c r="C284" s="1" t="n">
        <f aca="false">+C283+A284*SQRT(B284)</f>
        <v>-1.91497572888862</v>
      </c>
    </row>
    <row r="285" customFormat="false" ht="12.75" hidden="false" customHeight="false" outlineLevel="0" collapsed="false">
      <c r="A285" s="1" t="n">
        <f aca="true">NORMSINV(+RAND())</f>
        <v>0.720810257735217</v>
      </c>
      <c r="B285" s="1" t="n">
        <f aca="false">+B284+1/365</f>
        <v>0.778082191780819</v>
      </c>
      <c r="C285" s="1" t="n">
        <f aca="false">+C284+A285*SQRT(B285)</f>
        <v>-1.27915644411602</v>
      </c>
    </row>
    <row r="286" customFormat="false" ht="12.75" hidden="false" customHeight="false" outlineLevel="0" collapsed="false">
      <c r="A286" s="1" t="n">
        <f aca="true">NORMSINV(+RAND())</f>
        <v>-1.76235332288869</v>
      </c>
      <c r="B286" s="1" t="n">
        <f aca="false">+B285+1/365</f>
        <v>0.780821917808217</v>
      </c>
      <c r="C286" s="1" t="n">
        <f aca="false">+C285+A286*SQRT(B286)</f>
        <v>-2.83644459623683</v>
      </c>
    </row>
    <row r="287" customFormat="false" ht="12.75" hidden="false" customHeight="false" outlineLevel="0" collapsed="false">
      <c r="A287" s="1" t="n">
        <f aca="true">NORMSINV(+RAND())</f>
        <v>0.332638771573853</v>
      </c>
      <c r="B287" s="1" t="n">
        <f aca="false">+B286+1/365</f>
        <v>0.783561643835614</v>
      </c>
      <c r="C287" s="1" t="n">
        <f aca="false">+C286+A287*SQRT(B287)</f>
        <v>-2.54199602420657</v>
      </c>
    </row>
    <row r="288" customFormat="false" ht="12.75" hidden="false" customHeight="false" outlineLevel="0" collapsed="false">
      <c r="A288" s="1" t="n">
        <f aca="true">NORMSINV(+RAND())</f>
        <v>-0.122019984828032</v>
      </c>
      <c r="B288" s="1" t="n">
        <f aca="false">+B287+1/365</f>
        <v>0.786301369863011</v>
      </c>
      <c r="C288" s="1" t="n">
        <f aca="false">+C287+A288*SQRT(B288)</f>
        <v>-2.65019558124316</v>
      </c>
    </row>
    <row r="289" customFormat="false" ht="12.75" hidden="false" customHeight="false" outlineLevel="0" collapsed="false">
      <c r="A289" s="1" t="n">
        <f aca="true">NORMSINV(+RAND())</f>
        <v>0.32394648889126</v>
      </c>
      <c r="B289" s="1" t="n">
        <f aca="false">+B288+1/365</f>
        <v>0.789041095890408</v>
      </c>
      <c r="C289" s="1" t="n">
        <f aca="false">+C288+A289*SQRT(B289)</f>
        <v>-2.36244044195809</v>
      </c>
    </row>
    <row r="290" customFormat="false" ht="12.75" hidden="false" customHeight="false" outlineLevel="0" collapsed="false">
      <c r="A290" s="1" t="n">
        <f aca="true">NORMSINV(+RAND())</f>
        <v>-0.783222636911705</v>
      </c>
      <c r="B290" s="1" t="n">
        <f aca="false">+B289+1/365</f>
        <v>0.791780821917806</v>
      </c>
      <c r="C290" s="1" t="n">
        <f aca="false">+C289+A290*SQRT(B290)</f>
        <v>-3.05936813224351</v>
      </c>
    </row>
    <row r="291" customFormat="false" ht="12.75" hidden="false" customHeight="false" outlineLevel="0" collapsed="false">
      <c r="A291" s="1" t="n">
        <f aca="true">NORMSINV(+RAND())</f>
        <v>1.62567859151773</v>
      </c>
      <c r="B291" s="1" t="n">
        <f aca="false">+B290+1/365</f>
        <v>0.794520547945203</v>
      </c>
      <c r="C291" s="1" t="n">
        <f aca="false">+C290+A291*SQRT(B291)</f>
        <v>-1.61030517942767</v>
      </c>
    </row>
    <row r="292" customFormat="false" ht="12.75" hidden="false" customHeight="false" outlineLevel="0" collapsed="false">
      <c r="A292" s="1" t="n">
        <f aca="true">NORMSINV(+RAND())</f>
        <v>1.3680743140622</v>
      </c>
      <c r="B292" s="1" t="n">
        <f aca="false">+B291+1/365</f>
        <v>0.7972602739726</v>
      </c>
      <c r="C292" s="1" t="n">
        <f aca="false">+C291+A292*SQRT(B292)</f>
        <v>-0.38875938948318</v>
      </c>
    </row>
    <row r="293" customFormat="false" ht="12.75" hidden="false" customHeight="false" outlineLevel="0" collapsed="false">
      <c r="A293" s="1" t="n">
        <f aca="true">NORMSINV(+RAND())</f>
        <v>-0.279639096144905</v>
      </c>
      <c r="B293" s="1" t="n">
        <f aca="false">+B292+1/365</f>
        <v>0.799999999999997</v>
      </c>
      <c r="C293" s="1" t="n">
        <f aca="false">+C292+A293*SQRT(B293)</f>
        <v>-0.638876200741822</v>
      </c>
    </row>
    <row r="294" customFormat="false" ht="12.75" hidden="false" customHeight="false" outlineLevel="0" collapsed="false">
      <c r="A294" s="1" t="n">
        <f aca="true">NORMSINV(+RAND())</f>
        <v>1.08823518062666</v>
      </c>
      <c r="B294" s="1" t="n">
        <f aca="false">+B293+1/365</f>
        <v>0.802739726027395</v>
      </c>
      <c r="C294" s="1" t="n">
        <f aca="false">+C293+A294*SQRT(B294)</f>
        <v>0.336136200791648</v>
      </c>
    </row>
    <row r="295" customFormat="false" ht="12.75" hidden="false" customHeight="false" outlineLevel="0" collapsed="false">
      <c r="A295" s="1" t="n">
        <f aca="true">NORMSINV(+RAND())</f>
        <v>0.24148594661726</v>
      </c>
      <c r="B295" s="1" t="n">
        <f aca="false">+B294+1/365</f>
        <v>0.805479452054792</v>
      </c>
      <c r="C295" s="1" t="n">
        <f aca="false">+C294+A295*SQRT(B295)</f>
        <v>0.55286623265446</v>
      </c>
    </row>
    <row r="296" customFormat="false" ht="12.75" hidden="false" customHeight="false" outlineLevel="0" collapsed="false">
      <c r="A296" s="1" t="n">
        <f aca="true">NORMSINV(+RAND())</f>
        <v>-0.0232811077037438</v>
      </c>
      <c r="B296" s="1" t="n">
        <f aca="false">+B295+1/365</f>
        <v>0.808219178082189</v>
      </c>
      <c r="C296" s="1" t="n">
        <f aca="false">+C295+A296*SQRT(B296)</f>
        <v>0.531936281454207</v>
      </c>
    </row>
    <row r="297" customFormat="false" ht="12.75" hidden="false" customHeight="false" outlineLevel="0" collapsed="false">
      <c r="A297" s="1" t="n">
        <f aca="true">NORMSINV(+RAND())</f>
        <v>-1.28539586817841</v>
      </c>
      <c r="B297" s="1" t="n">
        <f aca="false">+B296+1/365</f>
        <v>0.810958904109586</v>
      </c>
      <c r="C297" s="1" t="n">
        <f aca="false">+C296+A297*SQRT(B297)</f>
        <v>-0.625604559243459</v>
      </c>
    </row>
    <row r="298" customFormat="false" ht="12.75" hidden="false" customHeight="false" outlineLevel="0" collapsed="false">
      <c r="A298" s="1" t="n">
        <f aca="true">NORMSINV(+RAND())</f>
        <v>-1.5586390213257</v>
      </c>
      <c r="B298" s="1" t="n">
        <f aca="false">+B297+1/365</f>
        <v>0.813698630136984</v>
      </c>
      <c r="C298" s="1" t="n">
        <f aca="false">+C297+A298*SQRT(B298)</f>
        <v>-2.03157871364974</v>
      </c>
    </row>
    <row r="299" customFormat="false" ht="12.75" hidden="false" customHeight="false" outlineLevel="0" collapsed="false">
      <c r="A299" s="1" t="n">
        <f aca="true">NORMSINV(+RAND())</f>
        <v>-0.0259719252414043</v>
      </c>
      <c r="B299" s="1" t="n">
        <f aca="false">+B298+1/365</f>
        <v>0.816438356164381</v>
      </c>
      <c r="C299" s="1" t="n">
        <f aca="false">+C298+A299*SQRT(B299)</f>
        <v>-2.05504616055327</v>
      </c>
    </row>
    <row r="300" customFormat="false" ht="12.75" hidden="false" customHeight="false" outlineLevel="0" collapsed="false">
      <c r="A300" s="1" t="n">
        <f aca="true">NORMSINV(+RAND())</f>
        <v>-1.22485750903571</v>
      </c>
      <c r="B300" s="1" t="n">
        <f aca="false">+B299+1/365</f>
        <v>0.819178082191778</v>
      </c>
      <c r="C300" s="1" t="n">
        <f aca="false">+C299+A300*SQRT(B300)</f>
        <v>-3.16364579468994</v>
      </c>
    </row>
    <row r="301" customFormat="false" ht="12.75" hidden="false" customHeight="false" outlineLevel="0" collapsed="false">
      <c r="A301" s="1" t="n">
        <f aca="true">NORMSINV(+RAND())</f>
        <v>-1.31806287285373</v>
      </c>
      <c r="B301" s="1" t="n">
        <f aca="false">+B300+1/365</f>
        <v>0.821917808219175</v>
      </c>
      <c r="C301" s="1" t="n">
        <f aca="false">+C300+A301*SQRT(B301)</f>
        <v>-4.35859741409073</v>
      </c>
    </row>
    <row r="302" customFormat="false" ht="12.75" hidden="false" customHeight="false" outlineLevel="0" collapsed="false">
      <c r="A302" s="1" t="n">
        <f aca="true">NORMSINV(+RAND())</f>
        <v>-0.486431940240124</v>
      </c>
      <c r="B302" s="1" t="n">
        <f aca="false">+B301+1/365</f>
        <v>0.824657534246573</v>
      </c>
      <c r="C302" s="1" t="n">
        <f aca="false">+C301+A302*SQRT(B302)</f>
        <v>-4.80032945267626</v>
      </c>
    </row>
    <row r="303" customFormat="false" ht="12.75" hidden="false" customHeight="false" outlineLevel="0" collapsed="false">
      <c r="A303" s="1" t="n">
        <f aca="true">NORMSINV(+RAND())</f>
        <v>0.524794829567335</v>
      </c>
      <c r="B303" s="1" t="n">
        <f aca="false">+B302+1/365</f>
        <v>0.82739726027397</v>
      </c>
      <c r="C303" s="1" t="n">
        <f aca="false">+C302+A303*SQRT(B303)</f>
        <v>-4.32296883493988</v>
      </c>
    </row>
    <row r="304" customFormat="false" ht="12.75" hidden="false" customHeight="false" outlineLevel="0" collapsed="false">
      <c r="A304" s="1" t="n">
        <f aca="true">NORMSINV(+RAND())</f>
        <v>0.758364979851979</v>
      </c>
      <c r="B304" s="1" t="n">
        <f aca="false">+B303+1/365</f>
        <v>0.830136986301367</v>
      </c>
      <c r="C304" s="1" t="n">
        <f aca="false">+C303+A304*SQRT(B304)</f>
        <v>-3.63200844488557</v>
      </c>
    </row>
    <row r="305" customFormat="false" ht="12.75" hidden="false" customHeight="false" outlineLevel="0" collapsed="false">
      <c r="A305" s="1" t="n">
        <f aca="true">NORMSINV(+RAND())</f>
        <v>0.664299982057001</v>
      </c>
      <c r="B305" s="1" t="n">
        <f aca="false">+B304+1/365</f>
        <v>0.832876712328764</v>
      </c>
      <c r="C305" s="1" t="n">
        <f aca="false">+C304+A305*SQRT(B305)</f>
        <v>-3.02575446828418</v>
      </c>
    </row>
    <row r="306" customFormat="false" ht="12.75" hidden="false" customHeight="false" outlineLevel="0" collapsed="false">
      <c r="A306" s="1" t="n">
        <f aca="true">NORMSINV(+RAND())</f>
        <v>0.69489095079016</v>
      </c>
      <c r="B306" s="1" t="n">
        <f aca="false">+B305+1/365</f>
        <v>0.835616438356162</v>
      </c>
      <c r="C306" s="1" t="n">
        <f aca="false">+C305+A306*SQRT(B306)</f>
        <v>-2.3905403479517</v>
      </c>
    </row>
    <row r="307" customFormat="false" ht="12.75" hidden="false" customHeight="false" outlineLevel="0" collapsed="false">
      <c r="A307" s="1" t="n">
        <f aca="true">NORMSINV(+RAND())</f>
        <v>0.174226181754517</v>
      </c>
      <c r="B307" s="1" t="n">
        <f aca="false">+B306+1/365</f>
        <v>0.838356164383559</v>
      </c>
      <c r="C307" s="1" t="n">
        <f aca="false">+C306+A307*SQRT(B307)</f>
        <v>-2.2310157348546</v>
      </c>
    </row>
    <row r="308" customFormat="false" ht="12.75" hidden="false" customHeight="false" outlineLevel="0" collapsed="false">
      <c r="A308" s="1" t="n">
        <f aca="true">NORMSINV(+RAND())</f>
        <v>-0.296752949842819</v>
      </c>
      <c r="B308" s="1" t="n">
        <f aca="false">+B307+1/365</f>
        <v>0.841095890410956</v>
      </c>
      <c r="C308" s="1" t="n">
        <f aca="false">+C307+A308*SQRT(B308)</f>
        <v>-2.50317166399558</v>
      </c>
    </row>
    <row r="309" customFormat="false" ht="12.75" hidden="false" customHeight="false" outlineLevel="0" collapsed="false">
      <c r="A309" s="1" t="n">
        <f aca="true">NORMSINV(+RAND())</f>
        <v>-0.0943288253461197</v>
      </c>
      <c r="B309" s="1" t="n">
        <f aca="false">+B308+1/365</f>
        <v>0.843835616438353</v>
      </c>
      <c r="C309" s="1" t="n">
        <f aca="false">+C308+A309*SQRT(B309)</f>
        <v>-2.58982261875533</v>
      </c>
    </row>
    <row r="310" customFormat="false" ht="12.75" hidden="false" customHeight="false" outlineLevel="0" collapsed="false">
      <c r="A310" s="1" t="n">
        <f aca="true">NORMSINV(+RAND())</f>
        <v>-1.09059025113258</v>
      </c>
      <c r="B310" s="1" t="n">
        <f aca="false">+B309+1/365</f>
        <v>0.846575342465751</v>
      </c>
      <c r="C310" s="1" t="n">
        <f aca="false">+C309+A310*SQRT(B310)</f>
        <v>-3.59326957201525</v>
      </c>
    </row>
    <row r="311" customFormat="false" ht="12.75" hidden="false" customHeight="false" outlineLevel="0" collapsed="false">
      <c r="A311" s="1" t="n">
        <f aca="true">NORMSINV(+RAND())</f>
        <v>0.0329691758590378</v>
      </c>
      <c r="B311" s="1" t="n">
        <f aca="false">+B310+1/365</f>
        <v>0.849315068493148</v>
      </c>
      <c r="C311" s="1" t="n">
        <f aca="false">+C310+A311*SQRT(B311)</f>
        <v>-3.56288574283493</v>
      </c>
    </row>
    <row r="312" customFormat="false" ht="12.75" hidden="false" customHeight="false" outlineLevel="0" collapsed="false">
      <c r="A312" s="1" t="n">
        <f aca="true">NORMSINV(+RAND())</f>
        <v>0.904960053318864</v>
      </c>
      <c r="B312" s="1" t="n">
        <f aca="false">+B311+1/365</f>
        <v>0.852054794520545</v>
      </c>
      <c r="C312" s="1" t="n">
        <f aca="false">+C311+A312*SQRT(B312)</f>
        <v>-2.72754594795856</v>
      </c>
    </row>
    <row r="313" customFormat="false" ht="12.75" hidden="false" customHeight="false" outlineLevel="0" collapsed="false">
      <c r="A313" s="1" t="n">
        <f aca="true">NORMSINV(+RAND())</f>
        <v>0.0557072898865791</v>
      </c>
      <c r="B313" s="1" t="n">
        <f aca="false">+B312+1/365</f>
        <v>0.854794520547942</v>
      </c>
      <c r="C313" s="1" t="n">
        <f aca="false">+C312+A313*SQRT(B313)</f>
        <v>-2.67604171832216</v>
      </c>
    </row>
    <row r="314" customFormat="false" ht="12.75" hidden="false" customHeight="false" outlineLevel="0" collapsed="false">
      <c r="A314" s="1" t="n">
        <f aca="true">NORMSINV(+RAND())</f>
        <v>-0.684521168046772</v>
      </c>
      <c r="B314" s="1" t="n">
        <f aca="false">+B313+1/365</f>
        <v>0.85753424657534</v>
      </c>
      <c r="C314" s="1" t="n">
        <f aca="false">+C313+A314*SQRT(B314)</f>
        <v>-3.30992984819304</v>
      </c>
    </row>
    <row r="315" customFormat="false" ht="12.75" hidden="false" customHeight="false" outlineLevel="0" collapsed="false">
      <c r="A315" s="1" t="n">
        <f aca="true">NORMSINV(+RAND())</f>
        <v>-1.61138553243537</v>
      </c>
      <c r="B315" s="1" t="n">
        <f aca="false">+B314+1/365</f>
        <v>0.860273972602737</v>
      </c>
      <c r="C315" s="1" t="n">
        <f aca="false">+C314+A315*SQRT(B315)</f>
        <v>-4.8045053245665</v>
      </c>
    </row>
    <row r="316" customFormat="false" ht="12.75" hidden="false" customHeight="false" outlineLevel="0" collapsed="false">
      <c r="A316" s="1" t="n">
        <f aca="true">NORMSINV(+RAND())</f>
        <v>0.333693680369105</v>
      </c>
      <c r="B316" s="1" t="n">
        <f aca="false">+B315+1/365</f>
        <v>0.863013698630134</v>
      </c>
      <c r="C316" s="1" t="n">
        <f aca="false">+C315+A316*SQRT(B316)</f>
        <v>-4.49450879882257</v>
      </c>
    </row>
    <row r="317" customFormat="false" ht="12.75" hidden="false" customHeight="false" outlineLevel="0" collapsed="false">
      <c r="A317" s="1" t="n">
        <f aca="true">NORMSINV(+RAND())</f>
        <v>0.531343896835883</v>
      </c>
      <c r="B317" s="1" t="n">
        <f aca="false">+B316+1/365</f>
        <v>0.865753424657531</v>
      </c>
      <c r="C317" s="1" t="n">
        <f aca="false">+C316+A317*SQRT(B317)</f>
        <v>-4.00011523811092</v>
      </c>
    </row>
    <row r="318" customFormat="false" ht="12.75" hidden="false" customHeight="false" outlineLevel="0" collapsed="false">
      <c r="A318" s="1" t="n">
        <f aca="true">NORMSINV(+RAND())</f>
        <v>1.9514895547576</v>
      </c>
      <c r="B318" s="1" t="n">
        <f aca="false">+B317+1/365</f>
        <v>0.868493150684929</v>
      </c>
      <c r="C318" s="1" t="n">
        <f aca="false">+C317+A318*SQRT(B318)</f>
        <v>-2.18146396915454</v>
      </c>
    </row>
    <row r="319" customFormat="false" ht="12.75" hidden="false" customHeight="false" outlineLevel="0" collapsed="false">
      <c r="A319" s="1" t="n">
        <f aca="true">NORMSINV(+RAND())</f>
        <v>0.151308119228864</v>
      </c>
      <c r="B319" s="1" t="n">
        <f aca="false">+B318+1/365</f>
        <v>0.871232876712326</v>
      </c>
      <c r="C319" s="1" t="n">
        <f aca="false">+C318+A319*SQRT(B319)</f>
        <v>-2.04023318815267</v>
      </c>
    </row>
    <row r="320" customFormat="false" ht="12.75" hidden="false" customHeight="false" outlineLevel="0" collapsed="false">
      <c r="A320" s="1" t="n">
        <f aca="true">NORMSINV(+RAND())</f>
        <v>-0.24041474099206</v>
      </c>
      <c r="B320" s="1" t="n">
        <f aca="false">+B319+1/365</f>
        <v>0.873972602739723</v>
      </c>
      <c r="C320" s="1" t="n">
        <f aca="false">+C319+A320*SQRT(B320)</f>
        <v>-2.2649885194282</v>
      </c>
    </row>
    <row r="321" customFormat="false" ht="12.75" hidden="false" customHeight="false" outlineLevel="0" collapsed="false">
      <c r="A321" s="1" t="n">
        <f aca="true">NORMSINV(+RAND())</f>
        <v>0.0845808699495452</v>
      </c>
      <c r="B321" s="1" t="n">
        <f aca="false">+B320+1/365</f>
        <v>0.87671232876712</v>
      </c>
      <c r="C321" s="1" t="n">
        <f aca="false">+C320+A321*SQRT(B321)</f>
        <v>-2.18579298303027</v>
      </c>
    </row>
    <row r="322" customFormat="false" ht="12.75" hidden="false" customHeight="false" outlineLevel="0" collapsed="false">
      <c r="A322" s="1" t="n">
        <f aca="true">NORMSINV(+RAND())</f>
        <v>0.272811350082279</v>
      </c>
      <c r="B322" s="1" t="n">
        <f aca="false">+B321+1/365</f>
        <v>0.879452054794518</v>
      </c>
      <c r="C322" s="1" t="n">
        <f aca="false">+C321+A322*SQRT(B322)</f>
        <v>-1.9299529403906</v>
      </c>
    </row>
    <row r="323" customFormat="false" ht="12.75" hidden="false" customHeight="false" outlineLevel="0" collapsed="false">
      <c r="A323" s="1" t="n">
        <f aca="true">NORMSINV(+RAND())</f>
        <v>1.52986961774633</v>
      </c>
      <c r="B323" s="1" t="n">
        <f aca="false">+B322+1/365</f>
        <v>0.882191780821915</v>
      </c>
      <c r="C323" s="1" t="n">
        <f aca="false">+C322+A323*SQRT(B323)</f>
        <v>-0.49302190970887</v>
      </c>
    </row>
    <row r="324" customFormat="false" ht="12.75" hidden="false" customHeight="false" outlineLevel="0" collapsed="false">
      <c r="A324" s="1" t="n">
        <f aca="true">NORMSINV(+RAND())</f>
        <v>-0.226254249197039</v>
      </c>
      <c r="B324" s="1" t="n">
        <f aca="false">+B323+1/365</f>
        <v>0.884931506849312</v>
      </c>
      <c r="C324" s="1" t="n">
        <f aca="false">+C323+A324*SQRT(B324)</f>
        <v>-0.705861087823896</v>
      </c>
    </row>
    <row r="325" customFormat="false" ht="12.75" hidden="false" customHeight="false" outlineLevel="0" collapsed="false">
      <c r="A325" s="1" t="n">
        <f aca="true">NORMSINV(+RAND())</f>
        <v>-1.29793141773603</v>
      </c>
      <c r="B325" s="1" t="n">
        <f aca="false">+B324+1/365</f>
        <v>0.887671232876709</v>
      </c>
      <c r="C325" s="1" t="n">
        <f aca="false">+C324+A325*SQRT(B325)</f>
        <v>-1.92872412488794</v>
      </c>
    </row>
    <row r="326" customFormat="false" ht="12.75" hidden="false" customHeight="false" outlineLevel="0" collapsed="false">
      <c r="A326" s="1" t="n">
        <f aca="true">NORMSINV(+RAND())</f>
        <v>-1.52176738766752</v>
      </c>
      <c r="B326" s="1" t="n">
        <f aca="false">+B325+1/365</f>
        <v>0.890410958904107</v>
      </c>
      <c r="C326" s="1" t="n">
        <f aca="false">+C325+A326*SQRT(B326)</f>
        <v>-3.36468802167981</v>
      </c>
    </row>
    <row r="327" customFormat="false" ht="12.75" hidden="false" customHeight="false" outlineLevel="0" collapsed="false">
      <c r="A327" s="1" t="n">
        <f aca="true">NORMSINV(+RAND())</f>
        <v>-0.808895139120827</v>
      </c>
      <c r="B327" s="1" t="n">
        <f aca="false">+B326+1/365</f>
        <v>0.893150684931504</v>
      </c>
      <c r="C327" s="1" t="n">
        <f aca="false">+C326+A327*SQRT(B327)</f>
        <v>-4.1291477177539</v>
      </c>
    </row>
    <row r="328" customFormat="false" ht="12.75" hidden="false" customHeight="false" outlineLevel="0" collapsed="false">
      <c r="A328" s="1" t="n">
        <f aca="true">NORMSINV(+RAND())</f>
        <v>1.27039435363025</v>
      </c>
      <c r="B328" s="1" t="n">
        <f aca="false">+B327+1/365</f>
        <v>0.895890410958901</v>
      </c>
      <c r="C328" s="1" t="n">
        <f aca="false">+C327+A328*SQRT(B328)</f>
        <v>-2.92670056334131</v>
      </c>
    </row>
    <row r="329" customFormat="false" ht="12.75" hidden="false" customHeight="false" outlineLevel="0" collapsed="false">
      <c r="A329" s="1" t="n">
        <f aca="true">NORMSINV(+RAND())</f>
        <v>1.51445538934997</v>
      </c>
      <c r="B329" s="1" t="n">
        <f aca="false">+B328+1/365</f>
        <v>0.898630136986298</v>
      </c>
      <c r="C329" s="1" t="n">
        <f aca="false">+C328+A329*SQRT(B329)</f>
        <v>-1.49105585452114</v>
      </c>
    </row>
    <row r="330" customFormat="false" ht="12.75" hidden="false" customHeight="false" outlineLevel="0" collapsed="false">
      <c r="A330" s="1" t="n">
        <f aca="true">NORMSINV(+RAND())</f>
        <v>-1.76626372773858</v>
      </c>
      <c r="B330" s="1" t="n">
        <f aca="false">+B329+1/365</f>
        <v>0.901369863013696</v>
      </c>
      <c r="C330" s="1" t="n">
        <f aca="false">+C329+A330*SQRT(B330)</f>
        <v>-3.16795547731604</v>
      </c>
    </row>
    <row r="331" customFormat="false" ht="12.75" hidden="false" customHeight="false" outlineLevel="0" collapsed="false">
      <c r="A331" s="1" t="n">
        <f aca="true">NORMSINV(+RAND())</f>
        <v>-1.83851831133048</v>
      </c>
      <c r="B331" s="1" t="n">
        <f aca="false">+B330+1/365</f>
        <v>0.904109589041093</v>
      </c>
      <c r="C331" s="1" t="n">
        <f aca="false">+C330+A331*SQRT(B331)</f>
        <v>-4.91610468395244</v>
      </c>
    </row>
    <row r="332" customFormat="false" ht="12.75" hidden="false" customHeight="false" outlineLevel="0" collapsed="false">
      <c r="A332" s="1" t="n">
        <f aca="true">NORMSINV(+RAND())</f>
        <v>-0.978014892701908</v>
      </c>
      <c r="B332" s="1" t="n">
        <f aca="false">+B331+1/365</f>
        <v>0.90684931506849</v>
      </c>
      <c r="C332" s="1" t="n">
        <f aca="false">+C331+A332*SQRT(B332)</f>
        <v>-5.84745492801154</v>
      </c>
    </row>
    <row r="333" customFormat="false" ht="12.75" hidden="false" customHeight="false" outlineLevel="0" collapsed="false">
      <c r="A333" s="1" t="n">
        <f aca="true">NORMSINV(+RAND())</f>
        <v>0.559916952411741</v>
      </c>
      <c r="B333" s="1" t="n">
        <f aca="false">+B332+1/365</f>
        <v>0.909589041095887</v>
      </c>
      <c r="C333" s="1" t="n">
        <f aca="false">+C332+A333*SQRT(B333)</f>
        <v>-5.31344881785576</v>
      </c>
    </row>
    <row r="334" customFormat="false" ht="12.75" hidden="false" customHeight="false" outlineLevel="0" collapsed="false">
      <c r="A334" s="1" t="n">
        <f aca="true">NORMSINV(+RAND())</f>
        <v>0.571434593118122</v>
      </c>
      <c r="B334" s="1" t="n">
        <f aca="false">+B333+1/365</f>
        <v>0.912328767123285</v>
      </c>
      <c r="C334" s="1" t="n">
        <f aca="false">+C333+A334*SQRT(B334)</f>
        <v>-4.76763790782003</v>
      </c>
    </row>
    <row r="335" customFormat="false" ht="12.75" hidden="false" customHeight="false" outlineLevel="0" collapsed="false">
      <c r="A335" s="1" t="n">
        <f aca="true">NORMSINV(+RAND())</f>
        <v>0.171428700889321</v>
      </c>
      <c r="B335" s="1" t="n">
        <f aca="false">+B334+1/365</f>
        <v>0.915068493150682</v>
      </c>
      <c r="C335" s="1" t="n">
        <f aca="false">+C334+A335*SQRT(B335)</f>
        <v>-4.60365056259166</v>
      </c>
    </row>
    <row r="336" customFormat="false" ht="12.75" hidden="false" customHeight="false" outlineLevel="0" collapsed="false">
      <c r="A336" s="1" t="n">
        <f aca="true">NORMSINV(+RAND())</f>
        <v>-0.213397833615355</v>
      </c>
      <c r="B336" s="1" t="n">
        <f aca="false">+B335+1/365</f>
        <v>0.917808219178079</v>
      </c>
      <c r="C336" s="1" t="n">
        <f aca="false">+C335+A336*SQRT(B336)</f>
        <v>-4.80809061212375</v>
      </c>
    </row>
    <row r="337" customFormat="false" ht="12.75" hidden="false" customHeight="false" outlineLevel="0" collapsed="false">
      <c r="A337" s="1" t="n">
        <f aca="true">NORMSINV(+RAND())</f>
        <v>0.0372483138498901</v>
      </c>
      <c r="B337" s="1" t="n">
        <f aca="false">+B336+1/365</f>
        <v>0.920547945205476</v>
      </c>
      <c r="C337" s="1" t="n">
        <f aca="false">+C336+A337*SQRT(B337)</f>
        <v>-4.77235264669095</v>
      </c>
    </row>
    <row r="338" customFormat="false" ht="12.75" hidden="false" customHeight="false" outlineLevel="0" collapsed="false">
      <c r="A338" s="1" t="n">
        <f aca="true">NORMSINV(+RAND())</f>
        <v>-0.325474931840813</v>
      </c>
      <c r="B338" s="1" t="n">
        <f aca="false">+B337+1/365</f>
        <v>0.923287671232874</v>
      </c>
      <c r="C338" s="1" t="n">
        <f aca="false">+C337+A338*SQRT(B338)</f>
        <v>-5.08509454138147</v>
      </c>
    </row>
    <row r="339" customFormat="false" ht="12.75" hidden="false" customHeight="false" outlineLevel="0" collapsed="false">
      <c r="A339" s="1" t="n">
        <f aca="true">NORMSINV(+RAND())</f>
        <v>1.29285706958107</v>
      </c>
      <c r="B339" s="1" t="n">
        <f aca="false">+B338+1/365</f>
        <v>0.926027397260271</v>
      </c>
      <c r="C339" s="1" t="n">
        <f aca="false">+C338+A339*SQRT(B339)</f>
        <v>-3.840974080756</v>
      </c>
    </row>
    <row r="340" customFormat="false" ht="12.75" hidden="false" customHeight="false" outlineLevel="0" collapsed="false">
      <c r="A340" s="1" t="n">
        <f aca="true">NORMSINV(+RAND())</f>
        <v>-0.562250741209993</v>
      </c>
      <c r="B340" s="1" t="n">
        <f aca="false">+B339+1/365</f>
        <v>0.928767123287668</v>
      </c>
      <c r="C340" s="1" t="n">
        <f aca="false">+C339+A340*SQRT(B340)</f>
        <v>-4.38282954028047</v>
      </c>
    </row>
    <row r="341" customFormat="false" ht="12.75" hidden="false" customHeight="false" outlineLevel="0" collapsed="false">
      <c r="A341" s="1" t="n">
        <f aca="true">NORMSINV(+RAND())</f>
        <v>-1.99371968688077</v>
      </c>
      <c r="B341" s="1" t="n">
        <f aca="false">+B340+1/365</f>
        <v>0.931506849315065</v>
      </c>
      <c r="C341" s="1" t="n">
        <f aca="false">+C340+A341*SQRT(B341)</f>
        <v>-6.30706017077097</v>
      </c>
    </row>
    <row r="342" customFormat="false" ht="12.75" hidden="false" customHeight="false" outlineLevel="0" collapsed="false">
      <c r="A342" s="1" t="n">
        <f aca="true">NORMSINV(+RAND())</f>
        <v>-0.544854957868188</v>
      </c>
      <c r="B342" s="1" t="n">
        <f aca="false">+B341+1/365</f>
        <v>0.934246575342463</v>
      </c>
      <c r="C342" s="1" t="n">
        <f aca="false">+C341+A342*SQRT(B342)</f>
        <v>-6.83369752998486</v>
      </c>
    </row>
    <row r="343" customFormat="false" ht="12.75" hidden="false" customHeight="false" outlineLevel="0" collapsed="false">
      <c r="A343" s="1" t="n">
        <f aca="true">NORMSINV(+RAND())</f>
        <v>0.637352726446507</v>
      </c>
      <c r="B343" s="1" t="n">
        <f aca="false">+B342+1/365</f>
        <v>0.93698630136986</v>
      </c>
      <c r="C343" s="1" t="n">
        <f aca="false">+C342+A343*SQRT(B343)</f>
        <v>-6.21675250171769</v>
      </c>
    </row>
    <row r="344" customFormat="false" ht="12.75" hidden="false" customHeight="false" outlineLevel="0" collapsed="false">
      <c r="A344" s="1" t="n">
        <f aca="true">NORMSINV(+RAND())</f>
        <v>0.718608585836626</v>
      </c>
      <c r="B344" s="1" t="n">
        <f aca="false">+B343+1/365</f>
        <v>0.939726027397257</v>
      </c>
      <c r="C344" s="1" t="n">
        <f aca="false">+C343+A344*SQRT(B344)</f>
        <v>-5.52013716835671</v>
      </c>
    </row>
    <row r="345" customFormat="false" ht="12.75" hidden="false" customHeight="false" outlineLevel="0" collapsed="false">
      <c r="A345" s="1" t="n">
        <f aca="true">NORMSINV(+RAND())</f>
        <v>-1.27447046722443</v>
      </c>
      <c r="B345" s="1" t="n">
        <f aca="false">+B344+1/365</f>
        <v>0.942465753424654</v>
      </c>
      <c r="C345" s="1" t="n">
        <f aca="false">+C344+A345*SQRT(B345)</f>
        <v>-6.75740170558873</v>
      </c>
    </row>
    <row r="346" customFormat="false" ht="12.75" hidden="false" customHeight="false" outlineLevel="0" collapsed="false">
      <c r="A346" s="1" t="n">
        <f aca="true">NORMSINV(+RAND())</f>
        <v>-0.13066497856969</v>
      </c>
      <c r="B346" s="1" t="n">
        <f aca="false">+B345+1/365</f>
        <v>0.945205479452052</v>
      </c>
      <c r="C346" s="1" t="n">
        <f aca="false">+C345+A346*SQRT(B346)</f>
        <v>-6.88443639112823</v>
      </c>
    </row>
    <row r="347" customFormat="false" ht="12.75" hidden="false" customHeight="false" outlineLevel="0" collapsed="false">
      <c r="A347" s="1" t="n">
        <f aca="true">NORMSINV(+RAND())</f>
        <v>1.03233195833096</v>
      </c>
      <c r="B347" s="1" t="n">
        <f aca="false">+B346+1/365</f>
        <v>0.947945205479449</v>
      </c>
      <c r="C347" s="1" t="n">
        <f aca="false">+C346+A347*SQRT(B347)</f>
        <v>-5.87933241889009</v>
      </c>
    </row>
    <row r="348" customFormat="false" ht="12.75" hidden="false" customHeight="false" outlineLevel="0" collapsed="false">
      <c r="A348" s="1" t="n">
        <f aca="true">NORMSINV(+RAND())</f>
        <v>-0.23727720410101</v>
      </c>
      <c r="B348" s="1" t="n">
        <f aca="false">+B347+1/365</f>
        <v>0.950684931506846</v>
      </c>
      <c r="C348" s="1" t="n">
        <f aca="false">+C347+A348*SQRT(B348)</f>
        <v>-6.1106849852764</v>
      </c>
    </row>
    <row r="349" customFormat="false" ht="12.75" hidden="false" customHeight="false" outlineLevel="0" collapsed="false">
      <c r="A349" s="1" t="n">
        <f aca="true">NORMSINV(+RAND())</f>
        <v>1.46016541535583</v>
      </c>
      <c r="B349" s="1" t="n">
        <f aca="false">+B348+1/365</f>
        <v>0.953424657534243</v>
      </c>
      <c r="C349" s="1" t="n">
        <f aca="false">+C348+A349*SQRT(B349)</f>
        <v>-4.68492885520421</v>
      </c>
    </row>
    <row r="350" customFormat="false" ht="12.75" hidden="false" customHeight="false" outlineLevel="0" collapsed="false">
      <c r="A350" s="1" t="n">
        <f aca="true">NORMSINV(+RAND())</f>
        <v>1.36457541010004</v>
      </c>
      <c r="B350" s="1" t="n">
        <f aca="false">+B349+1/365</f>
        <v>0.956164383561641</v>
      </c>
      <c r="C350" s="1" t="n">
        <f aca="false">+C349+A350*SQRT(B350)</f>
        <v>-3.35059709859133</v>
      </c>
    </row>
    <row r="351" customFormat="false" ht="12.75" hidden="false" customHeight="false" outlineLevel="0" collapsed="false">
      <c r="A351" s="1" t="n">
        <f aca="true">NORMSINV(+RAND())</f>
        <v>-1.12110541415618</v>
      </c>
      <c r="B351" s="1" t="n">
        <f aca="false">+B350+1/365</f>
        <v>0.958904109589038</v>
      </c>
      <c r="C351" s="1" t="n">
        <f aca="false">+C350+A351*SQRT(B351)</f>
        <v>-4.44842443284251</v>
      </c>
    </row>
    <row r="352" customFormat="false" ht="12.75" hidden="false" customHeight="false" outlineLevel="0" collapsed="false">
      <c r="A352" s="1" t="n">
        <f aca="true">NORMSINV(+RAND())</f>
        <v>0.591755838708196</v>
      </c>
      <c r="B352" s="1" t="n">
        <f aca="false">+B351+1/365</f>
        <v>0.961643835616435</v>
      </c>
      <c r="C352" s="1" t="n">
        <f aca="false">+C351+A352*SQRT(B352)</f>
        <v>-3.86812829824273</v>
      </c>
    </row>
    <row r="353" customFormat="false" ht="12.75" hidden="false" customHeight="false" outlineLevel="0" collapsed="false">
      <c r="A353" s="1" t="n">
        <f aca="true">NORMSINV(+RAND())</f>
        <v>0.429951943593921</v>
      </c>
      <c r="B353" s="1" t="n">
        <f aca="false">+B352+1/365</f>
        <v>0.964383561643832</v>
      </c>
      <c r="C353" s="1" t="n">
        <f aca="false">+C352+A353*SQRT(B353)</f>
        <v>-3.44590245081012</v>
      </c>
    </row>
    <row r="354" customFormat="false" ht="12.75" hidden="false" customHeight="false" outlineLevel="0" collapsed="false">
      <c r="A354" s="1" t="n">
        <f aca="true">NORMSINV(+RAND())</f>
        <v>1.2103755437977</v>
      </c>
      <c r="B354" s="1" t="n">
        <f aca="false">+B353+1/365</f>
        <v>0.96712328767123</v>
      </c>
      <c r="C354" s="1" t="n">
        <f aca="false">+C353+A354*SQRT(B354)</f>
        <v>-2.25558976962738</v>
      </c>
    </row>
    <row r="355" customFormat="false" ht="12.75" hidden="false" customHeight="false" outlineLevel="0" collapsed="false">
      <c r="A355" s="1" t="n">
        <f aca="true">NORMSINV(+RAND())</f>
        <v>-0.592610411669156</v>
      </c>
      <c r="B355" s="1" t="n">
        <f aca="false">+B354+1/365</f>
        <v>0.969863013698627</v>
      </c>
      <c r="C355" s="1" t="n">
        <f aca="false">+C354+A355*SQRT(B355)</f>
        <v>-2.83920212316028</v>
      </c>
    </row>
    <row r="356" customFormat="false" ht="12.75" hidden="false" customHeight="false" outlineLevel="0" collapsed="false">
      <c r="A356" s="1" t="n">
        <f aca="true">NORMSINV(+RAND())</f>
        <v>-0.244704245964409</v>
      </c>
      <c r="B356" s="1" t="n">
        <f aca="false">+B355+1/365</f>
        <v>0.972602739726024</v>
      </c>
      <c r="C356" s="1" t="n">
        <f aca="false">+C355+A356*SQRT(B356)</f>
        <v>-3.08053097648133</v>
      </c>
    </row>
    <row r="357" customFormat="false" ht="12.75" hidden="false" customHeight="false" outlineLevel="0" collapsed="false">
      <c r="A357" s="1" t="n">
        <f aca="true">NORMSINV(+RAND())</f>
        <v>1.40838688183908</v>
      </c>
      <c r="B357" s="1" t="n">
        <f aca="false">+B356+1/365</f>
        <v>0.975342465753421</v>
      </c>
      <c r="C357" s="1" t="n">
        <f aca="false">+C356+A357*SQRT(B357)</f>
        <v>-1.68961614519434</v>
      </c>
    </row>
    <row r="358" customFormat="false" ht="12.75" hidden="false" customHeight="false" outlineLevel="0" collapsed="false">
      <c r="A358" s="1" t="n">
        <f aca="true">NORMSINV(+RAND())</f>
        <v>0.449721715528165</v>
      </c>
      <c r="B358" s="1" t="n">
        <f aca="false">+B357+1/365</f>
        <v>0.978082191780819</v>
      </c>
      <c r="C358" s="1" t="n">
        <f aca="false">+C357+A358*SQRT(B358)</f>
        <v>-1.24485019213255</v>
      </c>
    </row>
    <row r="359" customFormat="false" ht="12.75" hidden="false" customHeight="false" outlineLevel="0" collapsed="false">
      <c r="A359" s="1" t="n">
        <f aca="true">NORMSINV(+RAND())</f>
        <v>0.226613998691798</v>
      </c>
      <c r="B359" s="1" t="n">
        <f aca="false">+B358+1/365</f>
        <v>0.980821917808216</v>
      </c>
      <c r="C359" s="1" t="n">
        <f aca="false">+C358+A359*SQRT(B359)</f>
        <v>-1.02041972405039</v>
      </c>
    </row>
    <row r="360" customFormat="false" ht="12.75" hidden="false" customHeight="false" outlineLevel="0" collapsed="false">
      <c r="A360" s="1" t="n">
        <f aca="true">NORMSINV(+RAND())</f>
        <v>-0.856501018552844</v>
      </c>
      <c r="B360" s="1" t="n">
        <f aca="false">+B359+1/365</f>
        <v>0.983561643835613</v>
      </c>
      <c r="C360" s="1" t="n">
        <f aca="false">+C359+A360*SQRT(B360)</f>
        <v>-1.86985183753315</v>
      </c>
    </row>
    <row r="361" customFormat="false" ht="12.75" hidden="false" customHeight="false" outlineLevel="0" collapsed="false">
      <c r="A361" s="1" t="n">
        <f aca="true">NORMSINV(+RAND())</f>
        <v>1.66227916578991</v>
      </c>
      <c r="B361" s="1" t="n">
        <f aca="false">+B360+1/365</f>
        <v>0.98630136986301</v>
      </c>
      <c r="C361" s="1" t="n">
        <f aca="false">+C360+A361*SQRT(B361)</f>
        <v>-0.218997406202633</v>
      </c>
    </row>
    <row r="362" customFormat="false" ht="12.75" hidden="false" customHeight="false" outlineLevel="0" collapsed="false">
      <c r="A362" s="1" t="n">
        <f aca="true">NORMSINV(+RAND())</f>
        <v>-0.151502650096185</v>
      </c>
      <c r="B362" s="1" t="n">
        <f aca="false">+B361+1/365</f>
        <v>0.989041095890408</v>
      </c>
      <c r="C362" s="1" t="n">
        <f aca="false">+C361+A362*SQRT(B362)</f>
        <v>-0.369667617855333</v>
      </c>
    </row>
    <row r="363" customFormat="false" ht="12.75" hidden="false" customHeight="false" outlineLevel="0" collapsed="false">
      <c r="A363" s="1" t="n">
        <f aca="true">NORMSINV(+RAND())</f>
        <v>-0.0815098507045479</v>
      </c>
      <c r="B363" s="1" t="n">
        <f aca="false">+B362+1/365</f>
        <v>0.991780821917805</v>
      </c>
      <c r="C363" s="1" t="n">
        <f aca="false">+C362+A363*SQRT(B363)</f>
        <v>-0.450841805428836</v>
      </c>
    </row>
    <row r="364" customFormat="false" ht="12.75" hidden="false" customHeight="false" outlineLevel="0" collapsed="false">
      <c r="A364" s="1" t="n">
        <f aca="true">NORMSINV(+RAND())</f>
        <v>-0.56297736571812</v>
      </c>
      <c r="B364" s="1" t="n">
        <f aca="false">+B363+1/365</f>
        <v>0.994520547945202</v>
      </c>
      <c r="C364" s="1" t="n">
        <f aca="false">+C363+A364*SQRT(B364)</f>
        <v>-1.01227464871481</v>
      </c>
    </row>
    <row r="365" customFormat="false" ht="12.75" hidden="false" customHeight="false" outlineLevel="0" collapsed="false">
      <c r="A365" s="1" t="n">
        <f aca="true">NORMSINV(+RAND())</f>
        <v>0.902713554801235</v>
      </c>
      <c r="B365" s="1" t="n">
        <f aca="false">+B364+1/365</f>
        <v>0.997260273972599</v>
      </c>
      <c r="C365" s="1" t="n">
        <f aca="false">+C364+A365*SQRT(B365)</f>
        <v>-0.110798535968629</v>
      </c>
    </row>
    <row r="366" customFormat="false" ht="12.75" hidden="false" customHeight="false" outlineLevel="0" collapsed="false">
      <c r="A366" s="1" t="n">
        <f aca="true">NORMSINV(+RAND())</f>
        <v>-0.297910201269891</v>
      </c>
      <c r="B366" s="1" t="n">
        <f aca="false">+B365+1/365</f>
        <v>0.999999999999997</v>
      </c>
      <c r="C366" s="1" t="n">
        <f aca="false">+C365+A366*SQRT(B366)</f>
        <v>-0.408708737238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B2" s="1" t="s">
        <v>3</v>
      </c>
    </row>
    <row r="3" customFormat="false" ht="12.75" hidden="false" customHeight="false" outlineLevel="0" collapsed="false">
      <c r="B3" s="1" t="s">
        <v>4</v>
      </c>
      <c r="C3" s="1" t="s">
        <v>5</v>
      </c>
      <c r="D3" s="1" t="n">
        <f aca="false">1/52</f>
        <v>0.0192307692307692</v>
      </c>
      <c r="E3" s="2" t="n">
        <v>0.15</v>
      </c>
    </row>
    <row r="4" customFormat="false" ht="12.75" hidden="false" customHeight="false" outlineLevel="0" collapsed="false">
      <c r="B4" s="1" t="s">
        <v>6</v>
      </c>
      <c r="C4" s="1" t="n">
        <v>100</v>
      </c>
      <c r="E4" s="2" t="n">
        <v>0.3</v>
      </c>
    </row>
    <row r="6" customFormat="false" ht="13.5" hidden="false" customHeight="false" outlineLevel="0" collapsed="false">
      <c r="A6" s="1" t="s">
        <v>7</v>
      </c>
      <c r="B6" s="1" t="s">
        <v>0</v>
      </c>
      <c r="C6" s="1" t="s">
        <v>8</v>
      </c>
      <c r="D6" s="1" t="s">
        <v>9</v>
      </c>
      <c r="E6" s="1" t="s">
        <v>10</v>
      </c>
      <c r="F6" s="1" t="s">
        <v>11</v>
      </c>
      <c r="G6" s="1" t="s">
        <v>12</v>
      </c>
    </row>
    <row r="7" customFormat="false" ht="12.75" hidden="false" customHeight="false" outlineLevel="0" collapsed="false">
      <c r="A7" s="1" t="n">
        <v>1</v>
      </c>
      <c r="B7" s="1" t="n">
        <f aca="true">NORMSINV(+RAND())</f>
        <v>-0.267742653463175</v>
      </c>
      <c r="C7" s="1" t="n">
        <f aca="false">+D3</f>
        <v>0.0192307692307692</v>
      </c>
      <c r="D7" s="1" t="n">
        <f aca="false">+$E$7+$F$7*B7</f>
        <v>-0.825415229642612</v>
      </c>
      <c r="E7" s="1" t="n">
        <f aca="false">+$E$3*$D$3*C4</f>
        <v>0.288461538461539</v>
      </c>
      <c r="F7" s="1" t="n">
        <f aca="false">+$E$4*SQRT($D$3)*C4</f>
        <v>4.16025147168922</v>
      </c>
      <c r="G7" s="1" t="n">
        <f aca="false">+$C$4+D7</f>
        <v>99.1745847703574</v>
      </c>
      <c r="I7" s="1" t="n">
        <v>70</v>
      </c>
      <c r="J7" s="3" t="s">
        <v>13</v>
      </c>
      <c r="K7" s="3" t="s">
        <v>14</v>
      </c>
    </row>
    <row r="8" customFormat="false" ht="12.75" hidden="false" customHeight="false" outlineLevel="0" collapsed="false">
      <c r="A8" s="1" t="n">
        <f aca="false">+A7+1</f>
        <v>2</v>
      </c>
      <c r="B8" s="1" t="n">
        <f aca="true">NORMSINV(+RAND())</f>
        <v>-0.112164949767639</v>
      </c>
      <c r="C8" s="1" t="n">
        <f aca="false">+C7+$D$3</f>
        <v>0.0384615384615385</v>
      </c>
      <c r="D8" s="1" t="n">
        <f aca="false">+$E$7+$F$7*B8</f>
        <v>-0.178172858881229</v>
      </c>
      <c r="G8" s="1" t="n">
        <f aca="false">+$C$4+D8</f>
        <v>99.8218271411188</v>
      </c>
      <c r="I8" s="1" t="n">
        <f aca="false">+I7+0.5</f>
        <v>70.5</v>
      </c>
      <c r="J8" s="4" t="n">
        <v>70</v>
      </c>
      <c r="K8" s="5" t="n">
        <v>0</v>
      </c>
    </row>
    <row r="9" customFormat="false" ht="12.75" hidden="false" customHeight="false" outlineLevel="0" collapsed="false">
      <c r="A9" s="1" t="n">
        <f aca="false">+A8+1</f>
        <v>3</v>
      </c>
      <c r="B9" s="1" t="n">
        <f aca="true">NORMSINV(+RAND())</f>
        <v>-0.718894786353466</v>
      </c>
      <c r="C9" s="1" t="n">
        <f aca="false">+C8+$D$3</f>
        <v>0.0576923076923077</v>
      </c>
      <c r="D9" s="1" t="n">
        <f aca="false">+$E$7+$F$7*B9</f>
        <v>-2.70232155445517</v>
      </c>
      <c r="G9" s="1" t="n">
        <f aca="false">+$C$4+D9</f>
        <v>97.2976784455448</v>
      </c>
      <c r="I9" s="1" t="n">
        <f aca="false">+I8+0.5</f>
        <v>71</v>
      </c>
      <c r="J9" s="4" t="n">
        <v>70.5</v>
      </c>
      <c r="K9" s="5" t="n">
        <v>0</v>
      </c>
    </row>
    <row r="10" customFormat="false" ht="12.75" hidden="false" customHeight="false" outlineLevel="0" collapsed="false">
      <c r="A10" s="1" t="n">
        <f aca="false">+A9+1</f>
        <v>4</v>
      </c>
      <c r="B10" s="1" t="n">
        <f aca="true">NORMSINV(+RAND())</f>
        <v>-0.882747599154671</v>
      </c>
      <c r="C10" s="1" t="n">
        <f aca="false">+C9+$D$3</f>
        <v>0.0769230769230769</v>
      </c>
      <c r="D10" s="1" t="n">
        <f aca="false">+$E$7+$F$7*B10</f>
        <v>-3.38399046005181</v>
      </c>
      <c r="G10" s="1" t="n">
        <f aca="false">+$C$4+D10</f>
        <v>96.6160095399482</v>
      </c>
      <c r="I10" s="1" t="n">
        <f aca="false">+I9+0.5</f>
        <v>71.5</v>
      </c>
      <c r="J10" s="4" t="n">
        <v>71</v>
      </c>
      <c r="K10" s="5" t="n">
        <v>0</v>
      </c>
    </row>
    <row r="11" customFormat="false" ht="12.75" hidden="false" customHeight="false" outlineLevel="0" collapsed="false">
      <c r="A11" s="1" t="n">
        <f aca="false">+A10+1</f>
        <v>5</v>
      </c>
      <c r="B11" s="1" t="n">
        <f aca="true">NORMSINV(+RAND())</f>
        <v>0.80387318557594</v>
      </c>
      <c r="C11" s="1" t="n">
        <f aca="false">+C10+$D$3</f>
        <v>0.0961538461538462</v>
      </c>
      <c r="D11" s="1" t="n">
        <f aca="false">+$E$7+$F$7*B11</f>
        <v>3.63277614180534</v>
      </c>
      <c r="G11" s="1" t="n">
        <f aca="false">+$C$4+D11</f>
        <v>103.632776141805</v>
      </c>
      <c r="I11" s="1" t="n">
        <f aca="false">+I10+0.5</f>
        <v>72</v>
      </c>
      <c r="J11" s="4" t="n">
        <v>71.5</v>
      </c>
      <c r="K11" s="5" t="n">
        <v>0</v>
      </c>
    </row>
    <row r="12" customFormat="false" ht="12.75" hidden="false" customHeight="false" outlineLevel="0" collapsed="false">
      <c r="A12" s="1" t="n">
        <f aca="false">+A11+1</f>
        <v>6</v>
      </c>
      <c r="B12" s="1" t="n">
        <f aca="true">NORMSINV(+RAND())</f>
        <v>0.841120075587062</v>
      </c>
      <c r="C12" s="1" t="n">
        <f aca="false">+C11+$D$3</f>
        <v>0.115384615384615</v>
      </c>
      <c r="D12" s="1" t="n">
        <f aca="false">+$E$7+$F$7*B12</f>
        <v>3.78773257078996</v>
      </c>
      <c r="G12" s="1" t="n">
        <f aca="false">+$C$4+D12</f>
        <v>103.78773257079</v>
      </c>
      <c r="I12" s="1" t="n">
        <f aca="false">+I11+0.5</f>
        <v>72.5</v>
      </c>
      <c r="J12" s="4" t="n">
        <v>72</v>
      </c>
      <c r="K12" s="5" t="n">
        <v>0</v>
      </c>
    </row>
    <row r="13" customFormat="false" ht="12.75" hidden="false" customHeight="false" outlineLevel="0" collapsed="false">
      <c r="A13" s="1" t="n">
        <f aca="false">+A12+1</f>
        <v>7</v>
      </c>
      <c r="B13" s="1" t="n">
        <f aca="true">NORMSINV(+RAND())</f>
        <v>-1.29165822504759</v>
      </c>
      <c r="C13" s="1" t="n">
        <f aca="false">+C12+$D$3</f>
        <v>0.134615384615385</v>
      </c>
      <c r="D13" s="1" t="n">
        <f aca="false">+$E$7+$F$7*B13</f>
        <v>-5.08516149321217</v>
      </c>
      <c r="G13" s="1" t="n">
        <f aca="false">+$C$4+D13</f>
        <v>94.9148385067878</v>
      </c>
      <c r="I13" s="1" t="n">
        <f aca="false">+I12+0.5</f>
        <v>73</v>
      </c>
      <c r="J13" s="4" t="n">
        <v>72.5</v>
      </c>
      <c r="K13" s="5" t="n">
        <v>0</v>
      </c>
    </row>
    <row r="14" customFormat="false" ht="12.75" hidden="false" customHeight="false" outlineLevel="0" collapsed="false">
      <c r="A14" s="1" t="n">
        <f aca="false">+A13+1</f>
        <v>8</v>
      </c>
      <c r="B14" s="1" t="n">
        <f aca="true">NORMSINV(+RAND())</f>
        <v>-0.79996180449624</v>
      </c>
      <c r="C14" s="1" t="n">
        <f aca="false">+C13+$D$3</f>
        <v>0.153846153846154</v>
      </c>
      <c r="D14" s="1" t="n">
        <f aca="false">+$E$7+$F$7*B14</f>
        <v>-3.0395807359891</v>
      </c>
      <c r="G14" s="1" t="n">
        <f aca="false">+$C$4+D14</f>
        <v>96.9604192640109</v>
      </c>
      <c r="I14" s="1" t="n">
        <f aca="false">+I13+0.5</f>
        <v>73.5</v>
      </c>
      <c r="J14" s="4" t="n">
        <v>73</v>
      </c>
      <c r="K14" s="5" t="n">
        <v>0</v>
      </c>
    </row>
    <row r="15" customFormat="false" ht="12.75" hidden="false" customHeight="false" outlineLevel="0" collapsed="false">
      <c r="A15" s="1" t="n">
        <f aca="false">+A14+1</f>
        <v>9</v>
      </c>
      <c r="B15" s="1" t="n">
        <f aca="true">NORMSINV(+RAND())</f>
        <v>-1.41015302661743</v>
      </c>
      <c r="C15" s="1" t="n">
        <f aca="false">+C14+$D$3</f>
        <v>0.173076923076923</v>
      </c>
      <c r="D15" s="1" t="n">
        <f aca="false">+$E$7+$F$7*B15</f>
        <v>-5.57812966583063</v>
      </c>
      <c r="G15" s="1" t="n">
        <f aca="false">+$C$4+D15</f>
        <v>94.4218703341694</v>
      </c>
      <c r="I15" s="1" t="n">
        <f aca="false">+I14+0.5</f>
        <v>74</v>
      </c>
      <c r="J15" s="4" t="n">
        <v>73.5</v>
      </c>
      <c r="K15" s="5" t="n">
        <v>0</v>
      </c>
    </row>
    <row r="16" customFormat="false" ht="12.75" hidden="false" customHeight="false" outlineLevel="0" collapsed="false">
      <c r="A16" s="1" t="n">
        <f aca="false">+A15+1</f>
        <v>10</v>
      </c>
      <c r="B16" s="1" t="n">
        <f aca="true">NORMSINV(+RAND())</f>
        <v>0.221479356744451</v>
      </c>
      <c r="C16" s="1" t="n">
        <f aca="false">+C15+$D$3</f>
        <v>0.192307692307692</v>
      </c>
      <c r="D16" s="1" t="n">
        <f aca="false">+$E$7+$F$7*B16</f>
        <v>1.20987135830642</v>
      </c>
      <c r="G16" s="1" t="n">
        <f aca="false">+$C$4+D16</f>
        <v>101.209871358306</v>
      </c>
      <c r="I16" s="1" t="n">
        <f aca="false">+I15+0.5</f>
        <v>74.5</v>
      </c>
      <c r="J16" s="4" t="n">
        <v>74</v>
      </c>
      <c r="K16" s="5" t="n">
        <v>0</v>
      </c>
    </row>
    <row r="17" customFormat="false" ht="12.75" hidden="false" customHeight="false" outlineLevel="0" collapsed="false">
      <c r="A17" s="1" t="n">
        <f aca="false">+A16+1</f>
        <v>11</v>
      </c>
      <c r="B17" s="1" t="n">
        <f aca="true">NORMSINV(+RAND())</f>
        <v>-0.793877359909143</v>
      </c>
      <c r="C17" s="1" t="n">
        <f aca="false">+C16+$D$3</f>
        <v>0.211538461538462</v>
      </c>
      <c r="D17" s="1" t="n">
        <f aca="false">+$E$7+$F$7*B17</f>
        <v>-3.01426791644122</v>
      </c>
      <c r="G17" s="1" t="n">
        <f aca="false">+$C$4+D17</f>
        <v>96.9857320835588</v>
      </c>
      <c r="I17" s="1" t="n">
        <f aca="false">+I16+0.5</f>
        <v>75</v>
      </c>
      <c r="J17" s="4" t="n">
        <v>74.5</v>
      </c>
      <c r="K17" s="5" t="n">
        <v>0</v>
      </c>
    </row>
    <row r="18" customFormat="false" ht="12.75" hidden="false" customHeight="false" outlineLevel="0" collapsed="false">
      <c r="A18" s="1" t="n">
        <f aca="false">+A17+1</f>
        <v>12</v>
      </c>
      <c r="B18" s="1" t="n">
        <f aca="true">NORMSINV(+RAND())</f>
        <v>0.853746261290281</v>
      </c>
      <c r="C18" s="1" t="n">
        <f aca="false">+C17+$D$3</f>
        <v>0.230769230769231</v>
      </c>
      <c r="D18" s="1" t="n">
        <f aca="false">+$E$7+$F$7*B18</f>
        <v>3.8402606784436</v>
      </c>
      <c r="G18" s="1" t="n">
        <f aca="false">+$C$4+D18</f>
        <v>103.840260678444</v>
      </c>
      <c r="I18" s="1" t="n">
        <f aca="false">+I17+0.5</f>
        <v>75.5</v>
      </c>
      <c r="J18" s="4" t="n">
        <v>75</v>
      </c>
      <c r="K18" s="5" t="n">
        <v>0</v>
      </c>
    </row>
    <row r="19" customFormat="false" ht="12.75" hidden="false" customHeight="false" outlineLevel="0" collapsed="false">
      <c r="A19" s="1" t="n">
        <f aca="false">+A18+1</f>
        <v>13</v>
      </c>
      <c r="B19" s="1" t="n">
        <f aca="true">NORMSINV(+RAND())</f>
        <v>0.50881336034574</v>
      </c>
      <c r="C19" s="1" t="n">
        <f aca="false">+C18+$D$3</f>
        <v>0.25</v>
      </c>
      <c r="D19" s="1" t="n">
        <f aca="false">+$E$7+$F$7*B19</f>
        <v>2.40525306965504</v>
      </c>
      <c r="G19" s="1" t="n">
        <f aca="false">+$C$4+D19</f>
        <v>102.405253069655</v>
      </c>
      <c r="I19" s="1" t="n">
        <f aca="false">+I18+0.5</f>
        <v>76</v>
      </c>
      <c r="J19" s="4" t="n">
        <v>75.5</v>
      </c>
      <c r="K19" s="5" t="n">
        <v>0</v>
      </c>
    </row>
    <row r="20" customFormat="false" ht="12.75" hidden="false" customHeight="false" outlineLevel="0" collapsed="false">
      <c r="A20" s="1" t="n">
        <f aca="false">+A19+1</f>
        <v>14</v>
      </c>
      <c r="B20" s="1" t="n">
        <f aca="true">NORMSINV(+RAND())</f>
        <v>0.250288162423621</v>
      </c>
      <c r="C20" s="1" t="n">
        <f aca="false">+C19+$D$3</f>
        <v>0.269230769230769</v>
      </c>
      <c r="D20" s="1" t="n">
        <f aca="false">+$E$7+$F$7*B20</f>
        <v>1.3297232345308</v>
      </c>
      <c r="G20" s="1" t="n">
        <f aca="false">+$C$4+D20</f>
        <v>101.329723234531</v>
      </c>
      <c r="I20" s="1" t="n">
        <f aca="false">+I19+0.5</f>
        <v>76.5</v>
      </c>
      <c r="J20" s="4" t="n">
        <v>76</v>
      </c>
      <c r="K20" s="5" t="n">
        <v>0</v>
      </c>
    </row>
    <row r="21" customFormat="false" ht="12.75" hidden="false" customHeight="false" outlineLevel="0" collapsed="false">
      <c r="A21" s="1" t="n">
        <f aca="false">+A20+1</f>
        <v>15</v>
      </c>
      <c r="B21" s="1" t="n">
        <f aca="true">NORMSINV(+RAND())</f>
        <v>0.268353834885299</v>
      </c>
      <c r="C21" s="1" t="n">
        <f aca="false">+C20+$D$3</f>
        <v>0.288461538461538</v>
      </c>
      <c r="D21" s="1" t="n">
        <f aca="false">+$E$7+$F$7*B21</f>
        <v>1.40488097497655</v>
      </c>
      <c r="G21" s="1" t="n">
        <f aca="false">+$C$4+D21</f>
        <v>101.404880974977</v>
      </c>
      <c r="I21" s="1" t="n">
        <f aca="false">+I20+0.5</f>
        <v>77</v>
      </c>
      <c r="J21" s="4" t="n">
        <v>76.5</v>
      </c>
      <c r="K21" s="5" t="n">
        <v>0</v>
      </c>
    </row>
    <row r="22" customFormat="false" ht="12.75" hidden="false" customHeight="false" outlineLevel="0" collapsed="false">
      <c r="A22" s="1" t="n">
        <f aca="false">+A21+1</f>
        <v>16</v>
      </c>
      <c r="B22" s="1" t="n">
        <f aca="true">NORMSINV(+RAND())</f>
        <v>-0.753610977544906</v>
      </c>
      <c r="C22" s="1" t="n">
        <f aca="false">+C21+$D$3</f>
        <v>0.307692307692308</v>
      </c>
      <c r="D22" s="1" t="n">
        <f aca="false">+$E$7+$F$7*B22</f>
        <v>-2.8467496399508</v>
      </c>
      <c r="G22" s="1" t="n">
        <f aca="false">+$C$4+D22</f>
        <v>97.1532503600492</v>
      </c>
      <c r="I22" s="1" t="n">
        <f aca="false">+I21+0.5</f>
        <v>77.5</v>
      </c>
      <c r="J22" s="4" t="n">
        <v>77</v>
      </c>
      <c r="K22" s="5" t="n">
        <v>0</v>
      </c>
    </row>
    <row r="23" customFormat="false" ht="12.75" hidden="false" customHeight="false" outlineLevel="0" collapsed="false">
      <c r="A23" s="1" t="n">
        <f aca="false">+A22+1</f>
        <v>17</v>
      </c>
      <c r="B23" s="1" t="n">
        <f aca="true">NORMSINV(+RAND())</f>
        <v>0.330361936748661</v>
      </c>
      <c r="C23" s="1" t="n">
        <f aca="false">+C22+$D$3</f>
        <v>0.326923076923077</v>
      </c>
      <c r="D23" s="1" t="n">
        <f aca="false">+$E$7+$F$7*B23</f>
        <v>1.66285027201026</v>
      </c>
      <c r="G23" s="1" t="n">
        <f aca="false">+$C$4+D23</f>
        <v>101.66285027201</v>
      </c>
      <c r="I23" s="1" t="n">
        <f aca="false">+I22+0.5</f>
        <v>78</v>
      </c>
      <c r="J23" s="4" t="n">
        <v>77.5</v>
      </c>
      <c r="K23" s="5" t="n">
        <v>0</v>
      </c>
    </row>
    <row r="24" customFormat="false" ht="12.75" hidden="false" customHeight="false" outlineLevel="0" collapsed="false">
      <c r="A24" s="1" t="n">
        <f aca="false">+A23+1</f>
        <v>18</v>
      </c>
      <c r="B24" s="1" t="n">
        <f aca="true">NORMSINV(+RAND())</f>
        <v>-0.716642057006305</v>
      </c>
      <c r="C24" s="1" t="n">
        <f aca="false">+C23+$D$3</f>
        <v>0.346153846153846</v>
      </c>
      <c r="D24" s="1" t="n">
        <f aca="false">+$E$7+$F$7*B24</f>
        <v>-2.69294963387333</v>
      </c>
      <c r="G24" s="1" t="n">
        <f aca="false">+$C$4+D24</f>
        <v>97.3070503661267</v>
      </c>
      <c r="I24" s="1" t="n">
        <f aca="false">+I23+0.5</f>
        <v>78.5</v>
      </c>
      <c r="J24" s="4" t="n">
        <v>78</v>
      </c>
      <c r="K24" s="5" t="n">
        <v>0</v>
      </c>
    </row>
    <row r="25" customFormat="false" ht="12.75" hidden="false" customHeight="false" outlineLevel="0" collapsed="false">
      <c r="A25" s="1" t="n">
        <f aca="false">+A24+1</f>
        <v>19</v>
      </c>
      <c r="B25" s="1" t="n">
        <f aca="true">NORMSINV(+RAND())</f>
        <v>0.254915059997622</v>
      </c>
      <c r="C25" s="1" t="n">
        <f aca="false">+C24+$D$3</f>
        <v>0.365384615384615</v>
      </c>
      <c r="D25" s="1" t="n">
        <f aca="false">+$E$7+$F$7*B25</f>
        <v>1.34897229197239</v>
      </c>
      <c r="G25" s="1" t="n">
        <f aca="false">+$C$4+D25</f>
        <v>101.348972291972</v>
      </c>
      <c r="I25" s="1" t="n">
        <f aca="false">+I24+0.5</f>
        <v>79</v>
      </c>
      <c r="J25" s="4" t="n">
        <v>78.5</v>
      </c>
      <c r="K25" s="5" t="n">
        <v>0</v>
      </c>
    </row>
    <row r="26" customFormat="false" ht="12.75" hidden="false" customHeight="false" outlineLevel="0" collapsed="false">
      <c r="A26" s="1" t="n">
        <f aca="false">+A25+1</f>
        <v>20</v>
      </c>
      <c r="B26" s="1" t="n">
        <f aca="true">NORMSINV(+RAND())</f>
        <v>-1.61723703269944</v>
      </c>
      <c r="C26" s="1" t="n">
        <f aca="false">+C25+$D$3</f>
        <v>0.384615384615384</v>
      </c>
      <c r="D26" s="1" t="n">
        <f aca="false">+$E$7+$F$7*B26</f>
        <v>-6.43965120689662</v>
      </c>
      <c r="G26" s="1" t="n">
        <f aca="false">+$C$4+D26</f>
        <v>93.5603487931034</v>
      </c>
      <c r="I26" s="1" t="n">
        <f aca="false">+I25+0.5</f>
        <v>79.5</v>
      </c>
      <c r="J26" s="4" t="n">
        <v>79</v>
      </c>
      <c r="K26" s="5" t="n">
        <v>0</v>
      </c>
    </row>
    <row r="27" customFormat="false" ht="12.75" hidden="false" customHeight="false" outlineLevel="0" collapsed="false">
      <c r="A27" s="1" t="n">
        <f aca="false">+A26+1</f>
        <v>21</v>
      </c>
      <c r="B27" s="1" t="n">
        <f aca="true">NORMSINV(+RAND())</f>
        <v>0.128497925307563</v>
      </c>
      <c r="C27" s="1" t="n">
        <f aca="false">+C26+$D$3</f>
        <v>0.403846153846154</v>
      </c>
      <c r="D27" s="1" t="n">
        <f aca="false">+$E$7+$F$7*B27</f>
        <v>0.823045221331337</v>
      </c>
      <c r="G27" s="1" t="n">
        <f aca="false">+$C$4+D27</f>
        <v>100.823045221331</v>
      </c>
      <c r="I27" s="1" t="n">
        <f aca="false">+I26+0.5</f>
        <v>80</v>
      </c>
      <c r="J27" s="4" t="n">
        <v>79.5</v>
      </c>
      <c r="K27" s="5" t="n">
        <v>0</v>
      </c>
    </row>
    <row r="28" customFormat="false" ht="12.75" hidden="false" customHeight="false" outlineLevel="0" collapsed="false">
      <c r="A28" s="1" t="n">
        <f aca="false">+A27+1</f>
        <v>22</v>
      </c>
      <c r="B28" s="1" t="n">
        <f aca="true">NORMSINV(+RAND())</f>
        <v>0.980708148734081</v>
      </c>
      <c r="C28" s="1" t="n">
        <f aca="false">+C27+$D$3</f>
        <v>0.423076923076923</v>
      </c>
      <c r="D28" s="1" t="n">
        <f aca="false">+$E$7+$F$7*B28</f>
        <v>4.36845405753011</v>
      </c>
      <c r="G28" s="1" t="n">
        <f aca="false">+$C$4+D28</f>
        <v>104.36845405753</v>
      </c>
      <c r="I28" s="1" t="n">
        <f aca="false">+I27+0.5</f>
        <v>80.5</v>
      </c>
      <c r="J28" s="4" t="n">
        <v>80</v>
      </c>
      <c r="K28" s="5" t="n">
        <v>0</v>
      </c>
    </row>
    <row r="29" customFormat="false" ht="12.75" hidden="false" customHeight="false" outlineLevel="0" collapsed="false">
      <c r="A29" s="1" t="n">
        <f aca="false">+A28+1</f>
        <v>23</v>
      </c>
      <c r="B29" s="1" t="n">
        <f aca="true">NORMSINV(+RAND())</f>
        <v>0.449997100257446</v>
      </c>
      <c r="C29" s="1" t="n">
        <f aca="false">+C28+$D$3</f>
        <v>0.442307692307692</v>
      </c>
      <c r="D29" s="1" t="n">
        <f aca="false">+$E$7+$F$7*B29</f>
        <v>2.16056263706346</v>
      </c>
      <c r="G29" s="1" t="n">
        <f aca="false">+$C$4+D29</f>
        <v>102.160562637063</v>
      </c>
      <c r="I29" s="1" t="n">
        <f aca="false">+I28+0.5</f>
        <v>81</v>
      </c>
      <c r="J29" s="4" t="n">
        <v>80.5</v>
      </c>
      <c r="K29" s="5" t="n">
        <v>0</v>
      </c>
    </row>
    <row r="30" customFormat="false" ht="12.75" hidden="false" customHeight="false" outlineLevel="0" collapsed="false">
      <c r="A30" s="1" t="n">
        <f aca="false">+A29+1</f>
        <v>24</v>
      </c>
      <c r="B30" s="1" t="n">
        <f aca="true">NORMSINV(+RAND())</f>
        <v>1.5278570114489</v>
      </c>
      <c r="C30" s="1" t="n">
        <f aca="false">+C29+$D$3</f>
        <v>0.461538461538461</v>
      </c>
      <c r="D30" s="1" t="n">
        <f aca="false">+$E$7+$F$7*B30</f>
        <v>6.64473091887251</v>
      </c>
      <c r="G30" s="1" t="n">
        <f aca="false">+$C$4+D30</f>
        <v>106.644730918873</v>
      </c>
      <c r="I30" s="1" t="n">
        <f aca="false">+I29+0.5</f>
        <v>81.5</v>
      </c>
      <c r="J30" s="4" t="n">
        <v>81</v>
      </c>
      <c r="K30" s="5" t="n">
        <v>0</v>
      </c>
    </row>
    <row r="31" customFormat="false" ht="12.75" hidden="false" customHeight="false" outlineLevel="0" collapsed="false">
      <c r="A31" s="1" t="n">
        <f aca="false">+A30+1</f>
        <v>25</v>
      </c>
      <c r="B31" s="1" t="n">
        <f aca="true">NORMSINV(+RAND())</f>
        <v>1.3365541028883</v>
      </c>
      <c r="C31" s="1" t="n">
        <f aca="false">+C30+$D$3</f>
        <v>0.480769230769231</v>
      </c>
      <c r="D31" s="1" t="n">
        <f aca="false">+$E$7+$F$7*B31</f>
        <v>5.84886271199485</v>
      </c>
      <c r="G31" s="1" t="n">
        <f aca="false">+$C$4+D31</f>
        <v>105.848862711995</v>
      </c>
      <c r="I31" s="1" t="n">
        <f aca="false">+I30+0.5</f>
        <v>82</v>
      </c>
      <c r="J31" s="4" t="n">
        <v>81.5</v>
      </c>
      <c r="K31" s="5" t="n">
        <v>0</v>
      </c>
    </row>
    <row r="32" customFormat="false" ht="12.75" hidden="false" customHeight="false" outlineLevel="0" collapsed="false">
      <c r="A32" s="1" t="n">
        <f aca="false">+A31+1</f>
        <v>26</v>
      </c>
      <c r="B32" s="1" t="n">
        <f aca="true">NORMSINV(+RAND())</f>
        <v>-1.05979612315306</v>
      </c>
      <c r="C32" s="1" t="n">
        <f aca="false">+C31+$D$3</f>
        <v>0.5</v>
      </c>
      <c r="D32" s="1" t="n">
        <f aca="false">+$E$7+$F$7*B32</f>
        <v>-4.12055684257653</v>
      </c>
      <c r="G32" s="1" t="n">
        <f aca="false">+$C$4+D32</f>
        <v>95.8794431574235</v>
      </c>
      <c r="I32" s="1" t="n">
        <f aca="false">+I31+0.5</f>
        <v>82.5</v>
      </c>
      <c r="J32" s="4" t="n">
        <v>82</v>
      </c>
      <c r="K32" s="5" t="n">
        <v>0</v>
      </c>
    </row>
    <row r="33" customFormat="false" ht="12.75" hidden="false" customHeight="false" outlineLevel="0" collapsed="false">
      <c r="A33" s="1" t="n">
        <f aca="false">+A32+1</f>
        <v>27</v>
      </c>
      <c r="B33" s="1" t="n">
        <f aca="true">NORMSINV(+RAND())</f>
        <v>0.306236649319355</v>
      </c>
      <c r="C33" s="1" t="n">
        <f aca="false">+C32+$D$3</f>
        <v>0.519230769230769</v>
      </c>
      <c r="D33" s="1" t="n">
        <f aca="false">+$E$7+$F$7*B33</f>
        <v>1.56248300947756</v>
      </c>
      <c r="G33" s="1" t="n">
        <f aca="false">+$C$4+D33</f>
        <v>101.562483009478</v>
      </c>
      <c r="I33" s="1" t="n">
        <f aca="false">+I32+0.5</f>
        <v>83</v>
      </c>
      <c r="J33" s="4" t="n">
        <v>82.5</v>
      </c>
      <c r="K33" s="5" t="n">
        <v>0</v>
      </c>
    </row>
    <row r="34" customFormat="false" ht="12.75" hidden="false" customHeight="false" outlineLevel="0" collapsed="false">
      <c r="A34" s="1" t="n">
        <f aca="false">+A33+1</f>
        <v>28</v>
      </c>
      <c r="B34" s="1" t="n">
        <f aca="true">NORMSINV(+RAND())</f>
        <v>0.268460729191824</v>
      </c>
      <c r="C34" s="1" t="n">
        <f aca="false">+C33+$D$3</f>
        <v>0.538461538461538</v>
      </c>
      <c r="D34" s="1" t="n">
        <f aca="false">+$E$7+$F$7*B34</f>
        <v>1.40532568217258</v>
      </c>
      <c r="G34" s="1" t="n">
        <f aca="false">+$C$4+D34</f>
        <v>101.405325682173</v>
      </c>
      <c r="I34" s="1" t="n">
        <f aca="false">+I33+0.5</f>
        <v>83.5</v>
      </c>
      <c r="J34" s="4" t="n">
        <v>83</v>
      </c>
      <c r="K34" s="5" t="n">
        <v>0</v>
      </c>
    </row>
    <row r="35" customFormat="false" ht="12.75" hidden="false" customHeight="false" outlineLevel="0" collapsed="false">
      <c r="A35" s="1" t="n">
        <f aca="false">+A34+1</f>
        <v>29</v>
      </c>
      <c r="B35" s="1" t="n">
        <f aca="true">NORMSINV(+RAND())</f>
        <v>0.0866142887239515</v>
      </c>
      <c r="C35" s="1" t="n">
        <f aca="false">+C34+$D$3</f>
        <v>0.557692307692308</v>
      </c>
      <c r="D35" s="1" t="n">
        <f aca="false">+$E$7+$F$7*B35</f>
        <v>0.648798760594673</v>
      </c>
      <c r="G35" s="1" t="n">
        <f aca="false">+$C$4+D35</f>
        <v>100.648798760595</v>
      </c>
      <c r="I35" s="1" t="n">
        <f aca="false">+I34+0.5</f>
        <v>84</v>
      </c>
      <c r="J35" s="4" t="n">
        <v>83.5</v>
      </c>
      <c r="K35" s="5" t="n">
        <v>0</v>
      </c>
    </row>
    <row r="36" customFormat="false" ht="12.75" hidden="false" customHeight="false" outlineLevel="0" collapsed="false">
      <c r="A36" s="1" t="n">
        <f aca="false">+A35+1</f>
        <v>30</v>
      </c>
      <c r="B36" s="1" t="n">
        <f aca="true">NORMSINV(+RAND())</f>
        <v>-0.193346088192794</v>
      </c>
      <c r="C36" s="1" t="n">
        <f aca="false">+C35+$D$3</f>
        <v>0.576923076923077</v>
      </c>
      <c r="D36" s="1" t="n">
        <f aca="false">+$E$7+$F$7*B36</f>
        <v>-0.515906809487885</v>
      </c>
      <c r="G36" s="1" t="n">
        <f aca="false">+$C$4+D36</f>
        <v>99.4840931905121</v>
      </c>
      <c r="I36" s="1" t="n">
        <f aca="false">+I35+0.5</f>
        <v>84.5</v>
      </c>
      <c r="J36" s="4" t="n">
        <v>84</v>
      </c>
      <c r="K36" s="5" t="n">
        <v>0</v>
      </c>
    </row>
    <row r="37" customFormat="false" ht="12.75" hidden="false" customHeight="false" outlineLevel="0" collapsed="false">
      <c r="A37" s="1" t="n">
        <f aca="false">+A36+1</f>
        <v>31</v>
      </c>
      <c r="B37" s="1" t="n">
        <f aca="true">NORMSINV(+RAND())</f>
        <v>-0.524944977847365</v>
      </c>
      <c r="C37" s="1" t="n">
        <f aca="false">+C36+$D$3</f>
        <v>0.596153846153846</v>
      </c>
      <c r="D37" s="1" t="n">
        <f aca="false">+$E$7+$F$7*B37</f>
        <v>-1.89544157818383</v>
      </c>
      <c r="G37" s="1" t="n">
        <f aca="false">+$C$4+D37</f>
        <v>98.1045584218162</v>
      </c>
      <c r="I37" s="1" t="n">
        <f aca="false">+I36+0.5</f>
        <v>85</v>
      </c>
      <c r="J37" s="4" t="n">
        <v>84.5</v>
      </c>
      <c r="K37" s="5" t="n">
        <v>0</v>
      </c>
    </row>
    <row r="38" customFormat="false" ht="12.75" hidden="false" customHeight="false" outlineLevel="0" collapsed="false">
      <c r="A38" s="1" t="n">
        <f aca="false">+A37+1</f>
        <v>32</v>
      </c>
      <c r="B38" s="1" t="n">
        <f aca="true">NORMSINV(+RAND())</f>
        <v>0.438446894358736</v>
      </c>
      <c r="C38" s="1" t="n">
        <f aca="false">+C37+$D$3</f>
        <v>0.615384615384615</v>
      </c>
      <c r="D38" s="1" t="n">
        <f aca="false">+$E$7+$F$7*B38</f>
        <v>2.11251087597504</v>
      </c>
      <c r="G38" s="1" t="n">
        <f aca="false">+$C$4+D38</f>
        <v>102.112510875975</v>
      </c>
      <c r="I38" s="1" t="n">
        <f aca="false">+I37+0.5</f>
        <v>85.5</v>
      </c>
      <c r="J38" s="4" t="n">
        <v>85</v>
      </c>
      <c r="K38" s="5" t="n">
        <v>0</v>
      </c>
    </row>
    <row r="39" customFormat="false" ht="12.75" hidden="false" customHeight="false" outlineLevel="0" collapsed="false">
      <c r="A39" s="1" t="n">
        <f aca="false">+A38+1</f>
        <v>33</v>
      </c>
      <c r="B39" s="1" t="n">
        <f aca="true">NORMSINV(+RAND())</f>
        <v>0.150402573210257</v>
      </c>
      <c r="C39" s="1" t="n">
        <f aca="false">+C38+$D$3</f>
        <v>0.634615384615385</v>
      </c>
      <c r="D39" s="1" t="n">
        <f aca="false">+$E$7+$F$7*B39</f>
        <v>0.914174065005355</v>
      </c>
      <c r="G39" s="1" t="n">
        <f aca="false">+$C$4+D39</f>
        <v>100.914174065005</v>
      </c>
      <c r="I39" s="1" t="n">
        <f aca="false">+I38+0.5</f>
        <v>86</v>
      </c>
      <c r="J39" s="4" t="n">
        <v>85.5</v>
      </c>
      <c r="K39" s="5" t="n">
        <v>0</v>
      </c>
    </row>
    <row r="40" customFormat="false" ht="12.75" hidden="false" customHeight="false" outlineLevel="0" collapsed="false">
      <c r="A40" s="1" t="n">
        <f aca="false">+A39+1</f>
        <v>34</v>
      </c>
      <c r="B40" s="1" t="n">
        <f aca="true">NORMSINV(+RAND())</f>
        <v>1.72577476521104</v>
      </c>
      <c r="C40" s="1" t="n">
        <f aca="false">+C39+$D$3</f>
        <v>0.653846153846154</v>
      </c>
      <c r="D40" s="1" t="n">
        <f aca="false">+$E$7+$F$7*B40</f>
        <v>7.46811854523487</v>
      </c>
      <c r="G40" s="1" t="n">
        <f aca="false">+$C$4+D40</f>
        <v>107.468118545235</v>
      </c>
      <c r="I40" s="1" t="n">
        <f aca="false">+I39+0.5</f>
        <v>86.5</v>
      </c>
      <c r="J40" s="4" t="n">
        <v>86</v>
      </c>
      <c r="K40" s="5" t="n">
        <v>0</v>
      </c>
    </row>
    <row r="41" customFormat="false" ht="12.75" hidden="false" customHeight="false" outlineLevel="0" collapsed="false">
      <c r="A41" s="1" t="n">
        <f aca="false">+A40+1</f>
        <v>35</v>
      </c>
      <c r="B41" s="1" t="n">
        <f aca="true">NORMSINV(+RAND())</f>
        <v>-0.139899254691683</v>
      </c>
      <c r="C41" s="1" t="n">
        <f aca="false">+C40+$D$3</f>
        <v>0.673076923076923</v>
      </c>
      <c r="D41" s="1" t="n">
        <f aca="false">+$E$7+$F$7*B41</f>
        <v>-0.293554541757758</v>
      </c>
      <c r="G41" s="1" t="n">
        <f aca="false">+$C$4+D41</f>
        <v>99.7064454582422</v>
      </c>
      <c r="I41" s="1" t="n">
        <f aca="false">+I40+0.5</f>
        <v>87</v>
      </c>
      <c r="J41" s="4" t="n">
        <v>86.5</v>
      </c>
      <c r="K41" s="5" t="n">
        <v>0</v>
      </c>
    </row>
    <row r="42" customFormat="false" ht="12.75" hidden="false" customHeight="false" outlineLevel="0" collapsed="false">
      <c r="A42" s="1" t="n">
        <f aca="false">+A41+1</f>
        <v>36</v>
      </c>
      <c r="B42" s="1" t="n">
        <f aca="true">NORMSINV(+RAND())</f>
        <v>-0.195582765478207</v>
      </c>
      <c r="C42" s="1" t="n">
        <f aca="false">+C41+$D$3</f>
        <v>0.692307692307693</v>
      </c>
      <c r="D42" s="1" t="n">
        <f aca="false">+$E$7+$F$7*B42</f>
        <v>-0.525211949456218</v>
      </c>
      <c r="G42" s="1" t="n">
        <f aca="false">+$C$4+D42</f>
        <v>99.4747880505438</v>
      </c>
      <c r="I42" s="1" t="n">
        <f aca="false">+I41+0.5</f>
        <v>87.5</v>
      </c>
      <c r="J42" s="4" t="n">
        <v>87</v>
      </c>
      <c r="K42" s="5" t="n">
        <v>0</v>
      </c>
    </row>
    <row r="43" customFormat="false" ht="12.75" hidden="false" customHeight="false" outlineLevel="0" collapsed="false">
      <c r="A43" s="1" t="n">
        <f aca="false">+A42+1</f>
        <v>37</v>
      </c>
      <c r="B43" s="1" t="n">
        <f aca="true">NORMSINV(+RAND())</f>
        <v>-1.2008648661051</v>
      </c>
      <c r="C43" s="1" t="n">
        <f aca="false">+C42+$D$3</f>
        <v>0.711538461538462</v>
      </c>
      <c r="D43" s="1" t="n">
        <f aca="false">+$E$7+$F$7*B43</f>
        <v>-4.7074382880521</v>
      </c>
      <c r="G43" s="1" t="n">
        <f aca="false">+$C$4+D43</f>
        <v>95.2925617119479</v>
      </c>
      <c r="I43" s="1" t="n">
        <f aca="false">+I42+0.5</f>
        <v>88</v>
      </c>
      <c r="J43" s="4" t="n">
        <v>87.5</v>
      </c>
      <c r="K43" s="5" t="n">
        <v>0</v>
      </c>
    </row>
    <row r="44" customFormat="false" ht="12.75" hidden="false" customHeight="false" outlineLevel="0" collapsed="false">
      <c r="A44" s="1" t="n">
        <f aca="false">+A43+1</f>
        <v>38</v>
      </c>
      <c r="B44" s="1" t="n">
        <f aca="true">NORMSINV(+RAND())</f>
        <v>-0.855776322051838</v>
      </c>
      <c r="C44" s="1" t="n">
        <f aca="false">+C43+$D$3</f>
        <v>0.730769230769231</v>
      </c>
      <c r="D44" s="1" t="n">
        <f aca="false">+$E$7+$F$7*B44</f>
        <v>-3.27178316479141</v>
      </c>
      <c r="G44" s="1" t="n">
        <f aca="false">+$C$4+D44</f>
        <v>96.7282168352086</v>
      </c>
      <c r="I44" s="1" t="n">
        <f aca="false">+I43+0.5</f>
        <v>88.5</v>
      </c>
      <c r="J44" s="4" t="n">
        <v>88</v>
      </c>
      <c r="K44" s="5" t="n">
        <v>0</v>
      </c>
    </row>
    <row r="45" customFormat="false" ht="12.75" hidden="false" customHeight="false" outlineLevel="0" collapsed="false">
      <c r="A45" s="1" t="n">
        <f aca="false">+A44+1</f>
        <v>39</v>
      </c>
      <c r="B45" s="1" t="n">
        <f aca="true">NORMSINV(+RAND())</f>
        <v>-0.699155070560628</v>
      </c>
      <c r="C45" s="1" t="n">
        <f aca="false">+C44+$D$3</f>
        <v>0.75</v>
      </c>
      <c r="D45" s="1" t="n">
        <f aca="false">+$E$7+$F$7*B45</f>
        <v>-2.62019937277729</v>
      </c>
      <c r="G45" s="1" t="n">
        <f aca="false">+$C$4+D45</f>
        <v>97.3798006272227</v>
      </c>
      <c r="I45" s="1" t="n">
        <f aca="false">+I44+0.5</f>
        <v>89</v>
      </c>
      <c r="J45" s="4" t="n">
        <v>88.5</v>
      </c>
      <c r="K45" s="5" t="n">
        <v>0</v>
      </c>
    </row>
    <row r="46" customFormat="false" ht="12.75" hidden="false" customHeight="false" outlineLevel="0" collapsed="false">
      <c r="A46" s="1" t="n">
        <f aca="false">+A45+1</f>
        <v>40</v>
      </c>
      <c r="B46" s="1" t="n">
        <f aca="true">NORMSINV(+RAND())</f>
        <v>0.719022940837048</v>
      </c>
      <c r="C46" s="1" t="n">
        <f aca="false">+C45+$D$3</f>
        <v>0.76923076923077</v>
      </c>
      <c r="D46" s="1" t="n">
        <f aca="false">+$E$7+$F$7*B46</f>
        <v>3.27977778625718</v>
      </c>
      <c r="G46" s="1" t="n">
        <f aca="false">+$C$4+D46</f>
        <v>103.279777786257</v>
      </c>
      <c r="I46" s="1" t="n">
        <f aca="false">+I45+0.5</f>
        <v>89.5</v>
      </c>
      <c r="J46" s="4" t="n">
        <v>89</v>
      </c>
      <c r="K46" s="5" t="n">
        <v>0</v>
      </c>
    </row>
    <row r="47" customFormat="false" ht="12.75" hidden="false" customHeight="false" outlineLevel="0" collapsed="false">
      <c r="A47" s="1" t="n">
        <f aca="false">+A46+1</f>
        <v>41</v>
      </c>
      <c r="B47" s="1" t="n">
        <f aca="true">NORMSINV(+RAND())</f>
        <v>-0.242599453226635</v>
      </c>
      <c r="C47" s="1" t="n">
        <f aca="false">+C46+$D$3</f>
        <v>0.788461538461539</v>
      </c>
      <c r="D47" s="1" t="n">
        <f aca="false">+$E$7+$F$7*B47</f>
        <v>-0.720813193855568</v>
      </c>
      <c r="G47" s="1" t="n">
        <f aca="false">+$C$4+D47</f>
        <v>99.2791868061444</v>
      </c>
      <c r="I47" s="1" t="n">
        <f aca="false">+I46+0.5</f>
        <v>90</v>
      </c>
      <c r="J47" s="4" t="n">
        <v>89.5</v>
      </c>
      <c r="K47" s="5" t="n">
        <v>0</v>
      </c>
    </row>
    <row r="48" customFormat="false" ht="12.75" hidden="false" customHeight="false" outlineLevel="0" collapsed="false">
      <c r="A48" s="1" t="n">
        <f aca="false">+A47+1</f>
        <v>42</v>
      </c>
      <c r="B48" s="1" t="n">
        <f aca="true">NORMSINV(+RAND())</f>
        <v>0.219344967853971</v>
      </c>
      <c r="C48" s="1" t="n">
        <f aca="false">+C47+$D$3</f>
        <v>0.807692307692308</v>
      </c>
      <c r="D48" s="1" t="n">
        <f aca="false">+$E$7+$F$7*B48</f>
        <v>1.20099176378365</v>
      </c>
      <c r="G48" s="1" t="n">
        <f aca="false">+$C$4+D48</f>
        <v>101.200991763784</v>
      </c>
      <c r="I48" s="1" t="n">
        <f aca="false">+I47+0.5</f>
        <v>90.5</v>
      </c>
      <c r="J48" s="4" t="n">
        <v>90</v>
      </c>
      <c r="K48" s="5" t="n">
        <v>0</v>
      </c>
    </row>
    <row r="49" customFormat="false" ht="12.75" hidden="false" customHeight="false" outlineLevel="0" collapsed="false">
      <c r="A49" s="1" t="n">
        <f aca="false">+A48+1</f>
        <v>43</v>
      </c>
      <c r="B49" s="1" t="n">
        <f aca="true">NORMSINV(+RAND())</f>
        <v>0.225935005247476</v>
      </c>
      <c r="C49" s="1" t="n">
        <f aca="false">+C48+$D$3</f>
        <v>0.826923076923077</v>
      </c>
      <c r="D49" s="1" t="n">
        <f aca="false">+$E$7+$F$7*B49</f>
        <v>1.22840797654846</v>
      </c>
      <c r="G49" s="1" t="n">
        <f aca="false">+$C$4+D49</f>
        <v>101.228407976548</v>
      </c>
      <c r="I49" s="1" t="n">
        <f aca="false">+I48+0.5</f>
        <v>91</v>
      </c>
      <c r="J49" s="4" t="n">
        <v>90.5</v>
      </c>
      <c r="K49" s="5" t="n">
        <v>0</v>
      </c>
    </row>
    <row r="50" customFormat="false" ht="12.75" hidden="false" customHeight="false" outlineLevel="0" collapsed="false">
      <c r="A50" s="1" t="n">
        <f aca="false">+A49+1</f>
        <v>44</v>
      </c>
      <c r="B50" s="1" t="n">
        <f aca="true">NORMSINV(+RAND())</f>
        <v>-0.635091053788248</v>
      </c>
      <c r="C50" s="1" t="n">
        <f aca="false">+C49+$D$3</f>
        <v>0.846153846153847</v>
      </c>
      <c r="D50" s="1" t="n">
        <f aca="false">+$E$7+$F$7*B50</f>
        <v>-2.35367695271768</v>
      </c>
      <c r="G50" s="1" t="n">
        <f aca="false">+$C$4+D50</f>
        <v>97.6463230472823</v>
      </c>
      <c r="I50" s="1" t="n">
        <f aca="false">+I49+0.5</f>
        <v>91.5</v>
      </c>
      <c r="J50" s="4" t="n">
        <v>91</v>
      </c>
      <c r="K50" s="5" t="n">
        <v>1</v>
      </c>
    </row>
    <row r="51" customFormat="false" ht="12.75" hidden="false" customHeight="false" outlineLevel="0" collapsed="false">
      <c r="A51" s="1" t="n">
        <f aca="false">+A50+1</f>
        <v>45</v>
      </c>
      <c r="B51" s="1" t="n">
        <f aca="true">NORMSINV(+RAND())</f>
        <v>-0.937427800300651</v>
      </c>
      <c r="C51" s="1" t="n">
        <f aca="false">+C50+$D$3</f>
        <v>0.865384615384616</v>
      </c>
      <c r="D51" s="1" t="n">
        <f aca="false">+$E$7+$F$7*B51</f>
        <v>-3.61147384734163</v>
      </c>
      <c r="G51" s="1" t="n">
        <f aca="false">+$C$4+D51</f>
        <v>96.3885261526584</v>
      </c>
      <c r="I51" s="1" t="n">
        <f aca="false">+I50+0.5</f>
        <v>92</v>
      </c>
      <c r="J51" s="4" t="n">
        <v>91.5</v>
      </c>
      <c r="K51" s="5" t="n">
        <v>1</v>
      </c>
    </row>
    <row r="52" customFormat="false" ht="12.75" hidden="false" customHeight="false" outlineLevel="0" collapsed="false">
      <c r="A52" s="1" t="n">
        <f aca="false">+A51+1</f>
        <v>46</v>
      </c>
      <c r="B52" s="1" t="n">
        <f aca="true">NORMSINV(+RAND())</f>
        <v>-1.69623208202294</v>
      </c>
      <c r="C52" s="1" t="n">
        <f aca="false">+C51+$D$3</f>
        <v>0.884615384615385</v>
      </c>
      <c r="D52" s="1" t="n">
        <f aca="false">+$E$7+$F$7*B52</f>
        <v>-6.76829047710086</v>
      </c>
      <c r="G52" s="1" t="n">
        <f aca="false">+$C$4+D52</f>
        <v>93.2317095228991</v>
      </c>
      <c r="I52" s="1" t="n">
        <f aca="false">+I51+0.5</f>
        <v>92.5</v>
      </c>
      <c r="J52" s="4" t="n">
        <v>92</v>
      </c>
      <c r="K52" s="5" t="n">
        <v>0</v>
      </c>
    </row>
    <row r="53" customFormat="false" ht="12.75" hidden="false" customHeight="false" outlineLevel="0" collapsed="false">
      <c r="A53" s="1" t="n">
        <f aca="false">+A52+1</f>
        <v>47</v>
      </c>
      <c r="B53" s="1" t="n">
        <f aca="true">NORMSINV(+RAND())</f>
        <v>-1.18480383057551</v>
      </c>
      <c r="C53" s="1" t="n">
        <f aca="false">+C52+$D$3</f>
        <v>0.903846153846155</v>
      </c>
      <c r="D53" s="1" t="n">
        <f aca="false">+$E$7+$F$7*B53</f>
        <v>-4.64062034135323</v>
      </c>
      <c r="G53" s="1" t="n">
        <f aca="false">+$C$4+D53</f>
        <v>95.3593796586468</v>
      </c>
      <c r="I53" s="1" t="n">
        <f aca="false">+I52+0.5</f>
        <v>93</v>
      </c>
      <c r="J53" s="4" t="n">
        <v>92.5</v>
      </c>
      <c r="K53" s="5" t="n">
        <v>0</v>
      </c>
    </row>
    <row r="54" customFormat="false" ht="12.75" hidden="false" customHeight="false" outlineLevel="0" collapsed="false">
      <c r="A54" s="1" t="n">
        <f aca="false">+A53+1</f>
        <v>48</v>
      </c>
      <c r="B54" s="1" t="n">
        <f aca="true">NORMSINV(+RAND())</f>
        <v>-1.30375305336041</v>
      </c>
      <c r="C54" s="1" t="n">
        <f aca="false">+C53+$D$3</f>
        <v>0.923076923076924</v>
      </c>
      <c r="D54" s="1" t="n">
        <f aca="false">+$E$7+$F$7*B54</f>
        <v>-5.13547902050041</v>
      </c>
      <c r="G54" s="1" t="n">
        <f aca="false">+$C$4+D54</f>
        <v>94.8645209794996</v>
      </c>
      <c r="I54" s="1" t="n">
        <f aca="false">+I53+0.5</f>
        <v>93.5</v>
      </c>
      <c r="J54" s="4" t="n">
        <v>93</v>
      </c>
      <c r="K54" s="5" t="n">
        <v>0</v>
      </c>
    </row>
    <row r="55" customFormat="false" ht="12.75" hidden="false" customHeight="false" outlineLevel="0" collapsed="false">
      <c r="A55" s="1" t="n">
        <f aca="false">+A54+1</f>
        <v>49</v>
      </c>
      <c r="B55" s="1" t="n">
        <f aca="true">NORMSINV(+RAND())</f>
        <v>-0.599080070551736</v>
      </c>
      <c r="C55" s="1" t="n">
        <f aca="false">+C54+$D$3</f>
        <v>0.942307692307693</v>
      </c>
      <c r="D55" s="1" t="n">
        <f aca="false">+$E$7+$F$7*B55</f>
        <v>-2.203862206711</v>
      </c>
      <c r="G55" s="1" t="n">
        <f aca="false">+$C$4+D55</f>
        <v>97.796137793289</v>
      </c>
      <c r="I55" s="1" t="n">
        <f aca="false">+I54+0.5</f>
        <v>94</v>
      </c>
      <c r="J55" s="4" t="n">
        <v>93.5</v>
      </c>
      <c r="K55" s="5" t="n">
        <v>3</v>
      </c>
    </row>
    <row r="56" customFormat="false" ht="12.75" hidden="false" customHeight="false" outlineLevel="0" collapsed="false">
      <c r="A56" s="1" t="n">
        <f aca="false">+A55+1</f>
        <v>50</v>
      </c>
      <c r="B56" s="1" t="n">
        <f aca="true">NORMSINV(+RAND())</f>
        <v>1.09078923008589</v>
      </c>
      <c r="C56" s="1" t="n">
        <f aca="false">+C55+$D$3</f>
        <v>0.961538461538462</v>
      </c>
      <c r="D56" s="1" t="n">
        <f aca="false">+$E$7+$F$7*B56</f>
        <v>4.82641903822912</v>
      </c>
      <c r="G56" s="1" t="n">
        <f aca="false">+$C$4+D56</f>
        <v>104.826419038229</v>
      </c>
      <c r="I56" s="1" t="n">
        <f aca="false">+I55+0.5</f>
        <v>94.5</v>
      </c>
      <c r="J56" s="4" t="n">
        <v>94</v>
      </c>
      <c r="K56" s="5" t="n">
        <v>0</v>
      </c>
    </row>
    <row r="57" customFormat="false" ht="12.75" hidden="false" customHeight="false" outlineLevel="0" collapsed="false">
      <c r="A57" s="1" t="n">
        <f aca="false">+A56+1</f>
        <v>51</v>
      </c>
      <c r="B57" s="1" t="n">
        <f aca="true">NORMSINV(+RAND())</f>
        <v>0.762833934747335</v>
      </c>
      <c r="C57" s="1" t="n">
        <f aca="false">+C56+$D$3</f>
        <v>0.980769230769232</v>
      </c>
      <c r="D57" s="1" t="n">
        <f aca="false">+$E$7+$F$7*B57</f>
        <v>3.46204253814862</v>
      </c>
      <c r="I57" s="1" t="n">
        <f aca="false">+I56+0.5</f>
        <v>95</v>
      </c>
      <c r="J57" s="4" t="n">
        <v>94.5</v>
      </c>
      <c r="K57" s="5" t="n">
        <v>1</v>
      </c>
    </row>
    <row r="58" customFormat="false" ht="12.75" hidden="false" customHeight="false" outlineLevel="0" collapsed="false">
      <c r="A58" s="1" t="n">
        <f aca="false">+A57+1</f>
        <v>52</v>
      </c>
      <c r="B58" s="1" t="n">
        <f aca="true">NORMSINV(+RAND())</f>
        <v>0.684568649862235</v>
      </c>
      <c r="C58" s="1" t="n">
        <f aca="false">+C57+$D$3</f>
        <v>1</v>
      </c>
      <c r="D58" s="1" t="n">
        <f aca="false">+$E$7+$F$7*B58</f>
        <v>3.1364392715232</v>
      </c>
      <c r="I58" s="1" t="n">
        <f aca="false">+I57+0.5</f>
        <v>95.5</v>
      </c>
      <c r="J58" s="4" t="n">
        <v>95</v>
      </c>
      <c r="K58" s="5" t="n">
        <v>1</v>
      </c>
    </row>
    <row r="59" customFormat="false" ht="12.75" hidden="false" customHeight="false" outlineLevel="0" collapsed="false">
      <c r="A59" s="1" t="n">
        <f aca="false">+A58+1</f>
        <v>53</v>
      </c>
      <c r="B59" s="1" t="n">
        <f aca="true">NORMSINV(+RAND())</f>
        <v>0.801132450279945</v>
      </c>
      <c r="C59" s="1" t="n">
        <f aca="false">+C58+$D$3</f>
        <v>1.01923076923077</v>
      </c>
      <c r="D59" s="1" t="n">
        <f aca="false">+$E$7+$F$7*B59</f>
        <v>3.62137399375667</v>
      </c>
      <c r="I59" s="1" t="n">
        <f aca="false">+I58+0.5</f>
        <v>96</v>
      </c>
      <c r="J59" s="4" t="n">
        <v>95.5</v>
      </c>
      <c r="K59" s="5" t="n">
        <v>2</v>
      </c>
    </row>
    <row r="60" customFormat="false" ht="12.75" hidden="false" customHeight="false" outlineLevel="0" collapsed="false">
      <c r="A60" s="1" t="n">
        <f aca="false">+A59+1</f>
        <v>54</v>
      </c>
      <c r="B60" s="1" t="n">
        <f aca="true">NORMSINV(+RAND())</f>
        <v>-0.394090782189635</v>
      </c>
      <c r="C60" s="1" t="n">
        <f aca="false">+C59+$D$3</f>
        <v>1.03846153846154</v>
      </c>
      <c r="D60" s="1" t="n">
        <f aca="false">+$E$7+$F$7*B60</f>
        <v>-1.35105521812205</v>
      </c>
      <c r="I60" s="1" t="n">
        <f aca="false">+I59+0.5</f>
        <v>96.5</v>
      </c>
      <c r="J60" s="4" t="n">
        <v>96</v>
      </c>
      <c r="K60" s="5" t="n">
        <v>1</v>
      </c>
    </row>
    <row r="61" customFormat="false" ht="12.75" hidden="false" customHeight="false" outlineLevel="0" collapsed="false">
      <c r="A61" s="1" t="n">
        <f aca="false">+A60+1</f>
        <v>55</v>
      </c>
      <c r="B61" s="1" t="n">
        <f aca="true">NORMSINV(+RAND())</f>
        <v>-1.64368846758369</v>
      </c>
      <c r="C61" s="1" t="n">
        <f aca="false">+C60+$D$3</f>
        <v>1.05769230769231</v>
      </c>
      <c r="D61" s="1" t="n">
        <f aca="false">+$E$7+$F$7*B61</f>
        <v>-6.54969582780208</v>
      </c>
      <c r="I61" s="1" t="n">
        <f aca="false">+I60+0.5</f>
        <v>97</v>
      </c>
      <c r="J61" s="4" t="n">
        <v>96.5</v>
      </c>
      <c r="K61" s="5" t="n">
        <v>1</v>
      </c>
    </row>
    <row r="62" customFormat="false" ht="12.75" hidden="false" customHeight="false" outlineLevel="0" collapsed="false">
      <c r="A62" s="1" t="n">
        <f aca="false">+A61+1</f>
        <v>56</v>
      </c>
      <c r="B62" s="1" t="n">
        <f aca="true">NORMSINV(+RAND())</f>
        <v>1.19749314714102</v>
      </c>
      <c r="C62" s="1" t="n">
        <f aca="false">+C61+$D$3</f>
        <v>1.07692307692308</v>
      </c>
      <c r="D62" s="1" t="n">
        <f aca="false">+$E$7+$F$7*B62</f>
        <v>5.2703341661927</v>
      </c>
      <c r="I62" s="1" t="n">
        <f aca="false">+I61+0.5</f>
        <v>97.5</v>
      </c>
      <c r="J62" s="4" t="n">
        <v>97</v>
      </c>
      <c r="K62" s="5" t="n">
        <v>1</v>
      </c>
    </row>
    <row r="63" customFormat="false" ht="12.75" hidden="false" customHeight="false" outlineLevel="0" collapsed="false">
      <c r="A63" s="1" t="n">
        <f aca="false">+A62+1</f>
        <v>57</v>
      </c>
      <c r="B63" s="1" t="n">
        <f aca="true">NORMSINV(+RAND())</f>
        <v>-2.21830597582034</v>
      </c>
      <c r="C63" s="1" t="n">
        <f aca="false">+C62+$D$3</f>
        <v>1.09615384615385</v>
      </c>
      <c r="D63" s="1" t="n">
        <f aca="false">+$E$7+$F$7*B63</f>
        <v>-8.94024916210202</v>
      </c>
      <c r="I63" s="1" t="n">
        <f aca="false">+I62+0.5</f>
        <v>98</v>
      </c>
      <c r="J63" s="4" t="n">
        <v>97.5</v>
      </c>
      <c r="K63" s="5" t="n">
        <v>5</v>
      </c>
    </row>
    <row r="64" customFormat="false" ht="12.75" hidden="false" customHeight="false" outlineLevel="0" collapsed="false">
      <c r="A64" s="1" t="n">
        <f aca="false">+A63+1</f>
        <v>58</v>
      </c>
      <c r="B64" s="1" t="n">
        <f aca="true">NORMSINV(+RAND())</f>
        <v>-1.67284654347366</v>
      </c>
      <c r="C64" s="1" t="n">
        <f aca="false">+C63+$D$3</f>
        <v>1.11538461538462</v>
      </c>
      <c r="D64" s="1" t="n">
        <f aca="false">+$E$7+$F$7*B64</f>
        <v>-6.67100075593497</v>
      </c>
      <c r="I64" s="1" t="n">
        <f aca="false">+I63+0.5</f>
        <v>98.5</v>
      </c>
      <c r="J64" s="4" t="n">
        <v>98</v>
      </c>
      <c r="K64" s="5" t="n">
        <v>4</v>
      </c>
    </row>
    <row r="65" customFormat="false" ht="12.75" hidden="false" customHeight="false" outlineLevel="0" collapsed="false">
      <c r="A65" s="1" t="n">
        <f aca="false">+A64+1</f>
        <v>59</v>
      </c>
      <c r="B65" s="1" t="n">
        <f aca="true">NORMSINV(+RAND())</f>
        <v>1.06410023115369</v>
      </c>
      <c r="C65" s="1" t="n">
        <f aca="false">+C64+$D$3</f>
        <v>1.13461538461539</v>
      </c>
      <c r="D65" s="1" t="n">
        <f aca="false">+$E$7+$F$7*B65</f>
        <v>4.71538609114351</v>
      </c>
      <c r="I65" s="1" t="n">
        <f aca="false">+I64+0.5</f>
        <v>99</v>
      </c>
      <c r="J65" s="4" t="n">
        <v>98.5</v>
      </c>
      <c r="K65" s="5" t="n">
        <v>0</v>
      </c>
    </row>
    <row r="66" customFormat="false" ht="12.75" hidden="false" customHeight="false" outlineLevel="0" collapsed="false">
      <c r="A66" s="1" t="n">
        <f aca="false">+A65+1</f>
        <v>60</v>
      </c>
      <c r="B66" s="1" t="n">
        <f aca="true">NORMSINV(+RAND())</f>
        <v>-0.292620794878665</v>
      </c>
      <c r="C66" s="1" t="n">
        <f aca="false">+C65+$D$3</f>
        <v>1.15384615384615</v>
      </c>
      <c r="D66" s="1" t="n">
        <f aca="false">+$E$7+$F$7*B66</f>
        <v>-0.928914554079297</v>
      </c>
      <c r="I66" s="1" t="n">
        <f aca="false">+I65+0.5</f>
        <v>99.5</v>
      </c>
      <c r="J66" s="4" t="n">
        <v>99</v>
      </c>
      <c r="K66" s="5" t="n">
        <v>1</v>
      </c>
    </row>
    <row r="67" customFormat="false" ht="12.75" hidden="false" customHeight="false" outlineLevel="0" collapsed="false">
      <c r="A67" s="1" t="n">
        <f aca="false">+A66+1</f>
        <v>61</v>
      </c>
      <c r="B67" s="1" t="n">
        <f aca="true">NORMSINV(+RAND())</f>
        <v>1.97954994393644</v>
      </c>
      <c r="C67" s="1" t="n">
        <f aca="false">+C66+$D$3</f>
        <v>1.17307692307692</v>
      </c>
      <c r="D67" s="1" t="n">
        <f aca="false">+$E$7+$F$7*B67</f>
        <v>8.52388710600541</v>
      </c>
      <c r="I67" s="1" t="n">
        <f aca="false">+I66+0.5</f>
        <v>100</v>
      </c>
      <c r="J67" s="4" t="n">
        <v>99.5</v>
      </c>
      <c r="K67" s="5" t="n">
        <v>1</v>
      </c>
    </row>
    <row r="68" customFormat="false" ht="12.75" hidden="false" customHeight="false" outlineLevel="0" collapsed="false">
      <c r="A68" s="1" t="n">
        <f aca="false">+A67+1</f>
        <v>62</v>
      </c>
      <c r="B68" s="1" t="n">
        <f aca="true">NORMSINV(+RAND())</f>
        <v>0.932342942489086</v>
      </c>
      <c r="C68" s="1" t="n">
        <f aca="false">+C67+$D$3</f>
        <v>1.19230769230769</v>
      </c>
      <c r="D68" s="1" t="n">
        <f aca="false">+$E$7+$F$7*B68</f>
        <v>4.16724263707082</v>
      </c>
      <c r="I68" s="1" t="n">
        <f aca="false">+I67+0.5</f>
        <v>100.5</v>
      </c>
      <c r="J68" s="4" t="n">
        <v>100</v>
      </c>
      <c r="K68" s="5" t="n">
        <v>0</v>
      </c>
    </row>
    <row r="69" customFormat="false" ht="12.75" hidden="false" customHeight="false" outlineLevel="0" collapsed="false">
      <c r="A69" s="1" t="n">
        <f aca="false">+A68+1</f>
        <v>63</v>
      </c>
      <c r="B69" s="1" t="n">
        <f aca="true">NORMSINV(+RAND())</f>
        <v>0.0453650971588018</v>
      </c>
      <c r="C69" s="1" t="n">
        <f aca="false">+C68+$D$3</f>
        <v>1.21153846153846</v>
      </c>
      <c r="D69" s="1" t="n">
        <f aca="false">+$E$7+$F$7*B69</f>
        <v>0.477191750679768</v>
      </c>
      <c r="I69" s="1" t="n">
        <f aca="false">+I68+0.5</f>
        <v>101</v>
      </c>
      <c r="J69" s="4" t="n">
        <v>100.5</v>
      </c>
      <c r="K69" s="5" t="n">
        <v>3</v>
      </c>
    </row>
    <row r="70" customFormat="false" ht="12.75" hidden="false" customHeight="false" outlineLevel="0" collapsed="false">
      <c r="A70" s="1" t="n">
        <f aca="false">+A69+1</f>
        <v>64</v>
      </c>
      <c r="B70" s="1" t="n">
        <f aca="true">NORMSINV(+RAND())</f>
        <v>-0.769063514583101</v>
      </c>
      <c r="C70" s="1" t="n">
        <f aca="false">+C69+$D$3</f>
        <v>1.23076923076923</v>
      </c>
      <c r="D70" s="1" t="n">
        <f aca="false">+$E$7+$F$7*B70</f>
        <v>-2.91103607990529</v>
      </c>
      <c r="I70" s="1" t="n">
        <f aca="false">+I69+0.5</f>
        <v>101.5</v>
      </c>
      <c r="J70" s="4" t="n">
        <v>101</v>
      </c>
      <c r="K70" s="5" t="n">
        <v>2</v>
      </c>
    </row>
    <row r="71" customFormat="false" ht="12.75" hidden="false" customHeight="false" outlineLevel="0" collapsed="false">
      <c r="A71" s="1" t="n">
        <f aca="false">+A70+1</f>
        <v>65</v>
      </c>
      <c r="B71" s="1" t="n">
        <f aca="true">NORMSINV(+RAND())</f>
        <v>0.39670970837834</v>
      </c>
      <c r="C71" s="1" t="n">
        <f aca="false">+C70+$D$3</f>
        <v>1.25</v>
      </c>
      <c r="D71" s="1" t="n">
        <f aca="false">+$E$7+$F$7*B71</f>
        <v>1.93887368657593</v>
      </c>
      <c r="I71" s="1" t="n">
        <f aca="false">+I70+0.5</f>
        <v>102</v>
      </c>
      <c r="J71" s="4" t="n">
        <v>101.5</v>
      </c>
      <c r="K71" s="5" t="n">
        <v>2</v>
      </c>
    </row>
    <row r="72" customFormat="false" ht="12.75" hidden="false" customHeight="false" outlineLevel="0" collapsed="false">
      <c r="A72" s="1" t="n">
        <f aca="false">+A71+1</f>
        <v>66</v>
      </c>
      <c r="B72" s="1" t="n">
        <f aca="true">NORMSINV(+RAND())</f>
        <v>0.281717075240621</v>
      </c>
      <c r="C72" s="1" t="n">
        <f aca="false">+C71+$D$3</f>
        <v>1.26923076923077</v>
      </c>
      <c r="D72" s="1" t="n">
        <f aca="false">+$E$7+$F$7*B72</f>
        <v>1.46047541533132</v>
      </c>
      <c r="I72" s="1" t="n">
        <f aca="false">+I71+0.5</f>
        <v>102.5</v>
      </c>
      <c r="J72" s="4" t="n">
        <v>102</v>
      </c>
      <c r="K72" s="5" t="n">
        <v>2</v>
      </c>
    </row>
    <row r="73" customFormat="false" ht="12.75" hidden="false" customHeight="false" outlineLevel="0" collapsed="false">
      <c r="A73" s="1" t="n">
        <f aca="false">+A72+1</f>
        <v>67</v>
      </c>
      <c r="B73" s="1" t="n">
        <f aca="true">NORMSINV(+RAND())</f>
        <v>1.0416815198352</v>
      </c>
      <c r="C73" s="1" t="n">
        <f aca="false">+C72+$D$3</f>
        <v>1.28846153846154</v>
      </c>
      <c r="D73" s="1" t="n">
        <f aca="false">+$E$7+$F$7*B73</f>
        <v>4.6221186143874</v>
      </c>
      <c r="I73" s="1" t="n">
        <f aca="false">+I72+0.5</f>
        <v>103</v>
      </c>
      <c r="J73" s="4" t="n">
        <v>102.5</v>
      </c>
      <c r="K73" s="5" t="n">
        <v>2</v>
      </c>
    </row>
    <row r="74" customFormat="false" ht="12.75" hidden="false" customHeight="false" outlineLevel="0" collapsed="false">
      <c r="A74" s="1" t="n">
        <f aca="false">+A73+1</f>
        <v>68</v>
      </c>
      <c r="B74" s="1" t="n">
        <f aca="true">NORMSINV(+RAND())</f>
        <v>-1.07346550648228</v>
      </c>
      <c r="C74" s="1" t="n">
        <f aca="false">+C73+$D$3</f>
        <v>1.30769230769231</v>
      </c>
      <c r="D74" s="1" t="n">
        <f aca="false">+$E$7+$F$7*B74</f>
        <v>-4.17742491468896</v>
      </c>
      <c r="I74" s="1" t="n">
        <f aca="false">+I73+0.5</f>
        <v>103.5</v>
      </c>
      <c r="J74" s="4" t="n">
        <v>103</v>
      </c>
      <c r="K74" s="5" t="n">
        <v>3</v>
      </c>
    </row>
    <row r="75" customFormat="false" ht="12.75" hidden="false" customHeight="false" outlineLevel="0" collapsed="false">
      <c r="A75" s="1" t="n">
        <f aca="false">+A74+1</f>
        <v>69</v>
      </c>
      <c r="B75" s="1" t="n">
        <f aca="true">NORMSINV(+RAND())</f>
        <v>1.09142681310457</v>
      </c>
      <c r="C75" s="1" t="n">
        <f aca="false">+C74+$D$3</f>
        <v>1.32692307692308</v>
      </c>
      <c r="D75" s="1" t="n">
        <f aca="false">+$E$7+$F$7*B75</f>
        <v>4.82907154392091</v>
      </c>
      <c r="I75" s="1" t="n">
        <f aca="false">+I74+0.5</f>
        <v>104</v>
      </c>
      <c r="J75" s="4" t="n">
        <v>103.5</v>
      </c>
      <c r="K75" s="5" t="n">
        <v>2</v>
      </c>
    </row>
    <row r="76" customFormat="false" ht="12.75" hidden="false" customHeight="false" outlineLevel="0" collapsed="false">
      <c r="A76" s="1" t="n">
        <f aca="false">+A75+1</f>
        <v>70</v>
      </c>
      <c r="B76" s="1" t="n">
        <f aca="true">NORMSINV(+RAND())</f>
        <v>1.73308763936102</v>
      </c>
      <c r="C76" s="1" t="n">
        <f aca="false">+C75+$D$3</f>
        <v>1.34615384615385</v>
      </c>
      <c r="D76" s="1" t="n">
        <f aca="false">+$E$7+$F$7*B76</f>
        <v>7.49854194067962</v>
      </c>
      <c r="I76" s="1" t="n">
        <f aca="false">+I75+0.5</f>
        <v>104.5</v>
      </c>
      <c r="J76" s="4" t="n">
        <v>104</v>
      </c>
      <c r="K76" s="5" t="n">
        <v>2</v>
      </c>
    </row>
    <row r="77" customFormat="false" ht="12.75" hidden="false" customHeight="false" outlineLevel="0" collapsed="false">
      <c r="A77" s="1" t="n">
        <f aca="false">+A76+1</f>
        <v>71</v>
      </c>
      <c r="B77" s="1" t="n">
        <f aca="true">NORMSINV(+RAND())</f>
        <v>-0.786086480099054</v>
      </c>
      <c r="C77" s="1" t="n">
        <f aca="false">+C76+$D$3</f>
        <v>1.36538461538462</v>
      </c>
      <c r="D77" s="1" t="n">
        <f aca="false">+$E$7+$F$7*B77</f>
        <v>-2.98185589724555</v>
      </c>
      <c r="I77" s="1" t="n">
        <f aca="false">+I76+0.5</f>
        <v>105</v>
      </c>
      <c r="J77" s="4" t="n">
        <v>104.5</v>
      </c>
      <c r="K77" s="5" t="n">
        <v>1</v>
      </c>
    </row>
    <row r="78" customFormat="false" ht="12.75" hidden="false" customHeight="false" outlineLevel="0" collapsed="false">
      <c r="A78" s="1" t="n">
        <f aca="false">+A77+1</f>
        <v>72</v>
      </c>
      <c r="B78" s="1" t="n">
        <f aca="true">NORMSINV(+RAND())</f>
        <v>-1.32552765551016</v>
      </c>
      <c r="C78" s="1" t="n">
        <f aca="false">+C77+$D$3</f>
        <v>1.38461538461538</v>
      </c>
      <c r="D78" s="1" t="n">
        <f aca="false">+$E$7+$F$7*B78</f>
        <v>-5.22606684113936</v>
      </c>
      <c r="I78" s="1" t="n">
        <f aca="false">+I77+0.5</f>
        <v>105.5</v>
      </c>
      <c r="J78" s="4" t="n">
        <v>105</v>
      </c>
      <c r="K78" s="5" t="n">
        <v>2</v>
      </c>
    </row>
    <row r="79" customFormat="false" ht="12.75" hidden="false" customHeight="false" outlineLevel="0" collapsed="false">
      <c r="A79" s="1" t="n">
        <f aca="false">+A78+1</f>
        <v>73</v>
      </c>
      <c r="B79" s="1" t="n">
        <f aca="true">NORMSINV(+RAND())</f>
        <v>-0.773005092367325</v>
      </c>
      <c r="C79" s="1" t="n">
        <f aca="false">+C78+$D$3</f>
        <v>1.40384615384615</v>
      </c>
      <c r="D79" s="1" t="n">
        <f aca="false">+$E$7+$F$7*B79</f>
        <v>-2.92743403468289</v>
      </c>
      <c r="I79" s="1" t="n">
        <f aca="false">+I78+0.5</f>
        <v>106</v>
      </c>
      <c r="J79" s="4" t="n">
        <v>105.5</v>
      </c>
      <c r="K79" s="5" t="n">
        <v>0</v>
      </c>
    </row>
    <row r="80" customFormat="false" ht="12.75" hidden="false" customHeight="false" outlineLevel="0" collapsed="false">
      <c r="A80" s="1" t="n">
        <f aca="false">+A79+1</f>
        <v>74</v>
      </c>
      <c r="B80" s="1" t="n">
        <f aca="true">NORMSINV(+RAND())</f>
        <v>-1.66690332688088</v>
      </c>
      <c r="C80" s="1" t="n">
        <f aca="false">+C79+$D$3</f>
        <v>1.42307692307692</v>
      </c>
      <c r="D80" s="1" t="n">
        <f aca="false">+$E$7+$F$7*B80</f>
        <v>-6.64627548035831</v>
      </c>
      <c r="I80" s="1" t="n">
        <f aca="false">+I79+0.5</f>
        <v>106.5</v>
      </c>
      <c r="J80" s="4" t="n">
        <v>106</v>
      </c>
      <c r="K80" s="5" t="n">
        <v>1</v>
      </c>
    </row>
    <row r="81" customFormat="false" ht="12.75" hidden="false" customHeight="false" outlineLevel="0" collapsed="false">
      <c r="A81" s="1" t="n">
        <f aca="false">+A80+1</f>
        <v>75</v>
      </c>
      <c r="B81" s="1" t="n">
        <f aca="true">NORMSINV(+RAND())</f>
        <v>-0.0409796878515326</v>
      </c>
      <c r="C81" s="1" t="n">
        <f aca="false">+C80+$D$3</f>
        <v>1.44230769230769</v>
      </c>
      <c r="D81" s="1" t="n">
        <f aca="false">+$E$7+$F$7*B81</f>
        <v>0.117975731767835</v>
      </c>
      <c r="I81" s="1" t="n">
        <f aca="false">+I80+0.5</f>
        <v>107</v>
      </c>
      <c r="J81" s="4" t="n">
        <v>106.5</v>
      </c>
      <c r="K81" s="5" t="n">
        <v>0</v>
      </c>
    </row>
    <row r="82" customFormat="false" ht="12.75" hidden="false" customHeight="false" outlineLevel="0" collapsed="false">
      <c r="A82" s="1" t="n">
        <f aca="false">+A81+1</f>
        <v>76</v>
      </c>
      <c r="B82" s="1" t="n">
        <f aca="true">NORMSINV(+RAND())</f>
        <v>0.274330187898099</v>
      </c>
      <c r="C82" s="1" t="n">
        <f aca="false">+C81+$D$3</f>
        <v>1.46153846153846</v>
      </c>
      <c r="D82" s="1" t="n">
        <f aca="false">+$E$7+$F$7*B82</f>
        <v>1.42974410639338</v>
      </c>
      <c r="I82" s="1" t="n">
        <f aca="false">+I81+0.5</f>
        <v>107.5</v>
      </c>
      <c r="J82" s="4" t="n">
        <v>107</v>
      </c>
      <c r="K82" s="5" t="n">
        <v>1</v>
      </c>
    </row>
    <row r="83" customFormat="false" ht="12.75" hidden="false" customHeight="false" outlineLevel="0" collapsed="false">
      <c r="A83" s="1" t="n">
        <f aca="false">+A82+1</f>
        <v>77</v>
      </c>
      <c r="B83" s="1" t="n">
        <f aca="true">NORMSINV(+RAND())</f>
        <v>-1.47099901523737</v>
      </c>
      <c r="C83" s="1" t="n">
        <f aca="false">+C82+$D$3</f>
        <v>1.48076923076923</v>
      </c>
      <c r="D83" s="1" t="n">
        <f aca="false">+$E$7+$F$7*B83</f>
        <v>-5.83126427953313</v>
      </c>
      <c r="I83" s="1" t="n">
        <f aca="false">+I82+0.5</f>
        <v>108</v>
      </c>
      <c r="J83" s="4" t="n">
        <v>107.5</v>
      </c>
      <c r="K83" s="5" t="n">
        <v>3</v>
      </c>
    </row>
    <row r="84" customFormat="false" ht="12.75" hidden="false" customHeight="false" outlineLevel="0" collapsed="false">
      <c r="A84" s="1" t="n">
        <f aca="false">+A83+1</f>
        <v>78</v>
      </c>
      <c r="B84" s="1" t="n">
        <f aca="true">NORMSINV(+RAND())</f>
        <v>0.320431803835199</v>
      </c>
      <c r="C84" s="1" t="n">
        <f aca="false">+C83+$D$3</f>
        <v>1.5</v>
      </c>
      <c r="D84" s="1" t="n">
        <f aca="false">+$E$7+$F$7*B84</f>
        <v>1.62153842194295</v>
      </c>
      <c r="I84" s="1" t="n">
        <f aca="false">+I83+0.5</f>
        <v>108.5</v>
      </c>
      <c r="J84" s="4" t="n">
        <v>108</v>
      </c>
      <c r="K84" s="5" t="n">
        <v>1</v>
      </c>
    </row>
    <row r="85" customFormat="false" ht="12.75" hidden="false" customHeight="false" outlineLevel="0" collapsed="false">
      <c r="A85" s="1" t="n">
        <f aca="false">+A84+1</f>
        <v>79</v>
      </c>
      <c r="B85" s="1" t="n">
        <f aca="true">NORMSINV(+RAND())</f>
        <v>0.868290062476182</v>
      </c>
      <c r="C85" s="1" t="n">
        <f aca="false">+C84+$D$3</f>
        <v>1.51923076923077</v>
      </c>
      <c r="D85" s="1" t="n">
        <f aca="false">+$E$7+$F$7*B85</f>
        <v>3.9007665487312</v>
      </c>
      <c r="I85" s="1" t="n">
        <f aca="false">+I84+0.5</f>
        <v>109</v>
      </c>
      <c r="J85" s="4" t="n">
        <v>108.5</v>
      </c>
      <c r="K85" s="5" t="n">
        <v>0</v>
      </c>
    </row>
    <row r="86" customFormat="false" ht="12.75" hidden="false" customHeight="false" outlineLevel="0" collapsed="false">
      <c r="A86" s="1" t="n">
        <f aca="false">+A85+1</f>
        <v>80</v>
      </c>
      <c r="B86" s="1" t="n">
        <f aca="true">NORMSINV(+RAND())</f>
        <v>-0.870406082981627</v>
      </c>
      <c r="C86" s="1" t="n">
        <f aca="false">+C85+$D$3</f>
        <v>1.53846153846154</v>
      </c>
      <c r="D86" s="1" t="n">
        <f aca="false">+$E$7+$F$7*B86</f>
        <v>-3.33264664923002</v>
      </c>
      <c r="I86" s="1" t="n">
        <f aca="false">+I85+0.5</f>
        <v>109.5</v>
      </c>
      <c r="J86" s="4" t="n">
        <v>109</v>
      </c>
      <c r="K86" s="5" t="n">
        <v>0</v>
      </c>
    </row>
    <row r="87" customFormat="false" ht="12.75" hidden="false" customHeight="false" outlineLevel="0" collapsed="false">
      <c r="A87" s="1" t="n">
        <f aca="false">+A86+1</f>
        <v>81</v>
      </c>
      <c r="B87" s="1" t="n">
        <f aca="true">NORMSINV(+RAND())</f>
        <v>0.749415219379819</v>
      </c>
      <c r="C87" s="1" t="n">
        <f aca="false">+C86+$D$3</f>
        <v>1.55769230769231</v>
      </c>
      <c r="D87" s="1" t="n">
        <f aca="false">+$E$7+$F$7*B87</f>
        <v>3.40621730779273</v>
      </c>
      <c r="I87" s="1" t="n">
        <f aca="false">+I86+0.5</f>
        <v>110</v>
      </c>
      <c r="J87" s="4" t="n">
        <v>109.5</v>
      </c>
      <c r="K87" s="5" t="n">
        <v>0</v>
      </c>
    </row>
    <row r="88" customFormat="false" ht="12.75" hidden="false" customHeight="false" outlineLevel="0" collapsed="false">
      <c r="A88" s="1" t="n">
        <f aca="false">+A87+1</f>
        <v>82</v>
      </c>
      <c r="B88" s="1" t="n">
        <f aca="true">NORMSINV(+RAND())</f>
        <v>0.0582219239162733</v>
      </c>
      <c r="C88" s="1" t="n">
        <f aca="false">+C87+$D$3</f>
        <v>1.57692307692308</v>
      </c>
      <c r="D88" s="1" t="n">
        <f aca="false">+$E$7+$F$7*B88</f>
        <v>0.530679383118792</v>
      </c>
      <c r="I88" s="1" t="n">
        <f aca="false">+I87+0.5</f>
        <v>110.5</v>
      </c>
      <c r="J88" s="4" t="n">
        <v>110</v>
      </c>
      <c r="K88" s="5" t="n">
        <v>0</v>
      </c>
    </row>
    <row r="89" customFormat="false" ht="12.75" hidden="false" customHeight="false" outlineLevel="0" collapsed="false">
      <c r="A89" s="1" t="n">
        <f aca="false">+A88+1</f>
        <v>83</v>
      </c>
      <c r="B89" s="1" t="n">
        <f aca="true">NORMSINV(+RAND())</f>
        <v>-0.0837276883113607</v>
      </c>
      <c r="C89" s="1" t="n">
        <f aca="false">+C88+$D$3</f>
        <v>1.59615384615385</v>
      </c>
      <c r="D89" s="1" t="n">
        <f aca="false">+$E$7+$F$7*B89</f>
        <v>-0.0598667000569358</v>
      </c>
      <c r="I89" s="1" t="n">
        <f aca="false">+I88+0.5</f>
        <v>111</v>
      </c>
      <c r="J89" s="4" t="n">
        <v>110.5</v>
      </c>
      <c r="K89" s="5" t="n">
        <v>0</v>
      </c>
    </row>
    <row r="90" customFormat="false" ht="12.75" hidden="false" customHeight="false" outlineLevel="0" collapsed="false">
      <c r="A90" s="1" t="n">
        <f aca="false">+A89+1</f>
        <v>84</v>
      </c>
      <c r="B90" s="1" t="n">
        <f aca="true">NORMSINV(+RAND())</f>
        <v>-0.0144728961423814</v>
      </c>
      <c r="C90" s="1" t="n">
        <f aca="false">+C89+$D$3</f>
        <v>1.61538461538461</v>
      </c>
      <c r="D90" s="1" t="n">
        <f aca="false">+$E$7+$F$7*B90</f>
        <v>0.228250650985591</v>
      </c>
      <c r="I90" s="1" t="n">
        <f aca="false">+I89+0.5</f>
        <v>111.5</v>
      </c>
      <c r="J90" s="4" t="n">
        <v>111</v>
      </c>
      <c r="K90" s="5" t="n">
        <v>0</v>
      </c>
    </row>
    <row r="91" customFormat="false" ht="12.75" hidden="false" customHeight="false" outlineLevel="0" collapsed="false">
      <c r="A91" s="1" t="n">
        <f aca="false">+A90+1</f>
        <v>85</v>
      </c>
      <c r="B91" s="1" t="n">
        <f aca="true">NORMSINV(+RAND())</f>
        <v>0.878535670424004</v>
      </c>
      <c r="C91" s="1" t="n">
        <f aca="false">+C90+$D$3</f>
        <v>1.63461538461538</v>
      </c>
      <c r="D91" s="1" t="n">
        <f aca="false">+$E$7+$F$7*B91</f>
        <v>3.94339085427447</v>
      </c>
      <c r="I91" s="1" t="n">
        <f aca="false">+I90+0.5</f>
        <v>112</v>
      </c>
      <c r="J91" s="4" t="n">
        <v>111.5</v>
      </c>
      <c r="K91" s="5" t="n">
        <v>0</v>
      </c>
    </row>
    <row r="92" customFormat="false" ht="12.75" hidden="false" customHeight="false" outlineLevel="0" collapsed="false">
      <c r="A92" s="1" t="n">
        <f aca="false">+A91+1</f>
        <v>86</v>
      </c>
      <c r="B92" s="1" t="n">
        <f aca="true">NORMSINV(+RAND())</f>
        <v>1.04036515788238</v>
      </c>
      <c r="C92" s="1" t="n">
        <f aca="false">+C91+$D$3</f>
        <v>1.65384615384615</v>
      </c>
      <c r="D92" s="1" t="n">
        <f aca="false">+$E$7+$F$7*B92</f>
        <v>4.61664221763588</v>
      </c>
      <c r="I92" s="1" t="n">
        <f aca="false">+I91+0.5</f>
        <v>112.5</v>
      </c>
      <c r="J92" s="4" t="n">
        <v>112</v>
      </c>
      <c r="K92" s="5" t="n">
        <v>0</v>
      </c>
    </row>
    <row r="93" customFormat="false" ht="12.75" hidden="false" customHeight="false" outlineLevel="0" collapsed="false">
      <c r="A93" s="1" t="n">
        <f aca="false">+A92+1</f>
        <v>87</v>
      </c>
      <c r="B93" s="1" t="n">
        <f aca="true">NORMSINV(+RAND())</f>
        <v>-0.502994455454522</v>
      </c>
      <c r="C93" s="1" t="n">
        <f aca="false">+C92+$D$3</f>
        <v>1.67307692307692</v>
      </c>
      <c r="D93" s="1" t="n">
        <f aca="false">+$E$7+$F$7*B93</f>
        <v>-1.80412188509466</v>
      </c>
      <c r="I93" s="1" t="n">
        <f aca="false">+I92+0.5</f>
        <v>113</v>
      </c>
      <c r="J93" s="4" t="n">
        <v>112.5</v>
      </c>
      <c r="K93" s="5" t="n">
        <v>0</v>
      </c>
    </row>
    <row r="94" customFormat="false" ht="12.75" hidden="false" customHeight="false" outlineLevel="0" collapsed="false">
      <c r="A94" s="1" t="n">
        <f aca="false">+A93+1</f>
        <v>88</v>
      </c>
      <c r="B94" s="1" t="n">
        <f aca="true">NORMSINV(+RAND())</f>
        <v>-1.10404778890961</v>
      </c>
      <c r="C94" s="1" t="n">
        <f aca="false">+C93+$D$3</f>
        <v>1.69230769230769</v>
      </c>
      <c r="D94" s="1" t="n">
        <f aca="false">+$E$7+$F$7*B94</f>
        <v>-4.30465490016489</v>
      </c>
      <c r="I94" s="1" t="n">
        <f aca="false">+I93+0.5</f>
        <v>113.5</v>
      </c>
      <c r="J94" s="4" t="n">
        <v>113</v>
      </c>
      <c r="K94" s="5" t="n">
        <v>0</v>
      </c>
    </row>
    <row r="95" customFormat="false" ht="12.75" hidden="false" customHeight="false" outlineLevel="0" collapsed="false">
      <c r="A95" s="1" t="n">
        <f aca="false">+A94+1</f>
        <v>89</v>
      </c>
      <c r="B95" s="1" t="n">
        <f aca="true">NORMSINV(+RAND())</f>
        <v>0.435436872827066</v>
      </c>
      <c r="C95" s="1" t="n">
        <f aca="false">+C94+$D$3</f>
        <v>1.71153846153846</v>
      </c>
      <c r="D95" s="1" t="n">
        <f aca="false">+$E$7+$F$7*B95</f>
        <v>2.09998842946809</v>
      </c>
      <c r="I95" s="1" t="n">
        <f aca="false">+I94+0.5</f>
        <v>114</v>
      </c>
      <c r="J95" s="4" t="n">
        <v>113.5</v>
      </c>
      <c r="K95" s="5" t="n">
        <v>0</v>
      </c>
    </row>
    <row r="96" customFormat="false" ht="12.75" hidden="false" customHeight="false" outlineLevel="0" collapsed="false">
      <c r="A96" s="1" t="n">
        <f aca="false">+A95+1</f>
        <v>90</v>
      </c>
      <c r="B96" s="1" t="n">
        <f aca="true">NORMSINV(+RAND())</f>
        <v>-0.358494101446157</v>
      </c>
      <c r="C96" s="1" t="n">
        <f aca="false">+C95+$D$3</f>
        <v>1.73076923076923</v>
      </c>
      <c r="D96" s="1" t="n">
        <f aca="false">+$E$7+$F$7*B96</f>
        <v>-1.20296407467174</v>
      </c>
      <c r="I96" s="1" t="n">
        <f aca="false">+I95+0.5</f>
        <v>114.5</v>
      </c>
      <c r="J96" s="4" t="n">
        <v>114</v>
      </c>
      <c r="K96" s="5" t="n">
        <v>0</v>
      </c>
    </row>
    <row r="97" customFormat="false" ht="12.75" hidden="false" customHeight="false" outlineLevel="0" collapsed="false">
      <c r="A97" s="1" t="n">
        <f aca="false">+A96+1</f>
        <v>91</v>
      </c>
      <c r="B97" s="1" t="n">
        <f aca="true">NORMSINV(+RAND())</f>
        <v>1.15850710038499</v>
      </c>
      <c r="C97" s="1" t="n">
        <f aca="false">+C96+$D$3</f>
        <v>1.75</v>
      </c>
      <c r="D97" s="1" t="n">
        <f aca="false">+$E$7+$F$7*B97</f>
        <v>5.10814240780059</v>
      </c>
      <c r="I97" s="1" t="n">
        <f aca="false">+I96+0.5</f>
        <v>115</v>
      </c>
      <c r="J97" s="4" t="n">
        <v>114.5</v>
      </c>
      <c r="K97" s="5" t="n">
        <v>0</v>
      </c>
    </row>
    <row r="98" customFormat="false" ht="12.75" hidden="false" customHeight="false" outlineLevel="0" collapsed="false">
      <c r="A98" s="1" t="n">
        <f aca="false">+A97+1</f>
        <v>92</v>
      </c>
      <c r="B98" s="1" t="n">
        <f aca="true">NORMSINV(+RAND())</f>
        <v>0.497236244366015</v>
      </c>
      <c r="C98" s="1" t="n">
        <f aca="false">+C97+$D$3</f>
        <v>1.76923076923077</v>
      </c>
      <c r="D98" s="1" t="n">
        <f aca="false">+$E$7+$F$7*B98</f>
        <v>2.35708935586247</v>
      </c>
      <c r="I98" s="1" t="n">
        <f aca="false">+I97+0.5</f>
        <v>115.5</v>
      </c>
      <c r="J98" s="4" t="n">
        <v>115</v>
      </c>
      <c r="K98" s="5" t="n">
        <v>0</v>
      </c>
    </row>
    <row r="99" customFormat="false" ht="12.75" hidden="false" customHeight="false" outlineLevel="0" collapsed="false">
      <c r="A99" s="1" t="n">
        <f aca="false">+A98+1</f>
        <v>93</v>
      </c>
      <c r="B99" s="1" t="n">
        <f aca="true">NORMSINV(+RAND())</f>
        <v>1.18704983478481</v>
      </c>
      <c r="C99" s="1" t="n">
        <f aca="false">+C98+$D$3</f>
        <v>1.78846153846154</v>
      </c>
      <c r="D99" s="1" t="n">
        <f aca="false">+$E$7+$F$7*B99</f>
        <v>5.2268873605935</v>
      </c>
      <c r="I99" s="1" t="n">
        <f aca="false">+I98+0.5</f>
        <v>116</v>
      </c>
      <c r="J99" s="4" t="n">
        <v>115.5</v>
      </c>
      <c r="K99" s="5" t="n">
        <v>0</v>
      </c>
    </row>
    <row r="100" customFormat="false" ht="12.75" hidden="false" customHeight="false" outlineLevel="0" collapsed="false">
      <c r="A100" s="1" t="n">
        <f aca="false">+A99+1</f>
        <v>94</v>
      </c>
      <c r="B100" s="1" t="n">
        <f aca="true">NORMSINV(+RAND())</f>
        <v>-0.263313415271765</v>
      </c>
      <c r="C100" s="1" t="n">
        <f aca="false">+C99+$D$3</f>
        <v>1.80769230769231</v>
      </c>
      <c r="D100" s="1" t="n">
        <f aca="false">+$E$7+$F$7*B100</f>
        <v>-0.806988484938338</v>
      </c>
      <c r="I100" s="1" t="n">
        <f aca="false">+I99+0.5</f>
        <v>116.5</v>
      </c>
      <c r="J100" s="4" t="n">
        <v>116</v>
      </c>
      <c r="K100" s="5" t="n">
        <v>0</v>
      </c>
    </row>
    <row r="101" customFormat="false" ht="12.75" hidden="false" customHeight="false" outlineLevel="0" collapsed="false">
      <c r="A101" s="1" t="n">
        <f aca="false">+A100+1</f>
        <v>95</v>
      </c>
      <c r="B101" s="1" t="n">
        <f aca="true">NORMSINV(+RAND())</f>
        <v>0.137515162522054</v>
      </c>
      <c r="C101" s="1" t="n">
        <f aca="false">+C100+$D$3</f>
        <v>1.82692307692307</v>
      </c>
      <c r="D101" s="1" t="n">
        <f aca="false">+$E$7+$F$7*B101</f>
        <v>0.860559195723494</v>
      </c>
      <c r="I101" s="1" t="n">
        <f aca="false">+I100+0.5</f>
        <v>117</v>
      </c>
      <c r="J101" s="4" t="n">
        <v>116.5</v>
      </c>
      <c r="K101" s="5" t="n">
        <v>0</v>
      </c>
    </row>
    <row r="102" customFormat="false" ht="12.75" hidden="false" customHeight="false" outlineLevel="0" collapsed="false">
      <c r="A102" s="1" t="n">
        <f aca="false">+A101+1</f>
        <v>96</v>
      </c>
      <c r="B102" s="1" t="n">
        <f aca="true">NORMSINV(+RAND())</f>
        <v>-2.05813820716975</v>
      </c>
      <c r="C102" s="1" t="n">
        <f aca="false">+C101+$D$3</f>
        <v>1.84615384615384</v>
      </c>
      <c r="D102" s="1" t="n">
        <f aca="false">+$E$7+$F$7*B102</f>
        <v>-8.27391096685622</v>
      </c>
      <c r="I102" s="1" t="n">
        <f aca="false">+I101+0.5</f>
        <v>117.5</v>
      </c>
      <c r="J102" s="4" t="n">
        <v>117</v>
      </c>
      <c r="K102" s="5" t="n">
        <v>0</v>
      </c>
    </row>
    <row r="103" customFormat="false" ht="12.75" hidden="false" customHeight="false" outlineLevel="0" collapsed="false">
      <c r="A103" s="1" t="n">
        <f aca="false">+A102+1</f>
        <v>97</v>
      </c>
      <c r="B103" s="1" t="n">
        <f aca="true">NORMSINV(+RAND())</f>
        <v>-0.673489766770164</v>
      </c>
      <c r="C103" s="1" t="n">
        <f aca="false">+C102+$D$3</f>
        <v>1.86538461538461</v>
      </c>
      <c r="D103" s="1" t="n">
        <f aca="false">+$E$7+$F$7*B103</f>
        <v>-2.51342525491167</v>
      </c>
      <c r="I103" s="1" t="n">
        <f aca="false">+I102+0.5</f>
        <v>118</v>
      </c>
      <c r="J103" s="4" t="n">
        <v>117.5</v>
      </c>
      <c r="K103" s="5" t="n">
        <v>0</v>
      </c>
    </row>
    <row r="104" customFormat="false" ht="12.75" hidden="false" customHeight="false" outlineLevel="0" collapsed="false">
      <c r="A104" s="1" t="n">
        <f aca="false">+A103+1</f>
        <v>98</v>
      </c>
      <c r="B104" s="1" t="n">
        <f aca="true">NORMSINV(+RAND())</f>
        <v>-0.134687625088678</v>
      </c>
      <c r="C104" s="1" t="n">
        <f aca="false">+C103+$D$3</f>
        <v>1.88461538461538</v>
      </c>
      <c r="D104" s="1" t="n">
        <f aca="false">+$E$7+$F$7*B104</f>
        <v>-0.271872852031959</v>
      </c>
      <c r="I104" s="1" t="n">
        <f aca="false">+I103+0.5</f>
        <v>118.5</v>
      </c>
      <c r="J104" s="4" t="n">
        <v>118</v>
      </c>
      <c r="K104" s="5" t="n">
        <v>0</v>
      </c>
    </row>
    <row r="105" customFormat="false" ht="12.75" hidden="false" customHeight="false" outlineLevel="0" collapsed="false">
      <c r="A105" s="1" t="n">
        <f aca="false">+A104+1</f>
        <v>99</v>
      </c>
      <c r="B105" s="1" t="n">
        <f aca="true">NORMSINV(+RAND())</f>
        <v>-0.576897101984252</v>
      </c>
      <c r="C105" s="1" t="n">
        <f aca="false">+C104+$D$3</f>
        <v>1.90384615384615</v>
      </c>
      <c r="D105" s="1" t="n">
        <f aca="false">+$E$7+$F$7*B105</f>
        <v>-2.11157547908169</v>
      </c>
      <c r="I105" s="1" t="n">
        <f aca="false">+I104+0.5</f>
        <v>119</v>
      </c>
      <c r="J105" s="4" t="n">
        <v>118.5</v>
      </c>
      <c r="K105" s="5" t="n">
        <v>0</v>
      </c>
    </row>
    <row r="106" customFormat="false" ht="12.75" hidden="false" customHeight="false" outlineLevel="0" collapsed="false">
      <c r="A106" s="1" t="n">
        <f aca="false">+A105+1</f>
        <v>100</v>
      </c>
      <c r="B106" s="1" t="n">
        <f aca="true">NORMSINV(+RAND())</f>
        <v>-0.215667066575298</v>
      </c>
      <c r="C106" s="1" t="n">
        <f aca="false">+C105+$D$3</f>
        <v>1.92307692307692</v>
      </c>
      <c r="D106" s="1" t="n">
        <f aca="false">+$E$7+$F$7*B106</f>
        <v>-0.608767692653242</v>
      </c>
      <c r="I106" s="1" t="n">
        <f aca="false">+I105+0.5</f>
        <v>119.5</v>
      </c>
      <c r="J106" s="4" t="n">
        <v>119</v>
      </c>
      <c r="K106" s="5" t="n">
        <v>0</v>
      </c>
    </row>
    <row r="107" customFormat="false" ht="12.75" hidden="false" customHeight="false" outlineLevel="0" collapsed="false">
      <c r="A107" s="1" t="n">
        <f aca="false">+A106+1</f>
        <v>101</v>
      </c>
      <c r="B107" s="1" t="n">
        <f aca="true">NORMSINV(+RAND())</f>
        <v>-0.601049261567493</v>
      </c>
      <c r="C107" s="1" t="n">
        <f aca="false">+C106+$D$3</f>
        <v>1.94230769230769</v>
      </c>
      <c r="D107" s="1" t="n">
        <f aca="false">+$E$7+$F$7*B107</f>
        <v>-2.21205453653234</v>
      </c>
      <c r="I107" s="1" t="n">
        <f aca="false">+I106+0.5</f>
        <v>120</v>
      </c>
      <c r="J107" s="4" t="n">
        <v>119.5</v>
      </c>
      <c r="K107" s="5" t="n">
        <v>0</v>
      </c>
    </row>
    <row r="108" customFormat="false" ht="12.75" hidden="false" customHeight="false" outlineLevel="0" collapsed="false">
      <c r="A108" s="1" t="n">
        <f aca="false">+A107+1</f>
        <v>102</v>
      </c>
      <c r="B108" s="1" t="n">
        <f aca="true">NORMSINV(+RAND())</f>
        <v>1.2846128089966</v>
      </c>
      <c r="C108" s="1" t="n">
        <f aca="false">+C107+$D$3</f>
        <v>1.96153846153846</v>
      </c>
      <c r="D108" s="1" t="n">
        <f aca="false">+$E$7+$F$7*B108</f>
        <v>5.63277386764044</v>
      </c>
      <c r="I108" s="1" t="n">
        <f aca="false">+I107+0.5</f>
        <v>120.5</v>
      </c>
      <c r="J108" s="4" t="n">
        <v>120</v>
      </c>
      <c r="K108" s="5" t="n">
        <v>0</v>
      </c>
    </row>
    <row r="109" customFormat="false" ht="12.75" hidden="false" customHeight="false" outlineLevel="0" collapsed="false">
      <c r="A109" s="1" t="n">
        <f aca="false">+A108+1</f>
        <v>103</v>
      </c>
      <c r="B109" s="1" t="n">
        <f aca="true">NORMSINV(+RAND())</f>
        <v>-0.460497183193873</v>
      </c>
      <c r="C109" s="1" t="n">
        <f aca="false">+C108+$D$3</f>
        <v>1.98076923076923</v>
      </c>
      <c r="D109" s="1" t="n">
        <f aca="false">+$E$7+$F$7*B109</f>
        <v>-1.62732254562951</v>
      </c>
      <c r="I109" s="1" t="n">
        <f aca="false">+I108+0.5</f>
        <v>121</v>
      </c>
      <c r="J109" s="4" t="n">
        <v>120.5</v>
      </c>
      <c r="K109" s="5" t="n">
        <v>0</v>
      </c>
    </row>
    <row r="110" customFormat="false" ht="12.75" hidden="false" customHeight="false" outlineLevel="0" collapsed="false">
      <c r="A110" s="1" t="n">
        <f aca="false">+A109+1</f>
        <v>104</v>
      </c>
      <c r="B110" s="1" t="n">
        <f aca="true">NORMSINV(+RAND())</f>
        <v>-0.728734089914196</v>
      </c>
      <c r="C110" s="1" t="n">
        <f aca="false">+C109+$D$3</f>
        <v>2</v>
      </c>
      <c r="D110" s="1" t="n">
        <f aca="false">+$E$7+$F$7*B110</f>
        <v>-2.7432555315741</v>
      </c>
      <c r="I110" s="1" t="n">
        <f aca="false">+I109+0.5</f>
        <v>121.5</v>
      </c>
      <c r="J110" s="4" t="n">
        <v>121</v>
      </c>
      <c r="K110" s="5" t="n">
        <v>0</v>
      </c>
    </row>
    <row r="111" customFormat="false" ht="12.75" hidden="false" customHeight="false" outlineLevel="0" collapsed="false">
      <c r="A111" s="1" t="n">
        <f aca="false">+A110+1</f>
        <v>105</v>
      </c>
      <c r="B111" s="1" t="n">
        <f aca="true">NORMSINV(+RAND())</f>
        <v>0.347499641746981</v>
      </c>
      <c r="C111" s="1" t="n">
        <f aca="false">+C110+$D$3</f>
        <v>2.01923076923077</v>
      </c>
      <c r="D111" s="1" t="n">
        <f aca="false">+$E$7+$F$7*B111</f>
        <v>1.73414743445089</v>
      </c>
      <c r="I111" s="1" t="n">
        <f aca="false">+I110+0.5</f>
        <v>122</v>
      </c>
      <c r="J111" s="4" t="n">
        <v>121.5</v>
      </c>
      <c r="K111" s="5" t="n">
        <v>0</v>
      </c>
    </row>
    <row r="112" customFormat="false" ht="12.75" hidden="false" customHeight="false" outlineLevel="0" collapsed="false">
      <c r="A112" s="1" t="n">
        <f aca="false">+A111+1</f>
        <v>106</v>
      </c>
      <c r="B112" s="1" t="n">
        <f aca="true">NORMSINV(+RAND())</f>
        <v>-0.617063516500735</v>
      </c>
      <c r="C112" s="1" t="n">
        <f aca="false">+C111+$D$3</f>
        <v>2.03846153846154</v>
      </c>
      <c r="D112" s="1" t="n">
        <f aca="false">+$E$7+$F$7*B112</f>
        <v>-2.27867786418637</v>
      </c>
      <c r="I112" s="1" t="n">
        <f aca="false">+I111+0.5</f>
        <v>122.5</v>
      </c>
      <c r="J112" s="4" t="n">
        <v>122</v>
      </c>
      <c r="K112" s="5" t="n">
        <v>0</v>
      </c>
    </row>
    <row r="113" customFormat="false" ht="12.75" hidden="false" customHeight="false" outlineLevel="0" collapsed="false">
      <c r="A113" s="1" t="n">
        <f aca="false">+A112+1</f>
        <v>107</v>
      </c>
      <c r="B113" s="1" t="n">
        <f aca="true">NORMSINV(+RAND())</f>
        <v>-0.00108275038974876</v>
      </c>
      <c r="C113" s="1" t="n">
        <f aca="false">+C112+$D$3</f>
        <v>2.05769230769231</v>
      </c>
      <c r="D113" s="1" t="n">
        <f aca="false">+$E$7+$F$7*B113</f>
        <v>0.283957024559114</v>
      </c>
      <c r="I113" s="1" t="n">
        <f aca="false">+I112+0.5</f>
        <v>123</v>
      </c>
      <c r="J113" s="4" t="n">
        <v>122.5</v>
      </c>
      <c r="K113" s="5" t="n">
        <v>0</v>
      </c>
    </row>
    <row r="114" customFormat="false" ht="12.75" hidden="false" customHeight="false" outlineLevel="0" collapsed="false">
      <c r="A114" s="1" t="n">
        <f aca="false">+A113+1</f>
        <v>108</v>
      </c>
      <c r="B114" s="1" t="n">
        <f aca="true">NORMSINV(+RAND())</f>
        <v>-0.229193126283606</v>
      </c>
      <c r="C114" s="1" t="n">
        <f aca="false">+C113+$D$3</f>
        <v>2.07692307692307</v>
      </c>
      <c r="D114" s="1" t="n">
        <f aca="false">+$E$7+$F$7*B114</f>
        <v>-0.665039502460886</v>
      </c>
      <c r="I114" s="1" t="n">
        <f aca="false">+I113+0.5</f>
        <v>123.5</v>
      </c>
      <c r="J114" s="4" t="n">
        <v>123</v>
      </c>
      <c r="K114" s="5" t="n">
        <v>0</v>
      </c>
    </row>
    <row r="115" customFormat="false" ht="12.75" hidden="false" customHeight="false" outlineLevel="0" collapsed="false">
      <c r="A115" s="1" t="n">
        <f aca="false">+A114+1</f>
        <v>109</v>
      </c>
      <c r="B115" s="1" t="n">
        <f aca="true">NORMSINV(+RAND())</f>
        <v>-0.0138781240511899</v>
      </c>
      <c r="C115" s="1" t="n">
        <f aca="false">+C114+$D$3</f>
        <v>2.09615384615384</v>
      </c>
      <c r="D115" s="1" t="n">
        <f aca="false">+$E$7+$F$7*B115</f>
        <v>0.23072505245329</v>
      </c>
      <c r="I115" s="1" t="n">
        <f aca="false">+I114+0.5</f>
        <v>124</v>
      </c>
      <c r="J115" s="4" t="n">
        <v>123.5</v>
      </c>
      <c r="K115" s="5" t="n">
        <v>0</v>
      </c>
    </row>
    <row r="116" customFormat="false" ht="12.75" hidden="false" customHeight="false" outlineLevel="0" collapsed="false">
      <c r="A116" s="1" t="n">
        <f aca="false">+A115+1</f>
        <v>110</v>
      </c>
      <c r="B116" s="1" t="n">
        <f aca="true">NORMSINV(+RAND())</f>
        <v>1.64359847050322</v>
      </c>
      <c r="C116" s="1" t="n">
        <f aca="false">+C115+$D$3</f>
        <v>2.11538461538461</v>
      </c>
      <c r="D116" s="1" t="n">
        <f aca="false">+$E$7+$F$7*B116</f>
        <v>7.12624449423871</v>
      </c>
      <c r="I116" s="1" t="n">
        <f aca="false">+I115+0.5</f>
        <v>124.5</v>
      </c>
      <c r="J116" s="4" t="n">
        <v>124</v>
      </c>
      <c r="K116" s="5" t="n">
        <v>0</v>
      </c>
    </row>
    <row r="117" customFormat="false" ht="12.75" hidden="false" customHeight="false" outlineLevel="0" collapsed="false">
      <c r="A117" s="1" t="n">
        <f aca="false">+A116+1</f>
        <v>111</v>
      </c>
      <c r="B117" s="1" t="n">
        <f aca="true">NORMSINV(+RAND())</f>
        <v>0.837851033613669</v>
      </c>
      <c r="C117" s="1" t="n">
        <f aca="false">+C116+$D$3</f>
        <v>2.13461538461538</v>
      </c>
      <c r="D117" s="1" t="n">
        <f aca="false">+$E$7+$F$7*B117</f>
        <v>3.77413253410914</v>
      </c>
      <c r="I117" s="1" t="n">
        <f aca="false">+I116+0.5</f>
        <v>125</v>
      </c>
      <c r="J117" s="4" t="n">
        <v>124.5</v>
      </c>
      <c r="K117" s="5" t="n">
        <v>0</v>
      </c>
    </row>
    <row r="118" customFormat="false" ht="12.75" hidden="false" customHeight="false" outlineLevel="0" collapsed="false">
      <c r="A118" s="1" t="n">
        <f aca="false">+A117+1</f>
        <v>112</v>
      </c>
      <c r="B118" s="1" t="n">
        <f aca="true">NORMSINV(+RAND())</f>
        <v>-0.486974375235513</v>
      </c>
      <c r="C118" s="1" t="n">
        <f aca="false">+C117+$D$3</f>
        <v>2.15384615384615</v>
      </c>
      <c r="D118" s="1" t="n">
        <f aca="false">+$E$7+$F$7*B118</f>
        <v>-1.73747432278694</v>
      </c>
      <c r="I118" s="1" t="n">
        <f aca="false">+I117+0.5</f>
        <v>125.5</v>
      </c>
      <c r="J118" s="4" t="n">
        <v>125</v>
      </c>
      <c r="K118" s="5" t="n">
        <v>0</v>
      </c>
    </row>
    <row r="119" customFormat="false" ht="12.75" hidden="false" customHeight="false" outlineLevel="0" collapsed="false">
      <c r="A119" s="1" t="n">
        <f aca="false">+A118+1</f>
        <v>113</v>
      </c>
      <c r="B119" s="1" t="n">
        <f aca="true">NORMSINV(+RAND())</f>
        <v>-0.92676066390352</v>
      </c>
      <c r="C119" s="1" t="n">
        <f aca="false">+C118+$D$3</f>
        <v>2.17307692307692</v>
      </c>
      <c r="D119" s="1" t="n">
        <f aca="false">+$E$7+$F$7*B119</f>
        <v>-3.56709587744676</v>
      </c>
      <c r="I119" s="1" t="n">
        <f aca="false">+I118+0.5</f>
        <v>126</v>
      </c>
      <c r="J119" s="4" t="n">
        <v>125.5</v>
      </c>
      <c r="K119" s="5" t="n">
        <v>0</v>
      </c>
    </row>
    <row r="120" customFormat="false" ht="12.75" hidden="false" customHeight="false" outlineLevel="0" collapsed="false">
      <c r="A120" s="1" t="n">
        <f aca="false">+A119+1</f>
        <v>114</v>
      </c>
      <c r="B120" s="1" t="n">
        <f aca="true">NORMSINV(+RAND())</f>
        <v>-0.583439072559266</v>
      </c>
      <c r="C120" s="1" t="n">
        <f aca="false">+C119+$D$3</f>
        <v>2.19230769230769</v>
      </c>
      <c r="D120" s="1" t="n">
        <f aca="false">+$E$7+$F$7*B120</f>
        <v>-2.13879172179414</v>
      </c>
      <c r="I120" s="1" t="n">
        <f aca="false">+I119+0.5</f>
        <v>126.5</v>
      </c>
      <c r="J120" s="4" t="n">
        <v>126</v>
      </c>
      <c r="K120" s="5" t="n">
        <v>0</v>
      </c>
    </row>
    <row r="121" customFormat="false" ht="12.75" hidden="false" customHeight="false" outlineLevel="0" collapsed="false">
      <c r="A121" s="1" t="n">
        <f aca="false">+A120+1</f>
        <v>115</v>
      </c>
      <c r="B121" s="1" t="n">
        <f aca="true">NORMSINV(+RAND())</f>
        <v>-0.56346278171511</v>
      </c>
      <c r="C121" s="1" t="n">
        <f aca="false">+C120+$D$3</f>
        <v>2.21153846153846</v>
      </c>
      <c r="D121" s="1" t="n">
        <f aca="false">+$E$7+$F$7*B121</f>
        <v>-2.05568532841085</v>
      </c>
      <c r="I121" s="1" t="n">
        <f aca="false">+I120+0.5</f>
        <v>127</v>
      </c>
      <c r="J121" s="4" t="n">
        <v>126.5</v>
      </c>
      <c r="K121" s="5" t="n">
        <v>0</v>
      </c>
    </row>
    <row r="122" customFormat="false" ht="12.75" hidden="false" customHeight="false" outlineLevel="0" collapsed="false">
      <c r="A122" s="1" t="n">
        <f aca="false">+A121+1</f>
        <v>116</v>
      </c>
      <c r="B122" s="1" t="n">
        <f aca="true">NORMSINV(+RAND())</f>
        <v>-0.228322339519461</v>
      </c>
      <c r="C122" s="1" t="n">
        <f aca="false">+C121+$D$3</f>
        <v>2.23076923076923</v>
      </c>
      <c r="D122" s="1" t="n">
        <f aca="false">+$E$7+$F$7*B122</f>
        <v>-0.661416810543826</v>
      </c>
      <c r="I122" s="1" t="n">
        <f aca="false">+I121+0.5</f>
        <v>127.5</v>
      </c>
      <c r="J122" s="4" t="n">
        <v>127</v>
      </c>
      <c r="K122" s="5" t="n">
        <v>0</v>
      </c>
    </row>
    <row r="123" customFormat="false" ht="12.75" hidden="false" customHeight="false" outlineLevel="0" collapsed="false">
      <c r="A123" s="1" t="n">
        <f aca="false">+A122+1</f>
        <v>117</v>
      </c>
      <c r="B123" s="1" t="n">
        <f aca="true">NORMSINV(+RAND())</f>
        <v>0.484950532267701</v>
      </c>
      <c r="C123" s="1" t="n">
        <f aca="false">+C122+$D$3</f>
        <v>2.25</v>
      </c>
      <c r="D123" s="1" t="n">
        <f aca="false">+$E$7+$F$7*B123</f>
        <v>2.30597770402471</v>
      </c>
      <c r="I123" s="1" t="n">
        <f aca="false">+I122+0.5</f>
        <v>128</v>
      </c>
      <c r="J123" s="4" t="n">
        <v>127.5</v>
      </c>
      <c r="K123" s="5" t="n">
        <v>0</v>
      </c>
    </row>
    <row r="124" customFormat="false" ht="12.75" hidden="false" customHeight="false" outlineLevel="0" collapsed="false">
      <c r="A124" s="1" t="n">
        <f aca="false">+A123+1</f>
        <v>118</v>
      </c>
      <c r="B124" s="1" t="n">
        <f aca="true">NORMSINV(+RAND())</f>
        <v>0.198392228984883</v>
      </c>
      <c r="C124" s="1" t="n">
        <f aca="false">+C123+$D$3</f>
        <v>2.26923076923077</v>
      </c>
      <c r="D124" s="1" t="n">
        <f aca="false">+$E$7+$F$7*B124</f>
        <v>1.1138231010676</v>
      </c>
      <c r="I124" s="1" t="n">
        <f aca="false">+I123+0.5</f>
        <v>128.5</v>
      </c>
      <c r="J124" s="4" t="n">
        <v>128</v>
      </c>
      <c r="K124" s="5" t="n">
        <v>0</v>
      </c>
    </row>
    <row r="125" customFormat="false" ht="12.75" hidden="false" customHeight="false" outlineLevel="0" collapsed="false">
      <c r="A125" s="1" t="n">
        <f aca="false">+A124+1</f>
        <v>119</v>
      </c>
      <c r="B125" s="1" t="n">
        <f aca="true">NORMSINV(+RAND())</f>
        <v>-0.43843872361106</v>
      </c>
      <c r="C125" s="1" t="n">
        <f aca="false">+C124+$D$3</f>
        <v>2.28846153846153</v>
      </c>
      <c r="D125" s="1" t="n">
        <f aca="false">+$E$7+$F$7*B125</f>
        <v>-1.53555380668692</v>
      </c>
      <c r="I125" s="1" t="n">
        <f aca="false">+I124+0.5</f>
        <v>129</v>
      </c>
      <c r="J125" s="4" t="n">
        <v>128.5</v>
      </c>
      <c r="K125" s="5" t="n">
        <v>0</v>
      </c>
    </row>
    <row r="126" customFormat="false" ht="12.75" hidden="false" customHeight="false" outlineLevel="0" collapsed="false">
      <c r="A126" s="1" t="n">
        <f aca="false">+A125+1</f>
        <v>120</v>
      </c>
      <c r="B126" s="1" t="n">
        <f aca="true">NORMSINV(+RAND())</f>
        <v>0.785647925395674</v>
      </c>
      <c r="C126" s="1" t="n">
        <f aca="false">+C125+$D$3</f>
        <v>2.3076923076923</v>
      </c>
      <c r="D126" s="1" t="n">
        <f aca="false">+$E$7+$F$7*B126</f>
        <v>3.55695447631847</v>
      </c>
      <c r="I126" s="1" t="n">
        <f aca="false">+I125+0.5</f>
        <v>129.5</v>
      </c>
      <c r="J126" s="4" t="n">
        <v>129</v>
      </c>
      <c r="K126" s="5" t="n">
        <v>0</v>
      </c>
    </row>
    <row r="127" customFormat="false" ht="12.75" hidden="false" customHeight="false" outlineLevel="0" collapsed="false">
      <c r="A127" s="1" t="n">
        <f aca="false">+A126+1</f>
        <v>121</v>
      </c>
      <c r="B127" s="1" t="n">
        <f aca="true">NORMSINV(+RAND())</f>
        <v>-1.47684420498309</v>
      </c>
      <c r="C127" s="1" t="n">
        <f aca="false">+C126+$D$3</f>
        <v>2.32692307692307</v>
      </c>
      <c r="D127" s="1" t="n">
        <f aca="false">+$E$7+$F$7*B127</f>
        <v>-5.85558173877506</v>
      </c>
      <c r="I127" s="1" t="n">
        <f aca="false">+I126+0.5</f>
        <v>130</v>
      </c>
      <c r="J127" s="4" t="n">
        <v>129.5</v>
      </c>
      <c r="K127" s="5" t="n">
        <v>0</v>
      </c>
    </row>
    <row r="128" customFormat="false" ht="12.75" hidden="false" customHeight="false" outlineLevel="0" collapsed="false">
      <c r="A128" s="1" t="n">
        <f aca="false">+A127+1</f>
        <v>122</v>
      </c>
      <c r="B128" s="1" t="n">
        <f aca="true">NORMSINV(+RAND())</f>
        <v>-0.118188175365248</v>
      </c>
      <c r="C128" s="1" t="n">
        <f aca="false">+C127+$D$3</f>
        <v>2.34615384615384</v>
      </c>
      <c r="D128" s="1" t="n">
        <f aca="false">+$E$7+$F$7*B128</f>
        <v>-0.203230992037997</v>
      </c>
      <c r="I128" s="1" t="n">
        <f aca="false">+I127+0.5</f>
        <v>130.5</v>
      </c>
      <c r="J128" s="4" t="n">
        <v>130</v>
      </c>
      <c r="K128" s="5" t="n">
        <v>0</v>
      </c>
    </row>
    <row r="129" customFormat="false" ht="12.75" hidden="false" customHeight="false" outlineLevel="0" collapsed="false">
      <c r="A129" s="1" t="n">
        <f aca="false">+A128+1</f>
        <v>123</v>
      </c>
      <c r="B129" s="1" t="n">
        <f aca="true">NORMSINV(+RAND())</f>
        <v>-1.25453160891225</v>
      </c>
      <c r="C129" s="1" t="n">
        <f aca="false">+C128+$D$3</f>
        <v>2.36538461538461</v>
      </c>
      <c r="D129" s="1" t="n">
        <f aca="false">+$E$7+$F$7*B129</f>
        <v>-4.93070543379629</v>
      </c>
      <c r="I129" s="1" t="n">
        <f aca="false">+I128+0.5</f>
        <v>131</v>
      </c>
      <c r="J129" s="4" t="n">
        <v>130.5</v>
      </c>
      <c r="K129" s="5" t="n">
        <v>0</v>
      </c>
    </row>
    <row r="130" customFormat="false" ht="12.75" hidden="false" customHeight="false" outlineLevel="0" collapsed="false">
      <c r="A130" s="1" t="n">
        <f aca="false">+A129+1</f>
        <v>124</v>
      </c>
      <c r="B130" s="1" t="n">
        <f aca="true">NORMSINV(+RAND())</f>
        <v>-0.521067319716944</v>
      </c>
      <c r="C130" s="1" t="n">
        <f aca="false">+C129+$D$3</f>
        <v>2.38461538461538</v>
      </c>
      <c r="D130" s="1" t="n">
        <f aca="false">+$E$7+$F$7*B130</f>
        <v>-1.87930954524004</v>
      </c>
      <c r="I130" s="1" t="n">
        <f aca="false">+I129+0.5</f>
        <v>131.5</v>
      </c>
      <c r="J130" s="4" t="n">
        <v>131</v>
      </c>
      <c r="K130" s="5" t="n">
        <v>0</v>
      </c>
    </row>
    <row r="131" customFormat="false" ht="12.75" hidden="false" customHeight="false" outlineLevel="0" collapsed="false">
      <c r="A131" s="1" t="n">
        <f aca="false">+A130+1</f>
        <v>125</v>
      </c>
      <c r="B131" s="1" t="n">
        <f aca="true">NORMSINV(+RAND())</f>
        <v>0.198413360227437</v>
      </c>
      <c r="C131" s="1" t="n">
        <f aca="false">+C130+$D$3</f>
        <v>2.40384615384615</v>
      </c>
      <c r="D131" s="1" t="n">
        <f aca="false">+$E$7+$F$7*B131</f>
        <v>1.11391101235054</v>
      </c>
      <c r="I131" s="1" t="n">
        <f aca="false">+I130+0.5</f>
        <v>132</v>
      </c>
      <c r="J131" s="4" t="n">
        <v>131.5</v>
      </c>
      <c r="K131" s="5" t="n">
        <v>0</v>
      </c>
    </row>
    <row r="132" customFormat="false" ht="12.75" hidden="false" customHeight="false" outlineLevel="0" collapsed="false">
      <c r="A132" s="1" t="n">
        <f aca="false">+A131+1</f>
        <v>126</v>
      </c>
      <c r="B132" s="1" t="n">
        <f aca="true">NORMSINV(+RAND())</f>
        <v>-1.10307963373822</v>
      </c>
      <c r="C132" s="1" t="n">
        <f aca="false">+C131+$D$3</f>
        <v>2.42307692307692</v>
      </c>
      <c r="D132" s="1" t="n">
        <f aca="false">+$E$7+$F$7*B132</f>
        <v>-4.30062713118832</v>
      </c>
      <c r="I132" s="1" t="n">
        <f aca="false">+I131+0.5</f>
        <v>132.5</v>
      </c>
      <c r="J132" s="4" t="n">
        <v>132</v>
      </c>
      <c r="K132" s="5" t="n">
        <v>0</v>
      </c>
    </row>
    <row r="133" customFormat="false" ht="12.75" hidden="false" customHeight="false" outlineLevel="0" collapsed="false">
      <c r="A133" s="1" t="n">
        <f aca="false">+A132+1</f>
        <v>127</v>
      </c>
      <c r="B133" s="1" t="n">
        <f aca="true">NORMSINV(+RAND())</f>
        <v>0.735013161360619</v>
      </c>
      <c r="C133" s="1" t="n">
        <f aca="false">+C132+$D$3</f>
        <v>2.44230769230769</v>
      </c>
      <c r="D133" s="1" t="n">
        <f aca="false">+$E$7+$F$7*B133</f>
        <v>3.346301124723</v>
      </c>
      <c r="I133" s="1" t="n">
        <f aca="false">+I132+0.5</f>
        <v>133</v>
      </c>
      <c r="J133" s="4" t="n">
        <v>132.5</v>
      </c>
      <c r="K133" s="5" t="n">
        <v>0</v>
      </c>
    </row>
    <row r="134" customFormat="false" ht="12.75" hidden="false" customHeight="false" outlineLevel="0" collapsed="false">
      <c r="A134" s="1" t="n">
        <f aca="false">+A133+1</f>
        <v>128</v>
      </c>
      <c r="B134" s="1" t="n">
        <f aca="true">NORMSINV(+RAND())</f>
        <v>0.221770889536288</v>
      </c>
      <c r="C134" s="1" t="n">
        <f aca="false">+C133+$D$3</f>
        <v>2.46153846153846</v>
      </c>
      <c r="D134" s="1" t="n">
        <f aca="false">+$E$7+$F$7*B134</f>
        <v>1.21108420803271</v>
      </c>
      <c r="I134" s="1" t="n">
        <f aca="false">+I133+0.5</f>
        <v>133.5</v>
      </c>
      <c r="J134" s="4" t="n">
        <v>133</v>
      </c>
      <c r="K134" s="5" t="n">
        <v>0</v>
      </c>
    </row>
    <row r="135" customFormat="false" ht="12.75" hidden="false" customHeight="false" outlineLevel="0" collapsed="false">
      <c r="A135" s="1" t="n">
        <f aca="false">+A134+1</f>
        <v>129</v>
      </c>
      <c r="B135" s="1" t="n">
        <f aca="true">NORMSINV(+RAND())</f>
        <v>0.25488698634163</v>
      </c>
      <c r="C135" s="1" t="n">
        <f aca="false">+C134+$D$3</f>
        <v>2.48076923076923</v>
      </c>
      <c r="D135" s="1" t="n">
        <f aca="false">+$E$7+$F$7*B135</f>
        <v>1.34885549850373</v>
      </c>
      <c r="I135" s="1" t="n">
        <f aca="false">+I134+0.5</f>
        <v>134</v>
      </c>
      <c r="J135" s="4" t="n">
        <v>133.5</v>
      </c>
      <c r="K135" s="5" t="n">
        <v>0</v>
      </c>
    </row>
    <row r="136" customFormat="false" ht="12.75" hidden="false" customHeight="false" outlineLevel="0" collapsed="false">
      <c r="A136" s="1" t="n">
        <f aca="false">+A135+1</f>
        <v>130</v>
      </c>
      <c r="B136" s="1" t="n">
        <f aca="true">NORMSINV(+RAND())</f>
        <v>-0.25354410918198</v>
      </c>
      <c r="C136" s="1" t="n">
        <f aca="false">+C135+$D$3</f>
        <v>2.5</v>
      </c>
      <c r="D136" s="1" t="n">
        <f aca="false">+$E$7+$F$7*B136</f>
        <v>-0.766345714900926</v>
      </c>
      <c r="I136" s="1" t="n">
        <f aca="false">+I135+0.5</f>
        <v>134.5</v>
      </c>
      <c r="J136" s="4" t="n">
        <v>134</v>
      </c>
      <c r="K136" s="5" t="n">
        <v>0</v>
      </c>
    </row>
    <row r="137" customFormat="false" ht="12.75" hidden="false" customHeight="false" outlineLevel="0" collapsed="false">
      <c r="A137" s="1" t="n">
        <f aca="false">+A136+1</f>
        <v>131</v>
      </c>
      <c r="B137" s="1" t="n">
        <f aca="true">NORMSINV(+RAND())</f>
        <v>-0.646027719765842</v>
      </c>
      <c r="C137" s="1" t="n">
        <f aca="false">+C136+$D$3</f>
        <v>2.51923076923076</v>
      </c>
      <c r="D137" s="1" t="n">
        <f aca="false">+$E$7+$F$7*B137</f>
        <v>-2.39917623344634</v>
      </c>
      <c r="I137" s="1" t="n">
        <f aca="false">+I136+0.5</f>
        <v>135</v>
      </c>
      <c r="J137" s="4" t="n">
        <v>134.5</v>
      </c>
      <c r="K137" s="5" t="n">
        <v>0</v>
      </c>
    </row>
    <row r="138" customFormat="false" ht="12.75" hidden="false" customHeight="false" outlineLevel="0" collapsed="false">
      <c r="A138" s="1" t="n">
        <f aca="false">+A137+1</f>
        <v>132</v>
      </c>
      <c r="B138" s="1" t="n">
        <f aca="true">NORMSINV(+RAND())</f>
        <v>0.305183284481648</v>
      </c>
      <c r="C138" s="1" t="n">
        <f aca="false">+C137+$D$3</f>
        <v>2.53846153846153</v>
      </c>
      <c r="D138" s="1" t="n">
        <f aca="false">+$E$7+$F$7*B138</f>
        <v>1.55810074686126</v>
      </c>
      <c r="I138" s="1" t="n">
        <f aca="false">+I137+0.5</f>
        <v>135.5</v>
      </c>
      <c r="J138" s="4" t="n">
        <v>135</v>
      </c>
      <c r="K138" s="5" t="n">
        <v>0</v>
      </c>
    </row>
    <row r="139" customFormat="false" ht="12.75" hidden="false" customHeight="false" outlineLevel="0" collapsed="false">
      <c r="A139" s="1" t="n">
        <f aca="false">+A138+1</f>
        <v>133</v>
      </c>
      <c r="B139" s="1" t="n">
        <f aca="true">NORMSINV(+RAND())</f>
        <v>-0.0182260402903378</v>
      </c>
      <c r="C139" s="1" t="n">
        <f aca="false">+C138+$D$3</f>
        <v>2.5576923076923</v>
      </c>
      <c r="D139" s="1" t="n">
        <f aca="false">+$E$7+$F$7*B139</f>
        <v>0.212636627520594</v>
      </c>
      <c r="I139" s="1" t="n">
        <f aca="false">+I138+0.5</f>
        <v>136</v>
      </c>
      <c r="J139" s="4" t="n">
        <v>135.5</v>
      </c>
      <c r="K139" s="5" t="n">
        <v>0</v>
      </c>
    </row>
    <row r="140" customFormat="false" ht="12.75" hidden="false" customHeight="false" outlineLevel="0" collapsed="false">
      <c r="A140" s="1" t="n">
        <f aca="false">+A139+1</f>
        <v>134</v>
      </c>
      <c r="B140" s="1" t="n">
        <f aca="true">NORMSINV(+RAND())</f>
        <v>0.440165942127439</v>
      </c>
      <c r="C140" s="1" t="n">
        <f aca="false">+C139+$D$3</f>
        <v>2.57692307692307</v>
      </c>
      <c r="D140" s="1" t="n">
        <f aca="false">+$E$7+$F$7*B140</f>
        <v>2.11966254698469</v>
      </c>
      <c r="I140" s="1" t="n">
        <f aca="false">+I139+0.5</f>
        <v>136.5</v>
      </c>
      <c r="J140" s="4" t="n">
        <v>136</v>
      </c>
      <c r="K140" s="5" t="n">
        <v>0</v>
      </c>
    </row>
    <row r="141" customFormat="false" ht="12.75" hidden="false" customHeight="false" outlineLevel="0" collapsed="false">
      <c r="A141" s="1" t="n">
        <f aca="false">+A140+1</f>
        <v>135</v>
      </c>
      <c r="B141" s="1" t="n">
        <f aca="true">NORMSINV(+RAND())</f>
        <v>0.415110461006456</v>
      </c>
      <c r="C141" s="1" t="n">
        <f aca="false">+C140+$D$3</f>
        <v>2.59615384615384</v>
      </c>
      <c r="D141" s="1" t="n">
        <f aca="false">+$E$7+$F$7*B141</f>
        <v>2.01542544477724</v>
      </c>
      <c r="I141" s="1" t="n">
        <f aca="false">+I140+0.5</f>
        <v>137</v>
      </c>
      <c r="J141" s="4" t="n">
        <v>136.5</v>
      </c>
      <c r="K141" s="5" t="n">
        <v>0</v>
      </c>
    </row>
    <row r="142" customFormat="false" ht="12.75" hidden="false" customHeight="false" outlineLevel="0" collapsed="false">
      <c r="A142" s="1" t="n">
        <f aca="false">+A141+1</f>
        <v>136</v>
      </c>
      <c r="B142" s="1" t="n">
        <f aca="true">NORMSINV(+RAND())</f>
        <v>-1.94891614159608</v>
      </c>
      <c r="C142" s="1" t="n">
        <f aca="false">+C141+$D$3</f>
        <v>2.61538461538461</v>
      </c>
      <c r="D142" s="1" t="n">
        <f aca="false">+$E$7+$F$7*B142</f>
        <v>-7.81951970781241</v>
      </c>
      <c r="I142" s="1" t="n">
        <f aca="false">+I141+0.5</f>
        <v>137.5</v>
      </c>
      <c r="J142" s="4" t="n">
        <v>137</v>
      </c>
      <c r="K142" s="5" t="n">
        <v>0</v>
      </c>
    </row>
    <row r="143" customFormat="false" ht="12.75" hidden="false" customHeight="false" outlineLevel="0" collapsed="false">
      <c r="A143" s="1" t="n">
        <f aca="false">+A142+1</f>
        <v>137</v>
      </c>
      <c r="B143" s="1" t="n">
        <f aca="true">NORMSINV(+RAND())</f>
        <v>-0.875093513442965</v>
      </c>
      <c r="C143" s="1" t="n">
        <f aca="false">+C142+$D$3</f>
        <v>2.63461538461538</v>
      </c>
      <c r="D143" s="1" t="n">
        <f aca="false">+$E$7+$F$7*B143</f>
        <v>-3.35214753870524</v>
      </c>
      <c r="I143" s="1" t="n">
        <f aca="false">+I142+0.5</f>
        <v>138</v>
      </c>
      <c r="J143" s="4" t="n">
        <v>137.5</v>
      </c>
      <c r="K143" s="5" t="n">
        <v>0</v>
      </c>
    </row>
    <row r="144" customFormat="false" ht="12.75" hidden="false" customHeight="false" outlineLevel="0" collapsed="false">
      <c r="A144" s="1" t="n">
        <f aca="false">+A143+1</f>
        <v>138</v>
      </c>
      <c r="B144" s="1" t="n">
        <f aca="true">NORMSINV(+RAND())</f>
        <v>-0.453867153142434</v>
      </c>
      <c r="C144" s="1" t="n">
        <f aca="false">+C143+$D$3</f>
        <v>2.65384615384615</v>
      </c>
      <c r="D144" s="1" t="n">
        <f aca="false">+$E$7+$F$7*B144</f>
        <v>-1.59973995335067</v>
      </c>
      <c r="I144" s="1" t="n">
        <f aca="false">+I143+0.5</f>
        <v>138.5</v>
      </c>
      <c r="J144" s="4" t="n">
        <v>138</v>
      </c>
      <c r="K144" s="5" t="n">
        <v>0</v>
      </c>
    </row>
    <row r="145" customFormat="false" ht="12.75" hidden="false" customHeight="false" outlineLevel="0" collapsed="false">
      <c r="A145" s="1" t="n">
        <f aca="false">+A144+1</f>
        <v>139</v>
      </c>
      <c r="B145" s="1" t="n">
        <f aca="true">NORMSINV(+RAND())</f>
        <v>0.605939426586326</v>
      </c>
      <c r="C145" s="1" t="n">
        <f aca="false">+C144+$D$3</f>
        <v>2.67307692307692</v>
      </c>
      <c r="D145" s="1" t="n">
        <f aca="false">+$E$7+$F$7*B145</f>
        <v>2.80932192967182</v>
      </c>
      <c r="I145" s="1" t="n">
        <f aca="false">+I144+0.5</f>
        <v>139</v>
      </c>
      <c r="J145" s="4" t="n">
        <v>138.5</v>
      </c>
      <c r="K145" s="5" t="n">
        <v>0</v>
      </c>
    </row>
    <row r="146" customFormat="false" ht="12.75" hidden="false" customHeight="false" outlineLevel="0" collapsed="false">
      <c r="A146" s="1" t="n">
        <f aca="false">+A145+1</f>
        <v>140</v>
      </c>
      <c r="B146" s="1" t="n">
        <f aca="true">NORMSINV(+RAND())</f>
        <v>-0.857982117029416</v>
      </c>
      <c r="C146" s="1" t="n">
        <f aca="false">+C145+$D$3</f>
        <v>2.69230769230769</v>
      </c>
      <c r="D146" s="1" t="n">
        <f aca="false">+$E$7+$F$7*B146</f>
        <v>-3.28095982659312</v>
      </c>
      <c r="I146" s="1" t="n">
        <f aca="false">+I145+0.5</f>
        <v>139.5</v>
      </c>
      <c r="J146" s="4" t="n">
        <v>139</v>
      </c>
      <c r="K146" s="5" t="n">
        <v>0</v>
      </c>
    </row>
    <row r="147" customFormat="false" ht="12.75" hidden="false" customHeight="false" outlineLevel="0" collapsed="false">
      <c r="A147" s="1" t="n">
        <f aca="false">+A146+1</f>
        <v>141</v>
      </c>
      <c r="B147" s="1" t="n">
        <f aca="true">NORMSINV(+RAND())</f>
        <v>-0.244180428929889</v>
      </c>
      <c r="C147" s="1" t="n">
        <f aca="false">+C146+$D$3</f>
        <v>2.71153846153846</v>
      </c>
      <c r="D147" s="1" t="n">
        <f aca="false">+$E$7+$F$7*B147</f>
        <v>-0.727390450351737</v>
      </c>
      <c r="I147" s="1" t="n">
        <f aca="false">+I146+0.5</f>
        <v>140</v>
      </c>
      <c r="J147" s="4" t="n">
        <v>139.5</v>
      </c>
      <c r="K147" s="5" t="n">
        <v>0</v>
      </c>
    </row>
    <row r="148" customFormat="false" ht="12.75" hidden="false" customHeight="false" outlineLevel="0" collapsed="false">
      <c r="A148" s="1" t="n">
        <f aca="false">+A147+1</f>
        <v>142</v>
      </c>
      <c r="B148" s="1" t="n">
        <f aca="true">NORMSINV(+RAND())</f>
        <v>1.60936479308568</v>
      </c>
      <c r="C148" s="1" t="n">
        <f aca="false">+C147+$D$3</f>
        <v>2.73076923076923</v>
      </c>
      <c r="D148" s="1" t="n">
        <f aca="false">+$E$7+$F$7*B148</f>
        <v>6.98382378738105</v>
      </c>
      <c r="I148" s="1" t="n">
        <f aca="false">+I147+0.5</f>
        <v>140.5</v>
      </c>
      <c r="J148" s="4" t="n">
        <v>140</v>
      </c>
      <c r="K148" s="5" t="n">
        <v>0</v>
      </c>
    </row>
    <row r="149" customFormat="false" ht="12.75" hidden="false" customHeight="false" outlineLevel="0" collapsed="false">
      <c r="A149" s="1" t="n">
        <f aca="false">+A148+1</f>
        <v>143</v>
      </c>
      <c r="B149" s="1" t="n">
        <f aca="true">NORMSINV(+RAND())</f>
        <v>-0.45908903935948</v>
      </c>
      <c r="C149" s="1" t="n">
        <f aca="false">+C148+$D$3</f>
        <v>2.74999999999999</v>
      </c>
      <c r="D149" s="1" t="n">
        <f aca="false">+$E$7+$F$7*B149</f>
        <v>-1.62146431317013</v>
      </c>
      <c r="I149" s="1" t="n">
        <f aca="false">+I148+0.5</f>
        <v>141</v>
      </c>
      <c r="J149" s="4" t="n">
        <v>140.5</v>
      </c>
      <c r="K149" s="5" t="n">
        <v>0</v>
      </c>
    </row>
    <row r="150" customFormat="false" ht="12.75" hidden="false" customHeight="false" outlineLevel="0" collapsed="false">
      <c r="A150" s="1" t="n">
        <f aca="false">+A149+1</f>
        <v>144</v>
      </c>
      <c r="B150" s="1" t="n">
        <f aca="true">NORMSINV(+RAND())</f>
        <v>0.633450208023515</v>
      </c>
      <c r="C150" s="1" t="n">
        <f aca="false">+C149+$D$3</f>
        <v>2.76923076923076</v>
      </c>
      <c r="D150" s="1" t="n">
        <f aca="false">+$E$7+$F$7*B150</f>
        <v>2.92377369863321</v>
      </c>
      <c r="I150" s="1" t="n">
        <f aca="false">+I149+0.5</f>
        <v>141.5</v>
      </c>
      <c r="J150" s="4" t="n">
        <v>141</v>
      </c>
      <c r="K150" s="5" t="n">
        <v>0</v>
      </c>
    </row>
    <row r="151" customFormat="false" ht="12.75" hidden="false" customHeight="false" outlineLevel="0" collapsed="false">
      <c r="A151" s="1" t="n">
        <f aca="false">+A150+1</f>
        <v>145</v>
      </c>
      <c r="B151" s="1" t="n">
        <f aca="true">NORMSINV(+RAND())</f>
        <v>0.0580890086149782</v>
      </c>
      <c r="C151" s="1" t="n">
        <f aca="false">+C150+$D$3</f>
        <v>2.78846153846153</v>
      </c>
      <c r="D151" s="1" t="n">
        <f aca="false">+$E$7+$F$7*B151</f>
        <v>0.530126422040969</v>
      </c>
      <c r="I151" s="1" t="n">
        <f aca="false">+I150+0.5</f>
        <v>142</v>
      </c>
      <c r="J151" s="4" t="n">
        <v>141.5</v>
      </c>
      <c r="K151" s="5" t="n">
        <v>0</v>
      </c>
    </row>
    <row r="152" customFormat="false" ht="12.75" hidden="false" customHeight="false" outlineLevel="0" collapsed="false">
      <c r="A152" s="1" t="n">
        <f aca="false">+A151+1</f>
        <v>146</v>
      </c>
      <c r="B152" s="1" t="n">
        <f aca="true">NORMSINV(+RAND())</f>
        <v>0.677056647426329</v>
      </c>
      <c r="C152" s="1" t="n">
        <f aca="false">+C151+$D$3</f>
        <v>2.8076923076923</v>
      </c>
      <c r="D152" s="1" t="n">
        <f aca="false">+$E$7+$F$7*B152</f>
        <v>3.10518745233389</v>
      </c>
      <c r="I152" s="1" t="n">
        <f aca="false">+I151+0.5</f>
        <v>142.5</v>
      </c>
      <c r="J152" s="4" t="n">
        <v>142</v>
      </c>
      <c r="K152" s="5" t="n">
        <v>0</v>
      </c>
    </row>
    <row r="153" customFormat="false" ht="12.75" hidden="false" customHeight="false" outlineLevel="0" collapsed="false">
      <c r="A153" s="1" t="n">
        <f aca="false">+A152+1</f>
        <v>147</v>
      </c>
      <c r="B153" s="1" t="n">
        <f aca="true">NORMSINV(+RAND())</f>
        <v>-0.156846066013427</v>
      </c>
      <c r="C153" s="1" t="n">
        <f aca="false">+C152+$D$3</f>
        <v>2.82692307692307</v>
      </c>
      <c r="D153" s="1" t="n">
        <f aca="false">+$E$7+$F$7*B153</f>
        <v>-0.364057538499486</v>
      </c>
      <c r="I153" s="1" t="n">
        <f aca="false">+I152+0.5</f>
        <v>143</v>
      </c>
      <c r="J153" s="4" t="n">
        <v>142.5</v>
      </c>
      <c r="K153" s="5" t="n">
        <v>0</v>
      </c>
    </row>
    <row r="154" customFormat="false" ht="12.75" hidden="false" customHeight="false" outlineLevel="0" collapsed="false">
      <c r="A154" s="1" t="n">
        <f aca="false">+A153+1</f>
        <v>148</v>
      </c>
      <c r="B154" s="1" t="n">
        <f aca="true">NORMSINV(+RAND())</f>
        <v>0.539245111610664</v>
      </c>
      <c r="C154" s="1" t="n">
        <f aca="false">+C153+$D$3</f>
        <v>2.84615384615384</v>
      </c>
      <c r="D154" s="1" t="n">
        <f aca="false">+$E$7+$F$7*B154</f>
        <v>2.53185680764102</v>
      </c>
      <c r="I154" s="1" t="n">
        <f aca="false">+I153+0.5</f>
        <v>143.5</v>
      </c>
      <c r="J154" s="4" t="n">
        <v>143</v>
      </c>
      <c r="K154" s="5" t="n">
        <v>0</v>
      </c>
    </row>
    <row r="155" customFormat="false" ht="12.75" hidden="false" customHeight="false" outlineLevel="0" collapsed="false">
      <c r="A155" s="1" t="n">
        <f aca="false">+A154+1</f>
        <v>149</v>
      </c>
      <c r="B155" s="1" t="n">
        <f aca="true">NORMSINV(+RAND())</f>
        <v>0.130881274881102</v>
      </c>
      <c r="C155" s="1" t="n">
        <f aca="false">+C154+$D$3</f>
        <v>2.86538461538461</v>
      </c>
      <c r="D155" s="1" t="n">
        <f aca="false">+$E$7+$F$7*B155</f>
        <v>0.832960554902203</v>
      </c>
      <c r="I155" s="1" t="n">
        <f aca="false">+I154+0.5</f>
        <v>144</v>
      </c>
      <c r="J155" s="4" t="n">
        <v>143.5</v>
      </c>
      <c r="K155" s="5" t="n">
        <v>0</v>
      </c>
    </row>
    <row r="156" customFormat="false" ht="12.75" hidden="false" customHeight="false" outlineLevel="0" collapsed="false">
      <c r="A156" s="1" t="n">
        <f aca="false">+A155+1</f>
        <v>150</v>
      </c>
      <c r="B156" s="1" t="n">
        <f aca="true">NORMSINV(+RAND())</f>
        <v>-1.08642317632476</v>
      </c>
      <c r="C156" s="1" t="n">
        <f aca="false">+C155+$D$3</f>
        <v>2.88461538461538</v>
      </c>
      <c r="D156" s="1" t="n">
        <f aca="false">+$E$7+$F$7*B156</f>
        <v>-4.2313320797208</v>
      </c>
      <c r="I156" s="1" t="n">
        <f aca="false">+I155+0.5</f>
        <v>144.5</v>
      </c>
      <c r="J156" s="4" t="n">
        <v>144</v>
      </c>
      <c r="K156" s="5" t="n">
        <v>0</v>
      </c>
    </row>
    <row r="157" customFormat="false" ht="12.75" hidden="false" customHeight="false" outlineLevel="0" collapsed="false">
      <c r="A157" s="1" t="n">
        <f aca="false">+A156+1</f>
        <v>151</v>
      </c>
      <c r="B157" s="1" t="n">
        <f aca="true">NORMSINV(+RAND())</f>
        <v>-0.417609313506996</v>
      </c>
      <c r="C157" s="1" t="n">
        <f aca="false">+C156+$D$3</f>
        <v>2.90384615384615</v>
      </c>
      <c r="D157" s="1" t="n">
        <f aca="false">+$E$7+$F$7*B157</f>
        <v>-1.44889822264707</v>
      </c>
      <c r="I157" s="1" t="n">
        <f aca="false">+I156+0.5</f>
        <v>145</v>
      </c>
      <c r="J157" s="4" t="n">
        <v>144.5</v>
      </c>
      <c r="K157" s="5" t="n">
        <v>0</v>
      </c>
    </row>
    <row r="158" customFormat="false" ht="12.75" hidden="false" customHeight="false" outlineLevel="0" collapsed="false">
      <c r="A158" s="1" t="n">
        <f aca="false">+A157+1</f>
        <v>152</v>
      </c>
      <c r="B158" s="1" t="n">
        <f aca="true">NORMSINV(+RAND())</f>
        <v>-0.383089632298415</v>
      </c>
      <c r="C158" s="1" t="n">
        <f aca="false">+C157+$D$3</f>
        <v>2.92307692307692</v>
      </c>
      <c r="D158" s="1" t="n">
        <f aca="false">+$E$7+$F$7*B158</f>
        <v>-1.30528766809682</v>
      </c>
      <c r="I158" s="1" t="n">
        <f aca="false">+I157+0.5</f>
        <v>145.5</v>
      </c>
      <c r="J158" s="4" t="n">
        <v>145</v>
      </c>
      <c r="K158" s="5" t="n">
        <v>0</v>
      </c>
    </row>
    <row r="159" customFormat="false" ht="12.75" hidden="false" customHeight="false" outlineLevel="0" collapsed="false">
      <c r="A159" s="1" t="n">
        <f aca="false">+A158+1</f>
        <v>153</v>
      </c>
      <c r="B159" s="1" t="n">
        <f aca="true">NORMSINV(+RAND())</f>
        <v>0.420739624178623</v>
      </c>
      <c r="C159" s="1" t="n">
        <f aca="false">+C158+$D$3</f>
        <v>2.94230769230769</v>
      </c>
      <c r="D159" s="1" t="n">
        <f aca="false">+$E$7+$F$7*B159</f>
        <v>2.03884417914862</v>
      </c>
      <c r="I159" s="1" t="n">
        <f aca="false">+I158+0.5</f>
        <v>146</v>
      </c>
      <c r="J159" s="4" t="n">
        <v>145.5</v>
      </c>
      <c r="K159" s="5" t="n">
        <v>0</v>
      </c>
    </row>
    <row r="160" customFormat="false" ht="12.75" hidden="false" customHeight="false" outlineLevel="0" collapsed="false">
      <c r="A160" s="1" t="n">
        <f aca="false">+A159+1</f>
        <v>154</v>
      </c>
      <c r="B160" s="1" t="n">
        <f aca="true">NORMSINV(+RAND())</f>
        <v>-0.378251525994783</v>
      </c>
      <c r="C160" s="1" t="n">
        <f aca="false">+C159+$D$3</f>
        <v>2.96153846153846</v>
      </c>
      <c r="D160" s="1" t="n">
        <f aca="false">+$E$7+$F$7*B160</f>
        <v>-1.28515992922695</v>
      </c>
      <c r="I160" s="1" t="n">
        <f aca="false">+I159+0.5</f>
        <v>146.5</v>
      </c>
      <c r="J160" s="4" t="n">
        <v>146</v>
      </c>
      <c r="K160" s="5" t="n">
        <v>0</v>
      </c>
    </row>
    <row r="161" customFormat="false" ht="12.75" hidden="false" customHeight="false" outlineLevel="0" collapsed="false">
      <c r="A161" s="1" t="n">
        <f aca="false">+A160+1</f>
        <v>155</v>
      </c>
      <c r="B161" s="1" t="n">
        <f aca="true">NORMSINV(+RAND())</f>
        <v>0.240546950637156</v>
      </c>
      <c r="C161" s="1" t="n">
        <f aca="false">+C160+$D$3</f>
        <v>2.98076923076922</v>
      </c>
      <c r="D161" s="1" t="n">
        <f aca="false">+$E$7+$F$7*B161</f>
        <v>1.28919734386012</v>
      </c>
      <c r="I161" s="1" t="n">
        <f aca="false">+I160+0.5</f>
        <v>147</v>
      </c>
      <c r="J161" s="4" t="n">
        <v>146.5</v>
      </c>
      <c r="K161" s="5" t="n">
        <v>0</v>
      </c>
    </row>
    <row r="162" customFormat="false" ht="12.75" hidden="false" customHeight="false" outlineLevel="0" collapsed="false">
      <c r="A162" s="1" t="n">
        <f aca="false">+A161+1</f>
        <v>156</v>
      </c>
      <c r="B162" s="1" t="n">
        <f aca="true">NORMSINV(+RAND())</f>
        <v>0.529630052037745</v>
      </c>
      <c r="C162" s="1" t="n">
        <f aca="false">+C161+$D$3</f>
        <v>2.99999999999999</v>
      </c>
      <c r="D162" s="1" t="n">
        <f aca="false">+$E$7+$F$7*B162</f>
        <v>2.4918557419024</v>
      </c>
      <c r="I162" s="1" t="n">
        <f aca="false">+I161+0.5</f>
        <v>147.5</v>
      </c>
      <c r="J162" s="4" t="n">
        <v>147</v>
      </c>
      <c r="K162" s="5" t="n">
        <v>0</v>
      </c>
    </row>
    <row r="163" customFormat="false" ht="12.75" hidden="false" customHeight="false" outlineLevel="0" collapsed="false">
      <c r="A163" s="1" t="n">
        <f aca="false">+A162+1</f>
        <v>157</v>
      </c>
      <c r="B163" s="1" t="n">
        <f aca="true">NORMSINV(+RAND())</f>
        <v>-0.111508721514777</v>
      </c>
      <c r="C163" s="1" t="n">
        <f aca="false">+C162+$D$3</f>
        <v>3.01923076923076</v>
      </c>
      <c r="D163" s="1" t="n">
        <f aca="false">+$E$7+$F$7*B163</f>
        <v>-0.175442784326496</v>
      </c>
      <c r="I163" s="1" t="n">
        <f aca="false">+I162+0.5</f>
        <v>148</v>
      </c>
      <c r="J163" s="4" t="n">
        <v>147.5</v>
      </c>
      <c r="K163" s="5" t="n">
        <v>0</v>
      </c>
    </row>
    <row r="164" customFormat="false" ht="12.75" hidden="false" customHeight="false" outlineLevel="0" collapsed="false">
      <c r="A164" s="1" t="n">
        <f aca="false">+A163+1</f>
        <v>158</v>
      </c>
      <c r="B164" s="1" t="n">
        <f aca="true">NORMSINV(+RAND())</f>
        <v>-0.307107380028448</v>
      </c>
      <c r="C164" s="1" t="n">
        <f aca="false">+C163+$D$3</f>
        <v>3.03846153846153</v>
      </c>
      <c r="D164" s="1" t="n">
        <f aca="false">+$E$7+$F$7*B164</f>
        <v>-0.989182391268431</v>
      </c>
      <c r="I164" s="1" t="n">
        <f aca="false">+I163+0.5</f>
        <v>148.5</v>
      </c>
      <c r="J164" s="4" t="n">
        <v>148</v>
      </c>
      <c r="K164" s="5" t="n">
        <v>0</v>
      </c>
    </row>
    <row r="165" customFormat="false" ht="12.75" hidden="false" customHeight="false" outlineLevel="0" collapsed="false">
      <c r="A165" s="1" t="n">
        <f aca="false">+A164+1</f>
        <v>159</v>
      </c>
      <c r="B165" s="1" t="n">
        <f aca="true">NORMSINV(+RAND())</f>
        <v>-2.16896519604343</v>
      </c>
      <c r="C165" s="1" t="n">
        <f aca="false">+C164+$D$3</f>
        <v>3.0576923076923</v>
      </c>
      <c r="D165" s="1" t="n">
        <f aca="false">+$E$7+$F$7*B165</f>
        <v>-8.73497911042082</v>
      </c>
      <c r="I165" s="1" t="n">
        <f aca="false">+I164+0.5</f>
        <v>149</v>
      </c>
      <c r="J165" s="4" t="n">
        <v>148.5</v>
      </c>
      <c r="K165" s="5" t="n">
        <v>0</v>
      </c>
    </row>
    <row r="166" customFormat="false" ht="12.75" hidden="false" customHeight="false" outlineLevel="0" collapsed="false">
      <c r="A166" s="1" t="n">
        <f aca="false">+A165+1</f>
        <v>160</v>
      </c>
      <c r="B166" s="1" t="n">
        <f aca="true">NORMSINV(+RAND())</f>
        <v>-0.411403669561933</v>
      </c>
      <c r="C166" s="1" t="n">
        <f aca="false">+C165+$D$3</f>
        <v>3.07692307692307</v>
      </c>
      <c r="D166" s="1" t="n">
        <f aca="false">+$E$7+$F$7*B166</f>
        <v>-1.42308118329184</v>
      </c>
      <c r="I166" s="1" t="n">
        <f aca="false">+I165+0.5</f>
        <v>149.5</v>
      </c>
      <c r="J166" s="4" t="n">
        <v>149</v>
      </c>
      <c r="K166" s="5" t="n">
        <v>0</v>
      </c>
    </row>
    <row r="167" customFormat="false" ht="12.75" hidden="false" customHeight="false" outlineLevel="0" collapsed="false">
      <c r="A167" s="1" t="n">
        <f aca="false">+A166+1</f>
        <v>161</v>
      </c>
      <c r="B167" s="1" t="n">
        <f aca="true">NORMSINV(+RAND())</f>
        <v>1.19254812923251</v>
      </c>
      <c r="C167" s="1" t="n">
        <f aca="false">+C166+$D$3</f>
        <v>3.09615384615384</v>
      </c>
      <c r="D167" s="1" t="n">
        <f aca="false">+$E$7+$F$7*B167</f>
        <v>5.24976164816131</v>
      </c>
      <c r="I167" s="1" t="n">
        <f aca="false">+I166+0.5</f>
        <v>150</v>
      </c>
      <c r="J167" s="4" t="n">
        <v>149.5</v>
      </c>
      <c r="K167" s="5" t="n">
        <v>0</v>
      </c>
    </row>
    <row r="168" customFormat="false" ht="12.75" hidden="false" customHeight="false" outlineLevel="0" collapsed="false">
      <c r="A168" s="1" t="n">
        <f aca="false">+A167+1</f>
        <v>162</v>
      </c>
      <c r="B168" s="1" t="n">
        <f aca="true">NORMSINV(+RAND())</f>
        <v>-0.0433737331983037</v>
      </c>
      <c r="C168" s="1" t="n">
        <f aca="false">+C167+$D$3</f>
        <v>3.11538461538461</v>
      </c>
      <c r="D168" s="1" t="n">
        <f aca="false">+$E$7+$F$7*B168</f>
        <v>0.10801590109064</v>
      </c>
      <c r="I168" s="1" t="n">
        <f aca="false">+I167+0.5</f>
        <v>150.5</v>
      </c>
      <c r="J168" s="4" t="n">
        <v>150</v>
      </c>
      <c r="K168" s="5" t="n">
        <v>0</v>
      </c>
    </row>
    <row r="169" customFormat="false" ht="12.75" hidden="false" customHeight="false" outlineLevel="0" collapsed="false">
      <c r="A169" s="1" t="n">
        <f aca="false">+A168+1</f>
        <v>163</v>
      </c>
      <c r="B169" s="1" t="n">
        <f aca="true">NORMSINV(+RAND())</f>
        <v>-0.46563066544442</v>
      </c>
      <c r="C169" s="1" t="n">
        <f aca="false">+C168+$D$3</f>
        <v>3.13461538461538</v>
      </c>
      <c r="D169" s="1" t="n">
        <f aca="false">+$E$7+$F$7*B169</f>
        <v>-1.64867912271724</v>
      </c>
      <c r="I169" s="1" t="n">
        <f aca="false">+I168+0.5</f>
        <v>151</v>
      </c>
      <c r="J169" s="4" t="n">
        <v>150.5</v>
      </c>
      <c r="K169" s="5" t="n">
        <v>0</v>
      </c>
    </row>
    <row r="170" customFormat="false" ht="12.75" hidden="false" customHeight="false" outlineLevel="0" collapsed="false">
      <c r="A170" s="1" t="n">
        <f aca="false">+A169+1</f>
        <v>164</v>
      </c>
      <c r="B170" s="1" t="n">
        <f aca="true">NORMSINV(+RAND())</f>
        <v>-1.45145980752182</v>
      </c>
      <c r="C170" s="1" t="n">
        <f aca="false">+C169+$D$3</f>
        <v>3.15384615384615</v>
      </c>
      <c r="D170" s="1" t="n">
        <f aca="false">+$E$7+$F$7*B170</f>
        <v>-5.74997626187886</v>
      </c>
      <c r="I170" s="1" t="n">
        <f aca="false">+I169+0.5</f>
        <v>151.5</v>
      </c>
      <c r="J170" s="4" t="n">
        <v>151</v>
      </c>
      <c r="K170" s="5" t="n">
        <v>0</v>
      </c>
    </row>
    <row r="171" customFormat="false" ht="12.75" hidden="false" customHeight="false" outlineLevel="0" collapsed="false">
      <c r="A171" s="1" t="n">
        <f aca="false">+A170+1</f>
        <v>165</v>
      </c>
      <c r="B171" s="1" t="n">
        <f aca="true">NORMSINV(+RAND())</f>
        <v>-0.309873000125201</v>
      </c>
      <c r="C171" s="1" t="n">
        <f aca="false">+C170+$D$3</f>
        <v>3.17307692307692</v>
      </c>
      <c r="D171" s="1" t="n">
        <f aca="false">+$E$7+$F$7*B171</f>
        <v>-1.00068806634608</v>
      </c>
      <c r="I171" s="1" t="n">
        <f aca="false">+I170+0.5</f>
        <v>152</v>
      </c>
      <c r="J171" s="4" t="n">
        <v>151.5</v>
      </c>
      <c r="K171" s="5" t="n">
        <v>0</v>
      </c>
    </row>
    <row r="172" customFormat="false" ht="12.75" hidden="false" customHeight="false" outlineLevel="0" collapsed="false">
      <c r="A172" s="1" t="n">
        <f aca="false">+A171+1</f>
        <v>166</v>
      </c>
      <c r="B172" s="1" t="n">
        <f aca="true">NORMSINV(+RAND())</f>
        <v>0.331538264538527</v>
      </c>
      <c r="C172" s="1" t="n">
        <f aca="false">+C171+$D$3</f>
        <v>3.19230769230769</v>
      </c>
      <c r="D172" s="1" t="n">
        <f aca="false">+$E$7+$F$7*B172</f>
        <v>1.66774409142923</v>
      </c>
      <c r="I172" s="1" t="n">
        <f aca="false">+I171+0.5</f>
        <v>152.5</v>
      </c>
      <c r="J172" s="4" t="n">
        <v>152</v>
      </c>
      <c r="K172" s="5" t="n">
        <v>0</v>
      </c>
    </row>
    <row r="173" customFormat="false" ht="12.75" hidden="false" customHeight="false" outlineLevel="0" collapsed="false">
      <c r="A173" s="1" t="n">
        <f aca="false">+A172+1</f>
        <v>167</v>
      </c>
      <c r="B173" s="1" t="n">
        <f aca="true">NORMSINV(+RAND())</f>
        <v>-0.572888549967886</v>
      </c>
      <c r="C173" s="1" t="n">
        <f aca="false">+C172+$D$3</f>
        <v>3.21153846153845</v>
      </c>
      <c r="D173" s="1" t="n">
        <f aca="false">+$E$7+$F$7*B173</f>
        <v>-2.09489889465626</v>
      </c>
      <c r="I173" s="1" t="n">
        <f aca="false">+I172+0.5</f>
        <v>153</v>
      </c>
      <c r="J173" s="4" t="n">
        <v>152.5</v>
      </c>
      <c r="K173" s="5" t="n">
        <v>0</v>
      </c>
    </row>
    <row r="174" customFormat="false" ht="12.75" hidden="false" customHeight="false" outlineLevel="0" collapsed="false">
      <c r="A174" s="1" t="n">
        <f aca="false">+A173+1</f>
        <v>168</v>
      </c>
      <c r="B174" s="1" t="n">
        <f aca="true">NORMSINV(+RAND())</f>
        <v>-0.551033941135552</v>
      </c>
      <c r="C174" s="1" t="n">
        <f aca="false">+C173+$D$3</f>
        <v>3.23076923076922</v>
      </c>
      <c r="D174" s="1" t="n">
        <f aca="false">+$E$7+$F$7*B174</f>
        <v>-2.00397822609835</v>
      </c>
      <c r="I174" s="1" t="n">
        <f aca="false">+I173+0.5</f>
        <v>153.5</v>
      </c>
      <c r="J174" s="4" t="n">
        <v>153</v>
      </c>
      <c r="K174" s="5" t="n">
        <v>0</v>
      </c>
    </row>
    <row r="175" customFormat="false" ht="12.75" hidden="false" customHeight="false" outlineLevel="0" collapsed="false">
      <c r="A175" s="1" t="n">
        <f aca="false">+A174+1</f>
        <v>169</v>
      </c>
      <c r="B175" s="1" t="n">
        <f aca="true">NORMSINV(+RAND())</f>
        <v>0.520623832253781</v>
      </c>
      <c r="C175" s="1" t="n">
        <f aca="false">+C174+$D$3</f>
        <v>3.24999999999999</v>
      </c>
      <c r="D175" s="1" t="n">
        <f aca="false">+$E$7+$F$7*B175</f>
        <v>2.45438760279181</v>
      </c>
      <c r="I175" s="1" t="n">
        <f aca="false">+I174+0.5</f>
        <v>154</v>
      </c>
      <c r="J175" s="4" t="n">
        <v>153.5</v>
      </c>
      <c r="K175" s="5" t="n">
        <v>0</v>
      </c>
    </row>
    <row r="176" customFormat="false" ht="12.75" hidden="false" customHeight="false" outlineLevel="0" collapsed="false">
      <c r="A176" s="1" t="n">
        <f aca="false">+A175+1</f>
        <v>170</v>
      </c>
      <c r="B176" s="1" t="n">
        <f aca="true">NORMSINV(+RAND())</f>
        <v>-0.446646451506777</v>
      </c>
      <c r="C176" s="1" t="n">
        <f aca="false">+C175+$D$3</f>
        <v>3.26923076923076</v>
      </c>
      <c r="D176" s="1" t="n">
        <f aca="false">+$E$7+$F$7*B176</f>
        <v>-1.5697000187443</v>
      </c>
      <c r="I176" s="1" t="n">
        <f aca="false">+I175+0.5</f>
        <v>154.5</v>
      </c>
      <c r="J176" s="4" t="n">
        <v>154</v>
      </c>
      <c r="K176" s="5" t="n">
        <v>0</v>
      </c>
    </row>
    <row r="177" customFormat="false" ht="12.75" hidden="false" customHeight="false" outlineLevel="0" collapsed="false">
      <c r="A177" s="1" t="n">
        <f aca="false">+A176+1</f>
        <v>171</v>
      </c>
      <c r="B177" s="1" t="n">
        <f aca="true">NORMSINV(+RAND())</f>
        <v>0.00120435997345768</v>
      </c>
      <c r="C177" s="1" t="n">
        <f aca="false">+C176+$D$3</f>
        <v>3.28846153846153</v>
      </c>
      <c r="D177" s="1" t="n">
        <f aca="false">+$E$7+$F$7*B177</f>
        <v>0.293471978813559</v>
      </c>
      <c r="I177" s="1" t="n">
        <f aca="false">+I176+0.5</f>
        <v>155</v>
      </c>
      <c r="J177" s="4" t="n">
        <v>154.5</v>
      </c>
      <c r="K177" s="5" t="n">
        <v>0</v>
      </c>
    </row>
    <row r="178" customFormat="false" ht="12.75" hidden="false" customHeight="false" outlineLevel="0" collapsed="false">
      <c r="A178" s="1" t="n">
        <f aca="false">+A177+1</f>
        <v>172</v>
      </c>
      <c r="B178" s="1" t="n">
        <f aca="true">NORMSINV(+RAND())</f>
        <v>0.900391199797748</v>
      </c>
      <c r="C178" s="1" t="n">
        <f aca="false">+C177+$D$3</f>
        <v>3.3076923076923</v>
      </c>
      <c r="D178" s="1" t="n">
        <f aca="false">+$E$7+$F$7*B178</f>
        <v>4.03431535251614</v>
      </c>
      <c r="I178" s="1" t="n">
        <f aca="false">+I177+0.5</f>
        <v>155.5</v>
      </c>
      <c r="J178" s="4" t="n">
        <v>155</v>
      </c>
      <c r="K178" s="5" t="n">
        <v>0</v>
      </c>
    </row>
    <row r="179" customFormat="false" ht="12.75" hidden="false" customHeight="false" outlineLevel="0" collapsed="false">
      <c r="A179" s="1" t="n">
        <f aca="false">+A178+1</f>
        <v>173</v>
      </c>
      <c r="B179" s="1" t="n">
        <f aca="true">NORMSINV(+RAND())</f>
        <v>0.721765921427834</v>
      </c>
      <c r="C179" s="1" t="n">
        <f aca="false">+C178+$D$3</f>
        <v>3.32692307692307</v>
      </c>
      <c r="D179" s="1" t="n">
        <f aca="false">+$E$7+$F$7*B179</f>
        <v>3.29118927529681</v>
      </c>
      <c r="I179" s="1" t="n">
        <f aca="false">+I178+0.5</f>
        <v>156</v>
      </c>
      <c r="J179" s="4" t="n">
        <v>155.5</v>
      </c>
      <c r="K179" s="5" t="n">
        <v>0</v>
      </c>
    </row>
    <row r="180" customFormat="false" ht="12.75" hidden="false" customHeight="false" outlineLevel="0" collapsed="false">
      <c r="A180" s="1" t="n">
        <f aca="false">+A179+1</f>
        <v>174</v>
      </c>
      <c r="B180" s="1" t="n">
        <f aca="true">NORMSINV(+RAND())</f>
        <v>0.529052371827689</v>
      </c>
      <c r="C180" s="1" t="n">
        <f aca="false">+C179+$D$3</f>
        <v>3.34615384615384</v>
      </c>
      <c r="D180" s="1" t="n">
        <f aca="false">+$E$7+$F$7*B180</f>
        <v>2.48945244695835</v>
      </c>
      <c r="I180" s="1" t="n">
        <f aca="false">+I179+0.5</f>
        <v>156.5</v>
      </c>
      <c r="J180" s="4" t="n">
        <v>156</v>
      </c>
      <c r="K180" s="5" t="n">
        <v>0</v>
      </c>
    </row>
    <row r="181" customFormat="false" ht="12.75" hidden="false" customHeight="false" outlineLevel="0" collapsed="false">
      <c r="A181" s="1" t="n">
        <f aca="false">+A180+1</f>
        <v>175</v>
      </c>
      <c r="B181" s="1" t="n">
        <f aca="true">NORMSINV(+RAND())</f>
        <v>0.755676872824479</v>
      </c>
      <c r="C181" s="1" t="n">
        <f aca="false">+C180+$D$3</f>
        <v>3.36538461538461</v>
      </c>
      <c r="D181" s="1" t="n">
        <f aca="false">+$E$7+$F$7*B181</f>
        <v>3.43226736075108</v>
      </c>
      <c r="I181" s="1" t="n">
        <f aca="false">+I180+0.5</f>
        <v>157</v>
      </c>
      <c r="J181" s="4" t="n">
        <v>156.5</v>
      </c>
      <c r="K181" s="5" t="n">
        <v>0</v>
      </c>
    </row>
    <row r="182" customFormat="false" ht="12.75" hidden="false" customHeight="false" outlineLevel="0" collapsed="false">
      <c r="A182" s="1" t="n">
        <f aca="false">+A181+1</f>
        <v>176</v>
      </c>
      <c r="B182" s="1" t="n">
        <f aca="true">NORMSINV(+RAND())</f>
        <v>-1.19774853464961</v>
      </c>
      <c r="C182" s="1" t="n">
        <f aca="false">+C181+$D$3</f>
        <v>3.38461538461538</v>
      </c>
      <c r="D182" s="1" t="n">
        <f aca="false">+$E$7+$F$7*B182</f>
        <v>-4.69447356552809</v>
      </c>
      <c r="I182" s="1" t="n">
        <f aca="false">+I181+0.5</f>
        <v>157.5</v>
      </c>
      <c r="J182" s="4" t="n">
        <v>157</v>
      </c>
      <c r="K182" s="5" t="n">
        <v>0</v>
      </c>
    </row>
    <row r="183" customFormat="false" ht="12.75" hidden="false" customHeight="false" outlineLevel="0" collapsed="false">
      <c r="A183" s="1" t="n">
        <f aca="false">+A182+1</f>
        <v>177</v>
      </c>
      <c r="B183" s="1" t="n">
        <f aca="true">NORMSINV(+RAND())</f>
        <v>-0.972550409395533</v>
      </c>
      <c r="C183" s="1" t="n">
        <f aca="false">+C182+$D$3</f>
        <v>3.40384615384615</v>
      </c>
      <c r="D183" s="1" t="n">
        <f aca="false">+$E$7+$F$7*B183</f>
        <v>-3.75759273351818</v>
      </c>
      <c r="I183" s="1" t="n">
        <f aca="false">+I182+0.5</f>
        <v>158</v>
      </c>
      <c r="J183" s="4" t="n">
        <v>157.5</v>
      </c>
      <c r="K183" s="5" t="n">
        <v>0</v>
      </c>
    </row>
    <row r="184" customFormat="false" ht="12.75" hidden="false" customHeight="false" outlineLevel="0" collapsed="false">
      <c r="A184" s="1" t="n">
        <f aca="false">+A183+1</f>
        <v>178</v>
      </c>
      <c r="B184" s="1" t="n">
        <f aca="true">NORMSINV(+RAND())</f>
        <v>-0.783580879043232</v>
      </c>
      <c r="C184" s="1" t="n">
        <f aca="false">+C183+$D$3</f>
        <v>3.42307692307692</v>
      </c>
      <c r="D184" s="1" t="n">
        <f aca="false">+$E$7+$F$7*B184</f>
        <v>-2.9714319667656</v>
      </c>
      <c r="I184" s="1" t="n">
        <f aca="false">+I183+0.5</f>
        <v>158.5</v>
      </c>
      <c r="J184" s="4" t="n">
        <v>158</v>
      </c>
      <c r="K184" s="5" t="n">
        <v>0</v>
      </c>
    </row>
    <row r="185" customFormat="false" ht="12.75" hidden="false" customHeight="false" outlineLevel="0" collapsed="false">
      <c r="A185" s="1" t="n">
        <f aca="false">+A184+1</f>
        <v>179</v>
      </c>
      <c r="B185" s="1" t="n">
        <f aca="true">NORMSINV(+RAND())</f>
        <v>1.20842429723486</v>
      </c>
      <c r="C185" s="1" t="n">
        <f aca="false">+C184+$D$3</f>
        <v>3.44230769230768</v>
      </c>
      <c r="D185" s="1" t="n">
        <f aca="false">+$E$7+$F$7*B185</f>
        <v>5.31581049945788</v>
      </c>
      <c r="I185" s="1" t="n">
        <f aca="false">+I184+0.5</f>
        <v>159</v>
      </c>
      <c r="J185" s="4" t="n">
        <v>158.5</v>
      </c>
      <c r="K185" s="5" t="n">
        <v>0</v>
      </c>
    </row>
    <row r="186" customFormat="false" ht="12.75" hidden="false" customHeight="false" outlineLevel="0" collapsed="false">
      <c r="A186" s="1" t="n">
        <f aca="false">+A185+1</f>
        <v>180</v>
      </c>
      <c r="B186" s="1" t="n">
        <f aca="true">NORMSINV(+RAND())</f>
        <v>0.211852972750193</v>
      </c>
      <c r="C186" s="1" t="n">
        <f aca="false">+C185+$D$3</f>
        <v>3.46153846153845</v>
      </c>
      <c r="D186" s="1" t="n">
        <f aca="false">+$E$7+$F$7*B186</f>
        <v>1.16982318012727</v>
      </c>
      <c r="J186" s="4" t="n">
        <v>159</v>
      </c>
      <c r="K186" s="5" t="n">
        <v>0</v>
      </c>
    </row>
    <row r="187" customFormat="false" ht="13.5" hidden="false" customHeight="false" outlineLevel="0" collapsed="false">
      <c r="A187" s="1" t="n">
        <f aca="false">+A186+1</f>
        <v>181</v>
      </c>
      <c r="B187" s="1" t="n">
        <f aca="true">NORMSINV(+RAND())</f>
        <v>1.45162173568891</v>
      </c>
      <c r="C187" s="1" t="n">
        <f aca="false">+C186+$D$3</f>
        <v>3.48076923076922</v>
      </c>
      <c r="D187" s="1" t="n">
        <f aca="false">+$E$7+$F$7*B187</f>
        <v>6.32757300069738</v>
      </c>
      <c r="J187" s="6" t="s">
        <v>15</v>
      </c>
      <c r="K187" s="6" t="n">
        <v>0</v>
      </c>
    </row>
    <row r="188" customFormat="false" ht="12.75" hidden="false" customHeight="false" outlineLevel="0" collapsed="false">
      <c r="A188" s="1" t="n">
        <f aca="false">+A187+1</f>
        <v>182</v>
      </c>
      <c r="B188" s="1" t="n">
        <f aca="true">NORMSINV(+RAND())</f>
        <v>-0.727326261990813</v>
      </c>
      <c r="C188" s="1" t="n">
        <f aca="false">+C187+$D$3</f>
        <v>3.49999999999999</v>
      </c>
      <c r="D188" s="1" t="n">
        <f aca="false">+$E$7+$F$7*B188</f>
        <v>-2.73739861338396</v>
      </c>
    </row>
    <row r="189" customFormat="false" ht="12.75" hidden="false" customHeight="false" outlineLevel="0" collapsed="false">
      <c r="A189" s="1" t="n">
        <f aca="false">+A188+1</f>
        <v>183</v>
      </c>
      <c r="B189" s="1" t="n">
        <f aca="true">NORMSINV(+RAND())</f>
        <v>0.186679654567387</v>
      </c>
      <c r="C189" s="1" t="n">
        <f aca="false">+C188+$D$3</f>
        <v>3.51923076923076</v>
      </c>
      <c r="D189" s="1" t="n">
        <f aca="false">+$E$7+$F$7*B189</f>
        <v>1.06509584610995</v>
      </c>
    </row>
    <row r="190" customFormat="false" ht="12.75" hidden="false" customHeight="false" outlineLevel="0" collapsed="false">
      <c r="A190" s="1" t="n">
        <f aca="false">+A189+1</f>
        <v>184</v>
      </c>
      <c r="B190" s="1" t="n">
        <f aca="true">NORMSINV(+RAND())</f>
        <v>0.3511697472513</v>
      </c>
      <c r="C190" s="1" t="n">
        <f aca="false">+C189+$D$3</f>
        <v>3.53846153846153</v>
      </c>
      <c r="D190" s="1" t="n">
        <f aca="false">+$E$7+$F$7*B190</f>
        <v>1.74941599627649</v>
      </c>
    </row>
    <row r="191" customFormat="false" ht="12.75" hidden="false" customHeight="false" outlineLevel="0" collapsed="false">
      <c r="A191" s="1" t="n">
        <f aca="false">+A190+1</f>
        <v>185</v>
      </c>
      <c r="B191" s="1" t="n">
        <f aca="true">NORMSINV(+RAND())</f>
        <v>-1.13178708682838</v>
      </c>
      <c r="C191" s="1" t="n">
        <f aca="false">+C190+$D$3</f>
        <v>3.5576923076923</v>
      </c>
      <c r="D191" s="1" t="n">
        <f aca="false">+$E$7+$F$7*B191</f>
        <v>-4.42005735515509</v>
      </c>
    </row>
    <row r="192" customFormat="false" ht="12.75" hidden="false" customHeight="false" outlineLevel="0" collapsed="false">
      <c r="A192" s="1" t="n">
        <f aca="false">+A191+1</f>
        <v>186</v>
      </c>
      <c r="B192" s="1" t="n">
        <f aca="true">NORMSINV(+RAND())</f>
        <v>1.19209184811536</v>
      </c>
      <c r="C192" s="1" t="n">
        <f aca="false">+C191+$D$3</f>
        <v>3.57692307692307</v>
      </c>
      <c r="D192" s="1" t="n">
        <f aca="false">+$E$7+$F$7*B192</f>
        <v>5.24786340397219</v>
      </c>
    </row>
    <row r="193" customFormat="false" ht="12.75" hidden="false" customHeight="false" outlineLevel="0" collapsed="false">
      <c r="A193" s="1" t="n">
        <f aca="false">+A192+1</f>
        <v>187</v>
      </c>
      <c r="B193" s="1" t="n">
        <f aca="true">NORMSINV(+RAND())</f>
        <v>-0.208231636780488</v>
      </c>
      <c r="C193" s="1" t="n">
        <f aca="false">+C192+$D$3</f>
        <v>3.59615384615384</v>
      </c>
      <c r="D193" s="1" t="n">
        <f aca="false">+$E$7+$F$7*B193</f>
        <v>-0.577834434906742</v>
      </c>
    </row>
    <row r="194" customFormat="false" ht="12.75" hidden="false" customHeight="false" outlineLevel="0" collapsed="false">
      <c r="A194" s="1" t="n">
        <f aca="false">+A193+1</f>
        <v>188</v>
      </c>
      <c r="B194" s="1" t="n">
        <f aca="true">NORMSINV(+RAND())</f>
        <v>-0.526192106196117</v>
      </c>
      <c r="C194" s="1" t="n">
        <f aca="false">+C193+$D$3</f>
        <v>3.61538461538461</v>
      </c>
      <c r="D194" s="1" t="n">
        <f aca="false">+$E$7+$F$7*B194</f>
        <v>-1.90062994573211</v>
      </c>
    </row>
    <row r="195" customFormat="false" ht="12.75" hidden="false" customHeight="false" outlineLevel="0" collapsed="false">
      <c r="A195" s="1" t="n">
        <f aca="false">+A194+1</f>
        <v>189</v>
      </c>
      <c r="B195" s="1" t="n">
        <f aca="true">NORMSINV(+RAND())</f>
        <v>-0.288937458284117</v>
      </c>
      <c r="C195" s="1" t="n">
        <f aca="false">+C194+$D$3</f>
        <v>3.63461538461538</v>
      </c>
      <c r="D195" s="1" t="n">
        <f aca="false">+$E$7+$F$7*B195</f>
        <v>-0.913590947591101</v>
      </c>
    </row>
    <row r="196" customFormat="false" ht="12.75" hidden="false" customHeight="false" outlineLevel="0" collapsed="false">
      <c r="A196" s="1" t="n">
        <f aca="false">+A195+1</f>
        <v>190</v>
      </c>
      <c r="B196" s="1" t="n">
        <f aca="true">NORMSINV(+RAND())</f>
        <v>-0.313691505160598</v>
      </c>
      <c r="C196" s="1" t="n">
        <f aca="false">+C195+$D$3</f>
        <v>3.65384615384615</v>
      </c>
      <c r="D196" s="1" t="n">
        <f aca="false">+$E$7+$F$7*B196</f>
        <v>-1.01657400753924</v>
      </c>
    </row>
    <row r="197" customFormat="false" ht="12.75" hidden="false" customHeight="false" outlineLevel="0" collapsed="false">
      <c r="A197" s="1" t="n">
        <f aca="false">+A196+1</f>
        <v>191</v>
      </c>
      <c r="B197" s="1" t="n">
        <f aca="true">NORMSINV(+RAND())</f>
        <v>1.64394959412634</v>
      </c>
      <c r="C197" s="1" t="n">
        <f aca="false">+C196+$D$3</f>
        <v>3.67307692307691</v>
      </c>
      <c r="D197" s="1" t="n">
        <f aca="false">+$E$7+$F$7*B197</f>
        <v>7.12770525680852</v>
      </c>
    </row>
    <row r="198" customFormat="false" ht="12.75" hidden="false" customHeight="false" outlineLevel="0" collapsed="false">
      <c r="A198" s="1" t="n">
        <f aca="false">+A197+1</f>
        <v>192</v>
      </c>
      <c r="B198" s="1" t="n">
        <f aca="true">NORMSINV(+RAND())</f>
        <v>0.911643265368275</v>
      </c>
      <c r="C198" s="1" t="n">
        <f aca="false">+C197+$D$3</f>
        <v>3.69230769230768</v>
      </c>
      <c r="D198" s="1" t="n">
        <f aca="false">+$E$7+$F$7*B198</f>
        <v>4.08112677486547</v>
      </c>
    </row>
    <row r="199" customFormat="false" ht="12.75" hidden="false" customHeight="false" outlineLevel="0" collapsed="false">
      <c r="A199" s="1" t="n">
        <f aca="false">+A198+1</f>
        <v>193</v>
      </c>
      <c r="B199" s="1" t="n">
        <f aca="true">NORMSINV(+RAND())</f>
        <v>-1.28590805940945</v>
      </c>
      <c r="C199" s="1" t="n">
        <f aca="false">+C198+$D$3</f>
        <v>3.71153846153845</v>
      </c>
      <c r="D199" s="1" t="n">
        <f aca="false">+$E$7+$F$7*B199</f>
        <v>-5.06123935815366</v>
      </c>
    </row>
    <row r="200" customFormat="false" ht="12.75" hidden="false" customHeight="false" outlineLevel="0" collapsed="false">
      <c r="A200" s="1" t="n">
        <f aca="false">+A199+1</f>
        <v>194</v>
      </c>
      <c r="B200" s="1" t="n">
        <f aca="true">NORMSINV(+RAND())</f>
        <v>0.739187086147521</v>
      </c>
      <c r="C200" s="1" t="n">
        <f aca="false">+C199+$D$3</f>
        <v>3.73076923076922</v>
      </c>
      <c r="D200" s="1" t="n">
        <f aca="false">+$E$7+$F$7*B200</f>
        <v>3.36366570146043</v>
      </c>
    </row>
    <row r="201" customFormat="false" ht="12.75" hidden="false" customHeight="false" outlineLevel="0" collapsed="false">
      <c r="A201" s="1" t="n">
        <f aca="false">+A200+1</f>
        <v>195</v>
      </c>
      <c r="B201" s="1" t="n">
        <f aca="true">NORMSINV(+RAND())</f>
        <v>-0.20715500873518</v>
      </c>
      <c r="C201" s="1" t="n">
        <f aca="false">+C200+$D$3</f>
        <v>3.74999999999999</v>
      </c>
      <c r="D201" s="1" t="n">
        <f aca="false">+$E$7+$F$7*B201</f>
        <v>-0.573355391496787</v>
      </c>
    </row>
    <row r="202" customFormat="false" ht="12.75" hidden="false" customHeight="false" outlineLevel="0" collapsed="false">
      <c r="A202" s="1" t="n">
        <f aca="false">+A201+1</f>
        <v>196</v>
      </c>
      <c r="B202" s="1" t="n">
        <f aca="true">NORMSINV(+RAND())</f>
        <v>1.16028543411633</v>
      </c>
      <c r="C202" s="1" t="n">
        <f aca="false">+C201+$D$3</f>
        <v>3.76923076923076</v>
      </c>
      <c r="D202" s="1" t="n">
        <f aca="false">+$E$7+$F$7*B202</f>
        <v>5.11554072332357</v>
      </c>
    </row>
    <row r="203" customFormat="false" ht="12.75" hidden="false" customHeight="false" outlineLevel="0" collapsed="false">
      <c r="A203" s="1" t="n">
        <f aca="false">+A202+1</f>
        <v>197</v>
      </c>
      <c r="B203" s="1" t="n">
        <f aca="true">NORMSINV(+RAND())</f>
        <v>1.33405762186982</v>
      </c>
      <c r="C203" s="1" t="n">
        <f aca="false">+C202+$D$3</f>
        <v>3.78846153846153</v>
      </c>
      <c r="D203" s="1" t="n">
        <f aca="false">+$E$7+$F$7*B203</f>
        <v>5.83847672316366</v>
      </c>
    </row>
    <row r="204" customFormat="false" ht="12.75" hidden="false" customHeight="false" outlineLevel="0" collapsed="false">
      <c r="A204" s="1" t="n">
        <f aca="false">+A203+1</f>
        <v>198</v>
      </c>
      <c r="B204" s="1" t="n">
        <f aca="true">NORMSINV(+RAND())</f>
        <v>0.33076895304834</v>
      </c>
      <c r="C204" s="1" t="n">
        <f aca="false">+C203+$D$3</f>
        <v>3.8076923076923</v>
      </c>
      <c r="D204" s="1" t="n">
        <f aca="false">+$E$7+$F$7*B204</f>
        <v>1.66454356217</v>
      </c>
    </row>
    <row r="205" customFormat="false" ht="12.75" hidden="false" customHeight="false" outlineLevel="0" collapsed="false">
      <c r="A205" s="1" t="n">
        <f aca="false">+A204+1</f>
        <v>199</v>
      </c>
      <c r="B205" s="1" t="n">
        <f aca="true">NORMSINV(+RAND())</f>
        <v>-0.578646893422153</v>
      </c>
      <c r="C205" s="1" t="n">
        <f aca="false">+C204+$D$3</f>
        <v>3.82692307692307</v>
      </c>
      <c r="D205" s="1" t="n">
        <f aca="false">+$E$7+$F$7*B205</f>
        <v>-2.11885505148637</v>
      </c>
    </row>
    <row r="206" customFormat="false" ht="12.75" hidden="false" customHeight="false" outlineLevel="0" collapsed="false">
      <c r="A206" s="1" t="n">
        <f aca="false">+A205+1</f>
        <v>200</v>
      </c>
      <c r="B206" s="1" t="n">
        <f aca="true">NORMSINV(+RAND())</f>
        <v>0.833834108633535</v>
      </c>
      <c r="C206" s="1" t="n">
        <f aca="false">+C205+$D$3</f>
        <v>3.84615384615384</v>
      </c>
      <c r="D206" s="1" t="n">
        <f aca="false">+$E$7+$F$7*B206</f>
        <v>3.75742111604887</v>
      </c>
    </row>
    <row r="207" customFormat="false" ht="12.75" hidden="false" customHeight="false" outlineLevel="0" collapsed="false">
      <c r="A207" s="1" t="n">
        <f aca="false">+A206+1</f>
        <v>201</v>
      </c>
      <c r="B207" s="1" t="n">
        <f aca="true">NORMSINV(+RAND())</f>
        <v>-1.37682982231808</v>
      </c>
      <c r="C207" s="1" t="n">
        <f aca="false">+C206+$D$3</f>
        <v>3.86538461538461</v>
      </c>
      <c r="D207" s="1" t="n">
        <f aca="false">+$E$7+$F$7*B207</f>
        <v>-5.43949675610288</v>
      </c>
    </row>
    <row r="208" customFormat="false" ht="12.75" hidden="false" customHeight="false" outlineLevel="0" collapsed="false">
      <c r="A208" s="1" t="n">
        <f aca="false">+A207+1</f>
        <v>202</v>
      </c>
      <c r="B208" s="1" t="n">
        <f aca="true">NORMSINV(+RAND())</f>
        <v>-0.523017683876677</v>
      </c>
      <c r="C208" s="1" t="n">
        <f aca="false">+C207+$D$3</f>
        <v>3.88461538461538</v>
      </c>
      <c r="D208" s="1" t="n">
        <f aca="false">+$E$7+$F$7*B208</f>
        <v>-1.88742355060589</v>
      </c>
    </row>
    <row r="209" customFormat="false" ht="12.75" hidden="false" customHeight="false" outlineLevel="0" collapsed="false">
      <c r="A209" s="1" t="n">
        <f aca="false">+A208+1</f>
        <v>203</v>
      </c>
      <c r="B209" s="1" t="n">
        <f aca="true">NORMSINV(+RAND())</f>
        <v>-0.628866950357314</v>
      </c>
      <c r="C209" s="1" t="n">
        <f aca="false">+C208+$D$3</f>
        <v>3.90384615384614</v>
      </c>
      <c r="D209" s="1" t="n">
        <f aca="false">+$E$7+$F$7*B209</f>
        <v>-2.32778311725919</v>
      </c>
    </row>
    <row r="210" customFormat="false" ht="12.75" hidden="false" customHeight="false" outlineLevel="0" collapsed="false">
      <c r="A210" s="1" t="n">
        <f aca="false">+A209+1</f>
        <v>204</v>
      </c>
      <c r="B210" s="1" t="n">
        <f aca="true">NORMSINV(+RAND())</f>
        <v>-1.48852897275214</v>
      </c>
      <c r="C210" s="1" t="n">
        <f aca="false">+C209+$D$3</f>
        <v>3.92307692307691</v>
      </c>
      <c r="D210" s="1" t="n">
        <f aca="false">+$E$7+$F$7*B210</f>
        <v>-5.90419331108259</v>
      </c>
    </row>
    <row r="211" customFormat="false" ht="12.75" hidden="false" customHeight="false" outlineLevel="0" collapsed="false">
      <c r="A211" s="1" t="n">
        <f aca="false">+A210+1</f>
        <v>205</v>
      </c>
      <c r="B211" s="1" t="n">
        <f aca="true">NORMSINV(+RAND())</f>
        <v>0.48324431136975</v>
      </c>
      <c r="C211" s="1" t="n">
        <f aca="false">+C210+$D$3</f>
        <v>3.94230769230768</v>
      </c>
      <c r="D211" s="1" t="n">
        <f aca="false">+$E$7+$F$7*B211</f>
        <v>2.29887939602298</v>
      </c>
    </row>
    <row r="212" customFormat="false" ht="12.75" hidden="false" customHeight="false" outlineLevel="0" collapsed="false">
      <c r="A212" s="1" t="n">
        <f aca="false">+A211+1</f>
        <v>206</v>
      </c>
      <c r="B212" s="1" t="n">
        <f aca="true">NORMSINV(+RAND())</f>
        <v>0.934822457472364</v>
      </c>
      <c r="C212" s="1" t="n">
        <f aca="false">+C211+$D$3</f>
        <v>3.96153846153845</v>
      </c>
      <c r="D212" s="1" t="n">
        <f aca="false">+$E$7+$F$7*B212</f>
        <v>4.17755804292907</v>
      </c>
    </row>
    <row r="213" customFormat="false" ht="12.75" hidden="false" customHeight="false" outlineLevel="0" collapsed="false">
      <c r="A213" s="1" t="n">
        <f aca="false">+A212+1</f>
        <v>207</v>
      </c>
      <c r="B213" s="1" t="n">
        <f aca="true">NORMSINV(+RAND())</f>
        <v>0.401740367904551</v>
      </c>
      <c r="C213" s="1" t="n">
        <f aca="false">+C212+$D$3</f>
        <v>3.98076923076922</v>
      </c>
      <c r="D213" s="1" t="n">
        <f aca="false">+$E$7+$F$7*B213</f>
        <v>1.95980249527341</v>
      </c>
    </row>
    <row r="214" customFormat="false" ht="12.75" hidden="false" customHeight="false" outlineLevel="0" collapsed="false">
      <c r="A214" s="1" t="n">
        <f aca="false">+A213+1</f>
        <v>208</v>
      </c>
      <c r="B214" s="1" t="n">
        <f aca="true">NORMSINV(+RAND())</f>
        <v>0.201498857207098</v>
      </c>
      <c r="C214" s="1" t="n">
        <f aca="false">+C213+$D$3</f>
        <v>3.99999999999999</v>
      </c>
      <c r="D214" s="1" t="n">
        <f aca="false">+$E$7+$F$7*B214</f>
        <v>1.12674745570106</v>
      </c>
    </row>
    <row r="215" customFormat="false" ht="12.75" hidden="false" customHeight="false" outlineLevel="0" collapsed="false">
      <c r="A215" s="1" t="n">
        <f aca="false">+A214+1</f>
        <v>209</v>
      </c>
      <c r="B215" s="1" t="n">
        <f aca="true">NORMSINV(+RAND())</f>
        <v>-1.14034196644727</v>
      </c>
      <c r="C215" s="1" t="n">
        <f aca="false">+C214+$D$3</f>
        <v>4.01923076923076</v>
      </c>
      <c r="D215" s="1" t="n">
        <f aca="false">+$E$7+$F$7*B215</f>
        <v>-4.45564780567969</v>
      </c>
    </row>
    <row r="216" customFormat="false" ht="12.75" hidden="false" customHeight="false" outlineLevel="0" collapsed="false">
      <c r="A216" s="1" t="n">
        <f aca="false">+A215+1</f>
        <v>210</v>
      </c>
      <c r="B216" s="1" t="n">
        <f aca="true">NORMSINV(+RAND())</f>
        <v>-1.38883652914473</v>
      </c>
      <c r="C216" s="1" t="n">
        <f aca="false">+C215+$D$3</f>
        <v>4.03846153846153</v>
      </c>
      <c r="D216" s="1" t="n">
        <f aca="false">+$E$7+$F$7*B216</f>
        <v>-5.48944767584857</v>
      </c>
    </row>
    <row r="217" customFormat="false" ht="12.75" hidden="false" customHeight="false" outlineLevel="0" collapsed="false">
      <c r="A217" s="1" t="n">
        <f aca="false">+A216+1</f>
        <v>211</v>
      </c>
      <c r="B217" s="1" t="n">
        <f aca="true">NORMSINV(+RAND())</f>
        <v>-0.406077162380142</v>
      </c>
      <c r="C217" s="1" t="n">
        <f aca="false">+C216+$D$3</f>
        <v>4.0576923076923</v>
      </c>
      <c r="D217" s="1" t="n">
        <f aca="false">+$E$7+$F$7*B217</f>
        <v>-1.40092157394983</v>
      </c>
    </row>
    <row r="218" customFormat="false" ht="12.75" hidden="false" customHeight="false" outlineLevel="0" collapsed="false">
      <c r="A218" s="1" t="n">
        <f aca="false">+A217+1</f>
        <v>212</v>
      </c>
      <c r="B218" s="1" t="n">
        <f aca="true">NORMSINV(+RAND())</f>
        <v>1.32133317167759</v>
      </c>
      <c r="C218" s="1" t="n">
        <f aca="false">+C217+$D$3</f>
        <v>4.07692307692307</v>
      </c>
      <c r="D218" s="1" t="n">
        <f aca="false">+$E$7+$F$7*B218</f>
        <v>5.785539810525</v>
      </c>
    </row>
    <row r="219" customFormat="false" ht="12.75" hidden="false" customHeight="false" outlineLevel="0" collapsed="false">
      <c r="A219" s="1" t="n">
        <f aca="false">+A218+1</f>
        <v>213</v>
      </c>
      <c r="B219" s="1" t="n">
        <f aca="true">NORMSINV(+RAND())</f>
        <v>-2.07039799847611</v>
      </c>
      <c r="C219" s="1" t="n">
        <f aca="false">+C218+$D$3</f>
        <v>4.09615384615384</v>
      </c>
      <c r="D219" s="1" t="n">
        <f aca="false">+$E$7+$F$7*B219</f>
        <v>-8.32491478168109</v>
      </c>
    </row>
    <row r="220" customFormat="false" ht="12.75" hidden="false" customHeight="false" outlineLevel="0" collapsed="false">
      <c r="A220" s="1" t="n">
        <f aca="false">+A219+1</f>
        <v>214</v>
      </c>
      <c r="B220" s="1" t="n">
        <f aca="true">NORMSINV(+RAND())</f>
        <v>-0.693683167833606</v>
      </c>
      <c r="C220" s="1" t="n">
        <f aca="false">+C219+$D$3</f>
        <v>4.11538461538461</v>
      </c>
      <c r="D220" s="1" t="n">
        <f aca="false">+$E$7+$F$7*B220</f>
        <v>-2.59743488140426</v>
      </c>
    </row>
    <row r="221" customFormat="false" ht="12.75" hidden="false" customHeight="false" outlineLevel="0" collapsed="false">
      <c r="A221" s="1" t="n">
        <f aca="false">+A220+1</f>
        <v>215</v>
      </c>
      <c r="B221" s="1" t="n">
        <f aca="true">NORMSINV(+RAND())</f>
        <v>-1.74798134012389</v>
      </c>
      <c r="C221" s="1" t="n">
        <f aca="false">+C220+$D$3</f>
        <v>4.13461538461537</v>
      </c>
      <c r="D221" s="1" t="n">
        <f aca="false">+$E$7+$F$7*B221</f>
        <v>-6.98358040427415</v>
      </c>
    </row>
    <row r="222" customFormat="false" ht="12.75" hidden="false" customHeight="false" outlineLevel="0" collapsed="false">
      <c r="A222" s="1" t="n">
        <f aca="false">+A221+1</f>
        <v>216</v>
      </c>
      <c r="B222" s="1" t="n">
        <f aca="true">NORMSINV(+RAND())</f>
        <v>0.903806396276756</v>
      </c>
      <c r="C222" s="1" t="n">
        <f aca="false">+C221+$D$3</f>
        <v>4.15384615384614</v>
      </c>
      <c r="D222" s="1" t="n">
        <f aca="false">+$E$7+$F$7*B222</f>
        <v>4.04852342869404</v>
      </c>
    </row>
    <row r="223" customFormat="false" ht="12.75" hidden="false" customHeight="false" outlineLevel="0" collapsed="false">
      <c r="A223" s="1" t="n">
        <f aca="false">+A222+1</f>
        <v>217</v>
      </c>
      <c r="B223" s="1" t="n">
        <f aca="true">NORMSINV(+RAND())</f>
        <v>0.153161841596545</v>
      </c>
      <c r="C223" s="1" t="n">
        <f aca="false">+C222+$D$3</f>
        <v>4.17307692307691</v>
      </c>
      <c r="D223" s="1" t="n">
        <f aca="false">+$E$7+$F$7*B223</f>
        <v>0.925653315370194</v>
      </c>
    </row>
    <row r="224" customFormat="false" ht="12.75" hidden="false" customHeight="false" outlineLevel="0" collapsed="false">
      <c r="A224" s="1" t="n">
        <f aca="false">+A223+1</f>
        <v>218</v>
      </c>
      <c r="B224" s="1" t="n">
        <f aca="true">NORMSINV(+RAND())</f>
        <v>0.764905379621857</v>
      </c>
      <c r="C224" s="1" t="n">
        <f aca="false">+C223+$D$3</f>
        <v>4.19230769230768</v>
      </c>
      <c r="D224" s="1" t="n">
        <f aca="false">+$E$7+$F$7*B224</f>
        <v>3.47066026973637</v>
      </c>
    </row>
    <row r="225" customFormat="false" ht="12.75" hidden="false" customHeight="false" outlineLevel="0" collapsed="false">
      <c r="A225" s="1" t="n">
        <f aca="false">+A224+1</f>
        <v>219</v>
      </c>
      <c r="B225" s="1" t="n">
        <f aca="true">NORMSINV(+RAND())</f>
        <v>-0.619532290921119</v>
      </c>
      <c r="C225" s="1" t="n">
        <f aca="false">+C224+$D$3</f>
        <v>4.21153846153845</v>
      </c>
      <c r="D225" s="1" t="n">
        <f aca="false">+$E$7+$F$7*B225</f>
        <v>-2.28894858660204</v>
      </c>
    </row>
    <row r="226" customFormat="false" ht="12.75" hidden="false" customHeight="false" outlineLevel="0" collapsed="false">
      <c r="A226" s="1" t="n">
        <f aca="false">+A225+1</f>
        <v>220</v>
      </c>
      <c r="B226" s="1" t="n">
        <f aca="true">NORMSINV(+RAND())</f>
        <v>-1.06782029214045</v>
      </c>
      <c r="C226" s="1" t="n">
        <f aca="false">+C225+$D$3</f>
        <v>4.23076923076922</v>
      </c>
      <c r="D226" s="1" t="n">
        <f aca="false">+$E$7+$F$7*B226</f>
        <v>-4.15393940341537</v>
      </c>
    </row>
    <row r="227" customFormat="false" ht="12.75" hidden="false" customHeight="false" outlineLevel="0" collapsed="false">
      <c r="A227" s="1" t="n">
        <f aca="false">+A226+1</f>
        <v>221</v>
      </c>
      <c r="B227" s="1" t="n">
        <f aca="true">NORMSINV(+RAND())</f>
        <v>0.605775972800095</v>
      </c>
      <c r="C227" s="1" t="n">
        <f aca="false">+C226+$D$3</f>
        <v>4.24999999999999</v>
      </c>
      <c r="D227" s="1" t="n">
        <f aca="false">+$E$7+$F$7*B227</f>
        <v>2.8086419208171</v>
      </c>
    </row>
    <row r="228" customFormat="false" ht="12.75" hidden="false" customHeight="false" outlineLevel="0" collapsed="false">
      <c r="A228" s="1" t="n">
        <f aca="false">+A227+1</f>
        <v>222</v>
      </c>
      <c r="B228" s="1" t="n">
        <f aca="true">NORMSINV(+RAND())</f>
        <v>0.13275663160875</v>
      </c>
      <c r="C228" s="1" t="n">
        <f aca="false">+C227+$D$3</f>
        <v>4.26923076923076</v>
      </c>
      <c r="D228" s="1" t="n">
        <f aca="false">+$E$7+$F$7*B228</f>
        <v>0.840762510488342</v>
      </c>
    </row>
    <row r="229" customFormat="false" ht="12.75" hidden="false" customHeight="false" outlineLevel="0" collapsed="false">
      <c r="A229" s="1" t="n">
        <f aca="false">+A228+1</f>
        <v>223</v>
      </c>
      <c r="B229" s="1" t="n">
        <f aca="true">NORMSINV(+RAND())</f>
        <v>1.28633703415453</v>
      </c>
      <c r="C229" s="1" t="n">
        <f aca="false">+C228+$D$3</f>
        <v>4.28846153846153</v>
      </c>
      <c r="D229" s="1" t="n">
        <f aca="false">+$E$7+$F$7*B229</f>
        <v>5.63994707789126</v>
      </c>
    </row>
    <row r="230" customFormat="false" ht="12.75" hidden="false" customHeight="false" outlineLevel="0" collapsed="false">
      <c r="A230" s="1" t="n">
        <f aca="false">+A229+1</f>
        <v>224</v>
      </c>
      <c r="B230" s="1" t="n">
        <f aca="true">NORMSINV(+RAND())</f>
        <v>-0.129513956528644</v>
      </c>
      <c r="C230" s="1" t="n">
        <f aca="false">+C229+$D$3</f>
        <v>4.3076923076923</v>
      </c>
      <c r="D230" s="1" t="n">
        <f aca="false">+$E$7+$F$7*B230</f>
        <v>-0.250349089791047</v>
      </c>
    </row>
    <row r="231" customFormat="false" ht="12.75" hidden="false" customHeight="false" outlineLevel="0" collapsed="false">
      <c r="A231" s="1" t="n">
        <f aca="false">+A230+1</f>
        <v>225</v>
      </c>
      <c r="B231" s="1" t="n">
        <f aca="true">NORMSINV(+RAND())</f>
        <v>1.08499806621732</v>
      </c>
      <c r="C231" s="1" t="n">
        <f aca="false">+C230+$D$3</f>
        <v>4.32692307692307</v>
      </c>
      <c r="D231" s="1" t="n">
        <f aca="false">+$E$7+$F$7*B231</f>
        <v>4.80232634022211</v>
      </c>
    </row>
    <row r="232" customFormat="false" ht="12.75" hidden="false" customHeight="false" outlineLevel="0" collapsed="false">
      <c r="A232" s="1" t="n">
        <f aca="false">+A231+1</f>
        <v>226</v>
      </c>
      <c r="B232" s="1" t="n">
        <f aca="true">NORMSINV(+RAND())</f>
        <v>-0.284657969694486</v>
      </c>
      <c r="C232" s="1" t="n">
        <f aca="false">+C231+$D$3</f>
        <v>4.34615384615384</v>
      </c>
      <c r="D232" s="1" t="n">
        <f aca="false">+$E$7+$F$7*B232</f>
        <v>-0.895787198888011</v>
      </c>
    </row>
    <row r="233" customFormat="false" ht="12.75" hidden="false" customHeight="false" outlineLevel="0" collapsed="false">
      <c r="A233" s="1" t="n">
        <f aca="false">+A232+1</f>
        <v>227</v>
      </c>
      <c r="B233" s="1" t="n">
        <f aca="true">NORMSINV(+RAND())</f>
        <v>0.976829669363643</v>
      </c>
      <c r="C233" s="1" t="n">
        <f aca="false">+C232+$D$3</f>
        <v>4.3653846153846</v>
      </c>
      <c r="D233" s="1" t="n">
        <f aca="false">+$E$7+$F$7*B233</f>
        <v>4.35231860802133</v>
      </c>
    </row>
    <row r="234" customFormat="false" ht="12.75" hidden="false" customHeight="false" outlineLevel="0" collapsed="false">
      <c r="A234" s="1" t="n">
        <f aca="false">+A233+1</f>
        <v>228</v>
      </c>
      <c r="B234" s="1" t="n">
        <f aca="true">NORMSINV(+RAND())</f>
        <v>-1.83249984605055</v>
      </c>
      <c r="C234" s="1" t="n">
        <f aca="false">+C233+$D$3</f>
        <v>4.38461538461537</v>
      </c>
      <c r="D234" s="1" t="n">
        <f aca="false">+$E$7+$F$7*B234</f>
        <v>-7.33519864294052</v>
      </c>
    </row>
    <row r="235" customFormat="false" ht="12.75" hidden="false" customHeight="false" outlineLevel="0" collapsed="false">
      <c r="A235" s="1" t="n">
        <f aca="false">+A234+1</f>
        <v>229</v>
      </c>
      <c r="B235" s="1" t="n">
        <f aca="true">NORMSINV(+RAND())</f>
        <v>2.17342823537375</v>
      </c>
      <c r="C235" s="1" t="n">
        <f aca="false">+C234+$D$3</f>
        <v>4.40384615384614</v>
      </c>
      <c r="D235" s="1" t="n">
        <f aca="false">+$E$7+$F$7*B235</f>
        <v>9.33046955328608</v>
      </c>
    </row>
    <row r="236" customFormat="false" ht="12.75" hidden="false" customHeight="false" outlineLevel="0" collapsed="false">
      <c r="A236" s="1" t="n">
        <f aca="false">+A235+1</f>
        <v>230</v>
      </c>
      <c r="B236" s="1" t="n">
        <f aca="true">NORMSINV(+RAND())</f>
        <v>-0.321215643222402</v>
      </c>
      <c r="C236" s="1" t="n">
        <f aca="false">+C235+$D$3</f>
        <v>4.42307692307691</v>
      </c>
      <c r="D236" s="1" t="n">
        <f aca="false">+$E$7+$F$7*B236</f>
        <v>-1.04787631398406</v>
      </c>
    </row>
    <row r="237" customFormat="false" ht="12.75" hidden="false" customHeight="false" outlineLevel="0" collapsed="false">
      <c r="A237" s="1" t="n">
        <f aca="false">+A236+1</f>
        <v>231</v>
      </c>
      <c r="B237" s="1" t="n">
        <f aca="true">NORMSINV(+RAND())</f>
        <v>-1.38013369512808</v>
      </c>
      <c r="C237" s="1" t="n">
        <f aca="false">+C236+$D$3</f>
        <v>4.44230769230768</v>
      </c>
      <c r="D237" s="1" t="n">
        <f aca="false">+$E$7+$F$7*B237</f>
        <v>-5.45324169782294</v>
      </c>
    </row>
    <row r="238" customFormat="false" ht="12.75" hidden="false" customHeight="false" outlineLevel="0" collapsed="false">
      <c r="A238" s="1" t="n">
        <f aca="false">+A237+1</f>
        <v>232</v>
      </c>
      <c r="B238" s="1" t="n">
        <f aca="true">NORMSINV(+RAND())</f>
        <v>-0.559548063574387</v>
      </c>
      <c r="C238" s="1" t="n">
        <f aca="false">+C237+$D$3</f>
        <v>4.46153846153845</v>
      </c>
      <c r="D238" s="1" t="n">
        <f aca="false">+$E$7+$F$7*B238</f>
        <v>-2.03939911650466</v>
      </c>
    </row>
    <row r="239" customFormat="false" ht="12.75" hidden="false" customHeight="false" outlineLevel="0" collapsed="false">
      <c r="A239" s="1" t="n">
        <f aca="false">+A238+1</f>
        <v>233</v>
      </c>
      <c r="B239" s="1" t="n">
        <f aca="true">NORMSINV(+RAND())</f>
        <v>1.3683693718215</v>
      </c>
      <c r="C239" s="1" t="n">
        <f aca="false">+C238+$D$3</f>
        <v>4.48076923076922</v>
      </c>
      <c r="D239" s="1" t="n">
        <f aca="false">+$E$7+$F$7*B239</f>
        <v>5.98122223139638</v>
      </c>
    </row>
    <row r="240" customFormat="false" ht="12.75" hidden="false" customHeight="false" outlineLevel="0" collapsed="false">
      <c r="A240" s="1" t="n">
        <f aca="false">+A239+1</f>
        <v>234</v>
      </c>
      <c r="B240" s="1" t="n">
        <f aca="true">NORMSINV(+RAND())</f>
        <v>0.431029449331167</v>
      </c>
      <c r="C240" s="1" t="n">
        <f aca="false">+C239+$D$3</f>
        <v>4.49999999999999</v>
      </c>
      <c r="D240" s="1" t="n">
        <f aca="false">+$E$7+$F$7*B240</f>
        <v>2.08165243938292</v>
      </c>
    </row>
    <row r="241" customFormat="false" ht="12.75" hidden="false" customHeight="false" outlineLevel="0" collapsed="false">
      <c r="A241" s="1" t="n">
        <f aca="false">+A240+1</f>
        <v>235</v>
      </c>
      <c r="B241" s="1" t="n">
        <f aca="true">NORMSINV(+RAND())</f>
        <v>-0.0655306318617145</v>
      </c>
      <c r="C241" s="1" t="n">
        <f aca="false">+C240+$D$3</f>
        <v>4.51923076923076</v>
      </c>
      <c r="D241" s="1" t="n">
        <f aca="false">+$E$7+$F$7*B241</f>
        <v>0.0158376308181165</v>
      </c>
    </row>
    <row r="242" customFormat="false" ht="12.75" hidden="false" customHeight="false" outlineLevel="0" collapsed="false">
      <c r="A242" s="1" t="n">
        <f aca="false">+A241+1</f>
        <v>236</v>
      </c>
      <c r="B242" s="1" t="n">
        <f aca="true">NORMSINV(+RAND())</f>
        <v>-0.588324707376905</v>
      </c>
      <c r="C242" s="1" t="n">
        <f aca="false">+C241+$D$3</f>
        <v>4.53846153846153</v>
      </c>
      <c r="D242" s="1" t="n">
        <f aca="false">+$E$7+$F$7*B242</f>
        <v>-2.15911719123436</v>
      </c>
    </row>
    <row r="243" customFormat="false" ht="12.75" hidden="false" customHeight="false" outlineLevel="0" collapsed="false">
      <c r="A243" s="1" t="n">
        <f aca="false">+A242+1</f>
        <v>237</v>
      </c>
      <c r="B243" s="1" t="n">
        <f aca="true">NORMSINV(+RAND())</f>
        <v>0.138462267711114</v>
      </c>
      <c r="C243" s="1" t="n">
        <f aca="false">+C242+$D$3</f>
        <v>4.5576923076923</v>
      </c>
      <c r="D243" s="1" t="n">
        <f aca="false">+$E$7+$F$7*B243</f>
        <v>0.864499391480128</v>
      </c>
    </row>
    <row r="244" customFormat="false" ht="12.75" hidden="false" customHeight="false" outlineLevel="0" collapsed="false">
      <c r="A244" s="1" t="n">
        <f aca="false">+A243+1</f>
        <v>238</v>
      </c>
      <c r="B244" s="1" t="n">
        <f aca="true">NORMSINV(+RAND())</f>
        <v>0.186475648840914</v>
      </c>
      <c r="C244" s="1" t="n">
        <f aca="false">+C243+$D$3</f>
        <v>4.57692307692307</v>
      </c>
      <c r="D244" s="1" t="n">
        <f aca="false">+$E$7+$F$7*B244</f>
        <v>1.06424713098615</v>
      </c>
    </row>
    <row r="245" customFormat="false" ht="12.75" hidden="false" customHeight="false" outlineLevel="0" collapsed="false">
      <c r="A245" s="1" t="n">
        <f aca="false">+A244+1</f>
        <v>239</v>
      </c>
      <c r="B245" s="1" t="n">
        <f aca="true">NORMSINV(+RAND())</f>
        <v>-0.13316317964683</v>
      </c>
      <c r="C245" s="1" t="n">
        <f aca="false">+C244+$D$3</f>
        <v>4.59615384615383</v>
      </c>
      <c r="D245" s="1" t="n">
        <f aca="false">+$E$7+$F$7*B245</f>
        <v>-0.265530775639001</v>
      </c>
    </row>
    <row r="246" customFormat="false" ht="12.75" hidden="false" customHeight="false" outlineLevel="0" collapsed="false">
      <c r="A246" s="1" t="n">
        <f aca="false">+A245+1</f>
        <v>240</v>
      </c>
      <c r="B246" s="1" t="n">
        <f aca="true">NORMSINV(+RAND())</f>
        <v>-1.52622244098509</v>
      </c>
      <c r="C246" s="1" t="n">
        <f aca="false">+C245+$D$3</f>
        <v>4.6153846153846</v>
      </c>
      <c r="D246" s="1" t="n">
        <f aca="false">+$E$7+$F$7*B246</f>
        <v>-6.06100761777178</v>
      </c>
    </row>
    <row r="247" customFormat="false" ht="12.75" hidden="false" customHeight="false" outlineLevel="0" collapsed="false">
      <c r="A247" s="1" t="n">
        <f aca="false">+A246+1</f>
        <v>241</v>
      </c>
      <c r="B247" s="1" t="n">
        <f aca="true">NORMSINV(+RAND())</f>
        <v>0.296340412811335</v>
      </c>
      <c r="C247" s="1" t="n">
        <f aca="false">+C246+$D$3</f>
        <v>4.63461538461537</v>
      </c>
      <c r="D247" s="1" t="n">
        <f aca="false">+$E$7+$F$7*B247</f>
        <v>1.52131217698089</v>
      </c>
    </row>
    <row r="248" customFormat="false" ht="12.75" hidden="false" customHeight="false" outlineLevel="0" collapsed="false">
      <c r="A248" s="1" t="n">
        <f aca="false">+A247+1</f>
        <v>242</v>
      </c>
      <c r="B248" s="1" t="n">
        <f aca="true">NORMSINV(+RAND())</f>
        <v>0.936265729793488</v>
      </c>
      <c r="C248" s="1" t="n">
        <f aca="false">+C247+$D$3</f>
        <v>4.65384615384614</v>
      </c>
      <c r="D248" s="1" t="n">
        <f aca="false">+$E$7+$F$7*B248</f>
        <v>4.18356241872708</v>
      </c>
    </row>
    <row r="249" customFormat="false" ht="12.75" hidden="false" customHeight="false" outlineLevel="0" collapsed="false">
      <c r="A249" s="1" t="n">
        <f aca="false">+A248+1</f>
        <v>243</v>
      </c>
      <c r="B249" s="1" t="n">
        <f aca="true">NORMSINV(+RAND())</f>
        <v>-1.37748922760699</v>
      </c>
      <c r="C249" s="1" t="n">
        <f aca="false">+C248+$D$3</f>
        <v>4.67307692307691</v>
      </c>
      <c r="D249" s="1" t="n">
        <f aca="false">+$E$7+$F$7*B249</f>
        <v>-5.44224004792649</v>
      </c>
    </row>
    <row r="250" customFormat="false" ht="12.75" hidden="false" customHeight="false" outlineLevel="0" collapsed="false">
      <c r="A250" s="1" t="n">
        <f aca="false">+A249+1</f>
        <v>244</v>
      </c>
      <c r="B250" s="1" t="n">
        <f aca="true">NORMSINV(+RAND())</f>
        <v>-0.24447638327029</v>
      </c>
      <c r="C250" s="1" t="n">
        <f aca="false">+C249+$D$3</f>
        <v>4.69230769230768</v>
      </c>
      <c r="D250" s="1" t="n">
        <f aca="false">+$E$7+$F$7*B250</f>
        <v>-0.728621694831941</v>
      </c>
    </row>
    <row r="251" customFormat="false" ht="12.75" hidden="false" customHeight="false" outlineLevel="0" collapsed="false">
      <c r="A251" s="1" t="n">
        <f aca="false">+A250+1</f>
        <v>245</v>
      </c>
      <c r="B251" s="1" t="n">
        <f aca="true">NORMSINV(+RAND())</f>
        <v>2.09385098136922</v>
      </c>
      <c r="C251" s="1" t="n">
        <f aca="false">+C250+$D$3</f>
        <v>4.71153846153845</v>
      </c>
      <c r="D251" s="1" t="n">
        <f aca="false">+$E$7+$F$7*B251</f>
        <v>8.99940816520076</v>
      </c>
    </row>
    <row r="252" customFormat="false" ht="12.75" hidden="false" customHeight="false" outlineLevel="0" collapsed="false">
      <c r="A252" s="1" t="n">
        <f aca="false">+A251+1</f>
        <v>246</v>
      </c>
      <c r="B252" s="1" t="n">
        <f aca="true">NORMSINV(+RAND())</f>
        <v>-1.69247389900251</v>
      </c>
      <c r="C252" s="1" t="n">
        <f aca="false">+C251+$D$3</f>
        <v>4.73076923076922</v>
      </c>
      <c r="D252" s="1" t="n">
        <f aca="false">+$E$7+$F$7*B252</f>
        <v>-6.75265549065925</v>
      </c>
    </row>
    <row r="253" customFormat="false" ht="12.75" hidden="false" customHeight="false" outlineLevel="0" collapsed="false">
      <c r="A253" s="1" t="n">
        <f aca="false">+A252+1</f>
        <v>247</v>
      </c>
      <c r="B253" s="1" t="n">
        <f aca="true">NORMSINV(+RAND())</f>
        <v>0.66308841456985</v>
      </c>
      <c r="C253" s="1" t="n">
        <f aca="false">+C252+$D$3</f>
        <v>4.74999999999999</v>
      </c>
      <c r="D253" s="1" t="n">
        <f aca="false">+$E$7+$F$7*B253</f>
        <v>3.04707609103583</v>
      </c>
    </row>
    <row r="254" customFormat="false" ht="12.75" hidden="false" customHeight="false" outlineLevel="0" collapsed="false">
      <c r="A254" s="1" t="n">
        <f aca="false">+A253+1</f>
        <v>248</v>
      </c>
      <c r="B254" s="1" t="n">
        <f aca="true">NORMSINV(+RAND())</f>
        <v>-0.91043611657779</v>
      </c>
      <c r="C254" s="1" t="n">
        <f aca="false">+C253+$D$3</f>
        <v>4.76923076923076</v>
      </c>
      <c r="D254" s="1" t="n">
        <f aca="false">+$E$7+$F$7*B254</f>
        <v>-3.49918165541023</v>
      </c>
    </row>
    <row r="255" customFormat="false" ht="12.75" hidden="false" customHeight="false" outlineLevel="0" collapsed="false">
      <c r="A255" s="1" t="n">
        <f aca="false">+A254+1</f>
        <v>249</v>
      </c>
      <c r="B255" s="1" t="n">
        <f aca="true">NORMSINV(+RAND())</f>
        <v>-1.4501482226251</v>
      </c>
      <c r="C255" s="1" t="n">
        <f aca="false">+C254+$D$3</f>
        <v>4.78846153846153</v>
      </c>
      <c r="D255" s="1" t="n">
        <f aca="false">+$E$7+$F$7*B255</f>
        <v>-5.74451973888202</v>
      </c>
    </row>
    <row r="256" customFormat="false" ht="12.75" hidden="false" customHeight="false" outlineLevel="0" collapsed="false">
      <c r="A256" s="1" t="n">
        <f aca="false">+A255+1</f>
        <v>250</v>
      </c>
      <c r="B256" s="1" t="n">
        <f aca="true">NORMSINV(+RAND())</f>
        <v>0.882414804905709</v>
      </c>
      <c r="C256" s="1" t="n">
        <f aca="false">+C255+$D$3</f>
        <v>4.8076923076923</v>
      </c>
      <c r="D256" s="1" t="n">
        <f aca="false">+$E$7+$F$7*B256</f>
        <v>3.95952902921087</v>
      </c>
    </row>
    <row r="257" customFormat="false" ht="12.75" hidden="false" customHeight="false" outlineLevel="0" collapsed="false">
      <c r="A257" s="1" t="n">
        <f aca="false">+A256+1</f>
        <v>251</v>
      </c>
      <c r="B257" s="1" t="n">
        <f aca="true">NORMSINV(+RAND())</f>
        <v>-0.870442276782639</v>
      </c>
      <c r="C257" s="1" t="n">
        <f aca="false">+C256+$D$3</f>
        <v>4.82692307692306</v>
      </c>
      <c r="D257" s="1" t="n">
        <f aca="false">+$E$7+$F$7*B257</f>
        <v>-3.33279722454395</v>
      </c>
    </row>
    <row r="258" customFormat="false" ht="12.75" hidden="false" customHeight="false" outlineLevel="0" collapsed="false">
      <c r="A258" s="1" t="n">
        <f aca="false">+A257+1</f>
        <v>252</v>
      </c>
      <c r="B258" s="1" t="n">
        <f aca="true">NORMSINV(+RAND())</f>
        <v>0.148530460917247</v>
      </c>
      <c r="C258" s="1" t="n">
        <f aca="false">+C257+$D$3</f>
        <v>4.84615384615383</v>
      </c>
      <c r="D258" s="1" t="n">
        <f aca="false">+$E$7+$F$7*B258</f>
        <v>0.906385607083192</v>
      </c>
    </row>
    <row r="259" customFormat="false" ht="12.75" hidden="false" customHeight="false" outlineLevel="0" collapsed="false">
      <c r="A259" s="1" t="n">
        <f aca="false">+A258+1</f>
        <v>253</v>
      </c>
      <c r="B259" s="1" t="n">
        <f aca="true">NORMSINV(+RAND())</f>
        <v>-1.02884763799734</v>
      </c>
      <c r="C259" s="1" t="n">
        <f aca="false">+C258+$D$3</f>
        <v>4.8653846153846</v>
      </c>
      <c r="D259" s="1" t="n">
        <f aca="false">+$E$7+$F$7*B259</f>
        <v>-3.99180336166086</v>
      </c>
    </row>
    <row r="260" customFormat="false" ht="12.75" hidden="false" customHeight="false" outlineLevel="0" collapsed="false">
      <c r="A260" s="1" t="n">
        <f aca="false">+A259+1</f>
        <v>254</v>
      </c>
      <c r="B260" s="1" t="n">
        <f aca="true">NORMSINV(+RAND())</f>
        <v>0.703977483815719</v>
      </c>
      <c r="C260" s="1" t="n">
        <f aca="false">+C259+$D$3</f>
        <v>4.88461538461537</v>
      </c>
      <c r="D260" s="1" t="n">
        <f aca="false">+$E$7+$F$7*B260</f>
        <v>3.21718490154196</v>
      </c>
    </row>
    <row r="261" customFormat="false" ht="12.75" hidden="false" customHeight="false" outlineLevel="0" collapsed="false">
      <c r="A261" s="1" t="n">
        <f aca="false">+A260+1</f>
        <v>255</v>
      </c>
      <c r="B261" s="1" t="n">
        <f aca="true">NORMSINV(+RAND())</f>
        <v>-0.976230597469794</v>
      </c>
      <c r="C261" s="1" t="n">
        <f aca="false">+C260+$D$3</f>
        <v>4.90384615384614</v>
      </c>
      <c r="D261" s="1" t="n">
        <f aca="false">+$E$7+$F$7*B261</f>
        <v>-3.77290324137022</v>
      </c>
    </row>
    <row r="262" customFormat="false" ht="12.75" hidden="false" customHeight="false" outlineLevel="0" collapsed="false">
      <c r="A262" s="1" t="n">
        <f aca="false">+A261+1</f>
        <v>256</v>
      </c>
      <c r="B262" s="1" t="n">
        <f aca="true">NORMSINV(+RAND())</f>
        <v>1.80551617895951</v>
      </c>
      <c r="C262" s="1" t="n">
        <f aca="false">+C261+$D$3</f>
        <v>4.92307692307691</v>
      </c>
      <c r="D262" s="1" t="n">
        <f aca="false">+$E$7+$F$7*B262</f>
        <v>7.79986287913653</v>
      </c>
    </row>
    <row r="263" customFormat="false" ht="12.75" hidden="false" customHeight="false" outlineLevel="0" collapsed="false">
      <c r="A263" s="1" t="n">
        <f aca="false">+A262+1</f>
        <v>257</v>
      </c>
      <c r="B263" s="1" t="n">
        <f aca="true">NORMSINV(+RAND())</f>
        <v>1.37557012588457</v>
      </c>
      <c r="C263" s="1" t="n">
        <f aca="false">+C262+$D$3</f>
        <v>4.94230769230768</v>
      </c>
      <c r="D263" s="1" t="n">
        <f aca="false">+$E$7+$F$7*B263</f>
        <v>6.01117917908453</v>
      </c>
    </row>
    <row r="264" customFormat="false" ht="12.75" hidden="false" customHeight="false" outlineLevel="0" collapsed="false">
      <c r="A264" s="1" t="n">
        <f aca="false">+A263+1</f>
        <v>258</v>
      </c>
      <c r="B264" s="1" t="n">
        <f aca="true">NORMSINV(+RAND())</f>
        <v>1.3443735297207</v>
      </c>
      <c r="C264" s="1" t="n">
        <f aca="false">+C263+$D$3</f>
        <v>4.96153846153845</v>
      </c>
      <c r="D264" s="1" t="n">
        <f aca="false">+$E$7+$F$7*B264</f>
        <v>5.88139349398212</v>
      </c>
    </row>
    <row r="265" customFormat="false" ht="12.75" hidden="false" customHeight="false" outlineLevel="0" collapsed="false">
      <c r="A265" s="1" t="n">
        <f aca="false">+A264+1</f>
        <v>259</v>
      </c>
      <c r="B265" s="1" t="n">
        <f aca="true">NORMSINV(+RAND())</f>
        <v>0.279683780052191</v>
      </c>
      <c r="C265" s="1" t="n">
        <f aca="false">+C264+$D$3</f>
        <v>4.98076923076922</v>
      </c>
      <c r="D265" s="1" t="n">
        <f aca="false">+$E$7+$F$7*B265</f>
        <v>1.45201639603127</v>
      </c>
    </row>
    <row r="266" customFormat="false" ht="12.75" hidden="false" customHeight="false" outlineLevel="0" collapsed="false">
      <c r="A266" s="1" t="n">
        <f aca="false">+A265+1</f>
        <v>260</v>
      </c>
      <c r="B266" s="1" t="n">
        <f aca="true">NORMSINV(+RAND())</f>
        <v>-1.55285713935424</v>
      </c>
      <c r="C266" s="1" t="n">
        <f aca="false">+C265+$D$3</f>
        <v>4.99999999999999</v>
      </c>
      <c r="D266" s="1" t="n">
        <f aca="false">+$E$7+$F$7*B266</f>
        <v>-6.17181466086005</v>
      </c>
    </row>
    <row r="267" customFormat="false" ht="12.75" hidden="false" customHeight="false" outlineLevel="0" collapsed="false">
      <c r="A267" s="1" t="n">
        <f aca="false">+A266+1</f>
        <v>261</v>
      </c>
      <c r="B267" s="1" t="n">
        <f aca="true">NORMSINV(+RAND())</f>
        <v>0.0418299200601898</v>
      </c>
      <c r="C267" s="1" t="n">
        <f aca="false">+C266+$D$3</f>
        <v>5.01923076923076</v>
      </c>
      <c r="D267" s="1" t="n">
        <f aca="false">+$E$7+$F$7*B267</f>
        <v>0.462484524952585</v>
      </c>
    </row>
    <row r="268" customFormat="false" ht="12.75" hidden="false" customHeight="false" outlineLevel="0" collapsed="false">
      <c r="A268" s="1" t="n">
        <f aca="false">+A267+1</f>
        <v>262</v>
      </c>
      <c r="B268" s="1" t="n">
        <f aca="true">NORMSINV(+RAND())</f>
        <v>-0.8527239598695</v>
      </c>
      <c r="C268" s="1" t="n">
        <f aca="false">+C267+$D$3</f>
        <v>5.03846153846153</v>
      </c>
      <c r="D268" s="1" t="n">
        <f aca="false">+$E$7+$F$7*B268</f>
        <v>-3.25908457053021</v>
      </c>
    </row>
    <row r="269" customFormat="false" ht="12.75" hidden="false" customHeight="false" outlineLevel="0" collapsed="false">
      <c r="A269" s="1" t="n">
        <f aca="false">+A268+1</f>
        <v>263</v>
      </c>
      <c r="B269" s="1" t="n">
        <f aca="true">NORMSINV(+RAND())</f>
        <v>-1.85133425801206</v>
      </c>
      <c r="C269" s="1" t="n">
        <f aca="false">+C268+$D$3</f>
        <v>5.05769230769229</v>
      </c>
      <c r="D269" s="1" t="n">
        <f aca="false">+$E$7+$F$7*B269</f>
        <v>-7.4135545330218</v>
      </c>
    </row>
    <row r="270" customFormat="false" ht="12.75" hidden="false" customHeight="false" outlineLevel="0" collapsed="false">
      <c r="A270" s="1" t="n">
        <f aca="false">+A269+1</f>
        <v>264</v>
      </c>
      <c r="B270" s="1" t="n">
        <f aca="true">NORMSINV(+RAND())</f>
        <v>-1.87050689690701</v>
      </c>
      <c r="C270" s="1" t="n">
        <f aca="false">+C269+$D$3</f>
        <v>5.07692307692306</v>
      </c>
      <c r="D270" s="1" t="n">
        <f aca="false">+$E$7+$F$7*B270</f>
        <v>-7.49331753220067</v>
      </c>
    </row>
    <row r="271" customFormat="false" ht="12.75" hidden="false" customHeight="false" outlineLevel="0" collapsed="false">
      <c r="A271" s="1" t="n">
        <f aca="false">+A270+1</f>
        <v>265</v>
      </c>
      <c r="B271" s="1" t="n">
        <f aca="true">NORMSINV(+RAND())</f>
        <v>0.222875149711792</v>
      </c>
      <c r="C271" s="1" t="n">
        <f aca="false">+C270+$D$3</f>
        <v>5.09615384615383</v>
      </c>
      <c r="D271" s="1" t="n">
        <f aca="false">+$E$7+$F$7*B271</f>
        <v>1.21567820805298</v>
      </c>
    </row>
    <row r="272" customFormat="false" ht="12.75" hidden="false" customHeight="false" outlineLevel="0" collapsed="false">
      <c r="A272" s="1" t="n">
        <f aca="false">+A271+1</f>
        <v>266</v>
      </c>
      <c r="B272" s="1" t="n">
        <f aca="true">NORMSINV(+RAND())</f>
        <v>1.23071225140831</v>
      </c>
      <c r="C272" s="1" t="n">
        <f aca="false">+C271+$D$3</f>
        <v>5.1153846153846</v>
      </c>
      <c r="D272" s="1" t="n">
        <f aca="false">+$E$7+$F$7*B272</f>
        <v>5.40853399360889</v>
      </c>
    </row>
    <row r="273" customFormat="false" ht="12.75" hidden="false" customHeight="false" outlineLevel="0" collapsed="false">
      <c r="A273" s="1" t="n">
        <f aca="false">+A272+1</f>
        <v>267</v>
      </c>
      <c r="B273" s="1" t="n">
        <f aca="true">NORMSINV(+RAND())</f>
        <v>1.20430863151129</v>
      </c>
      <c r="C273" s="1" t="n">
        <f aca="false">+C272+$D$3</f>
        <v>5.13461538461537</v>
      </c>
      <c r="D273" s="1" t="n">
        <f aca="false">+$E$7+$F$7*B273</f>
        <v>5.29868829507442</v>
      </c>
    </row>
    <row r="274" customFormat="false" ht="12.75" hidden="false" customHeight="false" outlineLevel="0" collapsed="false">
      <c r="A274" s="1" t="n">
        <f aca="false">+A273+1</f>
        <v>268</v>
      </c>
      <c r="B274" s="1" t="n">
        <f aca="true">NORMSINV(+RAND())</f>
        <v>-0.0517000134499581</v>
      </c>
      <c r="C274" s="1" t="n">
        <f aca="false">+C273+$D$3</f>
        <v>5.15384615384614</v>
      </c>
      <c r="D274" s="1" t="n">
        <f aca="false">+$E$7+$F$7*B274</f>
        <v>0.0733764814199979</v>
      </c>
    </row>
    <row r="275" customFormat="false" ht="12.75" hidden="false" customHeight="false" outlineLevel="0" collapsed="false">
      <c r="A275" s="1" t="n">
        <f aca="false">+A274+1</f>
        <v>269</v>
      </c>
      <c r="B275" s="1" t="n">
        <f aca="true">NORMSINV(+RAND())</f>
        <v>0.146878816938879</v>
      </c>
      <c r="C275" s="1" t="n">
        <f aca="false">+C274+$D$3</f>
        <v>5.17307692307691</v>
      </c>
      <c r="D275" s="1" t="n">
        <f aca="false">+$E$7+$F$7*B275</f>
        <v>0.899514352791482</v>
      </c>
    </row>
    <row r="276" customFormat="false" ht="12.75" hidden="false" customHeight="false" outlineLevel="0" collapsed="false">
      <c r="A276" s="1" t="n">
        <f aca="false">+A275+1</f>
        <v>270</v>
      </c>
      <c r="B276" s="1" t="n">
        <f aca="true">NORMSINV(+RAND())</f>
        <v>0.448603218931337</v>
      </c>
      <c r="C276" s="1" t="n">
        <f aca="false">+C275+$D$3</f>
        <v>5.19230769230768</v>
      </c>
      <c r="D276" s="1" t="n">
        <f aca="false">+$E$7+$F$7*B276</f>
        <v>2.15476374022515</v>
      </c>
    </row>
    <row r="277" customFormat="false" ht="12.75" hidden="false" customHeight="false" outlineLevel="0" collapsed="false">
      <c r="A277" s="1" t="n">
        <f aca="false">+A276+1</f>
        <v>271</v>
      </c>
      <c r="B277" s="1" t="n">
        <f aca="true">NORMSINV(+RAND())</f>
        <v>0.551094420123989</v>
      </c>
      <c r="C277" s="1" t="n">
        <f aca="false">+C276+$D$3</f>
        <v>5.21153846153845</v>
      </c>
      <c r="D277" s="1" t="n">
        <f aca="false">+$E$7+$F$7*B277</f>
        <v>2.58115291082208</v>
      </c>
    </row>
    <row r="278" customFormat="false" ht="12.75" hidden="false" customHeight="false" outlineLevel="0" collapsed="false">
      <c r="A278" s="1" t="n">
        <f aca="false">+A277+1</f>
        <v>272</v>
      </c>
      <c r="B278" s="1" t="n">
        <f aca="true">NORMSINV(+RAND())</f>
        <v>-0.450231870338591</v>
      </c>
      <c r="C278" s="1" t="n">
        <f aca="false">+C277+$D$3</f>
        <v>5.23076923076922</v>
      </c>
      <c r="D278" s="1" t="n">
        <f aca="false">+$E$7+$F$7*B278</f>
        <v>-1.58461626271597</v>
      </c>
    </row>
    <row r="279" customFormat="false" ht="12.75" hidden="false" customHeight="false" outlineLevel="0" collapsed="false">
      <c r="A279" s="1" t="n">
        <f aca="false">+A278+1</f>
        <v>273</v>
      </c>
      <c r="B279" s="1" t="n">
        <f aca="true">NORMSINV(+RAND())</f>
        <v>0.55266869246453</v>
      </c>
      <c r="C279" s="1" t="n">
        <f aca="false">+C278+$D$3</f>
        <v>5.24999999999999</v>
      </c>
      <c r="D279" s="1" t="n">
        <f aca="false">+$E$7+$F$7*B279</f>
        <v>2.58770227964365</v>
      </c>
    </row>
    <row r="280" customFormat="false" ht="12.75" hidden="false" customHeight="false" outlineLevel="0" collapsed="false">
      <c r="A280" s="1" t="n">
        <f aca="false">+A279+1</f>
        <v>274</v>
      </c>
      <c r="B280" s="1" t="n">
        <f aca="true">NORMSINV(+RAND())</f>
        <v>0.394245744192755</v>
      </c>
      <c r="C280" s="1" t="n">
        <f aca="false">+C279+$D$3</f>
        <v>5.26923076923076</v>
      </c>
      <c r="D280" s="1" t="n">
        <f aca="false">+$E$7+$F$7*B280</f>
        <v>1.92862297594666</v>
      </c>
    </row>
    <row r="281" customFormat="false" ht="12.75" hidden="false" customHeight="false" outlineLevel="0" collapsed="false">
      <c r="A281" s="1" t="n">
        <f aca="false">+A280+1</f>
        <v>275</v>
      </c>
      <c r="B281" s="1" t="n">
        <f aca="true">NORMSINV(+RAND())</f>
        <v>0.788165784597917</v>
      </c>
      <c r="C281" s="1" t="n">
        <f aca="false">+C280+$D$3</f>
        <v>5.28846153846152</v>
      </c>
      <c r="D281" s="1" t="n">
        <f aca="false">+$E$7+$F$7*B281</f>
        <v>3.56742940377011</v>
      </c>
    </row>
    <row r="282" customFormat="false" ht="12.75" hidden="false" customHeight="false" outlineLevel="0" collapsed="false">
      <c r="A282" s="1" t="n">
        <f aca="false">+A281+1</f>
        <v>276</v>
      </c>
      <c r="B282" s="1" t="n">
        <f aca="true">NORMSINV(+RAND())</f>
        <v>0.725030215321571</v>
      </c>
      <c r="C282" s="1" t="n">
        <f aca="false">+C281+$D$3</f>
        <v>5.30769230769229</v>
      </c>
      <c r="D282" s="1" t="n">
        <f aca="false">+$E$7+$F$7*B282</f>
        <v>3.30476955877225</v>
      </c>
    </row>
    <row r="283" customFormat="false" ht="12.75" hidden="false" customHeight="false" outlineLevel="0" collapsed="false">
      <c r="A283" s="1" t="n">
        <f aca="false">+A282+1</f>
        <v>277</v>
      </c>
      <c r="B283" s="1" t="n">
        <f aca="true">NORMSINV(+RAND())</f>
        <v>0.666042891544346</v>
      </c>
      <c r="C283" s="1" t="n">
        <f aca="false">+C282+$D$3</f>
        <v>5.32692307692306</v>
      </c>
      <c r="D283" s="1" t="n">
        <f aca="false">+$E$7+$F$7*B283</f>
        <v>3.05936745821705</v>
      </c>
    </row>
    <row r="284" customFormat="false" ht="12.75" hidden="false" customHeight="false" outlineLevel="0" collapsed="false">
      <c r="A284" s="1" t="n">
        <f aca="false">+A283+1</f>
        <v>278</v>
      </c>
      <c r="B284" s="1" t="n">
        <f aca="true">NORMSINV(+RAND())</f>
        <v>-2.61175994302314</v>
      </c>
      <c r="C284" s="1" t="n">
        <f aca="false">+C283+$D$3</f>
        <v>5.34615384615383</v>
      </c>
      <c r="D284" s="1" t="n">
        <f aca="false">+$E$7+$F$7*B284</f>
        <v>-10.5771166081994</v>
      </c>
    </row>
    <row r="285" customFormat="false" ht="12.75" hidden="false" customHeight="false" outlineLevel="0" collapsed="false">
      <c r="A285" s="1" t="n">
        <f aca="false">+A284+1</f>
        <v>279</v>
      </c>
      <c r="B285" s="1" t="n">
        <f aca="true">NORMSINV(+RAND())</f>
        <v>0.908189517740125</v>
      </c>
      <c r="C285" s="1" t="n">
        <f aca="false">+C284+$D$3</f>
        <v>5.3653846153846</v>
      </c>
      <c r="D285" s="1" t="n">
        <f aca="false">+$E$7+$F$7*B285</f>
        <v>4.06675831621261</v>
      </c>
    </row>
    <row r="286" customFormat="false" ht="12.75" hidden="false" customHeight="false" outlineLevel="0" collapsed="false">
      <c r="A286" s="1" t="n">
        <f aca="false">+A285+1</f>
        <v>280</v>
      </c>
      <c r="B286" s="1" t="n">
        <f aca="true">NORMSINV(+RAND())</f>
        <v>-2.19974965499748</v>
      </c>
      <c r="C286" s="1" t="n">
        <f aca="false">+C285+$D$3</f>
        <v>5.38461538461537</v>
      </c>
      <c r="D286" s="1" t="n">
        <f aca="false">+$E$7+$F$7*B286</f>
        <v>-8.86305020108957</v>
      </c>
    </row>
    <row r="287" customFormat="false" ht="12.75" hidden="false" customHeight="false" outlineLevel="0" collapsed="false">
      <c r="A287" s="1" t="n">
        <f aca="false">+A286+1</f>
        <v>281</v>
      </c>
      <c r="B287" s="1" t="n">
        <f aca="true">NORMSINV(+RAND())</f>
        <v>1.17296909711157</v>
      </c>
      <c r="C287" s="1" t="n">
        <f aca="false">+C286+$D$3</f>
        <v>5.40384615384614</v>
      </c>
      <c r="D287" s="1" t="n">
        <f aca="false">+$E$7+$F$7*B287</f>
        <v>5.16830795096592</v>
      </c>
    </row>
    <row r="288" customFormat="false" ht="12.75" hidden="false" customHeight="false" outlineLevel="0" collapsed="false">
      <c r="A288" s="1" t="n">
        <f aca="false">+A287+1</f>
        <v>282</v>
      </c>
      <c r="B288" s="1" t="n">
        <f aca="true">NORMSINV(+RAND())</f>
        <v>0.186837643354432</v>
      </c>
      <c r="C288" s="1" t="n">
        <f aca="false">+C287+$D$3</f>
        <v>5.42307692307691</v>
      </c>
      <c r="D288" s="1" t="n">
        <f aca="false">+$E$7+$F$7*B288</f>
        <v>1.06575311919376</v>
      </c>
    </row>
    <row r="289" customFormat="false" ht="12.75" hidden="false" customHeight="false" outlineLevel="0" collapsed="false">
      <c r="A289" s="1" t="n">
        <f aca="false">+A288+1</f>
        <v>283</v>
      </c>
      <c r="B289" s="1" t="n">
        <f aca="true">NORMSINV(+RAND())</f>
        <v>1.60237491539249</v>
      </c>
      <c r="C289" s="1" t="n">
        <f aca="false">+C288+$D$3</f>
        <v>5.44230769230768</v>
      </c>
      <c r="D289" s="1" t="n">
        <f aca="false">+$E$7+$F$7*B289</f>
        <v>6.95474413842103</v>
      </c>
    </row>
    <row r="290" customFormat="false" ht="12.75" hidden="false" customHeight="false" outlineLevel="0" collapsed="false">
      <c r="A290" s="1" t="n">
        <f aca="false">+A289+1</f>
        <v>284</v>
      </c>
      <c r="B290" s="1" t="n">
        <f aca="true">NORMSINV(+RAND())</f>
        <v>-1.04351819815376</v>
      </c>
      <c r="C290" s="1" t="n">
        <f aca="false">+C289+$D$3</f>
        <v>5.46153846153845</v>
      </c>
      <c r="D290" s="1" t="n">
        <f aca="false">+$E$7+$F$7*B290</f>
        <v>-4.05283658114211</v>
      </c>
    </row>
    <row r="291" customFormat="false" ht="12.75" hidden="false" customHeight="false" outlineLevel="0" collapsed="false">
      <c r="A291" s="1" t="n">
        <f aca="false">+A290+1</f>
        <v>285</v>
      </c>
      <c r="B291" s="1" t="n">
        <f aca="true">NORMSINV(+RAND())</f>
        <v>1.013806605139</v>
      </c>
      <c r="C291" s="1" t="n">
        <f aca="false">+C290+$D$3</f>
        <v>5.48076923076922</v>
      </c>
      <c r="D291" s="1" t="n">
        <f aca="false">+$E$7+$F$7*B291</f>
        <v>4.50615195949933</v>
      </c>
    </row>
    <row r="292" customFormat="false" ht="12.75" hidden="false" customHeight="false" outlineLevel="0" collapsed="false">
      <c r="A292" s="1" t="n">
        <f aca="false">+A291+1</f>
        <v>286</v>
      </c>
      <c r="B292" s="1" t="n">
        <f aca="true">NORMSINV(+RAND())</f>
        <v>0.761659344263421</v>
      </c>
      <c r="C292" s="1" t="n">
        <f aca="false">+C291+$D$3</f>
        <v>5.49999999999999</v>
      </c>
      <c r="D292" s="1" t="n">
        <f aca="false">+$E$7+$F$7*B292</f>
        <v>3.45715594635928</v>
      </c>
    </row>
    <row r="293" customFormat="false" ht="12.75" hidden="false" customHeight="false" outlineLevel="0" collapsed="false">
      <c r="A293" s="1" t="n">
        <f aca="false">+A292+1</f>
        <v>287</v>
      </c>
      <c r="B293" s="1" t="n">
        <f aca="true">NORMSINV(+RAND())</f>
        <v>1.06719569794495</v>
      </c>
      <c r="C293" s="1" t="n">
        <f aca="false">+C292+$D$3</f>
        <v>5.51923076923075</v>
      </c>
      <c r="D293" s="1" t="n">
        <f aca="false">+$E$7+$F$7*B293</f>
        <v>4.72826401141743</v>
      </c>
    </row>
    <row r="294" customFormat="false" ht="12.75" hidden="false" customHeight="false" outlineLevel="0" collapsed="false">
      <c r="A294" s="1" t="n">
        <f aca="false">+A293+1</f>
        <v>288</v>
      </c>
      <c r="B294" s="1" t="n">
        <f aca="true">NORMSINV(+RAND())</f>
        <v>-0.19171487952457</v>
      </c>
      <c r="C294" s="1" t="n">
        <f aca="false">+C293+$D$3</f>
        <v>5.53846153846152</v>
      </c>
      <c r="D294" s="1" t="n">
        <f aca="false">+$E$7+$F$7*B294</f>
        <v>-0.509120571225274</v>
      </c>
    </row>
    <row r="295" customFormat="false" ht="12.75" hidden="false" customHeight="false" outlineLevel="0" collapsed="false">
      <c r="A295" s="1" t="n">
        <f aca="false">+A294+1</f>
        <v>289</v>
      </c>
      <c r="B295" s="1" t="n">
        <f aca="true">NORMSINV(+RAND())</f>
        <v>-0.833053355991205</v>
      </c>
      <c r="C295" s="1" t="n">
        <f aca="false">+C294+$D$3</f>
        <v>5.55769230769229</v>
      </c>
      <c r="D295" s="1" t="n">
        <f aca="false">+$E$7+$F$7*B295</f>
        <v>-3.17724991179651</v>
      </c>
    </row>
    <row r="296" customFormat="false" ht="12.75" hidden="false" customHeight="false" outlineLevel="0" collapsed="false">
      <c r="A296" s="1" t="n">
        <f aca="false">+A295+1</f>
        <v>290</v>
      </c>
      <c r="B296" s="1" t="n">
        <f aca="true">NORMSINV(+RAND())</f>
        <v>0.498165494230432</v>
      </c>
      <c r="C296" s="1" t="n">
        <f aca="false">+C295+$D$3</f>
        <v>5.57692307692306</v>
      </c>
      <c r="D296" s="1" t="n">
        <f aca="false">+$E$7+$F$7*B296</f>
        <v>2.36095526897848</v>
      </c>
    </row>
    <row r="297" customFormat="false" ht="12.75" hidden="false" customHeight="false" outlineLevel="0" collapsed="false">
      <c r="A297" s="1" t="n">
        <f aca="false">+A296+1</f>
        <v>291</v>
      </c>
      <c r="B297" s="1" t="n">
        <f aca="true">NORMSINV(+RAND())</f>
        <v>1.01645158356188</v>
      </c>
      <c r="C297" s="1" t="n">
        <f aca="false">+C296+$D$3</f>
        <v>5.59615384615383</v>
      </c>
      <c r="D297" s="1" t="n">
        <f aca="false">+$E$7+$F$7*B297</f>
        <v>4.51715573487568</v>
      </c>
    </row>
    <row r="298" customFormat="false" ht="12.75" hidden="false" customHeight="false" outlineLevel="0" collapsed="false">
      <c r="A298" s="1" t="n">
        <f aca="false">+A297+1</f>
        <v>292</v>
      </c>
      <c r="B298" s="1" t="n">
        <f aca="true">NORMSINV(+RAND())</f>
        <v>0.255932736588203</v>
      </c>
      <c r="C298" s="1" t="n">
        <f aca="false">+C297+$D$3</f>
        <v>5.6153846153846</v>
      </c>
      <c r="D298" s="1" t="n">
        <f aca="false">+$E$7+$F$7*B298</f>
        <v>1.35320608250606</v>
      </c>
    </row>
    <row r="299" customFormat="false" ht="12.75" hidden="false" customHeight="false" outlineLevel="0" collapsed="false">
      <c r="A299" s="1" t="n">
        <f aca="false">+A298+1</f>
        <v>293</v>
      </c>
      <c r="B299" s="1" t="n">
        <f aca="true">NORMSINV(+RAND())</f>
        <v>1.00201397014077</v>
      </c>
      <c r="C299" s="1" t="n">
        <f aca="false">+C298+$D$3</f>
        <v>5.63461538461537</v>
      </c>
      <c r="D299" s="1" t="n">
        <f aca="false">+$E$7+$F$7*B299</f>
        <v>4.45709163239284</v>
      </c>
    </row>
    <row r="300" customFormat="false" ht="12.75" hidden="false" customHeight="false" outlineLevel="0" collapsed="false">
      <c r="A300" s="1" t="n">
        <f aca="false">+A299+1</f>
        <v>294</v>
      </c>
      <c r="B300" s="1" t="n">
        <f aca="true">NORMSINV(+RAND())</f>
        <v>0.675017835596949</v>
      </c>
      <c r="C300" s="1" t="n">
        <f aca="false">+C299+$D$3</f>
        <v>5.65384615384614</v>
      </c>
      <c r="D300" s="1" t="n">
        <f aca="false">+$E$7+$F$7*B300</f>
        <v>3.09670548242022</v>
      </c>
    </row>
    <row r="301" customFormat="false" ht="12.75" hidden="false" customHeight="false" outlineLevel="0" collapsed="false">
      <c r="A301" s="1" t="n">
        <f aca="false">+A300+1</f>
        <v>295</v>
      </c>
      <c r="B301" s="1" t="n">
        <f aca="true">NORMSINV(+RAND())</f>
        <v>0.135667973980463</v>
      </c>
      <c r="C301" s="1" t="n">
        <f aca="false">+C300+$D$3</f>
        <v>5.67307692307691</v>
      </c>
      <c r="D301" s="1" t="n">
        <f aca="false">+$E$7+$F$7*B301</f>
        <v>0.852874426874854</v>
      </c>
    </row>
    <row r="302" customFormat="false" ht="12.75" hidden="false" customHeight="false" outlineLevel="0" collapsed="false">
      <c r="A302" s="1" t="n">
        <f aca="false">+A301+1</f>
        <v>296</v>
      </c>
      <c r="B302" s="1" t="n">
        <f aca="true">NORMSINV(+RAND())</f>
        <v>0.561872006688906</v>
      </c>
      <c r="C302" s="1" t="n">
        <f aca="false">+C301+$D$3</f>
        <v>5.69230769230768</v>
      </c>
      <c r="D302" s="1" t="n">
        <f aca="false">+$E$7+$F$7*B302</f>
        <v>2.62599038119003</v>
      </c>
    </row>
    <row r="303" customFormat="false" ht="12.75" hidden="false" customHeight="false" outlineLevel="0" collapsed="false">
      <c r="A303" s="1" t="n">
        <f aca="false">+A302+1</f>
        <v>297</v>
      </c>
      <c r="B303" s="1" t="n">
        <f aca="true">NORMSINV(+RAND())</f>
        <v>0.556811859289491</v>
      </c>
      <c r="C303" s="1" t="n">
        <f aca="false">+C302+$D$3</f>
        <v>5.71153846153845</v>
      </c>
      <c r="D303" s="1" t="n">
        <f aca="false">+$E$7+$F$7*B303</f>
        <v>2.60493889552465</v>
      </c>
    </row>
    <row r="304" customFormat="false" ht="12.75" hidden="false" customHeight="false" outlineLevel="0" collapsed="false">
      <c r="A304" s="1" t="n">
        <f aca="false">+A303+1</f>
        <v>298</v>
      </c>
      <c r="B304" s="1" t="n">
        <f aca="true">NORMSINV(+RAND())</f>
        <v>2.10617804306433</v>
      </c>
      <c r="C304" s="1" t="n">
        <f aca="false">+C303+$D$3</f>
        <v>5.73076923076922</v>
      </c>
      <c r="D304" s="1" t="n">
        <f aca="false">+$E$7+$F$7*B304</f>
        <v>9.05069184175945</v>
      </c>
    </row>
    <row r="305" customFormat="false" ht="12.75" hidden="false" customHeight="false" outlineLevel="0" collapsed="false">
      <c r="A305" s="1" t="n">
        <f aca="false">+A304+1</f>
        <v>299</v>
      </c>
      <c r="B305" s="1" t="n">
        <f aca="true">NORMSINV(+RAND())</f>
        <v>2.20824372290975</v>
      </c>
      <c r="C305" s="1" t="n">
        <f aca="false">+C304+$D$3</f>
        <v>5.74999999999998</v>
      </c>
      <c r="D305" s="1" t="n">
        <f aca="false">+$E$7+$F$7*B305</f>
        <v>9.4753107365453</v>
      </c>
    </row>
    <row r="306" customFormat="false" ht="12.75" hidden="false" customHeight="false" outlineLevel="0" collapsed="false">
      <c r="A306" s="1" t="n">
        <f aca="false">+A305+1</f>
        <v>300</v>
      </c>
      <c r="B306" s="1" t="n">
        <f aca="true">NORMSINV(+RAND())</f>
        <v>0.013850653999456</v>
      </c>
      <c r="C306" s="1" t="n">
        <f aca="false">+C305+$D$3</f>
        <v>5.76923076923075</v>
      </c>
      <c r="D306" s="1" t="n">
        <f aca="false">+$E$7+$F$7*B306</f>
        <v>0.346083742146633</v>
      </c>
    </row>
    <row r="307" customFormat="false" ht="12.75" hidden="false" customHeight="false" outlineLevel="0" collapsed="false">
      <c r="A307" s="1" t="n">
        <f aca="false">+A306+1</f>
        <v>301</v>
      </c>
      <c r="B307" s="1" t="n">
        <f aca="true">NORMSINV(+RAND())</f>
        <v>0.542323933985062</v>
      </c>
      <c r="C307" s="1" t="n">
        <f aca="false">+C306+$D$3</f>
        <v>5.78846153846152</v>
      </c>
      <c r="D307" s="1" t="n">
        <f aca="false">+$E$7+$F$7*B307</f>
        <v>2.54466548295518</v>
      </c>
    </row>
    <row r="308" customFormat="false" ht="12.75" hidden="false" customHeight="false" outlineLevel="0" collapsed="false">
      <c r="A308" s="1" t="n">
        <f aca="false">+A307+1</f>
        <v>302</v>
      </c>
      <c r="B308" s="1" t="n">
        <f aca="true">NORMSINV(+RAND())</f>
        <v>-0.783059386994958</v>
      </c>
      <c r="C308" s="1" t="n">
        <f aca="false">+C307+$D$3</f>
        <v>5.80769230769229</v>
      </c>
      <c r="D308" s="1" t="n">
        <f aca="false">+$E$7+$F$7*B308</f>
        <v>-2.96926242870429</v>
      </c>
    </row>
    <row r="309" customFormat="false" ht="12.75" hidden="false" customHeight="false" outlineLevel="0" collapsed="false">
      <c r="A309" s="1" t="n">
        <f aca="false">+A308+1</f>
        <v>303</v>
      </c>
      <c r="B309" s="1" t="n">
        <f aca="true">NORMSINV(+RAND())</f>
        <v>1.46899656056723</v>
      </c>
      <c r="C309" s="1" t="n">
        <f aca="false">+C308+$D$3</f>
        <v>5.82692307692306</v>
      </c>
      <c r="D309" s="1" t="n">
        <f aca="false">+$E$7+$F$7*B309</f>
        <v>6.39985664146777</v>
      </c>
    </row>
    <row r="310" customFormat="false" ht="12.75" hidden="false" customHeight="false" outlineLevel="0" collapsed="false">
      <c r="A310" s="1" t="n">
        <f aca="false">+A309+1</f>
        <v>304</v>
      </c>
      <c r="B310" s="1" t="n">
        <f aca="true">NORMSINV(+RAND())</f>
        <v>-0.383260256086676</v>
      </c>
      <c r="C310" s="1" t="n">
        <f aca="false">+C309+$D$3</f>
        <v>5.84615384615383</v>
      </c>
      <c r="D310" s="1" t="n">
        <f aca="false">+$E$7+$F$7*B310</f>
        <v>-1.30599750596304</v>
      </c>
    </row>
    <row r="311" customFormat="false" ht="12.75" hidden="false" customHeight="false" outlineLevel="0" collapsed="false">
      <c r="A311" s="1" t="n">
        <f aca="false">+A310+1</f>
        <v>305</v>
      </c>
      <c r="B311" s="1" t="n">
        <f aca="true">NORMSINV(+RAND())</f>
        <v>-0.674044791492899</v>
      </c>
      <c r="C311" s="1" t="n">
        <f aca="false">+C310+$D$3</f>
        <v>5.8653846153846</v>
      </c>
      <c r="D311" s="1" t="n">
        <f aca="false">+$E$7+$F$7*B311</f>
        <v>-2.51573429733125</v>
      </c>
    </row>
    <row r="312" customFormat="false" ht="12.75" hidden="false" customHeight="false" outlineLevel="0" collapsed="false">
      <c r="A312" s="1" t="n">
        <f aca="false">+A311+1</f>
        <v>306</v>
      </c>
      <c r="B312" s="1" t="n">
        <f aca="true">NORMSINV(+RAND())</f>
        <v>-1.59918369743918</v>
      </c>
      <c r="C312" s="1" t="n">
        <f aca="false">+C311+$D$3</f>
        <v>5.88461538461537</v>
      </c>
      <c r="D312" s="1" t="n">
        <f aca="false">+$E$7+$F$7*B312</f>
        <v>-6.3645447923112</v>
      </c>
    </row>
    <row r="313" customFormat="false" ht="12.75" hidden="false" customHeight="false" outlineLevel="0" collapsed="false">
      <c r="A313" s="1" t="n">
        <f aca="false">+A312+1</f>
        <v>307</v>
      </c>
      <c r="B313" s="1" t="n">
        <f aca="true">NORMSINV(+RAND())</f>
        <v>-0.176057580767522</v>
      </c>
      <c r="C313" s="1" t="n">
        <f aca="false">+C312+$D$3</f>
        <v>5.90384615384614</v>
      </c>
      <c r="D313" s="1" t="n">
        <f aca="false">+$E$7+$F$7*B313</f>
        <v>-0.44398227102859</v>
      </c>
    </row>
    <row r="314" customFormat="false" ht="12.75" hidden="false" customHeight="false" outlineLevel="0" collapsed="false">
      <c r="A314" s="1" t="n">
        <f aca="false">+A313+1</f>
        <v>308</v>
      </c>
      <c r="B314" s="1" t="n">
        <f aca="true">NORMSINV(+RAND())</f>
        <v>1.57739127162177</v>
      </c>
      <c r="C314" s="1" t="n">
        <f aca="false">+C313+$D$3</f>
        <v>5.92307692307691</v>
      </c>
      <c r="D314" s="1" t="n">
        <f aca="false">+$E$7+$F$7*B314</f>
        <v>6.85080589765572</v>
      </c>
    </row>
    <row r="315" customFormat="false" ht="12.75" hidden="false" customHeight="false" outlineLevel="0" collapsed="false">
      <c r="A315" s="1" t="n">
        <f aca="false">+A314+1</f>
        <v>309</v>
      </c>
      <c r="B315" s="1" t="n">
        <f aca="true">NORMSINV(+RAND())</f>
        <v>-1.09208432977711</v>
      </c>
      <c r="C315" s="1" t="n">
        <f aca="false">+C314+$D$3</f>
        <v>5.94230769230768</v>
      </c>
      <c r="D315" s="1" t="n">
        <f aca="false">+$E$7+$F$7*B315</f>
        <v>-4.2548839017024</v>
      </c>
    </row>
    <row r="316" customFormat="false" ht="12.75" hidden="false" customHeight="false" outlineLevel="0" collapsed="false">
      <c r="A316" s="1" t="n">
        <f aca="false">+A315+1</f>
        <v>310</v>
      </c>
      <c r="B316" s="1" t="n">
        <f aca="true">NORMSINV(+RAND())</f>
        <v>-0.477139280888893</v>
      </c>
      <c r="C316" s="1" t="n">
        <f aca="false">+C315+$D$3</f>
        <v>5.96153846153845</v>
      </c>
      <c r="D316" s="1" t="n">
        <f aca="false">+$E$7+$F$7*B316</f>
        <v>-1.69655785705721</v>
      </c>
    </row>
    <row r="317" customFormat="false" ht="12.75" hidden="false" customHeight="false" outlineLevel="0" collapsed="false">
      <c r="A317" s="1" t="n">
        <f aca="false">+A316+1</f>
        <v>311</v>
      </c>
      <c r="B317" s="1" t="n">
        <f aca="true">NORMSINV(+RAND())</f>
        <v>-0.474485520624003</v>
      </c>
      <c r="C317" s="1" t="n">
        <f aca="false">+C316+$D$3</f>
        <v>5.98076923076921</v>
      </c>
      <c r="D317" s="1" t="n">
        <f aca="false">+$E$7+$F$7*B317</f>
        <v>-1.68551754700969</v>
      </c>
    </row>
    <row r="318" customFormat="false" ht="12.75" hidden="false" customHeight="false" outlineLevel="0" collapsed="false">
      <c r="A318" s="1" t="n">
        <f aca="false">+A317+1</f>
        <v>312</v>
      </c>
      <c r="B318" s="1" t="n">
        <f aca="true">NORMSINV(+RAND())</f>
        <v>1.44807974546524</v>
      </c>
      <c r="C318" s="1" t="n">
        <f aca="false">+C317+$D$3</f>
        <v>5.99999999999998</v>
      </c>
      <c r="D318" s="1" t="n">
        <f aca="false">+$E$7+$F$7*B318</f>
        <v>6.31283743065667</v>
      </c>
    </row>
    <row r="319" customFormat="false" ht="12.75" hidden="false" customHeight="false" outlineLevel="0" collapsed="false">
      <c r="A319" s="1" t="n">
        <f aca="false">+A318+1</f>
        <v>313</v>
      </c>
      <c r="B319" s="1" t="n">
        <f aca="true">NORMSINV(+RAND())</f>
        <v>-2.4701428364065</v>
      </c>
      <c r="C319" s="1" t="n">
        <f aca="false">+C318+$D$3</f>
        <v>6.01923076923075</v>
      </c>
      <c r="D319" s="1" t="n">
        <f aca="false">+$E$7+$F$7*B319</f>
        <v>-9.98795383198116</v>
      </c>
    </row>
    <row r="320" customFormat="false" ht="12.75" hidden="false" customHeight="false" outlineLevel="0" collapsed="false">
      <c r="A320" s="1" t="n">
        <f aca="false">+A319+1</f>
        <v>314</v>
      </c>
      <c r="B320" s="1" t="n">
        <f aca="true">NORMSINV(+RAND())</f>
        <v>-0.418128587494272</v>
      </c>
      <c r="C320" s="1" t="n">
        <f aca="false">+C319+$D$3</f>
        <v>6.03846153846152</v>
      </c>
      <c r="D320" s="1" t="n">
        <f aca="false">+$E$7+$F$7*B320</f>
        <v>-1.45105853301684</v>
      </c>
    </row>
    <row r="321" customFormat="false" ht="12.75" hidden="false" customHeight="false" outlineLevel="0" collapsed="false">
      <c r="A321" s="1" t="n">
        <f aca="false">+A320+1</f>
        <v>315</v>
      </c>
      <c r="B321" s="1" t="n">
        <f aca="true">NORMSINV(+RAND())</f>
        <v>1.45529035215217</v>
      </c>
      <c r="C321" s="1" t="n">
        <f aca="false">+C320+$D$3</f>
        <v>6.05769230769229</v>
      </c>
      <c r="D321" s="1" t="n">
        <f aca="false">+$E$7+$F$7*B321</f>
        <v>6.3428353677377</v>
      </c>
    </row>
    <row r="322" customFormat="false" ht="12.75" hidden="false" customHeight="false" outlineLevel="0" collapsed="false">
      <c r="A322" s="1" t="n">
        <f aca="false">+A321+1</f>
        <v>316</v>
      </c>
      <c r="B322" s="1" t="n">
        <f aca="true">NORMSINV(+RAND())</f>
        <v>-0.918508830093285</v>
      </c>
      <c r="C322" s="1" t="n">
        <f aca="false">+C321+$D$3</f>
        <v>6.07692307692306</v>
      </c>
      <c r="D322" s="1" t="n">
        <f aca="false">+$E$7+$F$7*B322</f>
        <v>-3.53276617369359</v>
      </c>
    </row>
    <row r="323" customFormat="false" ht="12.75" hidden="false" customHeight="false" outlineLevel="0" collapsed="false">
      <c r="A323" s="1" t="n">
        <f aca="false">+A322+1</f>
        <v>317</v>
      </c>
      <c r="B323" s="1" t="n">
        <f aca="true">NORMSINV(+RAND())</f>
        <v>-0.826708286212872</v>
      </c>
      <c r="C323" s="1" t="n">
        <f aca="false">+C322+$D$3</f>
        <v>6.09615384615383</v>
      </c>
      <c r="D323" s="1" t="n">
        <f aca="false">+$E$7+$F$7*B323</f>
        <v>-3.15085282591324</v>
      </c>
    </row>
    <row r="324" customFormat="false" ht="12.75" hidden="false" customHeight="false" outlineLevel="0" collapsed="false">
      <c r="A324" s="1" t="n">
        <f aca="false">+A323+1</f>
        <v>318</v>
      </c>
      <c r="B324" s="1" t="n">
        <f aca="true">NORMSINV(+RAND())</f>
        <v>-0.673153234352538</v>
      </c>
      <c r="C324" s="1" t="n">
        <f aca="false">+C323+$D$3</f>
        <v>6.1153846153846</v>
      </c>
      <c r="D324" s="1" t="n">
        <f aca="false">+$E$7+$F$7*B324</f>
        <v>-2.51202519542596</v>
      </c>
    </row>
    <row r="325" customFormat="false" ht="12.75" hidden="false" customHeight="false" outlineLevel="0" collapsed="false">
      <c r="A325" s="1" t="n">
        <f aca="false">+A324+1</f>
        <v>319</v>
      </c>
      <c r="B325" s="1" t="n">
        <f aca="true">NORMSINV(+RAND())</f>
        <v>1.79317364560253</v>
      </c>
      <c r="C325" s="1" t="n">
        <f aca="false">+C324+$D$3</f>
        <v>6.13461538461537</v>
      </c>
      <c r="D325" s="1" t="n">
        <f aca="false">+$E$7+$F$7*B325</f>
        <v>7.74851483657379</v>
      </c>
    </row>
    <row r="326" customFormat="false" ht="12.75" hidden="false" customHeight="false" outlineLevel="0" collapsed="false">
      <c r="A326" s="1" t="n">
        <f aca="false">+A325+1</f>
        <v>320</v>
      </c>
      <c r="B326" s="1" t="n">
        <f aca="true">NORMSINV(+RAND())</f>
        <v>-0.508917011542858</v>
      </c>
      <c r="C326" s="1" t="n">
        <f aca="false">+C325+$D$3</f>
        <v>6.15384615384614</v>
      </c>
      <c r="D326" s="1" t="n">
        <f aca="false">+$E$7+$F$7*B326</f>
        <v>-1.82876120777732</v>
      </c>
    </row>
    <row r="327" customFormat="false" ht="12.75" hidden="false" customHeight="false" outlineLevel="0" collapsed="false">
      <c r="A327" s="1" t="n">
        <f aca="false">+A326+1</f>
        <v>321</v>
      </c>
      <c r="B327" s="1" t="n">
        <f aca="true">NORMSINV(+RAND())</f>
        <v>1.12114326249316</v>
      </c>
      <c r="C327" s="1" t="n">
        <f aca="false">+C326+$D$3</f>
        <v>6.17307692307691</v>
      </c>
      <c r="D327" s="1" t="n">
        <f aca="false">+$E$7+$F$7*B327</f>
        <v>4.95269944622315</v>
      </c>
    </row>
    <row r="328" customFormat="false" ht="12.75" hidden="false" customHeight="false" outlineLevel="0" collapsed="false">
      <c r="A328" s="1" t="n">
        <f aca="false">+A327+1</f>
        <v>322</v>
      </c>
      <c r="B328" s="1" t="n">
        <f aca="true">NORMSINV(+RAND())</f>
        <v>-0.213016294767145</v>
      </c>
      <c r="C328" s="1" t="n">
        <f aca="false">+C327+$D$3</f>
        <v>6.19230769230768</v>
      </c>
      <c r="D328" s="1" t="n">
        <f aca="false">+$E$7+$F$7*B328</f>
        <v>-0.597739815337259</v>
      </c>
    </row>
    <row r="329" customFormat="false" ht="12.75" hidden="false" customHeight="false" outlineLevel="0" collapsed="false">
      <c r="A329" s="1" t="n">
        <f aca="false">+A328+1</f>
        <v>323</v>
      </c>
      <c r="B329" s="1" t="n">
        <f aca="true">NORMSINV(+RAND())</f>
        <v>0.446417688476618</v>
      </c>
      <c r="C329" s="1" t="n">
        <f aca="false">+C328+$D$3</f>
        <v>6.21153846153844</v>
      </c>
      <c r="D329" s="1" t="n">
        <f aca="false">+$E$7+$F$7*B329</f>
        <v>2.14567138393449</v>
      </c>
    </row>
    <row r="330" customFormat="false" ht="12.75" hidden="false" customHeight="false" outlineLevel="0" collapsed="false">
      <c r="A330" s="1" t="n">
        <f aca="false">+A329+1</f>
        <v>324</v>
      </c>
      <c r="B330" s="1" t="n">
        <f aca="true">NORMSINV(+RAND())</f>
        <v>-0.663645304106565</v>
      </c>
      <c r="C330" s="1" t="n">
        <f aca="false">+C329+$D$3</f>
        <v>6.23076923076921</v>
      </c>
      <c r="D330" s="1" t="n">
        <f aca="false">+$E$7+$F$7*B330</f>
        <v>-2.47246981462744</v>
      </c>
    </row>
    <row r="331" customFormat="false" ht="12.75" hidden="false" customHeight="false" outlineLevel="0" collapsed="false">
      <c r="A331" s="1" t="n">
        <f aca="false">+A330+1</f>
        <v>325</v>
      </c>
      <c r="B331" s="1" t="n">
        <f aca="true">NORMSINV(+RAND())</f>
        <v>-0.288481494660372</v>
      </c>
      <c r="C331" s="1" t="n">
        <f aca="false">+C330+$D$3</f>
        <v>6.24999999999998</v>
      </c>
      <c r="D331" s="1" t="n">
        <f aca="false">+$E$7+$F$7*B331</f>
        <v>-0.911694024254379</v>
      </c>
    </row>
    <row r="332" customFormat="false" ht="12.75" hidden="false" customHeight="false" outlineLevel="0" collapsed="false">
      <c r="A332" s="1" t="n">
        <f aca="false">+A331+1</f>
        <v>326</v>
      </c>
      <c r="B332" s="1" t="n">
        <f aca="true">NORMSINV(+RAND())</f>
        <v>0.696411348717175</v>
      </c>
      <c r="C332" s="1" t="n">
        <f aca="false">+C331+$D$3</f>
        <v>6.26923076923075</v>
      </c>
      <c r="D332" s="1" t="n">
        <f aca="false">+$E$7+$F$7*B332</f>
        <v>3.18570787686324</v>
      </c>
    </row>
    <row r="333" customFormat="false" ht="12.75" hidden="false" customHeight="false" outlineLevel="0" collapsed="false">
      <c r="A333" s="1" t="n">
        <f aca="false">+A332+1</f>
        <v>327</v>
      </c>
      <c r="B333" s="1" t="n">
        <f aca="true">NORMSINV(+RAND())</f>
        <v>0.821570897171353</v>
      </c>
      <c r="C333" s="1" t="n">
        <f aca="false">+C332+$D$3</f>
        <v>6.28846153846152</v>
      </c>
      <c r="D333" s="1" t="n">
        <f aca="false">+$E$7+$F$7*B333</f>
        <v>3.70640307251569</v>
      </c>
    </row>
    <row r="334" customFormat="false" ht="12.75" hidden="false" customHeight="false" outlineLevel="0" collapsed="false">
      <c r="A334" s="1" t="n">
        <f aca="false">+A333+1</f>
        <v>328</v>
      </c>
      <c r="B334" s="1" t="n">
        <f aca="true">NORMSINV(+RAND())</f>
        <v>-0.154042399530131</v>
      </c>
      <c r="C334" s="1" t="n">
        <f aca="false">+C333+$D$3</f>
        <v>6.30769230769229</v>
      </c>
      <c r="D334" s="1" t="n">
        <f aca="false">+$E$7+$F$7*B334</f>
        <v>-0.352393580886229</v>
      </c>
    </row>
    <row r="335" customFormat="false" ht="12.75" hidden="false" customHeight="false" outlineLevel="0" collapsed="false">
      <c r="A335" s="1" t="n">
        <f aca="false">+A334+1</f>
        <v>329</v>
      </c>
      <c r="B335" s="1" t="n">
        <f aca="true">NORMSINV(+RAND())</f>
        <v>0.0801853443503512</v>
      </c>
      <c r="C335" s="1" t="n">
        <f aca="false">+C334+$D$3</f>
        <v>6.32692307692306</v>
      </c>
      <c r="D335" s="1" t="n">
        <f aca="false">+$E$7+$F$7*B335</f>
        <v>0.622052735302994</v>
      </c>
    </row>
    <row r="336" customFormat="false" ht="12.75" hidden="false" customHeight="false" outlineLevel="0" collapsed="false">
      <c r="A336" s="1" t="n">
        <f aca="false">+A335+1</f>
        <v>330</v>
      </c>
      <c r="B336" s="1" t="n">
        <f aca="true">NORMSINV(+RAND())</f>
        <v>0.411486360043887</v>
      </c>
      <c r="C336" s="1" t="n">
        <f aca="false">+C335+$D$3</f>
        <v>6.34615384615383</v>
      </c>
      <c r="D336" s="1" t="n">
        <f aca="false">+$E$7+$F$7*B336</f>
        <v>2.00034827341416</v>
      </c>
    </row>
    <row r="337" customFormat="false" ht="12.75" hidden="false" customHeight="false" outlineLevel="0" collapsed="false">
      <c r="A337" s="1" t="n">
        <f aca="false">+A336+1</f>
        <v>331</v>
      </c>
      <c r="B337" s="1" t="n">
        <f aca="true">NORMSINV(+RAND())</f>
        <v>1.11897431473095</v>
      </c>
      <c r="C337" s="1" t="n">
        <f aca="false">+C336+$D$3</f>
        <v>6.3653846153846</v>
      </c>
      <c r="D337" s="1" t="n">
        <f aca="false">+$E$7+$F$7*B337</f>
        <v>4.94367607810343</v>
      </c>
    </row>
    <row r="338" customFormat="false" ht="12.75" hidden="false" customHeight="false" outlineLevel="0" collapsed="false">
      <c r="A338" s="1" t="n">
        <f aca="false">+A337+1</f>
        <v>332</v>
      </c>
      <c r="B338" s="1" t="n">
        <f aca="true">NORMSINV(+RAND())</f>
        <v>0.782900488928927</v>
      </c>
      <c r="C338" s="1" t="n">
        <f aca="false">+C337+$D$3</f>
        <v>6.38461538461537</v>
      </c>
      <c r="D338" s="1" t="n">
        <f aca="false">+$E$7+$F$7*B338</f>
        <v>3.54552444971431</v>
      </c>
    </row>
    <row r="339" customFormat="false" ht="12.75" hidden="false" customHeight="false" outlineLevel="0" collapsed="false">
      <c r="A339" s="1" t="n">
        <f aca="false">+A338+1</f>
        <v>333</v>
      </c>
      <c r="B339" s="1" t="n">
        <f aca="true">NORMSINV(+RAND())</f>
        <v>-0.180565291464249</v>
      </c>
      <c r="C339" s="1" t="n">
        <f aca="false">+C338+$D$3</f>
        <v>6.40384615384614</v>
      </c>
      <c r="D339" s="1" t="n">
        <f aca="false">+$E$7+$F$7*B339</f>
        <v>-0.462735481088596</v>
      </c>
    </row>
    <row r="340" customFormat="false" ht="12.75" hidden="false" customHeight="false" outlineLevel="0" collapsed="false">
      <c r="A340" s="1" t="n">
        <f aca="false">+A339+1</f>
        <v>334</v>
      </c>
      <c r="B340" s="1" t="n">
        <f aca="true">NORMSINV(+RAND())</f>
        <v>-0.91794233209792</v>
      </c>
      <c r="C340" s="1" t="n">
        <f aca="false">+C339+$D$3</f>
        <v>6.42307692307691</v>
      </c>
      <c r="D340" s="1" t="n">
        <f aca="false">+$E$7+$F$7*B340</f>
        <v>-3.53040939957467</v>
      </c>
    </row>
    <row r="341" customFormat="false" ht="12.75" hidden="false" customHeight="false" outlineLevel="0" collapsed="false">
      <c r="A341" s="1" t="n">
        <f aca="false">+A340+1</f>
        <v>335</v>
      </c>
      <c r="B341" s="1" t="n">
        <f aca="true">NORMSINV(+RAND())</f>
        <v>-0.998850520492581</v>
      </c>
      <c r="C341" s="1" t="n">
        <f aca="false">+C340+$D$3</f>
        <v>6.44230769230767</v>
      </c>
      <c r="D341" s="1" t="n">
        <f aca="false">+$E$7+$F$7*B341</f>
        <v>-3.86700780941526</v>
      </c>
    </row>
    <row r="342" customFormat="false" ht="12.75" hidden="false" customHeight="false" outlineLevel="0" collapsed="false">
      <c r="A342" s="1" t="n">
        <f aca="false">+A341+1</f>
        <v>336</v>
      </c>
      <c r="B342" s="1" t="n">
        <f aca="true">NORMSINV(+RAND())</f>
        <v>2.17041803822114</v>
      </c>
      <c r="C342" s="1" t="n">
        <f aca="false">+C341+$D$3</f>
        <v>6.46153846153844</v>
      </c>
      <c r="D342" s="1" t="n">
        <f aca="false">+$E$7+$F$7*B342</f>
        <v>9.31794637615187</v>
      </c>
    </row>
    <row r="343" customFormat="false" ht="12.75" hidden="false" customHeight="false" outlineLevel="0" collapsed="false">
      <c r="A343" s="1" t="n">
        <f aca="false">+A342+1</f>
        <v>337</v>
      </c>
      <c r="B343" s="1" t="n">
        <f aca="true">NORMSINV(+RAND())</f>
        <v>-0.709857330180042</v>
      </c>
      <c r="C343" s="1" t="n">
        <f aca="false">+C342+$D$3</f>
        <v>6.48076923076921</v>
      </c>
      <c r="D343" s="1" t="n">
        <f aca="false">+$E$7+$F$7*B343</f>
        <v>-2.66472346410936</v>
      </c>
    </row>
    <row r="344" customFormat="false" ht="12.75" hidden="false" customHeight="false" outlineLevel="0" collapsed="false">
      <c r="A344" s="1" t="n">
        <f aca="false">+A343+1</f>
        <v>338</v>
      </c>
      <c r="B344" s="1" t="n">
        <f aca="true">NORMSINV(+RAND())</f>
        <v>-0.206726788955305</v>
      </c>
      <c r="C344" s="1" t="n">
        <f aca="false">+C343+$D$3</f>
        <v>6.49999999999998</v>
      </c>
      <c r="D344" s="1" t="n">
        <f aca="false">+$E$7+$F$7*B344</f>
        <v>-0.571573889527354</v>
      </c>
    </row>
    <row r="345" customFormat="false" ht="12.75" hidden="false" customHeight="false" outlineLevel="0" collapsed="false">
      <c r="A345" s="1" t="n">
        <f aca="false">+A344+1</f>
        <v>339</v>
      </c>
      <c r="B345" s="1" t="n">
        <f aca="true">NORMSINV(+RAND())</f>
        <v>-0.0625113852542362</v>
      </c>
      <c r="C345" s="1" t="n">
        <f aca="false">+C344+$D$3</f>
        <v>6.51923076923075</v>
      </c>
      <c r="D345" s="1" t="n">
        <f aca="false">+$E$7+$F$7*B345</f>
        <v>0.0283984559602707</v>
      </c>
    </row>
    <row r="346" customFormat="false" ht="12.75" hidden="false" customHeight="false" outlineLevel="0" collapsed="false">
      <c r="A346" s="1" t="n">
        <f aca="false">+A345+1</f>
        <v>340</v>
      </c>
      <c r="B346" s="1" t="n">
        <f aca="true">NORMSINV(+RAND())</f>
        <v>0.952907482572453</v>
      </c>
      <c r="C346" s="1" t="n">
        <f aca="false">+C345+$D$3</f>
        <v>6.53846153846152</v>
      </c>
      <c r="D346" s="1" t="n">
        <f aca="false">+$E$7+$F$7*B346</f>
        <v>4.25279629521725</v>
      </c>
    </row>
    <row r="347" customFormat="false" ht="12.75" hidden="false" customHeight="false" outlineLevel="0" collapsed="false">
      <c r="A347" s="1" t="n">
        <f aca="false">+A346+1</f>
        <v>341</v>
      </c>
      <c r="B347" s="1" t="n">
        <f aca="true">NORMSINV(+RAND())</f>
        <v>1.12973833092398</v>
      </c>
      <c r="C347" s="1" t="n">
        <f aca="false">+C346+$D$3</f>
        <v>6.55769230769229</v>
      </c>
      <c r="D347" s="1" t="n">
        <f aca="false">+$E$7+$F$7*B347</f>
        <v>4.98845709231173</v>
      </c>
    </row>
    <row r="348" customFormat="false" ht="12.75" hidden="false" customHeight="false" outlineLevel="0" collapsed="false">
      <c r="A348" s="1" t="n">
        <f aca="false">+A347+1</f>
        <v>342</v>
      </c>
      <c r="B348" s="1" t="n">
        <f aca="true">NORMSINV(+RAND())</f>
        <v>0.23880780540732</v>
      </c>
      <c r="C348" s="1" t="n">
        <f aca="false">+C347+$D$3</f>
        <v>6.57692307692306</v>
      </c>
      <c r="D348" s="1" t="n">
        <f aca="false">+$E$7+$F$7*B348</f>
        <v>1.28196206235821</v>
      </c>
    </row>
    <row r="349" customFormat="false" ht="12.75" hidden="false" customHeight="false" outlineLevel="0" collapsed="false">
      <c r="A349" s="1" t="n">
        <f aca="false">+A348+1</f>
        <v>343</v>
      </c>
      <c r="B349" s="1" t="n">
        <f aca="true">NORMSINV(+RAND())</f>
        <v>-2.20492475590676</v>
      </c>
      <c r="C349" s="1" t="n">
        <f aca="false">+C348+$D$3</f>
        <v>6.59615384615383</v>
      </c>
      <c r="D349" s="1" t="n">
        <f aca="false">+$E$7+$F$7*B349</f>
        <v>-8.88457992226354</v>
      </c>
    </row>
    <row r="350" customFormat="false" ht="12.75" hidden="false" customHeight="false" outlineLevel="0" collapsed="false">
      <c r="A350" s="1" t="n">
        <f aca="false">+A349+1</f>
        <v>344</v>
      </c>
      <c r="B350" s="1" t="n">
        <f aca="true">NORMSINV(+RAND())</f>
        <v>1.04807023170849</v>
      </c>
      <c r="C350" s="1" t="n">
        <f aca="false">+C349+$D$3</f>
        <v>6.6153846153846</v>
      </c>
      <c r="D350" s="1" t="n">
        <f aca="false">+$E$7+$F$7*B350</f>
        <v>4.64869726236043</v>
      </c>
    </row>
    <row r="351" customFormat="false" ht="12.75" hidden="false" customHeight="false" outlineLevel="0" collapsed="false">
      <c r="A351" s="1" t="n">
        <f aca="false">+A350+1</f>
        <v>345</v>
      </c>
      <c r="B351" s="1" t="n">
        <f aca="true">NORMSINV(+RAND())</f>
        <v>0.609804719016659</v>
      </c>
      <c r="C351" s="1" t="n">
        <f aca="false">+C350+$D$3</f>
        <v>6.63461538461537</v>
      </c>
      <c r="D351" s="1" t="n">
        <f aca="false">+$E$7+$F$7*B351</f>
        <v>2.82540251819362</v>
      </c>
    </row>
    <row r="352" customFormat="false" ht="12.75" hidden="false" customHeight="false" outlineLevel="0" collapsed="false">
      <c r="A352" s="1" t="n">
        <f aca="false">+A351+1</f>
        <v>346</v>
      </c>
      <c r="B352" s="1" t="n">
        <f aca="true">NORMSINV(+RAND())</f>
        <v>1.18616697468727</v>
      </c>
      <c r="C352" s="1" t="n">
        <f aca="false">+C351+$D$3</f>
        <v>6.65384615384614</v>
      </c>
      <c r="D352" s="1" t="n">
        <f aca="false">+$E$7+$F$7*B352</f>
        <v>5.22321444057338</v>
      </c>
    </row>
    <row r="353" customFormat="false" ht="12.75" hidden="false" customHeight="false" outlineLevel="0" collapsed="false">
      <c r="A353" s="1" t="n">
        <f aca="false">+A352+1</f>
        <v>347</v>
      </c>
      <c r="B353" s="1" t="n">
        <f aca="true">NORMSINV(+RAND())</f>
        <v>-1.87350696879254</v>
      </c>
      <c r="C353" s="1" t="n">
        <f aca="false">+C352+$D$3</f>
        <v>6.6730769230769</v>
      </c>
      <c r="D353" s="1" t="n">
        <f aca="false">+$E$7+$F$7*B353</f>
        <v>-7.50579858567763</v>
      </c>
    </row>
    <row r="354" customFormat="false" ht="12.75" hidden="false" customHeight="false" outlineLevel="0" collapsed="false">
      <c r="A354" s="1" t="n">
        <f aca="false">+A353+1</f>
        <v>348</v>
      </c>
      <c r="B354" s="1" t="n">
        <f aca="true">NORMSINV(+RAND())</f>
        <v>-0.643757199681962</v>
      </c>
      <c r="C354" s="1" t="n">
        <f aca="false">+C353+$D$3</f>
        <v>6.69230769230767</v>
      </c>
      <c r="D354" s="1" t="n">
        <f aca="false">+$E$7+$F$7*B354</f>
        <v>-2.38973029892587</v>
      </c>
    </row>
    <row r="355" customFormat="false" ht="12.75" hidden="false" customHeight="false" outlineLevel="0" collapsed="false">
      <c r="A355" s="1" t="n">
        <f aca="false">+A354+1</f>
        <v>349</v>
      </c>
      <c r="B355" s="1" t="n">
        <f aca="true">NORMSINV(+RAND())</f>
        <v>0.135295911248158</v>
      </c>
      <c r="C355" s="1" t="n">
        <f aca="false">+C354+$D$3</f>
        <v>6.71153846153844</v>
      </c>
      <c r="D355" s="1" t="n">
        <f aca="false">+$E$7+$F$7*B355</f>
        <v>0.851326552345221</v>
      </c>
    </row>
    <row r="356" customFormat="false" ht="12.75" hidden="false" customHeight="false" outlineLevel="0" collapsed="false">
      <c r="A356" s="1" t="n">
        <f aca="false">+A355+1</f>
        <v>350</v>
      </c>
      <c r="B356" s="1" t="n">
        <f aca="true">NORMSINV(+RAND())</f>
        <v>0.267152812377752</v>
      </c>
      <c r="C356" s="1" t="n">
        <f aca="false">+C355+$D$3</f>
        <v>6.73076923076921</v>
      </c>
      <c r="D356" s="1" t="n">
        <f aca="false">+$E$7+$F$7*B356</f>
        <v>1.399884419322</v>
      </c>
    </row>
    <row r="357" customFormat="false" ht="12.75" hidden="false" customHeight="false" outlineLevel="0" collapsed="false">
      <c r="A357" s="1" t="n">
        <f aca="false">+A356+1</f>
        <v>351</v>
      </c>
      <c r="B357" s="1" t="n">
        <f aca="true">NORMSINV(+RAND())</f>
        <v>0.204476191179636</v>
      </c>
      <c r="C357" s="1" t="n">
        <f aca="false">+C356+$D$3</f>
        <v>6.74999999999998</v>
      </c>
      <c r="D357" s="1" t="n">
        <f aca="false">+$E$7+$F$7*B357</f>
        <v>1.13913391374203</v>
      </c>
    </row>
    <row r="358" customFormat="false" ht="12.75" hidden="false" customHeight="false" outlineLevel="0" collapsed="false">
      <c r="A358" s="1" t="n">
        <f aca="false">+A357+1</f>
        <v>352</v>
      </c>
      <c r="B358" s="1" t="n">
        <f aca="true">NORMSINV(+RAND())</f>
        <v>-0.333076860341381</v>
      </c>
      <c r="C358" s="1" t="n">
        <f aca="false">+C357+$D$3</f>
        <v>6.76923076923075</v>
      </c>
      <c r="D358" s="1" t="n">
        <f aca="false">+$E$7+$F$7*B358</f>
        <v>-1.09722195995932</v>
      </c>
    </row>
    <row r="359" customFormat="false" ht="12.75" hidden="false" customHeight="false" outlineLevel="0" collapsed="false">
      <c r="A359" s="1" t="n">
        <f aca="false">+A358+1</f>
        <v>353</v>
      </c>
      <c r="B359" s="1" t="n">
        <f aca="true">NORMSINV(+RAND())</f>
        <v>0.598882180018854</v>
      </c>
      <c r="C359" s="1" t="n">
        <f aca="false">+C358+$D$3</f>
        <v>6.78846153846152</v>
      </c>
      <c r="D359" s="1" t="n">
        <f aca="false">+$E$7+$F$7*B359</f>
        <v>2.77996200925342</v>
      </c>
    </row>
    <row r="360" customFormat="false" ht="12.75" hidden="false" customHeight="false" outlineLevel="0" collapsed="false">
      <c r="A360" s="1" t="n">
        <f aca="false">+A359+1</f>
        <v>354</v>
      </c>
      <c r="B360" s="1" t="n">
        <f aca="true">NORMSINV(+RAND())</f>
        <v>0.569042439883503</v>
      </c>
      <c r="C360" s="1" t="n">
        <f aca="false">+C359+$D$3</f>
        <v>6.80769230769229</v>
      </c>
      <c r="D360" s="1" t="n">
        <f aca="false">+$E$7+$F$7*B360</f>
        <v>2.6558211864405</v>
      </c>
    </row>
    <row r="361" customFormat="false" ht="12.75" hidden="false" customHeight="false" outlineLevel="0" collapsed="false">
      <c r="A361" s="1" t="n">
        <f aca="false">+A360+1</f>
        <v>355</v>
      </c>
      <c r="B361" s="1" t="n">
        <f aca="true">NORMSINV(+RAND())</f>
        <v>0.403206580095881</v>
      </c>
      <c r="C361" s="1" t="n">
        <f aca="false">+C360+$D$3</f>
        <v>6.82692307692306</v>
      </c>
      <c r="D361" s="1" t="n">
        <f aca="false">+$E$7+$F$7*B361</f>
        <v>1.96590230670021</v>
      </c>
    </row>
    <row r="362" customFormat="false" ht="12.75" hidden="false" customHeight="false" outlineLevel="0" collapsed="false">
      <c r="A362" s="1" t="n">
        <f aca="false">+A361+1</f>
        <v>356</v>
      </c>
      <c r="B362" s="1" t="n">
        <f aca="true">NORMSINV(+RAND())</f>
        <v>-1.15927710760944</v>
      </c>
      <c r="C362" s="1" t="n">
        <f aca="false">+C361+$D$3</f>
        <v>6.84615384615383</v>
      </c>
      <c r="D362" s="1" t="n">
        <f aca="false">+$E$7+$F$7*B362</f>
        <v>-4.53442275456627</v>
      </c>
    </row>
    <row r="363" customFormat="false" ht="12.75" hidden="false" customHeight="false" outlineLevel="0" collapsed="false">
      <c r="A363" s="1" t="n">
        <f aca="false">+A362+1</f>
        <v>357</v>
      </c>
      <c r="B363" s="1" t="n">
        <f aca="true">NORMSINV(+RAND())</f>
        <v>-1.08764569389462</v>
      </c>
      <c r="C363" s="1" t="n">
        <f aca="false">+C362+$D$3</f>
        <v>6.8653846153846</v>
      </c>
      <c r="D363" s="1" t="n">
        <f aca="false">+$E$7+$F$7*B363</f>
        <v>-4.23641806023998</v>
      </c>
    </row>
    <row r="364" customFormat="false" ht="12.75" hidden="false" customHeight="false" outlineLevel="0" collapsed="false">
      <c r="A364" s="1" t="n">
        <f aca="false">+A363+1</f>
        <v>358</v>
      </c>
      <c r="B364" s="1" t="n">
        <f aca="true">NORMSINV(+RAND())</f>
        <v>0.389741570915915</v>
      </c>
      <c r="C364" s="1" t="n">
        <f aca="false">+C363+$D$3</f>
        <v>6.88461538461537</v>
      </c>
      <c r="D364" s="1" t="n">
        <f aca="false">+$E$7+$F$7*B364</f>
        <v>1.90988448244294</v>
      </c>
    </row>
    <row r="365" customFormat="false" ht="12.75" hidden="false" customHeight="false" outlineLevel="0" collapsed="false">
      <c r="A365" s="1" t="n">
        <f aca="false">+A364+1</f>
        <v>359</v>
      </c>
      <c r="B365" s="1" t="n">
        <f aca="true">NORMSINV(+RAND())</f>
        <v>-0.495489683552459</v>
      </c>
      <c r="C365" s="1" t="n">
        <f aca="false">+C364+$D$3</f>
        <v>6.90384615384613</v>
      </c>
      <c r="D365" s="1" t="n">
        <f aca="false">+$E$7+$F$7*B365</f>
        <v>-1.7729001467444</v>
      </c>
    </row>
    <row r="366" customFormat="false" ht="12.75" hidden="false" customHeight="false" outlineLevel="0" collapsed="false">
      <c r="A366" s="1" t="n">
        <f aca="false">+A365+1</f>
        <v>360</v>
      </c>
      <c r="B366" s="1" t="n">
        <f aca="true">NORMSINV(+RAND())</f>
        <v>0.908021230403029</v>
      </c>
      <c r="C366" s="1" t="n">
        <f aca="false">+C365+$D$3</f>
        <v>6.9230769230769</v>
      </c>
      <c r="D366" s="1" t="n">
        <f aca="false">+$E$7+$F$7*B366</f>
        <v>4.06605819857079</v>
      </c>
    </row>
    <row r="367" customFormat="false" ht="12.75" hidden="false" customHeight="false" outlineLevel="0" collapsed="false">
      <c r="A367" s="1" t="n">
        <f aca="false">+A366+1</f>
        <v>361</v>
      </c>
      <c r="B367" s="1" t="n">
        <f aca="true">NORMSINV(+RAND())</f>
        <v>-0.919011259694069</v>
      </c>
      <c r="C367" s="1" t="n">
        <f aca="false">+C366+$D$3</f>
        <v>6.94230769230767</v>
      </c>
      <c r="D367" s="1" t="n">
        <f aca="false">+$E$7+$F$7*B367</f>
        <v>-3.53485640717968</v>
      </c>
    </row>
    <row r="368" customFormat="false" ht="12.75" hidden="false" customHeight="false" outlineLevel="0" collapsed="false">
      <c r="A368" s="1" t="n">
        <f aca="false">+A367+1</f>
        <v>362</v>
      </c>
      <c r="B368" s="1" t="n">
        <f aca="true">NORMSINV(+RAND())</f>
        <v>-0.250280572423555</v>
      </c>
      <c r="C368" s="1" t="n">
        <f aca="false">+C367+$D$3</f>
        <v>6.96153846153844</v>
      </c>
      <c r="D368" s="1" t="n">
        <f aca="false">+$E$7+$F$7*B368</f>
        <v>-0.752768581298777</v>
      </c>
    </row>
    <row r="369" customFormat="false" ht="12.75" hidden="false" customHeight="false" outlineLevel="0" collapsed="false">
      <c r="A369" s="1" t="n">
        <f aca="false">+A368+1</f>
        <v>363</v>
      </c>
      <c r="B369" s="1" t="n">
        <f aca="true">NORMSINV(+RAND())</f>
        <v>-2.16984168194005</v>
      </c>
      <c r="C369" s="1" t="n">
        <f aca="false">+C368+$D$3</f>
        <v>6.98076923076921</v>
      </c>
      <c r="D369" s="1" t="n">
        <f aca="false">+$E$7+$F$7*B369</f>
        <v>-8.73862551216218</v>
      </c>
    </row>
    <row r="370" customFormat="false" ht="12.75" hidden="false" customHeight="false" outlineLevel="0" collapsed="false">
      <c r="A370" s="1" t="n">
        <f aca="false">+A369+1</f>
        <v>364</v>
      </c>
      <c r="B370" s="1" t="n">
        <f aca="true">NORMSINV(+RAND())</f>
        <v>0.94788257099892</v>
      </c>
      <c r="C370" s="1" t="n">
        <f aca="false">+C369+$D$3</f>
        <v>6.99999999999998</v>
      </c>
      <c r="D370" s="1" t="n">
        <f aca="false">+$E$7+$F$7*B370</f>
        <v>4.23189139944835</v>
      </c>
    </row>
    <row r="371" customFormat="false" ht="12.75" hidden="false" customHeight="false" outlineLevel="0" collapsed="false">
      <c r="A371" s="1" t="n">
        <f aca="false">+A370+1</f>
        <v>365</v>
      </c>
      <c r="B371" s="1" t="n">
        <f aca="true">NORMSINV(+RAND())</f>
        <v>0.109222222307971</v>
      </c>
      <c r="C371" s="1" t="n">
        <f aca="false">+C370+$D$3</f>
        <v>7.01923076923075</v>
      </c>
      <c r="D371" s="1" t="n">
        <f aca="false">+$E$7+$F$7*B371</f>
        <v>0.742853449559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16</v>
      </c>
      <c r="B1" s="7" t="n">
        <v>0.0006</v>
      </c>
      <c r="C1" s="1" t="s">
        <v>17</v>
      </c>
      <c r="D1" s="8" t="n">
        <v>0.0006</v>
      </c>
    </row>
    <row r="2" customFormat="false" ht="12.75" hidden="false" customHeight="false" outlineLevel="0" collapsed="false">
      <c r="A2" s="1" t="s">
        <v>18</v>
      </c>
      <c r="B2" s="7" t="n">
        <v>0.0002</v>
      </c>
    </row>
    <row r="3" customFormat="false" ht="12.75" hidden="false" customHeight="false" outlineLevel="0" collapsed="false">
      <c r="A3" s="1" t="s">
        <v>19</v>
      </c>
      <c r="B3" s="7" t="n">
        <v>0.0025</v>
      </c>
    </row>
    <row r="5" customFormat="false" ht="12.75" hidden="false" customHeight="false" outlineLevel="0" collapsed="false">
      <c r="B5" s="1" t="s">
        <v>20</v>
      </c>
    </row>
    <row r="6" customFormat="false" ht="12.75" hidden="false" customHeight="false" outlineLevel="0" collapsed="false">
      <c r="A6" s="1" t="s">
        <v>21</v>
      </c>
      <c r="B6" s="1" t="s">
        <v>22</v>
      </c>
      <c r="C6" s="1" t="s">
        <v>23</v>
      </c>
      <c r="D6" s="1" t="s">
        <v>24</v>
      </c>
    </row>
    <row r="7" customFormat="false" ht="12.75" hidden="false" customHeight="false" outlineLevel="0" collapsed="false">
      <c r="A7" s="1" t="n">
        <v>0</v>
      </c>
      <c r="B7" s="1" t="n">
        <v>0</v>
      </c>
      <c r="D7" s="2" t="n">
        <f aca="false">+B1</f>
        <v>0.0006</v>
      </c>
      <c r="E7" s="9" t="n">
        <v>0.06</v>
      </c>
    </row>
    <row r="8" customFormat="false" ht="12.75" hidden="false" customHeight="false" outlineLevel="0" collapsed="false">
      <c r="A8" s="1" t="n">
        <v>1</v>
      </c>
      <c r="B8" s="1" t="n">
        <f aca="false">+A8/365</f>
        <v>0.00273972602739726</v>
      </c>
      <c r="C8" s="1" t="n">
        <f aca="true">NORMSINV(+RAND())</f>
        <v>0.657794044819884</v>
      </c>
      <c r="D8" s="1" t="n">
        <f aca="false">+$B$2*($D$1-D7)+$B$3*SQRT($B$8)*C8</f>
        <v>8.60762847990266E-005</v>
      </c>
      <c r="E8" s="9" t="n">
        <f aca="false">+E7+D8</f>
        <v>0.060086076284799</v>
      </c>
    </row>
    <row r="9" customFormat="false" ht="12.75" hidden="false" customHeight="false" outlineLevel="0" collapsed="false">
      <c r="A9" s="1" t="n">
        <f aca="false">+A8+1</f>
        <v>2</v>
      </c>
      <c r="C9" s="1" t="n">
        <f aca="true">NORMSINV(+RAND())</f>
        <v>-0.230830128742377</v>
      </c>
      <c r="D9" s="1" t="n">
        <f aca="false">+$B$2*($D$1-D8)+$B$3*SQRT($B$8)*C9</f>
        <v>-3.01027181165445E-005</v>
      </c>
      <c r="E9" s="9" t="n">
        <f aca="false">+E8+D9</f>
        <v>0.0600559735666825</v>
      </c>
    </row>
    <row r="10" customFormat="false" ht="12.75" hidden="false" customHeight="false" outlineLevel="0" collapsed="false">
      <c r="A10" s="1" t="n">
        <f aca="false">+A9+1</f>
        <v>3</v>
      </c>
      <c r="C10" s="1" t="n">
        <f aca="true">NORMSINV(+RAND())</f>
        <v>0.839786987193606</v>
      </c>
      <c r="D10" s="1" t="n">
        <f aca="false">+$B$2*($D$1-D9)+$B$3*SQRT($B$8)*C10</f>
        <v>0.000110017170287897</v>
      </c>
      <c r="E10" s="9" t="n">
        <f aca="false">+E9+D10</f>
        <v>0.0601659907369704</v>
      </c>
    </row>
    <row r="11" customFormat="false" ht="12.75" hidden="false" customHeight="false" outlineLevel="0" collapsed="false">
      <c r="A11" s="1" t="n">
        <f aca="false">+A10+1</f>
        <v>4</v>
      </c>
      <c r="C11" s="1" t="n">
        <f aca="true">NORMSINV(+RAND())</f>
        <v>-0.369408559857056</v>
      </c>
      <c r="D11" s="1" t="n">
        <f aca="false">+$B$2*($D$1-D10)+$B$3*SQRT($B$8)*C11</f>
        <v>-4.82413227937531E-005</v>
      </c>
      <c r="E11" s="9" t="n">
        <f aca="false">+E10+D11</f>
        <v>0.0601177494141766</v>
      </c>
    </row>
    <row r="12" customFormat="false" ht="12.75" hidden="false" customHeight="false" outlineLevel="0" collapsed="false">
      <c r="A12" s="1" t="n">
        <f aca="false">+A11+1</f>
        <v>5</v>
      </c>
      <c r="C12" s="1" t="n">
        <f aca="true">NORMSINV(+RAND())</f>
        <v>0.223916422271303</v>
      </c>
      <c r="D12" s="1" t="n">
        <f aca="false">+$B$2*($D$1-D11)+$B$3*SQRT($B$8)*C12</f>
        <v>2.94304512839618E-005</v>
      </c>
      <c r="E12" s="9" t="n">
        <f aca="false">+E11+D12</f>
        <v>0.0601471798654606</v>
      </c>
    </row>
    <row r="13" customFormat="false" ht="12.75" hidden="false" customHeight="false" outlineLevel="0" collapsed="false">
      <c r="A13" s="1" t="n">
        <f aca="false">+A12+1</f>
        <v>6</v>
      </c>
      <c r="C13" s="1" t="n">
        <f aca="true">NORMSINV(+RAND())</f>
        <v>2.01699239844807</v>
      </c>
      <c r="D13" s="1" t="n">
        <f aca="false">+$B$2*($D$1-D12)+$B$3*SQRT($B$8)*C13</f>
        <v>0.000264049632167326</v>
      </c>
      <c r="E13" s="9" t="n">
        <f aca="false">+E12+D13</f>
        <v>0.0604112294976279</v>
      </c>
    </row>
    <row r="14" customFormat="false" ht="12.75" hidden="false" customHeight="false" outlineLevel="0" collapsed="false">
      <c r="A14" s="1" t="n">
        <f aca="false">+A13+1</f>
        <v>7</v>
      </c>
      <c r="C14" s="1" t="n">
        <f aca="true">NORMSINV(+RAND())</f>
        <v>2.15249743650222</v>
      </c>
      <c r="D14" s="1" t="n">
        <f aca="false">+$B$2*($D$1-D13)+$B$3*SQRT($B$8)*C14</f>
        <v>0.000281734352968409</v>
      </c>
      <c r="E14" s="9" t="n">
        <f aca="false">+E13+D14</f>
        <v>0.0606929638505963</v>
      </c>
    </row>
    <row r="15" customFormat="false" ht="12.75" hidden="false" customHeight="false" outlineLevel="0" collapsed="false">
      <c r="A15" s="1" t="n">
        <f aca="false">+A14+1</f>
        <v>8</v>
      </c>
      <c r="C15" s="1" t="n">
        <f aca="true">NORMSINV(+RAND())</f>
        <v>-1.20803466330366</v>
      </c>
      <c r="D15" s="1" t="n">
        <f aca="false">+$B$2*($D$1-D14)+$B$3*SQRT($B$8)*C15</f>
        <v>-0.000158014907393431</v>
      </c>
      <c r="E15" s="9" t="n">
        <f aca="false">+E14+D15</f>
        <v>0.0605349489432029</v>
      </c>
    </row>
    <row r="16" customFormat="false" ht="12.75" hidden="false" customHeight="false" outlineLevel="0" collapsed="false">
      <c r="A16" s="1" t="n">
        <f aca="false">+A15+1</f>
        <v>9</v>
      </c>
      <c r="C16" s="1" t="n">
        <f aca="true">NORMSINV(+RAND())</f>
        <v>0.684927429530919</v>
      </c>
      <c r="D16" s="1" t="n">
        <f aca="false">+$B$2*($D$1-D15)+$B$3*SQRT($B$8)*C16</f>
        <v>8.97784534451551E-005</v>
      </c>
      <c r="E16" s="9" t="n">
        <f aca="false">+E15+D16</f>
        <v>0.0606247273966481</v>
      </c>
    </row>
    <row r="17" customFormat="false" ht="12.75" hidden="false" customHeight="false" outlineLevel="0" collapsed="false">
      <c r="A17" s="1" t="n">
        <f aca="false">+A16+1</f>
        <v>10</v>
      </c>
      <c r="C17" s="1" t="n">
        <f aca="true">NORMSINV(+RAND())</f>
        <v>-0.0805713378429414</v>
      </c>
      <c r="D17" s="1" t="n">
        <f aca="false">+$B$2*($D$1-D16)+$B$3*SQRT($B$8)*C17</f>
        <v>-1.04411971162125E-005</v>
      </c>
      <c r="E17" s="9" t="n">
        <f aca="false">+E16+D17</f>
        <v>0.0606142861995318</v>
      </c>
    </row>
    <row r="18" customFormat="false" ht="12.75" hidden="false" customHeight="false" outlineLevel="0" collapsed="false">
      <c r="A18" s="1" t="n">
        <f aca="false">+A17+1</f>
        <v>11</v>
      </c>
      <c r="C18" s="1" t="n">
        <f aca="true">NORMSINV(+RAND())</f>
        <v>1.99344010292714</v>
      </c>
      <c r="D18" s="1" t="n">
        <f aca="false">+$B$2*($D$1-D17)+$B$3*SQRT($B$8)*C18</f>
        <v>0.000260975647770114</v>
      </c>
      <c r="E18" s="9" t="n">
        <f aca="false">+E17+D18</f>
        <v>0.060875261847302</v>
      </c>
    </row>
    <row r="19" customFormat="false" ht="12.75" hidden="false" customHeight="false" outlineLevel="0" collapsed="false">
      <c r="A19" s="1" t="n">
        <f aca="false">+A18+1</f>
        <v>12</v>
      </c>
      <c r="C19" s="1" t="n">
        <f aca="true">NORMSINV(+RAND())</f>
        <v>-0.533878337158829</v>
      </c>
      <c r="D19" s="1" t="n">
        <f aca="false">+$B$2*($D$1-D18)+$B$3*SQRT($B$8)*C19</f>
        <v>-6.97933684849578E-005</v>
      </c>
      <c r="E19" s="9" t="n">
        <f aca="false">+E18+D19</f>
        <v>0.060805468478817</v>
      </c>
    </row>
    <row r="20" customFormat="false" ht="12.75" hidden="false" customHeight="false" outlineLevel="0" collapsed="false">
      <c r="A20" s="1" t="n">
        <f aca="false">+A19+1</f>
        <v>13</v>
      </c>
      <c r="C20" s="1" t="n">
        <f aca="true">NORMSINV(+RAND())</f>
        <v>0.128837168591877</v>
      </c>
      <c r="D20" s="1" t="n">
        <f aca="false">+$B$2*($D$1-D19)+$B$3*SQRT($B$8)*C20</f>
        <v>1.69930727136412E-005</v>
      </c>
      <c r="E20" s="9" t="n">
        <f aca="false">+E19+D20</f>
        <v>0.0608224615515306</v>
      </c>
    </row>
    <row r="21" customFormat="false" ht="12.75" hidden="false" customHeight="false" outlineLevel="0" collapsed="false">
      <c r="A21" s="1" t="n">
        <f aca="false">+A20+1</f>
        <v>14</v>
      </c>
      <c r="C21" s="1" t="n">
        <f aca="true">NORMSINV(+RAND())</f>
        <v>-1.32111792955158</v>
      </c>
      <c r="D21" s="1" t="n">
        <f aca="false">+$B$2*($D$1-D20)+$B$3*SQRT($B$8)*C21</f>
        <v>-0.000172759580837079</v>
      </c>
      <c r="E21" s="9" t="n">
        <f aca="false">+E20+D21</f>
        <v>0.0606497019706936</v>
      </c>
    </row>
    <row r="22" customFormat="false" ht="12.75" hidden="false" customHeight="false" outlineLevel="0" collapsed="false">
      <c r="A22" s="1" t="n">
        <f aca="false">+A21+1</f>
        <v>15</v>
      </c>
      <c r="C22" s="1" t="n">
        <f aca="true">NORMSINV(+RAND())</f>
        <v>-0.744697375657878</v>
      </c>
      <c r="D22" s="1" t="n">
        <f aca="false">+$B$2*($D$1-D21)+$B$3*SQRT($B$8)*C22</f>
        <v>-9.72935534612038E-005</v>
      </c>
      <c r="E22" s="9" t="n">
        <f aca="false">+E21+D22</f>
        <v>0.0605524084172324</v>
      </c>
    </row>
    <row r="23" customFormat="false" ht="12.75" hidden="false" customHeight="false" outlineLevel="0" collapsed="false">
      <c r="A23" s="1" t="n">
        <f aca="false">+A22+1</f>
        <v>16</v>
      </c>
      <c r="C23" s="1" t="n">
        <f aca="true">NORMSINV(+RAND())</f>
        <v>-1.09641758364428</v>
      </c>
      <c r="D23" s="1" t="n">
        <f aca="false">+$B$2*($D$1-D22)+$B$3*SQRT($B$8)*C23</f>
        <v>-0.000143333339396301</v>
      </c>
      <c r="E23" s="9" t="n">
        <f aca="false">+E22+D23</f>
        <v>0.0604090750778361</v>
      </c>
    </row>
    <row r="24" customFormat="false" ht="12.75" hidden="false" customHeight="false" outlineLevel="0" collapsed="false">
      <c r="A24" s="1" t="n">
        <f aca="false">+A23+1</f>
        <v>17</v>
      </c>
      <c r="C24" s="1" t="n">
        <f aca="true">NORMSINV(+RAND())</f>
        <v>0.656213879021785</v>
      </c>
      <c r="D24" s="1" t="n">
        <f aca="false">+$B$2*($D$1-D23)+$B$3*SQRT($B$8)*C24</f>
        <v>8.60181773218099E-005</v>
      </c>
      <c r="E24" s="9" t="n">
        <f aca="false">+E23+D24</f>
        <v>0.0604950932551579</v>
      </c>
    </row>
    <row r="25" customFormat="false" ht="12.75" hidden="false" customHeight="false" outlineLevel="0" collapsed="false">
      <c r="A25" s="1" t="n">
        <f aca="false">+A24+1</f>
        <v>18</v>
      </c>
      <c r="C25" s="1" t="n">
        <f aca="true">NORMSINV(+RAND())</f>
        <v>-0.623588415006798</v>
      </c>
      <c r="D25" s="1" t="n">
        <f aca="false">+$B$2*($D$1-D24)+$B$3*SQRT($B$8)*C25</f>
        <v>-8.14974772016325E-005</v>
      </c>
      <c r="E25" s="9" t="n">
        <f aca="false">+E24+D25</f>
        <v>0.0604135957779562</v>
      </c>
    </row>
    <row r="26" customFormat="false" ht="12.75" hidden="false" customHeight="false" outlineLevel="0" collapsed="false">
      <c r="A26" s="1" t="n">
        <f aca="false">+A25+1</f>
        <v>19</v>
      </c>
      <c r="C26" s="1" t="n">
        <f aca="true">NORMSINV(+RAND())</f>
        <v>-0.64135280344664</v>
      </c>
      <c r="D26" s="1" t="n">
        <f aca="false">+$B$2*($D$1-D25)+$B$3*SQRT($B$8)*C26</f>
        <v>-8.37885505406273E-005</v>
      </c>
      <c r="E26" s="9" t="n">
        <f aca="false">+E25+D26</f>
        <v>0.0603298072274156</v>
      </c>
    </row>
    <row r="27" customFormat="false" ht="12.75" hidden="false" customHeight="false" outlineLevel="0" collapsed="false">
      <c r="A27" s="1" t="n">
        <f aca="false">+A26+1</f>
        <v>20</v>
      </c>
      <c r="C27" s="1" t="n">
        <f aca="true">NORMSINV(+RAND())</f>
        <v>0.000729045309569547</v>
      </c>
      <c r="D27" s="1" t="n">
        <f aca="false">+$B$2*($D$1-D26)+$B$3*SQRT($B$8)*C27</f>
        <v>2.32157649028348E-007</v>
      </c>
      <c r="E27" s="9" t="n">
        <f aca="false">+E26+D27</f>
        <v>0.0603300393850646</v>
      </c>
    </row>
    <row r="28" customFormat="false" ht="12.75" hidden="false" customHeight="false" outlineLevel="0" collapsed="false">
      <c r="A28" s="1" t="n">
        <f aca="false">+A27+1</f>
        <v>21</v>
      </c>
      <c r="C28" s="1" t="n">
        <f aca="true">NORMSINV(+RAND())</f>
        <v>-0.00407891214785123</v>
      </c>
      <c r="D28" s="1" t="n">
        <f aca="false">+$B$2*($D$1-D27)+$B$3*SQRT($B$8)*C28</f>
        <v>-4.13796480612097E-007</v>
      </c>
      <c r="E28" s="9" t="n">
        <f aca="false">+E27+D28</f>
        <v>0.060329625588584</v>
      </c>
    </row>
    <row r="29" customFormat="false" ht="12.75" hidden="false" customHeight="false" outlineLevel="0" collapsed="false">
      <c r="A29" s="1" t="n">
        <f aca="false">+A28+1</f>
        <v>22</v>
      </c>
      <c r="C29" s="1" t="n">
        <f aca="true">NORMSINV(+RAND())</f>
        <v>0.103375809611994</v>
      </c>
      <c r="D29" s="1" t="n">
        <f aca="false">+$B$2*($D$1-D28)+$B$3*SQRT($B$8)*C29</f>
        <v>1.36474257013084E-005</v>
      </c>
      <c r="E29" s="9" t="n">
        <f aca="false">+E28+D29</f>
        <v>0.0603432730142853</v>
      </c>
    </row>
    <row r="30" customFormat="false" ht="12.75" hidden="false" customHeight="false" outlineLevel="0" collapsed="false">
      <c r="A30" s="1" t="n">
        <f aca="false">+A29+1</f>
        <v>23</v>
      </c>
      <c r="C30" s="1" t="n">
        <f aca="true">NORMSINV(+RAND())</f>
        <v>-1.42406195579371</v>
      </c>
      <c r="D30" s="1" t="n">
        <f aca="false">+$B$2*($D$1-D29)+$B$3*SQRT($B$8)*C30</f>
        <v>-0.000186229753213399</v>
      </c>
      <c r="E30" s="9" t="n">
        <f aca="false">+E29+D30</f>
        <v>0.0601570432610719</v>
      </c>
    </row>
    <row r="31" customFormat="false" ht="12.75" hidden="false" customHeight="false" outlineLevel="0" collapsed="false">
      <c r="A31" s="1" t="n">
        <f aca="false">+A30+1</f>
        <v>24</v>
      </c>
      <c r="C31" s="1" t="n">
        <f aca="true">NORMSINV(+RAND())</f>
        <v>1.84468540265179</v>
      </c>
      <c r="D31" s="1" t="n">
        <f aca="false">+$B$2*($D$1-D30)+$B$3*SQRT($B$8)*C31</f>
        <v>0.000241545363300869</v>
      </c>
      <c r="E31" s="9" t="n">
        <f aca="false">+E30+D31</f>
        <v>0.0603985886243728</v>
      </c>
    </row>
    <row r="32" customFormat="false" ht="12.75" hidden="false" customHeight="false" outlineLevel="0" collapsed="false">
      <c r="A32" s="1" t="n">
        <f aca="false">+A31+1</f>
        <v>25</v>
      </c>
      <c r="C32" s="1" t="n">
        <f aca="true">NORMSINV(+RAND())</f>
        <v>-0.99431222168258</v>
      </c>
      <c r="D32" s="1" t="n">
        <f aca="false">+$B$2*($D$1-D31)+$B$3*SQRT($B$8)*C32</f>
        <v>-0.000130040009910782</v>
      </c>
      <c r="E32" s="9" t="n">
        <f aca="false">+E31+D32</f>
        <v>0.060268548614462</v>
      </c>
    </row>
    <row r="33" customFormat="false" ht="12.75" hidden="false" customHeight="false" outlineLevel="0" collapsed="false">
      <c r="A33" s="1" t="n">
        <f aca="false">+A32+1</f>
        <v>26</v>
      </c>
      <c r="C33" s="1" t="n">
        <f aca="true">NORMSINV(+RAND())</f>
        <v>0.0893874892262185</v>
      </c>
      <c r="D33" s="1" t="n">
        <f aca="false">+$B$2*($D$1-D32)+$B$3*SQRT($B$8)*C33</f>
        <v>1.18428955623016E-005</v>
      </c>
      <c r="E33" s="9" t="n">
        <f aca="false">+E32+D33</f>
        <v>0.0602803915100243</v>
      </c>
    </row>
    <row r="34" customFormat="false" ht="12.75" hidden="false" customHeight="false" outlineLevel="0" collapsed="false">
      <c r="A34" s="1" t="n">
        <f aca="false">+A33+1</f>
        <v>27</v>
      </c>
      <c r="C34" s="1" t="n">
        <f aca="true">NORMSINV(+RAND())</f>
        <v>-2.0886096023467</v>
      </c>
      <c r="D34" s="1" t="n">
        <f aca="false">+$B$2*($D$1-D33)+$B$3*SQRT($B$8)*C34</f>
        <v>-0.000273189426284086</v>
      </c>
      <c r="E34" s="9" t="n">
        <f aca="false">+E33+D34</f>
        <v>0.0600072020837402</v>
      </c>
    </row>
    <row r="35" customFormat="false" ht="12.75" hidden="false" customHeight="false" outlineLevel="0" collapsed="false">
      <c r="A35" s="1" t="n">
        <f aca="false">+A34+1</f>
        <v>28</v>
      </c>
      <c r="C35" s="1" t="n">
        <f aca="true">NORMSINV(+RAND())</f>
        <v>-0.601420204393954</v>
      </c>
      <c r="D35" s="1" t="n">
        <f aca="false">+$B$2*($D$1-D34)+$B$3*SQRT($B$8)*C35</f>
        <v>-7.8524792741966E-005</v>
      </c>
      <c r="E35" s="9" t="n">
        <f aca="false">+E34+D35</f>
        <v>0.0599286772909983</v>
      </c>
    </row>
    <row r="36" customFormat="false" ht="12.75" hidden="false" customHeight="false" outlineLevel="0" collapsed="false">
      <c r="A36" s="1" t="n">
        <f aca="false">+A35+1</f>
        <v>29</v>
      </c>
      <c r="C36" s="1" t="n">
        <f aca="true">NORMSINV(+RAND())</f>
        <v>1.79019816015947</v>
      </c>
      <c r="D36" s="1" t="n">
        <f aca="false">+$B$2*($D$1-D35)+$B$3*SQRT($B$8)*C36</f>
        <v>0.000234393840759662</v>
      </c>
      <c r="E36" s="9" t="n">
        <f aca="false">+E35+D36</f>
        <v>0.0601630711317579</v>
      </c>
    </row>
    <row r="37" customFormat="false" ht="12.75" hidden="false" customHeight="false" outlineLevel="0" collapsed="false">
      <c r="A37" s="1" t="n">
        <f aca="false">+A36+1</f>
        <v>30</v>
      </c>
      <c r="C37" s="1" t="n">
        <f aca="true">NORMSINV(+RAND())</f>
        <v>1.04186879891686</v>
      </c>
      <c r="D37" s="1" t="n">
        <f aca="false">+$B$2*($D$1-D36)+$B$3*SQRT($B$8)*C37</f>
        <v>0.000136407884620202</v>
      </c>
      <c r="E37" s="9" t="n">
        <f aca="false">+E36+D37</f>
        <v>0.0602994790163781</v>
      </c>
    </row>
    <row r="38" customFormat="false" ht="12.75" hidden="false" customHeight="false" outlineLevel="0" collapsed="false">
      <c r="A38" s="1" t="n">
        <f aca="false">+A37+1</f>
        <v>31</v>
      </c>
      <c r="C38" s="1" t="n">
        <f aca="true">NORMSINV(+RAND())</f>
        <v>-0.787579317740482</v>
      </c>
      <c r="D38" s="1" t="n">
        <f aca="false">+$B$2*($D$1-D37)+$B$3*SQRT($B$8)*C38</f>
        <v>-0.000102966745537586</v>
      </c>
      <c r="E38" s="9" t="n">
        <f aca="false">+E37+D38</f>
        <v>0.0601965122708405</v>
      </c>
    </row>
    <row r="39" customFormat="false" ht="12.75" hidden="false" customHeight="false" outlineLevel="0" collapsed="false">
      <c r="A39" s="1" t="n">
        <f aca="false">+A38+1</f>
        <v>32</v>
      </c>
      <c r="C39" s="1" t="n">
        <f aca="true">NORMSINV(+RAND())</f>
        <v>-1.85278087677135</v>
      </c>
      <c r="D39" s="1" t="n">
        <f aca="false">+$B$2*($D$1-D38)+$B$3*SQRT($B$8)*C39</f>
        <v>-0.000242306865205841</v>
      </c>
      <c r="E39" s="9" t="n">
        <f aca="false">+E38+D39</f>
        <v>0.0599542054056347</v>
      </c>
    </row>
    <row r="40" customFormat="false" ht="12.75" hidden="false" customHeight="false" outlineLevel="0" collapsed="false">
      <c r="A40" s="1" t="n">
        <f aca="false">+A39+1</f>
        <v>33</v>
      </c>
      <c r="C40" s="1" t="n">
        <f aca="true">NORMSINV(+RAND())</f>
        <v>0.100574816514339</v>
      </c>
      <c r="D40" s="1" t="n">
        <f aca="false">+$B$2*($D$1-D39)+$B$3*SQRT($B$8)*C40</f>
        <v>1.33292776164728E-005</v>
      </c>
      <c r="E40" s="9" t="n">
        <f aca="false">+E39+D40</f>
        <v>0.0599675346832512</v>
      </c>
    </row>
    <row r="41" customFormat="false" ht="12.75" hidden="false" customHeight="false" outlineLevel="0" collapsed="false">
      <c r="A41" s="1" t="n">
        <f aca="false">+A40+1</f>
        <v>34</v>
      </c>
      <c r="C41" s="1" t="n">
        <f aca="true">NORMSINV(+RAND())</f>
        <v>0.0173414171303243</v>
      </c>
      <c r="D41" s="1" t="n">
        <f aca="false">+$B$2*($D$1-D40)+$B$3*SQRT($B$8)*C41</f>
        <v>2.38656228888357E-006</v>
      </c>
      <c r="E41" s="9" t="n">
        <f aca="false">+E40+D41</f>
        <v>0.0599699212455401</v>
      </c>
    </row>
    <row r="42" customFormat="false" ht="12.75" hidden="false" customHeight="false" outlineLevel="0" collapsed="false">
      <c r="A42" s="1" t="n">
        <f aca="false">+A41+1</f>
        <v>35</v>
      </c>
      <c r="C42" s="1" t="n">
        <f aca="true">NORMSINV(+RAND())</f>
        <v>-1.21583656588619</v>
      </c>
      <c r="D42" s="1" t="n">
        <f aca="false">+$B$2*($D$1-D41)+$B$3*SQRT($B$8)*C42</f>
        <v>-0.000158979963448649</v>
      </c>
      <c r="E42" s="9" t="n">
        <f aca="false">+E41+D42</f>
        <v>0.0598109412820914</v>
      </c>
    </row>
    <row r="43" customFormat="false" ht="12.75" hidden="false" customHeight="false" outlineLevel="0" collapsed="false">
      <c r="A43" s="1" t="n">
        <f aca="false">+A42+1</f>
        <v>36</v>
      </c>
      <c r="C43" s="1" t="n">
        <f aca="true">NORMSINV(+RAND())</f>
        <v>0.583392696526985</v>
      </c>
      <c r="D43" s="1" t="n">
        <f aca="false">+$B$2*($D$1-D42)+$B$3*SQRT($B$8)*C43</f>
        <v>7.64922193993489E-005</v>
      </c>
      <c r="E43" s="9" t="n">
        <f aca="false">+E42+D43</f>
        <v>0.0598874335014908</v>
      </c>
    </row>
    <row r="44" customFormat="false" ht="12.75" hidden="false" customHeight="false" outlineLevel="0" collapsed="false">
      <c r="A44" s="1" t="n">
        <f aca="false">+A43+1</f>
        <v>37</v>
      </c>
      <c r="C44" s="1" t="n">
        <f aca="true">NORMSINV(+RAND())</f>
        <v>-0.697161046687932</v>
      </c>
      <c r="D44" s="1" t="n">
        <f aca="false">+$B$2*($D$1-D43)+$B$3*SQRT($B$8)*C44</f>
        <v>-9.1122990877504E-005</v>
      </c>
      <c r="E44" s="9" t="n">
        <f aca="false">+E43+D44</f>
        <v>0.0597963105106133</v>
      </c>
    </row>
    <row r="45" customFormat="false" ht="12.75" hidden="false" customHeight="false" outlineLevel="0" collapsed="false">
      <c r="A45" s="1" t="n">
        <f aca="false">+A44+1</f>
        <v>38</v>
      </c>
      <c r="C45" s="1" t="n">
        <f aca="true">NORMSINV(+RAND())</f>
        <v>0.233157530044647</v>
      </c>
      <c r="D45" s="1" t="n">
        <f aca="false">+$B$2*($D$1-D44)+$B$3*SQRT($B$8)*C45</f>
        <v>3.06482818375291E-005</v>
      </c>
      <c r="E45" s="9" t="n">
        <f aca="false">+E44+D45</f>
        <v>0.0598269587924508</v>
      </c>
    </row>
    <row r="46" customFormat="false" ht="12.75" hidden="false" customHeight="false" outlineLevel="0" collapsed="false">
      <c r="A46" s="1" t="n">
        <f aca="false">+A45+1</f>
        <v>39</v>
      </c>
      <c r="C46" s="1" t="n">
        <f aca="true">NORMSINV(+RAND())</f>
        <v>-1.67384836884135</v>
      </c>
      <c r="D46" s="1" t="n">
        <f aca="false">+$B$2*($D$1-D45)+$B$3*SQRT($B$8)*C46</f>
        <v>-0.000218919199416411</v>
      </c>
      <c r="E46" s="9" t="n">
        <f aca="false">+E45+D46</f>
        <v>0.0596080395930344</v>
      </c>
    </row>
    <row r="47" customFormat="false" ht="12.75" hidden="false" customHeight="false" outlineLevel="0" collapsed="false">
      <c r="A47" s="1" t="n">
        <f aca="false">+A46+1</f>
        <v>40</v>
      </c>
      <c r="C47" s="1" t="n">
        <f aca="true">NORMSINV(+RAND())</f>
        <v>0.201729476563246</v>
      </c>
      <c r="D47" s="1" t="n">
        <f aca="false">+$B$2*($D$1-D46)+$B$3*SQRT($B$8)*C47</f>
        <v>2.65612923210844E-005</v>
      </c>
      <c r="E47" s="9" t="n">
        <f aca="false">+E46+D47</f>
        <v>0.0596346008853555</v>
      </c>
    </row>
    <row r="48" customFormat="false" ht="12.75" hidden="false" customHeight="false" outlineLevel="0" collapsed="false">
      <c r="A48" s="1" t="n">
        <f aca="false">+A47+1</f>
        <v>41</v>
      </c>
      <c r="C48" s="1" t="n">
        <f aca="true">NORMSINV(+RAND())</f>
        <v>0.391927086742745</v>
      </c>
      <c r="D48" s="1" t="n">
        <f aca="false">+$B$2*($D$1-D47)+$B$3*SQRT($B$8)*C48</f>
        <v>5.14006910195964E-005</v>
      </c>
      <c r="E48" s="9" t="n">
        <f aca="false">+E47+D48</f>
        <v>0.0596860015763751</v>
      </c>
    </row>
    <row r="49" customFormat="false" ht="12.75" hidden="false" customHeight="false" outlineLevel="0" collapsed="false">
      <c r="A49" s="1" t="n">
        <f aca="false">+A48+1</f>
        <v>42</v>
      </c>
      <c r="C49" s="1" t="n">
        <f aca="true">NORMSINV(+RAND())</f>
        <v>0.15855255476376</v>
      </c>
      <c r="D49" s="1" t="n">
        <f aca="false">+$B$2*($D$1-D48)+$B$3*SQRT($B$8)*C49</f>
        <v>2.08572698995829E-005</v>
      </c>
      <c r="E49" s="9" t="n">
        <f aca="false">+E48+D49</f>
        <v>0.0597068588462746</v>
      </c>
    </row>
    <row r="50" customFormat="false" ht="12.75" hidden="false" customHeight="false" outlineLevel="0" collapsed="false">
      <c r="A50" s="1" t="n">
        <f aca="false">+A49+1</f>
        <v>43</v>
      </c>
      <c r="C50" s="1" t="n">
        <f aca="true">NORMSINV(+RAND())</f>
        <v>-0.122290490900413</v>
      </c>
      <c r="D50" s="1" t="n">
        <f aca="false">+$B$2*($D$1-D49)+$B$3*SQRT($B$8)*C50</f>
        <v>-1.58866135646242E-005</v>
      </c>
      <c r="E50" s="9" t="n">
        <f aca="false">+E49+D50</f>
        <v>0.05969097223271</v>
      </c>
    </row>
    <row r="51" customFormat="false" ht="12.75" hidden="false" customHeight="false" outlineLevel="0" collapsed="false">
      <c r="A51" s="1" t="n">
        <f aca="false">+A50+1</f>
        <v>44</v>
      </c>
      <c r="C51" s="1" t="n">
        <f aca="true">NORMSINV(+RAND())</f>
        <v>-0.344741986898614</v>
      </c>
      <c r="D51" s="1" t="n">
        <f aca="false">+$B$2*($D$1-D50)+$B$3*SQRT($B$8)*C51</f>
        <v>-4.49883734432913E-005</v>
      </c>
      <c r="E51" s="9" t="n">
        <f aca="false">+E50+D51</f>
        <v>0.0596459838592667</v>
      </c>
    </row>
    <row r="52" customFormat="false" ht="12.75" hidden="false" customHeight="false" outlineLevel="0" collapsed="false">
      <c r="A52" s="1" t="n">
        <f aca="false">+A51+1</f>
        <v>45</v>
      </c>
      <c r="C52" s="1" t="n">
        <f aca="true">NORMSINV(+RAND())</f>
        <v>-0.533577278313882</v>
      </c>
      <c r="D52" s="1" t="n">
        <f aca="false">+$B$2*($D$1-D51)+$B$3*SQRT($B$8)*C52</f>
        <v>-6.96927803303269E-005</v>
      </c>
      <c r="E52" s="9" t="n">
        <f aca="false">+E51+D52</f>
        <v>0.0595762910789364</v>
      </c>
    </row>
    <row r="53" customFormat="false" ht="12.75" hidden="false" customHeight="false" outlineLevel="0" collapsed="false">
      <c r="A53" s="1" t="n">
        <f aca="false">+A52+1</f>
        <v>46</v>
      </c>
      <c r="C53" s="1" t="n">
        <f aca="true">NORMSINV(+RAND())</f>
        <v>2.22765416946869</v>
      </c>
      <c r="D53" s="1" t="n">
        <f aca="false">+$B$2*($D$1-D52)+$B$3*SQRT($B$8)*C53</f>
        <v>0.000291635809445502</v>
      </c>
      <c r="E53" s="9" t="n">
        <f aca="false">+E52+D53</f>
        <v>0.0598679268883819</v>
      </c>
    </row>
    <row r="54" customFormat="false" ht="12.75" hidden="false" customHeight="false" outlineLevel="0" collapsed="false">
      <c r="A54" s="1" t="n">
        <f aca="false">+A53+1</f>
        <v>47</v>
      </c>
      <c r="C54" s="1" t="n">
        <f aca="true">NORMSINV(+RAND())</f>
        <v>1.19718097055157</v>
      </c>
      <c r="D54" s="1" t="n">
        <f aca="false">+$B$2*($D$1-D53)+$B$3*SQRT($B$8)*C54</f>
        <v>0.000156719962752227</v>
      </c>
      <c r="E54" s="9" t="n">
        <f aca="false">+E53+D54</f>
        <v>0.0600246468511341</v>
      </c>
    </row>
    <row r="55" customFormat="false" ht="12.75" hidden="false" customHeight="false" outlineLevel="0" collapsed="false">
      <c r="A55" s="1" t="n">
        <f aca="false">+A54+1</f>
        <v>48</v>
      </c>
      <c r="C55" s="1" t="n">
        <f aca="true">NORMSINV(+RAND())</f>
        <v>-0.783743117765032</v>
      </c>
      <c r="D55" s="1" t="n">
        <f aca="false">+$B$2*($D$1-D54)+$B$3*SQRT($B$8)*C55</f>
        <v>-0.000102468818243465</v>
      </c>
      <c r="E55" s="9" t="n">
        <f aca="false">+E54+D55</f>
        <v>0.0599221780328907</v>
      </c>
    </row>
    <row r="56" customFormat="false" ht="12.75" hidden="false" customHeight="false" outlineLevel="0" collapsed="false">
      <c r="A56" s="1" t="n">
        <f aca="false">+A55+1</f>
        <v>49</v>
      </c>
      <c r="C56" s="1" t="n">
        <f aca="true">NORMSINV(+RAND())</f>
        <v>0.16599959791828</v>
      </c>
      <c r="D56" s="1" t="n">
        <f aca="false">+$B$2*($D$1-D55)+$B$3*SQRT($B$8)*C56</f>
        <v>2.18625339363448E-005</v>
      </c>
      <c r="E56" s="9" t="n">
        <f aca="false">+E55+D56</f>
        <v>0.059944040566827</v>
      </c>
    </row>
    <row r="57" customFormat="false" ht="12.75" hidden="false" customHeight="false" outlineLevel="0" collapsed="false">
      <c r="A57" s="1" t="n">
        <f aca="false">+A56+1</f>
        <v>50</v>
      </c>
      <c r="C57" s="1" t="n">
        <f aca="true">NORMSINV(+RAND())</f>
        <v>-0.733066829070502</v>
      </c>
      <c r="D57" s="1" t="n">
        <f aca="false">+$B$2*($D$1-D56)+$B$3*SQRT($B$8)*C57</f>
        <v>-9.58105513050003E-005</v>
      </c>
      <c r="E57" s="9" t="n">
        <f aca="false">+E56+D57</f>
        <v>0.059848230015522</v>
      </c>
    </row>
    <row r="58" customFormat="false" ht="12.75" hidden="false" customHeight="false" outlineLevel="0" collapsed="false">
      <c r="A58" s="1" t="n">
        <f aca="false">+A57+1</f>
        <v>51</v>
      </c>
      <c r="C58" s="1" t="n">
        <f aca="true">NORMSINV(+RAND())</f>
        <v>1.51027003503012</v>
      </c>
      <c r="D58" s="1" t="n">
        <f aca="false">+$B$2*($D$1-D57)+$B$3*SQRT($B$8)*C58</f>
        <v>0.000197767028586742</v>
      </c>
      <c r="E58" s="9" t="n">
        <f aca="false">+E57+D58</f>
        <v>0.0600459970441087</v>
      </c>
    </row>
    <row r="59" customFormat="false" ht="12.75" hidden="false" customHeight="false" outlineLevel="0" collapsed="false">
      <c r="A59" s="1" t="n">
        <f aca="false">+A58+1</f>
        <v>52</v>
      </c>
      <c r="C59" s="1" t="n">
        <f aca="true">NORMSINV(+RAND())</f>
        <v>-0.203077198394103</v>
      </c>
      <c r="D59" s="1" t="n">
        <f aca="false">+$B$2*($D$1-D58)+$B$3*SQRT($B$8)*C59</f>
        <v>-2.64934193487354E-005</v>
      </c>
      <c r="E59" s="9" t="n">
        <f aca="false">+E58+D59</f>
        <v>0.06001950362476</v>
      </c>
    </row>
    <row r="60" customFormat="false" ht="12.75" hidden="false" customHeight="false" outlineLevel="0" collapsed="false">
      <c r="A60" s="1" t="n">
        <f aca="false">+A59+1</f>
        <v>53</v>
      </c>
      <c r="C60" s="1" t="n">
        <f aca="true">NORMSINV(+RAND())</f>
        <v>-1.25335845333977</v>
      </c>
      <c r="D60" s="1" t="n">
        <f aca="false">+$B$2*($D$1-D59)+$B$3*SQRT($B$8)*C60</f>
        <v>-0.000163884150830807</v>
      </c>
      <c r="E60" s="9" t="n">
        <f aca="false">+E59+D60</f>
        <v>0.0598556194739292</v>
      </c>
    </row>
    <row r="61" customFormat="false" ht="12.75" hidden="false" customHeight="false" outlineLevel="0" collapsed="false">
      <c r="A61" s="1" t="n">
        <f aca="false">+A60+1</f>
        <v>54</v>
      </c>
      <c r="C61" s="1" t="n">
        <f aca="true">NORMSINV(+RAND())</f>
        <v>-0.182902451127781</v>
      </c>
      <c r="D61" s="1" t="n">
        <f aca="false">+$B$2*($D$1-D60)+$B$3*SQRT($B$8)*C61</f>
        <v>-2.37811027750008E-005</v>
      </c>
      <c r="E61" s="9" t="n">
        <f aca="false">+E60+D61</f>
        <v>0.0598318383711542</v>
      </c>
    </row>
    <row r="62" customFormat="false" ht="12.75" hidden="false" customHeight="false" outlineLevel="0" collapsed="false">
      <c r="A62" s="1" t="n">
        <f aca="false">+A61+1</f>
        <v>55</v>
      </c>
      <c r="C62" s="1" t="n">
        <f aca="true">NORMSINV(+RAND())</f>
        <v>-0.000661763914091119</v>
      </c>
      <c r="D62" s="1" t="n">
        <f aca="false">+$B$2*($D$1-D61)+$B$3*SQRT($B$8)*C62</f>
        <v>3.81604546194435E-008</v>
      </c>
      <c r="E62" s="9" t="n">
        <f aca="false">+E61+D62</f>
        <v>0.0598318765316088</v>
      </c>
    </row>
    <row r="63" customFormat="false" ht="12.75" hidden="false" customHeight="false" outlineLevel="0" collapsed="false">
      <c r="A63" s="1" t="n">
        <f aca="false">+A62+1</f>
        <v>56</v>
      </c>
      <c r="C63" s="1" t="n">
        <f aca="true">NORMSINV(+RAND())</f>
        <v>-1.44426258517116</v>
      </c>
      <c r="D63" s="1" t="n">
        <f aca="false">+$B$2*($D$1-D62)+$B$3*SQRT($B$8)*C63</f>
        <v>-0.000188870404527234</v>
      </c>
      <c r="E63" s="9" t="n">
        <f aca="false">+E62+D63</f>
        <v>0.0596430061270816</v>
      </c>
    </row>
    <row r="64" customFormat="false" ht="12.75" hidden="false" customHeight="false" outlineLevel="0" collapsed="false">
      <c r="A64" s="1" t="n">
        <f aca="false">+A63+1</f>
        <v>57</v>
      </c>
      <c r="C64" s="1" t="n">
        <f aca="true">NORMSINV(+RAND())</f>
        <v>1.83227849962442</v>
      </c>
      <c r="D64" s="1" t="n">
        <f aca="false">+$B$2*($D$1-D63)+$B$3*SQRT($B$8)*C64</f>
        <v>0.000239922373968686</v>
      </c>
      <c r="E64" s="9" t="n">
        <f aca="false">+E63+D64</f>
        <v>0.0598829285010503</v>
      </c>
    </row>
    <row r="65" customFormat="false" ht="12.75" hidden="false" customHeight="false" outlineLevel="0" collapsed="false">
      <c r="A65" s="1" t="n">
        <f aca="false">+A64+1</f>
        <v>58</v>
      </c>
      <c r="C65" s="1" t="n">
        <f aca="true">NORMSINV(+RAND())</f>
        <v>0.238204615809473</v>
      </c>
      <c r="D65" s="1" t="n">
        <f aca="false">+$B$2*($D$1-D64)+$B$3*SQRT($B$8)*C65</f>
        <v>3.12425141217286E-005</v>
      </c>
      <c r="E65" s="9" t="n">
        <f aca="false">+E64+D65</f>
        <v>0.059914171015172</v>
      </c>
    </row>
    <row r="66" customFormat="false" ht="12.75" hidden="false" customHeight="false" outlineLevel="0" collapsed="false">
      <c r="A66" s="1" t="n">
        <f aca="false">+A65+1</f>
        <v>59</v>
      </c>
      <c r="C66" s="1" t="n">
        <f aca="true">NORMSINV(+RAND())</f>
        <v>-0.0933854033633509</v>
      </c>
      <c r="D66" s="1" t="n">
        <f aca="false">+$B$2*($D$1-D65)+$B$3*SQRT($B$8)*C66</f>
        <v>-1.2106287038103E-005</v>
      </c>
      <c r="E66" s="9" t="n">
        <f aca="false">+E65+D66</f>
        <v>0.0599020647281339</v>
      </c>
    </row>
    <row r="67" customFormat="false" ht="12.75" hidden="false" customHeight="false" outlineLevel="0" collapsed="false">
      <c r="A67" s="1" t="n">
        <f aca="false">+A66+1</f>
        <v>60</v>
      </c>
      <c r="C67" s="1" t="n">
        <f aca="true">NORMSINV(+RAND())</f>
        <v>0.781795195888384</v>
      </c>
      <c r="D67" s="1" t="n">
        <f aca="false">+$B$2*($D$1-D66)+$B$3*SQRT($B$8)*C67</f>
        <v>0.000102424998280928</v>
      </c>
      <c r="E67" s="9" t="n">
        <f aca="false">+E66+D67</f>
        <v>0.0600044897264148</v>
      </c>
    </row>
    <row r="68" customFormat="false" ht="12.75" hidden="false" customHeight="false" outlineLevel="0" collapsed="false">
      <c r="A68" s="1" t="n">
        <f aca="false">+A67+1</f>
        <v>61</v>
      </c>
      <c r="C68" s="1" t="n">
        <f aca="true">NORMSINV(+RAND())</f>
        <v>0.108515264259815</v>
      </c>
      <c r="D68" s="1" t="n">
        <f aca="false">+$B$2*($D$1-D67)+$B$3*SQRT($B$8)*C68</f>
        <v>1.42993863202903E-005</v>
      </c>
      <c r="E68" s="9" t="n">
        <f aca="false">+E67+D68</f>
        <v>0.0600187891127351</v>
      </c>
    </row>
    <row r="69" customFormat="false" ht="12.75" hidden="false" customHeight="false" outlineLevel="0" collapsed="false">
      <c r="A69" s="1" t="n">
        <f aca="false">+A68+1</f>
        <v>62</v>
      </c>
      <c r="C69" s="1" t="n">
        <f aca="true">NORMSINV(+RAND())</f>
        <v>0.554309165119726</v>
      </c>
      <c r="D69" s="1" t="n">
        <f aca="false">+$B$2*($D$1-D68)+$B$3*SQRT($B$8)*C69</f>
        <v>7.26518095064044E-005</v>
      </c>
      <c r="E69" s="9" t="n">
        <f aca="false">+E68+D69</f>
        <v>0.0600914409222415</v>
      </c>
    </row>
    <row r="70" customFormat="false" ht="12.75" hidden="false" customHeight="false" outlineLevel="0" collapsed="false">
      <c r="A70" s="1" t="n">
        <f aca="false">+A69+1</f>
        <v>63</v>
      </c>
      <c r="C70" s="1" t="n">
        <f aca="true">NORMSINV(+RAND())</f>
        <v>-0.788295987726511</v>
      </c>
      <c r="D70" s="1" t="n">
        <f aca="false">+$B$2*($D$1-D69)+$B$3*SQRT($B$8)*C70</f>
        <v>-0.000103047774876386</v>
      </c>
      <c r="E70" s="9" t="n">
        <f aca="false">+E69+D70</f>
        <v>0.0599883931473651</v>
      </c>
    </row>
    <row r="71" customFormat="false" ht="12.75" hidden="false" customHeight="false" outlineLevel="0" collapsed="false">
      <c r="A71" s="1" t="n">
        <f aca="false">+A70+1</f>
        <v>64</v>
      </c>
      <c r="C71" s="1" t="n">
        <f aca="true">NORMSINV(+RAND())</f>
        <v>0.660344226904675</v>
      </c>
      <c r="D71" s="1" t="n">
        <f aca="false">+$B$2*($D$1-D70)+$B$3*SQRT($B$8)*C71</f>
        <v>8.6550600931537E-005</v>
      </c>
      <c r="E71" s="9" t="n">
        <f aca="false">+E70+D71</f>
        <v>0.0600749437482966</v>
      </c>
    </row>
    <row r="72" customFormat="false" ht="12.75" hidden="false" customHeight="false" outlineLevel="0" collapsed="false">
      <c r="A72" s="1" t="n">
        <f aca="false">+A71+1</f>
        <v>65</v>
      </c>
      <c r="C72" s="1" t="n">
        <f aca="true">NORMSINV(+RAND())</f>
        <v>-1.07518736526188</v>
      </c>
      <c r="D72" s="1" t="n">
        <f aca="false">+$B$2*($D$1-D71)+$B$3*SQRT($B$8)*C72</f>
        <v>-0.000140592007181389</v>
      </c>
      <c r="E72" s="9" t="n">
        <f aca="false">+E71+D72</f>
        <v>0.0599343517411153</v>
      </c>
    </row>
    <row r="73" customFormat="false" ht="12.75" hidden="false" customHeight="false" outlineLevel="0" collapsed="false">
      <c r="A73" s="1" t="n">
        <f aca="false">+A72+1</f>
        <v>66</v>
      </c>
      <c r="C73" s="1" t="n">
        <f aca="true">NORMSINV(+RAND())</f>
        <v>-1.12642501881936</v>
      </c>
      <c r="D73" s="1" t="n">
        <f aca="false">+$B$2*($D$1-D72)+$B$3*SQRT($B$8)*C73</f>
        <v>-0.000147251332062109</v>
      </c>
      <c r="E73" s="9" t="n">
        <f aca="false">+E72+D73</f>
        <v>0.0597871004090532</v>
      </c>
    </row>
    <row r="74" customFormat="false" ht="12.75" hidden="false" customHeight="false" outlineLevel="0" collapsed="false">
      <c r="A74" s="1" t="n">
        <f aca="false">+A73+1</f>
        <v>67</v>
      </c>
      <c r="C74" s="1" t="n">
        <f aca="true">NORMSINV(+RAND())</f>
        <v>-2.07261123132211</v>
      </c>
      <c r="D74" s="1" t="n">
        <f aca="false">+$B$2*($D$1-D73)+$B$3*SQRT($B$8)*C74</f>
        <v>-0.000271064124909376</v>
      </c>
      <c r="E74" s="9" t="n">
        <f aca="false">+E73+D74</f>
        <v>0.0595160362841438</v>
      </c>
    </row>
    <row r="75" customFormat="false" ht="12.75" hidden="false" customHeight="false" outlineLevel="0" collapsed="false">
      <c r="A75" s="1" t="n">
        <f aca="false">+A74+1</f>
        <v>68</v>
      </c>
      <c r="C75" s="1" t="n">
        <f aca="true">NORMSINV(+RAND())</f>
        <v>0.709444651503386</v>
      </c>
      <c r="D75" s="1" t="n">
        <f aca="false">+$B$2*($D$1-D74)+$B$3*SQRT($B$8)*C75</f>
        <v>9.30092884126192E-005</v>
      </c>
      <c r="E75" s="9" t="n">
        <f aca="false">+E74+D75</f>
        <v>0.0596090455725564</v>
      </c>
    </row>
    <row r="76" customFormat="false" ht="12.75" hidden="false" customHeight="false" outlineLevel="0" collapsed="false">
      <c r="A76" s="1" t="n">
        <f aca="false">+A75+1</f>
        <v>69</v>
      </c>
      <c r="C76" s="1" t="n">
        <f aca="true">NORMSINV(+RAND())</f>
        <v>0.20985802784893</v>
      </c>
      <c r="D76" s="1" t="n">
        <f aca="false">+$B$2*($D$1-D75)+$B$3*SQRT($B$8)*C76</f>
        <v>2.75625761732509E-005</v>
      </c>
      <c r="E76" s="9" t="n">
        <f aca="false">+E75+D76</f>
        <v>0.0596366081487296</v>
      </c>
    </row>
    <row r="77" customFormat="false" ht="12.75" hidden="false" customHeight="false" outlineLevel="0" collapsed="false">
      <c r="A77" s="1" t="n">
        <f aca="false">+A76+1</f>
        <v>70</v>
      </c>
      <c r="C77" s="1" t="n">
        <f aca="true">NORMSINV(+RAND())</f>
        <v>2.63322878092365</v>
      </c>
      <c r="D77" s="1" t="n">
        <f aca="false">+$B$2*($D$1-D76)+$B$3*SQRT($B$8)*C77</f>
        <v>0.000344688221881891</v>
      </c>
      <c r="E77" s="9" t="n">
        <f aca="false">+E76+D77</f>
        <v>0.0599812963706115</v>
      </c>
    </row>
    <row r="78" customFormat="false" ht="12.75" hidden="false" customHeight="false" outlineLevel="0" collapsed="false">
      <c r="A78" s="1" t="n">
        <f aca="false">+A77+1</f>
        <v>71</v>
      </c>
      <c r="C78" s="1" t="n">
        <f aca="true">NORMSINV(+RAND())</f>
        <v>2.01088021855048</v>
      </c>
      <c r="D78" s="1" t="n">
        <f aca="false">+$B$2*($D$1-D77)+$B$3*SQRT($B$8)*C78</f>
        <v>0.000263186765318813</v>
      </c>
      <c r="E78" s="9" t="n">
        <f aca="false">+E77+D78</f>
        <v>0.0602444831359303</v>
      </c>
    </row>
    <row r="79" customFormat="false" ht="12.75" hidden="false" customHeight="false" outlineLevel="0" collapsed="false">
      <c r="A79" s="1" t="n">
        <f aca="false">+A78+1</f>
        <v>72</v>
      </c>
      <c r="C79" s="1" t="n">
        <f aca="true">NORMSINV(+RAND())</f>
        <v>-0.178233599529905</v>
      </c>
      <c r="D79" s="1" t="n">
        <f aca="false">+$B$2*($D$1-D78)+$B$3*SQRT($B$8)*C79</f>
        <v>-2.32555698038928E-005</v>
      </c>
      <c r="E79" s="9" t="n">
        <f aca="false">+E78+D79</f>
        <v>0.0602212275661265</v>
      </c>
    </row>
    <row r="80" customFormat="false" ht="12.75" hidden="false" customHeight="false" outlineLevel="0" collapsed="false">
      <c r="A80" s="1" t="n">
        <f aca="false">+A79+1</f>
        <v>73</v>
      </c>
      <c r="C80" s="1" t="n">
        <f aca="true">NORMSINV(+RAND())</f>
        <v>-1.5984518775746</v>
      </c>
      <c r="D80" s="1" t="n">
        <f aca="false">+$B$2*($D$1-D79)+$B$3*SQRT($B$8)*C80</f>
        <v>-0.000209042336843986</v>
      </c>
      <c r="E80" s="9" t="n">
        <f aca="false">+E79+D80</f>
        <v>0.0600121852292825</v>
      </c>
    </row>
    <row r="81" customFormat="false" ht="12.75" hidden="false" customHeight="false" outlineLevel="0" collapsed="false">
      <c r="A81" s="1" t="n">
        <f aca="false">+A80+1</f>
        <v>74</v>
      </c>
      <c r="C81" s="1" t="n">
        <f aca="true">NORMSINV(+RAND())</f>
        <v>-0.0874560493458741</v>
      </c>
      <c r="D81" s="1" t="n">
        <f aca="false">+$B$2*($D$1-D80)+$B$3*SQRT($B$8)*C81</f>
        <v>-1.12823386333464E-005</v>
      </c>
      <c r="E81" s="9" t="n">
        <f aca="false">+E80+D81</f>
        <v>0.0600009028906491</v>
      </c>
    </row>
    <row r="82" customFormat="false" ht="12.75" hidden="false" customHeight="false" outlineLevel="0" collapsed="false">
      <c r="A82" s="1" t="n">
        <f aca="false">+A81+1</f>
        <v>75</v>
      </c>
      <c r="C82" s="1" t="n">
        <f aca="true">NORMSINV(+RAND())</f>
        <v>1.53562693519131</v>
      </c>
      <c r="D82" s="1" t="n">
        <f aca="false">+$B$2*($D$1-D81)+$B$3*SQRT($B$8)*C82</f>
        <v>0.000201068224980983</v>
      </c>
      <c r="E82" s="9" t="n">
        <f aca="false">+E81+D82</f>
        <v>0.0602019711156301</v>
      </c>
    </row>
    <row r="83" customFormat="false" ht="12.75" hidden="false" customHeight="false" outlineLevel="0" collapsed="false">
      <c r="A83" s="1" t="n">
        <f aca="false">+A82+1</f>
        <v>76</v>
      </c>
      <c r="C83" s="1" t="n">
        <f aca="true">NORMSINV(+RAND())</f>
        <v>-0.606919538551467</v>
      </c>
      <c r="D83" s="1" t="n">
        <f aca="false">+$B$2*($D$1-D82)+$B$3*SQRT($B$8)*C83</f>
        <v>-7.93392650363091E-005</v>
      </c>
      <c r="E83" s="9" t="n">
        <f aca="false">+E82+D83</f>
        <v>0.0601226318505938</v>
      </c>
    </row>
    <row r="84" customFormat="false" ht="12.75" hidden="false" customHeight="false" outlineLevel="0" collapsed="false">
      <c r="A84" s="1" t="n">
        <f aca="false">+A83+1</f>
        <v>77</v>
      </c>
      <c r="C84" s="1" t="n">
        <f aca="true">NORMSINV(+RAND())</f>
        <v>-0.277839364188708</v>
      </c>
      <c r="D84" s="1" t="n">
        <f aca="false">+$B$2*($D$1-D83)+$B$3*SQRT($B$8)*C84</f>
        <v>-3.62210746103989E-005</v>
      </c>
      <c r="E84" s="9" t="n">
        <f aca="false">+E83+D84</f>
        <v>0.0600864107759834</v>
      </c>
    </row>
    <row r="85" customFormat="false" ht="12.75" hidden="false" customHeight="false" outlineLevel="0" collapsed="false">
      <c r="A85" s="1" t="n">
        <f aca="false">+A84+1</f>
        <v>78</v>
      </c>
      <c r="C85" s="1" t="n">
        <f aca="true">NORMSINV(+RAND())</f>
        <v>-1.50335826553806</v>
      </c>
      <c r="D85" s="1" t="n">
        <f aca="false">+$B$2*($D$1-D84)+$B$3*SQRT($B$8)*C85</f>
        <v>-0.000196596175886665</v>
      </c>
      <c r="E85" s="9" t="n">
        <f aca="false">+E84+D85</f>
        <v>0.0598898146000967</v>
      </c>
    </row>
    <row r="86" customFormat="false" ht="12.75" hidden="false" customHeight="false" outlineLevel="0" collapsed="false">
      <c r="A86" s="1" t="n">
        <f aca="false">+A85+1</f>
        <v>79</v>
      </c>
      <c r="C86" s="1" t="n">
        <f aca="true">NORMSINV(+RAND())</f>
        <v>0.73438193259143</v>
      </c>
      <c r="D86" s="1" t="n">
        <f aca="false">+$B$2*($D$1-D85)+$B$3*SQRT($B$8)*C86</f>
        <v>9.62575871942744E-005</v>
      </c>
      <c r="E86" s="9" t="n">
        <f aca="false">+E85+D86</f>
        <v>0.059986072187291</v>
      </c>
    </row>
    <row r="87" customFormat="false" ht="12.75" hidden="false" customHeight="false" outlineLevel="0" collapsed="false">
      <c r="A87" s="1" t="n">
        <f aca="false">+A86+1</f>
        <v>80</v>
      </c>
      <c r="C87" s="1" t="n">
        <f aca="true">NORMSINV(+RAND())</f>
        <v>0.45602898585502</v>
      </c>
      <c r="D87" s="1" t="n">
        <f aca="false">+$B$2*($D$1-D86)+$B$3*SQRT($B$8)*C87</f>
        <v>5.97748686303291E-005</v>
      </c>
      <c r="E87" s="9" t="n">
        <f aca="false">+E86+D87</f>
        <v>0.0600458470559213</v>
      </c>
    </row>
    <row r="88" customFormat="false" ht="12.75" hidden="false" customHeight="false" outlineLevel="0" collapsed="false">
      <c r="A88" s="1" t="n">
        <f aca="false">+A87+1</f>
        <v>81</v>
      </c>
      <c r="C88" s="1" t="n">
        <f aca="true">NORMSINV(+RAND())</f>
        <v>0.0180815734241963</v>
      </c>
      <c r="D88" s="1" t="n">
        <f aca="false">+$B$2*($D$1-D87)+$B$3*SQRT($B$8)*C88</f>
        <v>2.47412704834789E-006</v>
      </c>
      <c r="E88" s="9" t="n">
        <f aca="false">+E87+D88</f>
        <v>0.0600483211829697</v>
      </c>
    </row>
    <row r="89" customFormat="false" ht="12.75" hidden="false" customHeight="false" outlineLevel="0" collapsed="false">
      <c r="A89" s="1" t="n">
        <f aca="false">+A88+1</f>
        <v>82</v>
      </c>
      <c r="C89" s="1" t="n">
        <f aca="true">NORMSINV(+RAND())</f>
        <v>-0.802099072467853</v>
      </c>
      <c r="D89" s="1" t="n">
        <f aca="false">+$B$2*($D$1-D88)+$B$3*SQRT($B$8)*C89</f>
        <v>-0.000104839955529684</v>
      </c>
      <c r="E89" s="9" t="n">
        <f aca="false">+E88+D89</f>
        <v>0.05994348122744</v>
      </c>
    </row>
    <row r="90" customFormat="false" ht="12.75" hidden="false" customHeight="false" outlineLevel="0" collapsed="false">
      <c r="A90" s="1" t="n">
        <f aca="false">+A89+1</f>
        <v>83</v>
      </c>
      <c r="C90" s="1" t="n">
        <f aca="true">NORMSINV(+RAND())</f>
        <v>-1.12732914383523</v>
      </c>
      <c r="D90" s="1" t="n">
        <f aca="false">+$B$2*($D$1-D89)+$B$3*SQRT($B$8)*C90</f>
        <v>-0.000147376792638021</v>
      </c>
      <c r="E90" s="9" t="n">
        <f aca="false">+E89+D90</f>
        <v>0.059796104434802</v>
      </c>
    </row>
    <row r="91" customFormat="false" ht="12.75" hidden="false" customHeight="false" outlineLevel="0" collapsed="false">
      <c r="A91" s="1" t="n">
        <f aca="false">+A90+1</f>
        <v>84</v>
      </c>
      <c r="C91" s="1" t="n">
        <f aca="true">NORMSINV(+RAND())</f>
        <v>1.79500444855343</v>
      </c>
      <c r="D91" s="1" t="n">
        <f aca="false">+$B$2*($D$1-D90)+$B$3*SQRT($B$8)*C91</f>
        <v>0.000235036542740707</v>
      </c>
      <c r="E91" s="9" t="n">
        <f aca="false">+E90+D91</f>
        <v>0.0600311409775427</v>
      </c>
    </row>
    <row r="92" customFormat="false" ht="12.75" hidden="false" customHeight="false" outlineLevel="0" collapsed="false">
      <c r="A92" s="1" t="n">
        <f aca="false">+A91+1</f>
        <v>85</v>
      </c>
      <c r="C92" s="1" t="n">
        <f aca="true">NORMSINV(+RAND())</f>
        <v>0.359076928655039</v>
      </c>
      <c r="D92" s="1" t="n">
        <f aca="false">+$B$2*($D$1-D91)+$B$3*SQRT($B$8)*C92</f>
        <v>4.70603563185186E-005</v>
      </c>
      <c r="E92" s="9" t="n">
        <f aca="false">+E91+D92</f>
        <v>0.0600782013338612</v>
      </c>
    </row>
    <row r="93" customFormat="false" ht="12.75" hidden="false" customHeight="false" outlineLevel="0" collapsed="false">
      <c r="A93" s="1" t="n">
        <f aca="false">+A92+1</f>
        <v>86</v>
      </c>
      <c r="C93" s="1" t="n">
        <f aca="true">NORMSINV(+RAND())</f>
        <v>-0.00601400019265279</v>
      </c>
      <c r="D93" s="1" t="n">
        <f aca="false">+$B$2*($D$1-D92)+$B$3*SQRT($B$8)*C93</f>
        <v>-6.7637996408786E-007</v>
      </c>
      <c r="E93" s="9" t="n">
        <f aca="false">+E92+D93</f>
        <v>0.0600775249538971</v>
      </c>
    </row>
    <row r="94" customFormat="false" ht="12.75" hidden="false" customHeight="false" outlineLevel="0" collapsed="false">
      <c r="A94" s="1" t="n">
        <f aca="false">+A93+1</f>
        <v>87</v>
      </c>
      <c r="C94" s="1" t="n">
        <f aca="true">NORMSINV(+RAND())</f>
        <v>-0.0117270684467057</v>
      </c>
      <c r="D94" s="1" t="n">
        <f aca="false">+$B$2*($D$1-D93)+$B$3*SQRT($B$8)*C94</f>
        <v>-1.41442176572184E-006</v>
      </c>
      <c r="E94" s="9" t="n">
        <f aca="false">+E93+D94</f>
        <v>0.0600761105321314</v>
      </c>
    </row>
    <row r="95" customFormat="false" ht="12.75" hidden="false" customHeight="false" outlineLevel="0" collapsed="false">
      <c r="A95" s="1" t="n">
        <f aca="false">+A94+1</f>
        <v>88</v>
      </c>
      <c r="C95" s="1" t="n">
        <f aca="true">NORMSINV(+RAND())</f>
        <v>0.751985026811712</v>
      </c>
      <c r="D95" s="1" t="n">
        <f aca="false">+$B$2*($D$1-D94)+$B$3*SQRT($B$8)*C95</f>
        <v>9.85220210000765E-005</v>
      </c>
      <c r="E95" s="9" t="n">
        <f aca="false">+E94+D95</f>
        <v>0.0601746325531315</v>
      </c>
    </row>
    <row r="96" customFormat="false" ht="12.75" hidden="false" customHeight="false" outlineLevel="0" collapsed="false">
      <c r="A96" s="1" t="n">
        <f aca="false">+A95+1</f>
        <v>89</v>
      </c>
      <c r="C96" s="1" t="n">
        <f aca="true">NORMSINV(+RAND())</f>
        <v>-1.28807613776268</v>
      </c>
      <c r="D96" s="1" t="n">
        <f aca="false">+$B$2*($D$1-D95)+$B$3*SQRT($B$8)*C96</f>
        <v>-0.000168452170559848</v>
      </c>
      <c r="E96" s="9" t="n">
        <f aca="false">+E95+D96</f>
        <v>0.0600061803825716</v>
      </c>
    </row>
    <row r="97" customFormat="false" ht="12.75" hidden="false" customHeight="false" outlineLevel="0" collapsed="false">
      <c r="A97" s="1" t="n">
        <f aca="false">+A96+1</f>
        <v>90</v>
      </c>
      <c r="C97" s="1" t="n">
        <f aca="true">NORMSINV(+RAND())</f>
        <v>0.787446393346395</v>
      </c>
      <c r="D97" s="1" t="n">
        <f aca="false">+$B$2*($D$1-D96)+$B$3*SQRT($B$8)*C97</f>
        <v>0.000103195760442834</v>
      </c>
      <c r="E97" s="9" t="n">
        <f aca="false">+E96+D97</f>
        <v>0.0601093761430144</v>
      </c>
    </row>
    <row r="98" customFormat="false" ht="12.75" hidden="false" customHeight="false" outlineLevel="0" collapsed="false">
      <c r="A98" s="1" t="n">
        <f aca="false">+A97+1</f>
        <v>91</v>
      </c>
      <c r="C98" s="1" t="n">
        <f aca="true">NORMSINV(+RAND())</f>
        <v>-1.42121003013719</v>
      </c>
      <c r="D98" s="1" t="n">
        <f aca="false">+$B$2*($D$1-D97)+$B$3*SQRT($B$8)*C98</f>
        <v>-0.00018587447135183</v>
      </c>
      <c r="E98" s="9" t="n">
        <f aca="false">+E97+D98</f>
        <v>0.0599235016716626</v>
      </c>
    </row>
    <row r="99" customFormat="false" ht="12.75" hidden="false" customHeight="false" outlineLevel="0" collapsed="false">
      <c r="A99" s="1" t="n">
        <f aca="false">+A98+1</f>
        <v>92</v>
      </c>
      <c r="C99" s="1" t="n">
        <f aca="true">NORMSINV(+RAND())</f>
        <v>1.21863673531375</v>
      </c>
      <c r="D99" s="1" t="n">
        <f aca="false">+$B$2*($D$1-D98)+$B$3*SQRT($B$8)*C99</f>
        <v>0.000159623079946885</v>
      </c>
      <c r="E99" s="9" t="n">
        <f aca="false">+E98+D99</f>
        <v>0.0600831247516095</v>
      </c>
    </row>
    <row r="100" customFormat="false" ht="12.75" hidden="false" customHeight="false" outlineLevel="0" collapsed="false">
      <c r="A100" s="1" t="n">
        <f aca="false">+A99+1</f>
        <v>93</v>
      </c>
      <c r="C100" s="1" t="n">
        <f aca="true">NORMSINV(+RAND())</f>
        <v>0.0177826298988638</v>
      </c>
      <c r="D100" s="1" t="n">
        <f aca="false">+$B$2*($D$1-D99)+$B$3*SQRT($B$8)*C100</f>
        <v>2.41503885791895E-006</v>
      </c>
      <c r="E100" s="9" t="n">
        <f aca="false">+E99+D100</f>
        <v>0.0600855397904674</v>
      </c>
    </row>
    <row r="101" customFormat="false" ht="12.75" hidden="false" customHeight="false" outlineLevel="0" collapsed="false">
      <c r="A101" s="1" t="n">
        <f aca="false">+A100+1</f>
        <v>94</v>
      </c>
      <c r="C101" s="1" t="n">
        <f aca="true">NORMSINV(+RAND())</f>
        <v>-0.0936476210740962</v>
      </c>
      <c r="D101" s="1" t="n">
        <f aca="false">+$B$2*($D$1-D100)+$B$3*SQRT($B$8)*C101</f>
        <v>-1.21348342987329E-005</v>
      </c>
      <c r="E101" s="9" t="n">
        <f aca="false">+E100+D101</f>
        <v>0.0600734049561687</v>
      </c>
    </row>
    <row r="102" customFormat="false" ht="12.75" hidden="false" customHeight="false" outlineLevel="0" collapsed="false">
      <c r="A102" s="1" t="n">
        <f aca="false">+A101+1</f>
        <v>95</v>
      </c>
      <c r="C102" s="1" t="n">
        <f aca="true">NORMSINV(+RAND())</f>
        <v>0.809196960336068</v>
      </c>
      <c r="D102" s="1" t="n">
        <f aca="false">+$B$2*($D$1-D101)+$B$3*SQRT($B$8)*C102</f>
        <v>0.000106010688748655</v>
      </c>
      <c r="E102" s="9" t="n">
        <f aca="false">+E101+D102</f>
        <v>0.0601794156449173</v>
      </c>
    </row>
    <row r="103" customFormat="false" ht="12.75" hidden="false" customHeight="false" outlineLevel="0" collapsed="false">
      <c r="A103" s="1" t="n">
        <f aca="false">+A102+1</f>
        <v>96</v>
      </c>
      <c r="C103" s="1" t="n">
        <f aca="true">NORMSINV(+RAND())</f>
        <v>-0.589125525723755</v>
      </c>
      <c r="D103" s="1" t="n">
        <f aca="false">+$B$2*($D$1-D102)+$B$3*SQRT($B$8)*C103</f>
        <v>-7.69918005308372E-005</v>
      </c>
      <c r="E103" s="9" t="n">
        <f aca="false">+E102+D103</f>
        <v>0.0601024238443865</v>
      </c>
    </row>
    <row r="104" customFormat="false" ht="12.75" hidden="false" customHeight="false" outlineLevel="0" collapsed="false">
      <c r="A104" s="1" t="n">
        <f aca="false">+A103+1</f>
        <v>97</v>
      </c>
      <c r="C104" s="1" t="n">
        <f aca="true">NORMSINV(+RAND())</f>
        <v>0.249924957263886</v>
      </c>
      <c r="D104" s="1" t="n">
        <f aca="false">+$B$2*($D$1-D103)+$B$3*SQRT($B$8)*C104</f>
        <v>3.28395737311698E-005</v>
      </c>
      <c r="E104" s="9" t="n">
        <f aca="false">+E103+D104</f>
        <v>0.0601352634181177</v>
      </c>
    </row>
    <row r="105" customFormat="false" ht="12.75" hidden="false" customHeight="false" outlineLevel="0" collapsed="false">
      <c r="A105" s="1" t="n">
        <f aca="false">+A104+1</f>
        <v>98</v>
      </c>
      <c r="C105" s="1" t="n">
        <f aca="true">NORMSINV(+RAND())</f>
        <v>0.410356471529552</v>
      </c>
      <c r="D105" s="1" t="n">
        <f aca="false">+$B$2*($D$1-D104)+$B$3*SQRT($B$8)*C105</f>
        <v>5.38110305823231E-005</v>
      </c>
      <c r="E105" s="9" t="n">
        <f aca="false">+E104+D105</f>
        <v>0.0601890744487</v>
      </c>
    </row>
    <row r="106" customFormat="false" ht="12.75" hidden="false" customHeight="false" outlineLevel="0" collapsed="false">
      <c r="A106" s="1" t="n">
        <f aca="false">+A105+1</f>
        <v>99</v>
      </c>
      <c r="C106" s="1" t="n">
        <f aca="true">NORMSINV(+RAND())</f>
        <v>-1.42472629962229</v>
      </c>
      <c r="D106" s="1" t="n">
        <f aca="false">+$B$2*($D$1-D105)+$B$3*SQRT($B$8)*C106</f>
        <v>-0.000186324719297552</v>
      </c>
      <c r="E106" s="9" t="n">
        <f aca="false">+E105+D106</f>
        <v>0.0600027497294024</v>
      </c>
    </row>
    <row r="107" customFormat="false" ht="12.75" hidden="false" customHeight="false" outlineLevel="0" collapsed="false">
      <c r="A107" s="1" t="n">
        <f aca="false">+A106+1</f>
        <v>100</v>
      </c>
      <c r="C107" s="1" t="n">
        <f aca="true">NORMSINV(+RAND())</f>
        <v>-1.06387705390711</v>
      </c>
      <c r="D107" s="1" t="n">
        <f aca="false">+$B$2*($D$1-D106)+$B$3*SQRT($B$8)*C107</f>
        <v>-0.000139057410233586</v>
      </c>
      <c r="E107" s="9" t="n">
        <f aca="false">+E106+D107</f>
        <v>0.0598636923191689</v>
      </c>
    </row>
    <row r="108" customFormat="false" ht="12.75" hidden="false" customHeight="false" outlineLevel="0" collapsed="false">
      <c r="A108" s="1" t="n">
        <f aca="false">+A107+1</f>
        <v>101</v>
      </c>
      <c r="C108" s="1" t="n">
        <f aca="true">NORMSINV(+RAND())</f>
        <v>-0.861776166769103</v>
      </c>
      <c r="D108" s="1" t="n">
        <f aca="false">+$B$2*($D$1-D107)+$B$3*SQRT($B$8)*C108</f>
        <v>-0.000112620753919214</v>
      </c>
      <c r="E108" s="9" t="n">
        <f aca="false">+E107+D108</f>
        <v>0.0597510715652496</v>
      </c>
    </row>
    <row r="109" customFormat="false" ht="12.75" hidden="false" customHeight="false" outlineLevel="0" collapsed="false">
      <c r="A109" s="1" t="n">
        <f aca="false">+A108+1</f>
        <v>102</v>
      </c>
      <c r="C109" s="1" t="n">
        <f aca="true">NORMSINV(+RAND())</f>
        <v>-1.79098040879651</v>
      </c>
      <c r="D109" s="1" t="n">
        <f aca="false">+$B$2*($D$1-D108)+$B$3*SQRT($B$8)*C109</f>
        <v>-0.00023421797356284</v>
      </c>
      <c r="E109" s="9" t="n">
        <f aca="false">+E108+D109</f>
        <v>0.0595168535916868</v>
      </c>
    </row>
    <row r="110" customFormat="false" ht="12.75" hidden="false" customHeight="false" outlineLevel="0" collapsed="false">
      <c r="A110" s="1" t="n">
        <f aca="false">+A109+1</f>
        <v>103</v>
      </c>
      <c r="C110" s="1" t="n">
        <f aca="true">NORMSINV(+RAND())</f>
        <v>-0.161346810687631</v>
      </c>
      <c r="D110" s="1" t="n">
        <f aca="false">+$B$2*($D$1-D109)+$B$3*SQRT($B$8)*C110</f>
        <v>-2.09463515421726E-005</v>
      </c>
      <c r="E110" s="9" t="n">
        <f aca="false">+E109+D110</f>
        <v>0.0594959072401446</v>
      </c>
    </row>
    <row r="111" customFormat="false" ht="12.75" hidden="false" customHeight="false" outlineLevel="0" collapsed="false">
      <c r="A111" s="1" t="n">
        <f aca="false">+A110+1</f>
        <v>104</v>
      </c>
      <c r="C111" s="1" t="n">
        <f aca="true">NORMSINV(+RAND())</f>
        <v>-0.371533441156679</v>
      </c>
      <c r="D111" s="1" t="n">
        <f aca="false">+$B$2*($D$1-D110)+$B$3*SQRT($B$8)*C111</f>
        <v>-4.84931835156089E-005</v>
      </c>
      <c r="E111" s="9" t="n">
        <f aca="false">+E110+D111</f>
        <v>0.059447414056629</v>
      </c>
    </row>
    <row r="112" customFormat="false" ht="12.75" hidden="false" customHeight="false" outlineLevel="0" collapsed="false">
      <c r="A112" s="1" t="n">
        <f aca="false">+A111+1</f>
        <v>105</v>
      </c>
      <c r="C112" s="1" t="n">
        <f aca="true">NORMSINV(+RAND())</f>
        <v>-0.537157743182842</v>
      </c>
      <c r="D112" s="1" t="n">
        <f aca="false">+$B$2*($D$1-D111)+$B$3*SQRT($B$8)*C112</f>
        <v>-7.01606046099144E-005</v>
      </c>
      <c r="E112" s="9" t="n">
        <f aca="false">+E111+D112</f>
        <v>0.0593772534520191</v>
      </c>
    </row>
    <row r="113" customFormat="false" ht="12.75" hidden="false" customHeight="false" outlineLevel="0" collapsed="false">
      <c r="A113" s="1" t="n">
        <f aca="false">+A112+1</f>
        <v>106</v>
      </c>
      <c r="C113" s="1" t="n">
        <f aca="true">NORMSINV(+RAND())</f>
        <v>0.850216743031176</v>
      </c>
      <c r="D113" s="1" t="n">
        <f aca="false">+$B$2*($D$1-D112)+$B$3*SQRT($B$8)*C113</f>
        <v>0.000111389977793235</v>
      </c>
      <c r="E113" s="9" t="n">
        <f aca="false">+E112+D113</f>
        <v>0.0594886434298123</v>
      </c>
    </row>
    <row r="114" customFormat="false" ht="12.75" hidden="false" customHeight="false" outlineLevel="0" collapsed="false">
      <c r="A114" s="1" t="n">
        <f aca="false">+A113+1</f>
        <v>107</v>
      </c>
      <c r="C114" s="1" t="n">
        <f aca="true">NORMSINV(+RAND())</f>
        <v>-0.273478873565357</v>
      </c>
      <c r="D114" s="1" t="n">
        <f aca="false">+$B$2*($D$1-D113)+$B$3*SQRT($B$8)*C114</f>
        <v>-3.56886241823417E-005</v>
      </c>
      <c r="E114" s="9" t="n">
        <f aca="false">+E113+D114</f>
        <v>0.05945295480563</v>
      </c>
    </row>
    <row r="115" customFormat="false" ht="12.75" hidden="false" customHeight="false" outlineLevel="0" collapsed="false">
      <c r="A115" s="1" t="n">
        <f aca="false">+A114+1</f>
        <v>108</v>
      </c>
      <c r="C115" s="1" t="n">
        <f aca="true">NORMSINV(+RAND())</f>
        <v>-0.208477431262952</v>
      </c>
      <c r="D115" s="1" t="n">
        <f aca="false">+$B$2*($D$1-D114)+$B$3*SQRT($B$8)*C115</f>
        <v>-2.715338098596E-005</v>
      </c>
      <c r="E115" s="9" t="n">
        <f aca="false">+E114+D115</f>
        <v>0.059425801424644</v>
      </c>
    </row>
    <row r="116" customFormat="false" ht="12.75" hidden="false" customHeight="false" outlineLevel="0" collapsed="false">
      <c r="A116" s="1" t="n">
        <f aca="false">+A115+1</f>
        <v>109</v>
      </c>
      <c r="C116" s="1" t="n">
        <f aca="true">NORMSINV(+RAND())</f>
        <v>-0.00125835340209805</v>
      </c>
      <c r="D116" s="1" t="n">
        <f aca="false">+$B$2*($D$1-D115)+$B$3*SQRT($B$8)*C116</f>
        <v>-3.9232392235534E-008</v>
      </c>
      <c r="E116" s="9" t="n">
        <f aca="false">+E115+D116</f>
        <v>0.0594257621922518</v>
      </c>
    </row>
    <row r="117" customFormat="false" ht="12.75" hidden="false" customHeight="false" outlineLevel="0" collapsed="false">
      <c r="A117" s="1" t="n">
        <f aca="false">+A116+1</f>
        <v>110</v>
      </c>
      <c r="C117" s="1" t="n">
        <f aca="true">NORMSINV(+RAND())</f>
        <v>0.667728827177759</v>
      </c>
      <c r="D117" s="1" t="n">
        <f aca="false">+$B$2*($D$1-D116)+$B$3*SQRT($B$8)*C117</f>
        <v>8.74963183334649E-005</v>
      </c>
      <c r="E117" s="9" t="n">
        <f aca="false">+E116+D117</f>
        <v>0.0595132585105853</v>
      </c>
    </row>
    <row r="118" customFormat="false" ht="12.75" hidden="false" customHeight="false" outlineLevel="0" collapsed="false">
      <c r="A118" s="1" t="n">
        <f aca="false">+A117+1</f>
        <v>111</v>
      </c>
      <c r="C118" s="1" t="n">
        <f aca="true">NORMSINV(+RAND())</f>
        <v>1.24860088847922</v>
      </c>
      <c r="D118" s="1" t="n">
        <f aca="false">+$B$2*($D$1-D117)+$B$3*SQRT($B$8)*C118</f>
        <v>0.000163489394435689</v>
      </c>
      <c r="E118" s="9" t="n">
        <f aca="false">+E117+D118</f>
        <v>0.059676747905021</v>
      </c>
    </row>
    <row r="119" customFormat="false" ht="12.75" hidden="false" customHeight="false" outlineLevel="0" collapsed="false">
      <c r="A119" s="1" t="n">
        <f aca="false">+A118+1</f>
        <v>112</v>
      </c>
      <c r="C119" s="1" t="n">
        <f aca="true">NORMSINV(+RAND())</f>
        <v>-0.255378516361445</v>
      </c>
      <c r="D119" s="1" t="n">
        <f aca="false">+$B$2*($D$1-D118)+$B$3*SQRT($B$8)*C119</f>
        <v>-3.33305040736813E-005</v>
      </c>
      <c r="E119" s="9" t="n">
        <f aca="false">+E118+D119</f>
        <v>0.0596434174009473</v>
      </c>
    </row>
    <row r="120" customFormat="false" ht="12.75" hidden="false" customHeight="false" outlineLevel="0" collapsed="false">
      <c r="A120" s="1" t="n">
        <f aca="false">+A119+1</f>
        <v>113</v>
      </c>
      <c r="C120" s="1" t="n">
        <f aca="true">NORMSINV(+RAND())</f>
        <v>-0.682787661335434</v>
      </c>
      <c r="D120" s="1" t="n">
        <f aca="false">+$B$2*($D$1-D119)+$B$3*SQRT($B$8)*C120</f>
        <v>-8.92201828972831E-005</v>
      </c>
      <c r="E120" s="9" t="n">
        <f aca="false">+E119+D120</f>
        <v>0.05955419721805</v>
      </c>
    </row>
    <row r="121" customFormat="false" ht="12.75" hidden="false" customHeight="false" outlineLevel="0" collapsed="false">
      <c r="A121" s="1" t="n">
        <f aca="false">+A120+1</f>
        <v>114</v>
      </c>
      <c r="C121" s="1" t="n">
        <f aca="true">NORMSINV(+RAND())</f>
        <v>0.097023199596568</v>
      </c>
      <c r="D121" s="1" t="n">
        <f aca="false">+$B$2*($D$1-D120)+$B$3*SQRT($B$8)*C121</f>
        <v>1.28339099653517E-005</v>
      </c>
      <c r="E121" s="9" t="n">
        <f aca="false">+E120+D121</f>
        <v>0.0595670311280153</v>
      </c>
    </row>
    <row r="122" customFormat="false" ht="12.75" hidden="false" customHeight="false" outlineLevel="0" collapsed="false">
      <c r="A122" s="1" t="n">
        <f aca="false">+A121+1</f>
        <v>115</v>
      </c>
      <c r="C122" s="1" t="n">
        <f aca="true">NORMSINV(+RAND())</f>
        <v>0.811235523697683</v>
      </c>
      <c r="D122" s="1" t="n">
        <f aca="false">+$B$2*($D$1-D121)+$B$3*SQRT($B$8)*C122</f>
        <v>0.000106272453207599</v>
      </c>
      <c r="E122" s="9" t="n">
        <f aca="false">+E121+D122</f>
        <v>0.0596733035812229</v>
      </c>
    </row>
    <row r="123" customFormat="false" ht="12.75" hidden="false" customHeight="false" outlineLevel="0" collapsed="false">
      <c r="A123" s="1" t="n">
        <f aca="false">+A122+1</f>
        <v>116</v>
      </c>
      <c r="C123" s="1" t="n">
        <f aca="true">NORMSINV(+RAND())</f>
        <v>0.248934215624498</v>
      </c>
      <c r="D123" s="1" t="n">
        <f aca="false">+$B$2*($D$1-D122)+$B$3*SQRT($B$8)*C123</f>
        <v>3.26732764116317E-005</v>
      </c>
      <c r="E123" s="9" t="n">
        <f aca="false">+E122+D123</f>
        <v>0.0597059768576346</v>
      </c>
    </row>
    <row r="124" customFormat="false" ht="12.75" hidden="false" customHeight="false" outlineLevel="0" collapsed="false">
      <c r="A124" s="1" t="n">
        <f aca="false">+A123+1</f>
        <v>117</v>
      </c>
      <c r="C124" s="1" t="n">
        <f aca="true">NORMSINV(+RAND())</f>
        <v>-1.04978917754348</v>
      </c>
      <c r="D124" s="1" t="n">
        <f aca="false">+$B$2*($D$1-D123)+$B$3*SQRT($B$8)*C124</f>
        <v>-0.000137257726955924</v>
      </c>
      <c r="E124" s="9" t="n">
        <f aca="false">+E123+D124</f>
        <v>0.0595687191306787</v>
      </c>
    </row>
    <row r="125" customFormat="false" ht="12.75" hidden="false" customHeight="false" outlineLevel="0" collapsed="false">
      <c r="A125" s="1" t="n">
        <f aca="false">+A124+1</f>
        <v>118</v>
      </c>
      <c r="C125" s="1" t="n">
        <f aca="true">NORMSINV(+RAND())</f>
        <v>0.40292157264348</v>
      </c>
      <c r="D125" s="1" t="n">
        <f aca="false">+$B$2*($D$1-D124)+$B$3*SQRT($B$8)*C125</f>
        <v>5.28721490577082E-005</v>
      </c>
      <c r="E125" s="9" t="n">
        <f aca="false">+E124+D125</f>
        <v>0.0596215912797364</v>
      </c>
    </row>
    <row r="126" customFormat="false" ht="12.75" hidden="false" customHeight="false" outlineLevel="0" collapsed="false">
      <c r="A126" s="1" t="n">
        <f aca="false">+A125+1</f>
        <v>119</v>
      </c>
      <c r="C126" s="1" t="n">
        <f aca="true">NORMSINV(+RAND())</f>
        <v>0.734218954855003</v>
      </c>
      <c r="D126" s="1" t="n">
        <f aca="false">+$B$2*($D$1-D125)+$B$3*SQRT($B$8)*C126</f>
        <v>9.61863669177617E-005</v>
      </c>
      <c r="E126" s="9" t="n">
        <f aca="false">+E125+D126</f>
        <v>0.0597177776466541</v>
      </c>
    </row>
    <row r="127" customFormat="false" ht="12.75" hidden="false" customHeight="false" outlineLevel="0" collapsed="false">
      <c r="A127" s="1" t="n">
        <f aca="false">+A126+1</f>
        <v>120</v>
      </c>
      <c r="C127" s="1" t="n">
        <f aca="true">NORMSINV(+RAND())</f>
        <v>-0.435626401330486</v>
      </c>
      <c r="D127" s="1" t="n">
        <f aca="false">+$B$2*($D$1-D126)+$B$3*SQRT($B$8)*C127</f>
        <v>-5.6903557215449E-005</v>
      </c>
      <c r="E127" s="9" t="n">
        <f aca="false">+E126+D127</f>
        <v>0.0596608740894387</v>
      </c>
    </row>
    <row r="128" customFormat="false" ht="12.75" hidden="false" customHeight="false" outlineLevel="0" collapsed="false">
      <c r="A128" s="1" t="n">
        <f aca="false">+A127+1</f>
        <v>121</v>
      </c>
      <c r="C128" s="1" t="n">
        <f aca="true">NORMSINV(+RAND())</f>
        <v>-0.78250495181016</v>
      </c>
      <c r="D128" s="1" t="n">
        <f aca="false">+$B$2*($D$1-D127)+$B$3*SQRT($B$8)*C128</f>
        <v>-0.000102264072119242</v>
      </c>
      <c r="E128" s="9" t="n">
        <f aca="false">+E127+D128</f>
        <v>0.0595586100173194</v>
      </c>
    </row>
    <row r="129" customFormat="false" ht="12.75" hidden="false" customHeight="false" outlineLevel="0" collapsed="false">
      <c r="A129" s="1" t="n">
        <f aca="false">+A128+1</f>
        <v>122</v>
      </c>
      <c r="C129" s="1" t="n">
        <f aca="true">NORMSINV(+RAND())</f>
        <v>-0.595307975121153</v>
      </c>
      <c r="D129" s="1" t="n">
        <f aca="false">+$B$2*($D$1-D128)+$B$3*SQRT($B$8)*C129</f>
        <v>-7.77591560573639E-005</v>
      </c>
      <c r="E129" s="9" t="n">
        <f aca="false">+E128+D129</f>
        <v>0.0594808508612621</v>
      </c>
    </row>
    <row r="130" customFormat="false" ht="12.75" hidden="false" customHeight="false" outlineLevel="0" collapsed="false">
      <c r="A130" s="1" t="n">
        <f aca="false">+A129+1</f>
        <v>123</v>
      </c>
      <c r="C130" s="1" t="n">
        <f aca="true">NORMSINV(+RAND())</f>
        <v>-0.0386324233023599</v>
      </c>
      <c r="D130" s="1" t="n">
        <f aca="false">+$B$2*($D$1-D129)+$B$3*SQRT($B$8)*C130</f>
        <v>-4.91973180481022E-006</v>
      </c>
      <c r="E130" s="9" t="n">
        <f aca="false">+E129+D130</f>
        <v>0.0594759311294573</v>
      </c>
    </row>
    <row r="131" customFormat="false" ht="12.75" hidden="false" customHeight="false" outlineLevel="0" collapsed="false">
      <c r="A131" s="1" t="n">
        <f aca="false">+A130+1</f>
        <v>124</v>
      </c>
      <c r="C131" s="1" t="n">
        <f aca="true">NORMSINV(+RAND())</f>
        <v>0.95063136721115</v>
      </c>
      <c r="D131" s="1" t="n">
        <f aca="false">+$B$2*($D$1-D130)+$B$3*SQRT($B$8)*C131</f>
        <v>0.0001245167837371</v>
      </c>
      <c r="E131" s="9" t="n">
        <f aca="false">+E130+D131</f>
        <v>0.0596004479131944</v>
      </c>
    </row>
    <row r="132" customFormat="false" ht="12.75" hidden="false" customHeight="false" outlineLevel="0" collapsed="false">
      <c r="A132" s="1" t="n">
        <f aca="false">+A131+1</f>
        <v>125</v>
      </c>
      <c r="C132" s="1" t="n">
        <f aca="true">NORMSINV(+RAND())</f>
        <v>0.362675333657964</v>
      </c>
      <c r="D132" s="1" t="n">
        <f aca="false">+$B$2*($D$1-D131)+$B$3*SQRT($B$8)*C132</f>
        <v>4.75533330857441E-005</v>
      </c>
      <c r="E132" s="9" t="n">
        <f aca="false">+E131+D132</f>
        <v>0.0596480012462801</v>
      </c>
    </row>
    <row r="133" customFormat="false" ht="12.75" hidden="false" customHeight="false" outlineLevel="0" collapsed="false">
      <c r="A133" s="1" t="n">
        <f aca="false">+A132+1</f>
        <v>126</v>
      </c>
      <c r="C133" s="1" t="n">
        <f aca="true">NORMSINV(+RAND())</f>
        <v>1.1435975875667</v>
      </c>
      <c r="D133" s="1" t="n">
        <f aca="false">+$B$2*($D$1-D132)+$B$3*SQRT($B$8)*C133</f>
        <v>0.000149757073120599</v>
      </c>
      <c r="E133" s="9" t="n">
        <f aca="false">+E132+D133</f>
        <v>0.0597977583194007</v>
      </c>
    </row>
    <row r="134" customFormat="false" ht="12.75" hidden="false" customHeight="false" outlineLevel="0" collapsed="false">
      <c r="A134" s="1" t="n">
        <f aca="false">+A133+1</f>
        <v>127</v>
      </c>
      <c r="C134" s="1" t="n">
        <f aca="true">NORMSINV(+RAND())</f>
        <v>0.277888694305841</v>
      </c>
      <c r="D134" s="1" t="n">
        <f aca="false">+$B$2*($D$1-D133)+$B$3*SQRT($B$8)*C134</f>
        <v>3.64534461896349E-005</v>
      </c>
      <c r="E134" s="9" t="n">
        <f aca="false">+E133+D134</f>
        <v>0.0598342117655903</v>
      </c>
    </row>
    <row r="135" customFormat="false" ht="12.75" hidden="false" customHeight="false" outlineLevel="0" collapsed="false">
      <c r="A135" s="1" t="n">
        <f aca="false">+A134+1</f>
        <v>128</v>
      </c>
      <c r="C135" s="1" t="n">
        <f aca="true">NORMSINV(+RAND())</f>
        <v>-1.10848782430763</v>
      </c>
      <c r="D135" s="1" t="n">
        <f aca="false">+$B$2*($D$1-D134)+$B$3*SQRT($B$8)*C135</f>
        <v>-0.000144939551974885</v>
      </c>
      <c r="E135" s="9" t="n">
        <f aca="false">+E134+D135</f>
        <v>0.0596892722136154</v>
      </c>
    </row>
    <row r="136" customFormat="false" ht="12.75" hidden="false" customHeight="false" outlineLevel="0" collapsed="false">
      <c r="A136" s="1" t="n">
        <f aca="false">+A135+1</f>
        <v>129</v>
      </c>
      <c r="C136" s="1" t="n">
        <f aca="true">NORMSINV(+RAND())</f>
        <v>-0.583579851183019</v>
      </c>
      <c r="D136" s="1" t="n">
        <f aca="false">+$B$2*($D$1-D135)+$B$3*SQRT($B$8)*C136</f>
        <v>-7.62159258023123E-005</v>
      </c>
      <c r="E136" s="9" t="n">
        <f aca="false">+E135+D136</f>
        <v>0.0596130562878131</v>
      </c>
    </row>
    <row r="137" customFormat="false" ht="12.75" hidden="false" customHeight="false" outlineLevel="0" collapsed="false">
      <c r="A137" s="1" t="n">
        <f aca="false">+A136+1</f>
        <v>130</v>
      </c>
      <c r="C137" s="1" t="n">
        <f aca="true">NORMSINV(+RAND())</f>
        <v>1.12381850476354</v>
      </c>
      <c r="D137" s="1" t="n">
        <f aca="false">+$B$2*($D$1-D136)+$B$3*SQRT($B$8)*C137</f>
        <v>0.000147193615695861</v>
      </c>
      <c r="E137" s="9" t="n">
        <f aca="false">+E136+D137</f>
        <v>0.059760249903509</v>
      </c>
    </row>
    <row r="138" customFormat="false" ht="12.75" hidden="false" customHeight="false" outlineLevel="0" collapsed="false">
      <c r="A138" s="1" t="n">
        <f aca="false">+A137+1</f>
        <v>131</v>
      </c>
      <c r="C138" s="1" t="n">
        <f aca="true">NORMSINV(+RAND())</f>
        <v>-0.00499889462530071</v>
      </c>
      <c r="D138" s="1" t="n">
        <f aca="false">+$B$2*($D$1-D137)+$B$3*SQRT($B$8)*C138</f>
        <v>-5.63573981486681E-007</v>
      </c>
      <c r="E138" s="9" t="n">
        <f aca="false">+E137+D138</f>
        <v>0.0597596863295275</v>
      </c>
    </row>
    <row r="139" customFormat="false" ht="12.75" hidden="false" customHeight="false" outlineLevel="0" collapsed="false">
      <c r="A139" s="1" t="n">
        <f aca="false">+A138+1</f>
        <v>132</v>
      </c>
      <c r="C139" s="1" t="n">
        <f aca="true">NORMSINV(+RAND())</f>
        <v>-0.0642243476366099</v>
      </c>
      <c r="D139" s="1" t="n">
        <f aca="false">+$B$2*($D$1-D138)+$B$3*SQRT($B$8)*C139</f>
        <v>-8.28402727664168E-006</v>
      </c>
      <c r="E139" s="9" t="n">
        <f aca="false">+E138+D139</f>
        <v>0.0597514023022509</v>
      </c>
    </row>
    <row r="140" customFormat="false" ht="12.75" hidden="false" customHeight="false" outlineLevel="0" collapsed="false">
      <c r="A140" s="1" t="n">
        <f aca="false">+A139+1</f>
        <v>133</v>
      </c>
      <c r="C140" s="1" t="n">
        <f aca="true">NORMSINV(+RAND())</f>
        <v>0.524007067375539</v>
      </c>
      <c r="D140" s="1" t="n">
        <f aca="false">+$B$2*($D$1-D139)+$B$3*SQRT($B$8)*C140</f>
        <v>6.86911154731301E-005</v>
      </c>
      <c r="E140" s="9" t="n">
        <f aca="false">+E139+D140</f>
        <v>0.059820093417724</v>
      </c>
    </row>
    <row r="141" customFormat="false" ht="12.75" hidden="false" customHeight="false" outlineLevel="0" collapsed="false">
      <c r="A141" s="1" t="n">
        <f aca="false">+A140+1</f>
        <v>134</v>
      </c>
      <c r="C141" s="1" t="n">
        <f aca="true">NORMSINV(+RAND())</f>
        <v>0.212999590104097</v>
      </c>
      <c r="D141" s="1" t="n">
        <f aca="false">+$B$2*($D$1-D140)+$B$3*SQRT($B$8)*C141</f>
        <v>2.7978532017504E-005</v>
      </c>
      <c r="E141" s="9" t="n">
        <f aca="false">+E140+D141</f>
        <v>0.0598480719497415</v>
      </c>
    </row>
    <row r="142" customFormat="false" ht="12.75" hidden="false" customHeight="false" outlineLevel="0" collapsed="false">
      <c r="A142" s="1" t="n">
        <f aca="false">+A141+1</f>
        <v>135</v>
      </c>
      <c r="C142" s="1" t="n">
        <f aca="true">NORMSINV(+RAND())</f>
        <v>-2.10851371493231</v>
      </c>
      <c r="D142" s="1" t="n">
        <f aca="false">+$B$2*($D$1-D141)+$B$3*SQRT($B$8)*C142</f>
        <v>-0.000275797225582687</v>
      </c>
      <c r="E142" s="9" t="n">
        <f aca="false">+E141+D142</f>
        <v>0.0595722747241588</v>
      </c>
    </row>
    <row r="143" customFormat="false" ht="12.75" hidden="false" customHeight="false" outlineLevel="0" collapsed="false">
      <c r="A143" s="1" t="n">
        <f aca="false">+A142+1</f>
        <v>136</v>
      </c>
      <c r="C143" s="1" t="n">
        <f aca="true">NORMSINV(+RAND())</f>
        <v>0.0534222961675479</v>
      </c>
      <c r="D143" s="1" t="n">
        <f aca="false">+$B$2*($D$1-D142)+$B$3*SQRT($B$8)*C143</f>
        <v>7.16578639856505E-006</v>
      </c>
      <c r="E143" s="9" t="n">
        <f aca="false">+E142+D143</f>
        <v>0.0595794405105574</v>
      </c>
    </row>
    <row r="144" customFormat="false" ht="12.75" hidden="false" customHeight="false" outlineLevel="0" collapsed="false">
      <c r="A144" s="1" t="n">
        <f aca="false">+A143+1</f>
        <v>137</v>
      </c>
      <c r="C144" s="1" t="n">
        <f aca="true">NORMSINV(+RAND())</f>
        <v>0.632122965436112</v>
      </c>
      <c r="D144" s="1" t="n">
        <f aca="false">+$B$2*($D$1-D143)+$B$3*SQRT($B$8)*C144</f>
        <v>8.28356373747023E-005</v>
      </c>
      <c r="E144" s="9" t="n">
        <f aca="false">+E143+D144</f>
        <v>0.0596622761479321</v>
      </c>
    </row>
    <row r="145" customFormat="false" ht="12.75" hidden="false" customHeight="false" outlineLevel="0" collapsed="false">
      <c r="A145" s="1" t="n">
        <f aca="false">+A144+1</f>
        <v>138</v>
      </c>
      <c r="C145" s="1" t="n">
        <f aca="true">NORMSINV(+RAND())</f>
        <v>-1.05631138698054</v>
      </c>
      <c r="D145" s="1" t="n">
        <f aca="false">+$B$2*($D$1-D144)+$B$3*SQRT($B$8)*C145</f>
        <v>-0.000138121229539991</v>
      </c>
      <c r="E145" s="9" t="n">
        <f aca="false">+E144+D145</f>
        <v>0.0595241549183921</v>
      </c>
    </row>
    <row r="146" customFormat="false" ht="12.75" hidden="false" customHeight="false" outlineLevel="0" collapsed="false">
      <c r="A146" s="1" t="n">
        <f aca="false">+A145+1</f>
        <v>139</v>
      </c>
      <c r="C146" s="1" t="n">
        <f aca="true">NORMSINV(+RAND())</f>
        <v>0.432947919263856</v>
      </c>
      <c r="D146" s="1" t="n">
        <f aca="false">+$B$2*($D$1-D145)+$B$3*SQRT($B$8)*C146</f>
        <v>5.68014487904976E-005</v>
      </c>
      <c r="E146" s="9" t="n">
        <f aca="false">+E145+D146</f>
        <v>0.0595809563671826</v>
      </c>
    </row>
    <row r="147" customFormat="false" ht="12.75" hidden="false" customHeight="false" outlineLevel="0" collapsed="false">
      <c r="A147" s="1" t="n">
        <f aca="false">+A146+1</f>
        <v>140</v>
      </c>
      <c r="C147" s="1" t="n">
        <f aca="true">NORMSINV(+RAND())</f>
        <v>-1.34960518430245</v>
      </c>
      <c r="D147" s="1" t="n">
        <f aca="false">+$B$2*($D$1-D146)+$B$3*SQRT($B$8)*C147</f>
        <v>-0.000176495270168677</v>
      </c>
      <c r="E147" s="9" t="n">
        <f aca="false">+E146+D147</f>
        <v>0.0594044610970139</v>
      </c>
    </row>
    <row r="148" customFormat="false" ht="12.75" hidden="false" customHeight="false" outlineLevel="0" collapsed="false">
      <c r="A148" s="1" t="n">
        <f aca="false">+A147+1</f>
        <v>141</v>
      </c>
      <c r="C148" s="1" t="n">
        <f aca="true">NORMSINV(+RAND())</f>
        <v>-0.953418488956159</v>
      </c>
      <c r="D148" s="1" t="n">
        <f aca="false">+$B$2*($D$1-D147)+$B$3*SQRT($B$8)*C148</f>
        <v>-0.000124605212285833</v>
      </c>
      <c r="E148" s="9" t="n">
        <f aca="false">+E147+D148</f>
        <v>0.0592798558847281</v>
      </c>
    </row>
    <row r="149" customFormat="false" ht="12.75" hidden="false" customHeight="false" outlineLevel="0" collapsed="false">
      <c r="A149" s="1" t="n">
        <f aca="false">+A148+1</f>
        <v>142</v>
      </c>
      <c r="C149" s="1" t="n">
        <f aca="true">NORMSINV(+RAND())</f>
        <v>0.21380023179007</v>
      </c>
      <c r="D149" s="1" t="n">
        <f aca="false">+$B$2*($D$1-D148)+$B$3*SQRT($B$8)*C149</f>
        <v>2.81219600360211E-005</v>
      </c>
      <c r="E149" s="9" t="n">
        <f aca="false">+E148+D149</f>
        <v>0.0593079778447641</v>
      </c>
    </row>
    <row r="150" customFormat="false" ht="12.75" hidden="false" customHeight="false" outlineLevel="0" collapsed="false">
      <c r="A150" s="1" t="n">
        <f aca="false">+A149+1</f>
        <v>143</v>
      </c>
      <c r="C150" s="1" t="n">
        <f aca="true">NORMSINV(+RAND())</f>
        <v>-1.08351359351603</v>
      </c>
      <c r="D150" s="1" t="n">
        <f aca="false">+$B$2*($D$1-D149)+$B$3*SQRT($B$8)*C150</f>
        <v>-0.000141669858216502</v>
      </c>
      <c r="E150" s="9" t="n">
        <f aca="false">+E149+D150</f>
        <v>0.0591663079865476</v>
      </c>
    </row>
    <row r="151" customFormat="false" ht="12.75" hidden="false" customHeight="false" outlineLevel="0" collapsed="false">
      <c r="A151" s="1" t="n">
        <f aca="false">+A150+1</f>
        <v>144</v>
      </c>
      <c r="C151" s="1" t="n">
        <f aca="true">NORMSINV(+RAND())</f>
        <v>-0.375779628673768</v>
      </c>
      <c r="D151" s="1" t="n">
        <f aca="false">+$B$2*($D$1-D150)+$B$3*SQRT($B$8)*C151</f>
        <v>-4.90246778458361E-005</v>
      </c>
      <c r="E151" s="9" t="n">
        <f aca="false">+E150+D151</f>
        <v>0.0591172833087018</v>
      </c>
    </row>
    <row r="152" customFormat="false" ht="12.75" hidden="false" customHeight="false" outlineLevel="0" collapsed="false">
      <c r="A152" s="1" t="n">
        <f aca="false">+A151+1</f>
        <v>145</v>
      </c>
      <c r="C152" s="1" t="n">
        <f aca="true">NORMSINV(+RAND())</f>
        <v>0.592786332333952</v>
      </c>
      <c r="D152" s="1" t="n">
        <f aca="false">+$B$2*($D$1-D151)+$B$3*SQRT($B$8)*C152</f>
        <v>7.7699441767595E-005</v>
      </c>
      <c r="E152" s="9" t="n">
        <f aca="false">+E151+D152</f>
        <v>0.0591949827504694</v>
      </c>
    </row>
    <row r="153" customFormat="false" ht="12.75" hidden="false" customHeight="false" outlineLevel="0" collapsed="false">
      <c r="A153" s="1" t="n">
        <f aca="false">+A152+1</f>
        <v>146</v>
      </c>
      <c r="C153" s="1" t="n">
        <f aca="true">NORMSINV(+RAND())</f>
        <v>0.8749224907005</v>
      </c>
      <c r="D153" s="1" t="n">
        <f aca="false">+$B$2*($D$1-D152)+$B$3*SQRT($B$8)*C153</f>
        <v>0.00011459330062286</v>
      </c>
      <c r="E153" s="9" t="n">
        <f aca="false">+E152+D153</f>
        <v>0.0593095760510922</v>
      </c>
    </row>
    <row r="154" customFormat="false" ht="12.75" hidden="false" customHeight="false" outlineLevel="0" collapsed="false">
      <c r="A154" s="1" t="n">
        <f aca="false">+A153+1</f>
        <v>147</v>
      </c>
      <c r="C154" s="1" t="n">
        <f aca="true">NORMSINV(+RAND())</f>
        <v>-0.850350056338969</v>
      </c>
      <c r="D154" s="1" t="n">
        <f aca="false">+$B$2*($D$1-D153)+$B$3*SQRT($B$8)*C154</f>
        <v>-0.000111176309176063</v>
      </c>
      <c r="E154" s="9" t="n">
        <f aca="false">+E153+D154</f>
        <v>0.0591983997419162</v>
      </c>
    </row>
    <row r="155" customFormat="false" ht="12.75" hidden="false" customHeight="false" outlineLevel="0" collapsed="false">
      <c r="A155" s="1" t="n">
        <f aca="false">+A154+1</f>
        <v>148</v>
      </c>
      <c r="C155" s="1" t="n">
        <f aca="true">NORMSINV(+RAND())</f>
        <v>-0.86664370932694</v>
      </c>
      <c r="D155" s="1" t="n">
        <f aca="false">+$B$2*($D$1-D154)+$B$3*SQRT($B$8)*C155</f>
        <v>-0.000113263277194175</v>
      </c>
      <c r="E155" s="9" t="n">
        <f aca="false">+E154+D155</f>
        <v>0.059085136464722</v>
      </c>
    </row>
    <row r="156" customFormat="false" ht="12.75" hidden="false" customHeight="false" outlineLevel="0" collapsed="false">
      <c r="A156" s="1" t="n">
        <f aca="false">+A155+1</f>
        <v>149</v>
      </c>
      <c r="C156" s="1" t="n">
        <f aca="true">NORMSINV(+RAND())</f>
        <v>0.809631063507895</v>
      </c>
      <c r="D156" s="1" t="n">
        <f aca="false">+$B$2*($D$1-D155)+$B$3*SQRT($B$8)*C156</f>
        <v>0.000106087719433486</v>
      </c>
      <c r="E156" s="9" t="n">
        <f aca="false">+E155+D156</f>
        <v>0.0591912241841555</v>
      </c>
    </row>
    <row r="157" customFormat="false" ht="12.75" hidden="false" customHeight="false" outlineLevel="0" collapsed="false">
      <c r="A157" s="1" t="n">
        <f aca="false">+A156+1</f>
        <v>150</v>
      </c>
      <c r="C157" s="1" t="n">
        <f aca="true">NORMSINV(+RAND())</f>
        <v>0.453685629226933</v>
      </c>
      <c r="D157" s="1" t="n">
        <f aca="false">+$B$2*($D$1-D156)+$B$3*SQRT($B$8)*C157</f>
        <v>5.9466260374306E-005</v>
      </c>
      <c r="E157" s="9" t="n">
        <f aca="false">+E156+D157</f>
        <v>0.0592506904445298</v>
      </c>
    </row>
    <row r="158" customFormat="false" ht="12.75" hidden="false" customHeight="false" outlineLevel="0" collapsed="false">
      <c r="A158" s="1" t="n">
        <f aca="false">+A157+1</f>
        <v>151</v>
      </c>
      <c r="C158" s="1" t="n">
        <f aca="true">NORMSINV(+RAND())</f>
        <v>-0.0170720665665938</v>
      </c>
      <c r="D158" s="1" t="n">
        <f aca="false">+$B$2*($D$1-D157)+$B$3*SQRT($B$8)*C158</f>
        <v>-2.1258752643268E-006</v>
      </c>
      <c r="E158" s="9" t="n">
        <f aca="false">+E157+D158</f>
        <v>0.0592485645692654</v>
      </c>
    </row>
    <row r="159" customFormat="false" ht="12.75" hidden="false" customHeight="false" outlineLevel="0" collapsed="false">
      <c r="A159" s="1" t="n">
        <f aca="false">+A158+1</f>
        <v>152</v>
      </c>
      <c r="C159" s="1" t="n">
        <f aca="true">NORMSINV(+RAND())</f>
        <v>0.326777695459689</v>
      </c>
      <c r="D159" s="1" t="n">
        <f aca="false">+$B$2*($D$1-D158)+$B$3*SQRT($B$8)*C159</f>
        <v>4.28812409681781E-005</v>
      </c>
      <c r="E159" s="9" t="n">
        <f aca="false">+E158+D159</f>
        <v>0.0592914458102336</v>
      </c>
    </row>
    <row r="160" customFormat="false" ht="12.75" hidden="false" customHeight="false" outlineLevel="0" collapsed="false">
      <c r="A160" s="1" t="n">
        <f aca="false">+A159+1</f>
        <v>153</v>
      </c>
      <c r="C160" s="1" t="n">
        <f aca="true">NORMSINV(+RAND())</f>
        <v>0.413689183152535</v>
      </c>
      <c r="D160" s="1" t="n">
        <f aca="false">+$B$2*($D$1-D159)+$B$3*SQRT($B$8)*C160</f>
        <v>5.42451274965166E-005</v>
      </c>
      <c r="E160" s="9" t="n">
        <f aca="false">+E159+D160</f>
        <v>0.0593456909377301</v>
      </c>
    </row>
    <row r="161" customFormat="false" ht="12.75" hidden="false" customHeight="false" outlineLevel="0" collapsed="false">
      <c r="A161" s="1" t="n">
        <f aca="false">+A160+1</f>
        <v>154</v>
      </c>
      <c r="C161" s="1" t="n">
        <f aca="true">NORMSINV(+RAND())</f>
        <v>-0.290441088756923</v>
      </c>
      <c r="D161" s="1" t="n">
        <f aca="false">+$B$2*($D$1-D160)+$B$3*SQRT($B$8)*C161</f>
        <v>-3.78968025151295E-005</v>
      </c>
      <c r="E161" s="9" t="n">
        <f aca="false">+E160+D161</f>
        <v>0.059307794135215</v>
      </c>
    </row>
    <row r="162" customFormat="false" ht="12.75" hidden="false" customHeight="false" outlineLevel="0" collapsed="false">
      <c r="A162" s="1" t="n">
        <f aca="false">+A161+1</f>
        <v>155</v>
      </c>
      <c r="C162" s="1" t="n">
        <f aca="true">NORMSINV(+RAND())</f>
        <v>0.761022485272009</v>
      </c>
      <c r="D162" s="1" t="n">
        <f aca="false">+$B$2*($D$1-D161)+$B$3*SQRT($B$8)*C162</f>
        <v>9.971192296561E-005</v>
      </c>
      <c r="E162" s="9" t="n">
        <f aca="false">+E161+D162</f>
        <v>0.0594075060581806</v>
      </c>
    </row>
    <row r="163" customFormat="false" ht="12.75" hidden="false" customHeight="false" outlineLevel="0" collapsed="false">
      <c r="A163" s="1" t="n">
        <f aca="false">+A162+1</f>
        <v>156</v>
      </c>
      <c r="C163" s="1" t="n">
        <f aca="true">NORMSINV(+RAND())</f>
        <v>-1.03211155336285</v>
      </c>
      <c r="D163" s="1" t="n">
        <f aca="false">+$B$2*($D$1-D162)+$B$3*SQRT($B$8)*C163</f>
        <v>-0.000134957911837559</v>
      </c>
      <c r="E163" s="9" t="n">
        <f aca="false">+E162+D163</f>
        <v>0.0592725481463431</v>
      </c>
    </row>
    <row r="164" customFormat="false" ht="12.75" hidden="false" customHeight="false" outlineLevel="0" collapsed="false">
      <c r="A164" s="1" t="n">
        <f aca="false">+A163+1</f>
        <v>157</v>
      </c>
      <c r="C164" s="1" t="n">
        <f aca="true">NORMSINV(+RAND())</f>
        <v>1.87594641308432</v>
      </c>
      <c r="D164" s="1" t="n">
        <f aca="false">+$B$2*($D$1-D163)+$B$3*SQRT($B$8)*C164</f>
        <v>0.000245625799108777</v>
      </c>
      <c r="E164" s="9" t="n">
        <f aca="false">+E163+D164</f>
        <v>0.0595181739454518</v>
      </c>
    </row>
    <row r="165" customFormat="false" ht="12.75" hidden="false" customHeight="false" outlineLevel="0" collapsed="false">
      <c r="A165" s="1" t="n">
        <f aca="false">+A164+1</f>
        <v>158</v>
      </c>
      <c r="C165" s="1" t="n">
        <f aca="true">NORMSINV(+RAND())</f>
        <v>1.36522363147572</v>
      </c>
      <c r="D165" s="1" t="n">
        <f aca="false">+$B$2*($D$1-D164)+$B$3*SQRT($B$8)*C165</f>
        <v>0.000178718551940148</v>
      </c>
      <c r="E165" s="9" t="n">
        <f aca="false">+E164+D165</f>
        <v>0.059696892497392</v>
      </c>
    </row>
    <row r="166" customFormat="false" ht="12.75" hidden="false" customHeight="false" outlineLevel="0" collapsed="false">
      <c r="A166" s="1" t="n">
        <f aca="false">+A165+1</f>
        <v>159</v>
      </c>
      <c r="C166" s="1" t="n">
        <f aca="true">NORMSINV(+RAND())</f>
        <v>0.405591179683552</v>
      </c>
      <c r="D166" s="1" t="n">
        <f aca="false">+$B$2*($D$1-D165)+$B$3*SQRT($B$8)*C166</f>
        <v>5.31582878491012E-005</v>
      </c>
      <c r="E166" s="9" t="n">
        <f aca="false">+E165+D166</f>
        <v>0.0597500507852411</v>
      </c>
    </row>
    <row r="167" customFormat="false" ht="12.75" hidden="false" customHeight="false" outlineLevel="0" collapsed="false">
      <c r="A167" s="1" t="n">
        <f aca="false">+A166+1</f>
        <v>160</v>
      </c>
      <c r="C167" s="1" t="n">
        <f aca="true">NORMSINV(+RAND())</f>
        <v>1.77376050334007</v>
      </c>
      <c r="D167" s="1" t="n">
        <f aca="false">+$B$2*($D$1-D166)+$B$3*SQRT($B$8)*C167</f>
        <v>0.000232216538440893</v>
      </c>
      <c r="E167" s="9" t="n">
        <f aca="false">+E166+D167</f>
        <v>0.059982267323682</v>
      </c>
    </row>
    <row r="168" customFormat="false" ht="12.75" hidden="false" customHeight="false" outlineLevel="0" collapsed="false">
      <c r="A168" s="1" t="n">
        <f aca="false">+A167+1</f>
        <v>161</v>
      </c>
      <c r="C168" s="1" t="n">
        <f aca="true">NORMSINV(+RAND())</f>
        <v>-0.639336530112493</v>
      </c>
      <c r="D168" s="1" t="n">
        <f aca="false">+$B$2*($D$1-D167)+$B$3*SQRT($B$8)*C168</f>
        <v>-8.35874519193625E-005</v>
      </c>
      <c r="E168" s="9" t="n">
        <f aca="false">+E167+D168</f>
        <v>0.0598986798717626</v>
      </c>
    </row>
    <row r="169" customFormat="false" ht="12.75" hidden="false" customHeight="false" outlineLevel="0" collapsed="false">
      <c r="A169" s="1" t="n">
        <f aca="false">+A168+1</f>
        <v>162</v>
      </c>
      <c r="C169" s="1" t="n">
        <f aca="true">NORMSINV(+RAND())</f>
        <v>2.03795888049514</v>
      </c>
      <c r="D169" s="1" t="n">
        <f aca="false">+$B$2*($D$1-D168)+$B$3*SQRT($B$8)*C169</f>
        <v>0.000266815825316965</v>
      </c>
      <c r="E169" s="9" t="n">
        <f aca="false">+E168+D169</f>
        <v>0.0601654956970796</v>
      </c>
    </row>
    <row r="170" customFormat="false" ht="12.75" hidden="false" customHeight="false" outlineLevel="0" collapsed="false">
      <c r="A170" s="1" t="n">
        <f aca="false">+A169+1</f>
        <v>163</v>
      </c>
      <c r="C170" s="1" t="n">
        <f aca="true">NORMSINV(+RAND())</f>
        <v>-1.57979275220177</v>
      </c>
      <c r="D170" s="1" t="n">
        <f aca="false">+$B$2*($D$1-D169)+$B$3*SQRT($B$8)*C170</f>
        <v>-0.000206658692974323</v>
      </c>
      <c r="E170" s="9" t="n">
        <f aca="false">+E169+D170</f>
        <v>0.0599588370041053</v>
      </c>
    </row>
    <row r="171" customFormat="false" ht="12.75" hidden="false" customHeight="false" outlineLevel="0" collapsed="false">
      <c r="A171" s="1" t="n">
        <f aca="false">+A170+1</f>
        <v>164</v>
      </c>
      <c r="C171" s="1" t="n">
        <f aca="true">NORMSINV(+RAND())</f>
        <v>0.981608701725767</v>
      </c>
      <c r="D171" s="1" t="n">
        <f aca="false">+$B$2*($D$1-D170)+$B$3*SQRT($B$8)*C171</f>
        <v>0.000128610701015092</v>
      </c>
      <c r="E171" s="9" t="n">
        <f aca="false">+E170+D171</f>
        <v>0.0600874477051204</v>
      </c>
    </row>
    <row r="172" customFormat="false" ht="12.75" hidden="false" customHeight="false" outlineLevel="0" collapsed="false">
      <c r="A172" s="1" t="n">
        <f aca="false">+A171+1</f>
        <v>165</v>
      </c>
      <c r="C172" s="1" t="n">
        <f aca="true">NORMSINV(+RAND())</f>
        <v>-1.14081472485243</v>
      </c>
      <c r="D172" s="1" t="n">
        <f aca="false">+$B$2*($D$1-D171)+$B$3*SQRT($B$8)*C172</f>
        <v>-0.000149188151697936</v>
      </c>
      <c r="E172" s="9" t="n">
        <f aca="false">+E171+D172</f>
        <v>0.0599382595534224</v>
      </c>
    </row>
    <row r="173" customFormat="false" ht="12.75" hidden="false" customHeight="false" outlineLevel="0" collapsed="false">
      <c r="A173" s="1" t="n">
        <f aca="false">+A172+1</f>
        <v>166</v>
      </c>
      <c r="C173" s="1" t="n">
        <f aca="true">NORMSINV(+RAND())</f>
        <v>-0.151710466196807</v>
      </c>
      <c r="D173" s="1" t="n">
        <f aca="false">+$B$2*($D$1-D172)+$B$3*SQRT($B$8)*C173</f>
        <v>-1.97023841983411E-005</v>
      </c>
      <c r="E173" s="9" t="n">
        <f aca="false">+E172+D173</f>
        <v>0.0599185571692241</v>
      </c>
    </row>
    <row r="174" customFormat="false" ht="12.75" hidden="false" customHeight="false" outlineLevel="0" collapsed="false">
      <c r="A174" s="1" t="n">
        <f aca="false">+A173+1</f>
        <v>167</v>
      </c>
      <c r="C174" s="1" t="n">
        <f aca="true">NORMSINV(+RAND())</f>
        <v>0.846631455986487</v>
      </c>
      <c r="D174" s="1" t="n">
        <f aca="false">+$B$2*($D$1-D173)+$B$3*SQRT($B$8)*C174</f>
        <v>0.000110910729897017</v>
      </c>
      <c r="E174" s="9" t="n">
        <f aca="false">+E173+D174</f>
        <v>0.0600294678991211</v>
      </c>
    </row>
    <row r="175" customFormat="false" ht="12.75" hidden="false" customHeight="false" outlineLevel="0" collapsed="false">
      <c r="A175" s="1" t="n">
        <f aca="false">+A174+1</f>
        <v>168</v>
      </c>
      <c r="C175" s="1" t="n">
        <f aca="true">NORMSINV(+RAND())</f>
        <v>0.0375212812404206</v>
      </c>
      <c r="D175" s="1" t="n">
        <f aca="false">+$B$2*($D$1-D174)+$B$3*SQRT($B$8)*C175</f>
        <v>5.00770190588848E-006</v>
      </c>
      <c r="E175" s="9" t="n">
        <f aca="false">+E174+D175</f>
        <v>0.060034475601027</v>
      </c>
    </row>
    <row r="176" customFormat="false" ht="12.75" hidden="false" customHeight="false" outlineLevel="0" collapsed="false">
      <c r="A176" s="1" t="n">
        <f aca="false">+A175+1</f>
        <v>169</v>
      </c>
      <c r="C176" s="1" t="n">
        <f aca="true">NORMSINV(+RAND())</f>
        <v>1.931620422664</v>
      </c>
      <c r="D176" s="1" t="n">
        <f aca="false">+$B$2*($D$1-D175)+$B$3*SQRT($B$8)*C176</f>
        <v>0.000252883083106158</v>
      </c>
      <c r="E176" s="9" t="n">
        <f aca="false">+E175+D176</f>
        <v>0.0602873586841331</v>
      </c>
    </row>
    <row r="177" customFormat="false" ht="12.75" hidden="false" customHeight="false" outlineLevel="0" collapsed="false">
      <c r="A177" s="1" t="n">
        <f aca="false">+A176+1</f>
        <v>170</v>
      </c>
      <c r="C177" s="1" t="n">
        <f aca="true">NORMSINV(+RAND())</f>
        <v>-0.462815132793993</v>
      </c>
      <c r="D177" s="1" t="n">
        <f aca="false">+$B$2*($D$1-D176)+$B$3*SQRT($B$8)*C177</f>
        <v>-6.04927046769069E-005</v>
      </c>
      <c r="E177" s="9" t="n">
        <f aca="false">+E176+D177</f>
        <v>0.0602268659794562</v>
      </c>
    </row>
    <row r="178" customFormat="false" ht="12.75" hidden="false" customHeight="false" outlineLevel="0" collapsed="false">
      <c r="A178" s="1" t="n">
        <f aca="false">+A177+1</f>
        <v>171</v>
      </c>
      <c r="C178" s="1" t="n">
        <f aca="true">NORMSINV(+RAND())</f>
        <v>2.03211572349942</v>
      </c>
      <c r="D178" s="1" t="n">
        <f aca="false">+$B$2*($D$1-D177)+$B$3*SQRT($B$8)*C178</f>
        <v>0.000266046594328765</v>
      </c>
      <c r="E178" s="9" t="n">
        <f aca="false">+E177+D178</f>
        <v>0.060492912573785</v>
      </c>
    </row>
    <row r="179" customFormat="false" ht="12.75" hidden="false" customHeight="false" outlineLevel="0" collapsed="false">
      <c r="A179" s="1" t="n">
        <f aca="false">+A178+1</f>
        <v>172</v>
      </c>
      <c r="C179" s="1" t="n">
        <f aca="true">NORMSINV(+RAND())</f>
        <v>-1.8614034697455</v>
      </c>
      <c r="D179" s="1" t="n">
        <f aca="false">+$B$2*($D$1-D178)+$B$3*SQRT($B$8)*C179</f>
        <v>-0.000243508985733172</v>
      </c>
      <c r="E179" s="9" t="n">
        <f aca="false">+E178+D179</f>
        <v>0.0602494035880518</v>
      </c>
    </row>
    <row r="180" customFormat="false" ht="12.75" hidden="false" customHeight="false" outlineLevel="0" collapsed="false">
      <c r="A180" s="1" t="n">
        <f aca="false">+A179+1</f>
        <v>173</v>
      </c>
      <c r="C180" s="1" t="n">
        <f aca="true">NORMSINV(+RAND())</f>
        <v>-0.409563032702275</v>
      </c>
      <c r="D180" s="1" t="n">
        <f aca="false">+$B$2*($D$1-D179)+$B$3*SQRT($B$8)*C180</f>
        <v>-5.34250704840955E-005</v>
      </c>
      <c r="E180" s="9" t="n">
        <f aca="false">+E179+D180</f>
        <v>0.0601959785175677</v>
      </c>
    </row>
    <row r="181" customFormat="false" ht="12.75" hidden="false" customHeight="false" outlineLevel="0" collapsed="false">
      <c r="A181" s="1" t="n">
        <f aca="false">+A180+1</f>
        <v>174</v>
      </c>
      <c r="C181" s="1" t="n">
        <f aca="true">NORMSINV(+RAND())</f>
        <v>-0.0671711124120104</v>
      </c>
      <c r="D181" s="1" t="n">
        <f aca="false">+$B$2*($D$1-D180)+$B$3*SQRT($B$8)*C181</f>
        <v>-8.65905677176384E-006</v>
      </c>
      <c r="E181" s="9" t="n">
        <f aca="false">+E180+D181</f>
        <v>0.060187319460796</v>
      </c>
    </row>
    <row r="182" customFormat="false" ht="12.75" hidden="false" customHeight="false" outlineLevel="0" collapsed="false">
      <c r="A182" s="1" t="n">
        <f aca="false">+A181+1</f>
        <v>175</v>
      </c>
      <c r="C182" s="1" t="n">
        <f aca="true">NORMSINV(+RAND())</f>
        <v>1.53819274856339</v>
      </c>
      <c r="D182" s="1" t="n">
        <f aca="false">+$B$2*($D$1-D181)+$B$3*SQRT($B$8)*C182</f>
        <v>0.000201403452349573</v>
      </c>
      <c r="E182" s="9" t="n">
        <f aca="false">+E181+D182</f>
        <v>0.0603887229131455</v>
      </c>
    </row>
    <row r="183" customFormat="false" ht="12.75" hidden="false" customHeight="false" outlineLevel="0" collapsed="false">
      <c r="A183" s="1" t="n">
        <f aca="false">+A182+1</f>
        <v>176</v>
      </c>
      <c r="C183" s="1" t="n">
        <f aca="true">NORMSINV(+RAND())</f>
        <v>-0.287322850212739</v>
      </c>
      <c r="D183" s="1" t="n">
        <f aca="false">+$B$2*($D$1-D182)+$B$3*SQRT($B$8)*C183</f>
        <v>-3.75181940175079E-005</v>
      </c>
      <c r="E183" s="9" t="n">
        <f aca="false">+E182+D183</f>
        <v>0.060351204719128</v>
      </c>
    </row>
    <row r="184" customFormat="false" ht="12.75" hidden="false" customHeight="false" outlineLevel="0" collapsed="false">
      <c r="A184" s="1" t="n">
        <f aca="false">+A183+1</f>
        <v>177</v>
      </c>
      <c r="C184" s="1" t="n">
        <f aca="true">NORMSINV(+RAND())</f>
        <v>-0.29099415223606</v>
      </c>
      <c r="D184" s="1" t="n">
        <f aca="false">+$B$2*($D$1-D183)+$B$3*SQRT($B$8)*C184</f>
        <v>-3.79508215147496E-005</v>
      </c>
      <c r="E184" s="9" t="n">
        <f aca="false">+E183+D184</f>
        <v>0.0603132538976133</v>
      </c>
    </row>
    <row r="185" customFormat="false" ht="12.75" hidden="false" customHeight="false" outlineLevel="0" collapsed="false">
      <c r="A185" s="1" t="n">
        <f aca="false">+A184+1</f>
        <v>178</v>
      </c>
      <c r="C185" s="1" t="n">
        <f aca="true">NORMSINV(+RAND())</f>
        <v>-1.89288924214979</v>
      </c>
      <c r="D185" s="1" t="n">
        <f aca="false">+$B$2*($D$1-D184)+$B$3*SQRT($B$8)*C185</f>
        <v>-0.000247568287874413</v>
      </c>
      <c r="E185" s="9" t="n">
        <f aca="false">+E184+D185</f>
        <v>0.0600656856097389</v>
      </c>
    </row>
    <row r="186" customFormat="false" ht="12.75" hidden="false" customHeight="false" outlineLevel="0" collapsed="false">
      <c r="A186" s="1" t="n">
        <f aca="false">+A185+1</f>
        <v>179</v>
      </c>
      <c r="C186" s="1" t="n">
        <f aca="true">NORMSINV(+RAND())</f>
        <v>1.2255963920187</v>
      </c>
      <c r="D186" s="1" t="n">
        <f aca="false">+$B$2*($D$1-D185)+$B$3*SQRT($B$8)*C186</f>
        <v>0.000160546131413286</v>
      </c>
      <c r="E186" s="9" t="n">
        <f aca="false">+E185+D186</f>
        <v>0.0602262317411522</v>
      </c>
    </row>
    <row r="187" customFormat="false" ht="12.75" hidden="false" customHeight="false" outlineLevel="0" collapsed="false">
      <c r="A187" s="1" t="n">
        <f aca="false">+A186+1</f>
        <v>180</v>
      </c>
      <c r="C187" s="1" t="n">
        <f aca="true">NORMSINV(+RAND())</f>
        <v>-0.772715245135768</v>
      </c>
      <c r="D187" s="1" t="n">
        <f aca="false">+$B$2*($D$1-D186)+$B$3*SQRT($B$8)*C187</f>
        <v>-0.000101026520389838</v>
      </c>
      <c r="E187" s="9" t="n">
        <f aca="false">+E186+D187</f>
        <v>0.0601252052207623</v>
      </c>
    </row>
    <row r="188" customFormat="false" ht="12.75" hidden="false" customHeight="false" outlineLevel="0" collapsed="false">
      <c r="A188" s="1" t="n">
        <f aca="false">+A187+1</f>
        <v>181</v>
      </c>
      <c r="C188" s="1" t="n">
        <f aca="true">NORMSINV(+RAND())</f>
        <v>-0.931859008515817</v>
      </c>
      <c r="D188" s="1" t="n">
        <f aca="false">+$B$2*($D$1-D187)+$B$3*SQRT($B$8)*C188</f>
        <v>-0.000121799119080516</v>
      </c>
      <c r="E188" s="9" t="n">
        <f aca="false">+E187+D188</f>
        <v>0.0600034061016818</v>
      </c>
    </row>
    <row r="189" customFormat="false" ht="12.75" hidden="false" customHeight="false" outlineLevel="0" collapsed="false">
      <c r="A189" s="1" t="n">
        <f aca="false">+A188+1</f>
        <v>182</v>
      </c>
      <c r="C189" s="1" t="n">
        <f aca="true">NORMSINV(+RAND())</f>
        <v>-0.442496412800917</v>
      </c>
      <c r="D189" s="1" t="n">
        <f aca="false">+$B$2*($D$1-D188)+$B$3*SQRT($B$8)*C189</f>
        <v>-5.77589422062725E-005</v>
      </c>
      <c r="E189" s="9" t="n">
        <f aca="false">+E188+D189</f>
        <v>0.0599456471594755</v>
      </c>
    </row>
    <row r="190" customFormat="false" ht="12.75" hidden="false" customHeight="false" outlineLevel="0" collapsed="false">
      <c r="A190" s="1" t="n">
        <f aca="false">+A189+1</f>
        <v>183</v>
      </c>
      <c r="C190" s="1" t="n">
        <f aca="true">NORMSINV(+RAND())</f>
        <v>0.385267543362128</v>
      </c>
      <c r="D190" s="1" t="n">
        <f aca="false">+$B$2*($D$1-D189)+$B$3*SQRT($B$8)*C190</f>
        <v>5.05461139867664E-005</v>
      </c>
      <c r="E190" s="9" t="n">
        <f aca="false">+E189+D190</f>
        <v>0.0599961932734623</v>
      </c>
    </row>
    <row r="191" customFormat="false" ht="12.75" hidden="false" customHeight="false" outlineLevel="0" collapsed="false">
      <c r="A191" s="1" t="n">
        <f aca="false">+A190+1</f>
        <v>184</v>
      </c>
      <c r="C191" s="1" t="n">
        <f aca="true">NORMSINV(+RAND())</f>
        <v>-1.01921713377171</v>
      </c>
      <c r="D191" s="1" t="n">
        <f aca="false">+$B$2*($D$1-D190)+$B$3*SQRT($B$8)*C191</f>
        <v>-0.000133260766755283</v>
      </c>
      <c r="E191" s="9" t="n">
        <f aca="false">+E190+D191</f>
        <v>0.059862932506707</v>
      </c>
    </row>
    <row r="192" customFormat="false" ht="12.75" hidden="false" customHeight="false" outlineLevel="0" collapsed="false">
      <c r="A192" s="1" t="n">
        <f aca="false">+A191+1</f>
        <v>185</v>
      </c>
      <c r="C192" s="1" t="n">
        <f aca="true">NORMSINV(+RAND())</f>
        <v>0.192221722026972</v>
      </c>
      <c r="D192" s="1" t="n">
        <f aca="false">+$B$2*($D$1-D191)+$B$3*SQRT($B$8)*C192</f>
        <v>2.53000140909519E-005</v>
      </c>
      <c r="E192" s="9" t="n">
        <f aca="false">+E191+D192</f>
        <v>0.059888232520798</v>
      </c>
    </row>
    <row r="193" customFormat="false" ht="12.75" hidden="false" customHeight="false" outlineLevel="0" collapsed="false">
      <c r="A193" s="1" t="n">
        <f aca="false">+A192+1</f>
        <v>186</v>
      </c>
      <c r="C193" s="1" t="n">
        <f aca="true">NORMSINV(+RAND())</f>
        <v>1.02561991157116</v>
      </c>
      <c r="D193" s="1" t="n">
        <f aca="false">+$B$2*($D$1-D192)+$B$3*SQRT($B$8)*C193</f>
        <v>0.000134323439297483</v>
      </c>
      <c r="E193" s="9" t="n">
        <f aca="false">+E192+D193</f>
        <v>0.0600225559600954</v>
      </c>
    </row>
    <row r="194" customFormat="false" ht="12.75" hidden="false" customHeight="false" outlineLevel="0" collapsed="false">
      <c r="A194" s="1" t="n">
        <f aca="false">+A193+1</f>
        <v>187</v>
      </c>
      <c r="C194" s="1" t="n">
        <f aca="true">NORMSINV(+RAND())</f>
        <v>0.699927890903155</v>
      </c>
      <c r="D194" s="1" t="n">
        <f aca="false">+$B$2*($D$1-D193)+$B$3*SQRT($B$8)*C194</f>
        <v>9.16828858588467E-005</v>
      </c>
      <c r="E194" s="9" t="n">
        <f aca="false">+E193+D194</f>
        <v>0.0601142388459543</v>
      </c>
    </row>
    <row r="195" customFormat="false" ht="12.75" hidden="false" customHeight="false" outlineLevel="0" collapsed="false">
      <c r="A195" s="1" t="n">
        <f aca="false">+A194+1</f>
        <v>188</v>
      </c>
      <c r="C195" s="1" t="n">
        <f aca="true">NORMSINV(+RAND())</f>
        <v>-1.12542878854721</v>
      </c>
      <c r="D195" s="1" t="n">
        <f aca="false">+$B$2*($D$1-D194)+$B$3*SQRT($B$8)*C195</f>
        <v>-0.000147167424351505</v>
      </c>
      <c r="E195" s="9" t="n">
        <f aca="false">+E194+D195</f>
        <v>0.0599670714216028</v>
      </c>
    </row>
    <row r="196" customFormat="false" ht="12.75" hidden="false" customHeight="false" outlineLevel="0" collapsed="false">
      <c r="A196" s="1" t="n">
        <f aca="false">+A195+1</f>
        <v>189</v>
      </c>
      <c r="C196" s="1" t="n">
        <f aca="true">NORMSINV(+RAND())</f>
        <v>0.399133437183142</v>
      </c>
      <c r="D196" s="1" t="n">
        <f aca="false">+$B$2*($D$1-D195)+$B$3*SQRT($B$8)*C196</f>
        <v>5.23784308166991E-005</v>
      </c>
      <c r="E196" s="9" t="n">
        <f aca="false">+E195+D196</f>
        <v>0.0600194498524195</v>
      </c>
    </row>
    <row r="197" customFormat="false" ht="12.75" hidden="false" customHeight="false" outlineLevel="0" collapsed="false">
      <c r="A197" s="1" t="n">
        <f aca="false">+A196+1</f>
        <v>190</v>
      </c>
      <c r="C197" s="1" t="n">
        <f aca="true">NORMSINV(+RAND())</f>
        <v>-0.0933186342441957</v>
      </c>
      <c r="D197" s="1" t="n">
        <f aca="false">+$B$2*($D$1-D196)+$B$3*SQRT($B$8)*C197</f>
        <v>-1.21017770828779E-005</v>
      </c>
      <c r="E197" s="9" t="n">
        <f aca="false">+E196+D197</f>
        <v>0.0600073480753366</v>
      </c>
    </row>
    <row r="198" customFormat="false" ht="12.75" hidden="false" customHeight="false" outlineLevel="0" collapsed="false">
      <c r="A198" s="1" t="n">
        <f aca="false">+A197+1</f>
        <v>191</v>
      </c>
      <c r="C198" s="1" t="n">
        <f aca="true">NORMSINV(+RAND())</f>
        <v>-0.520787898691276</v>
      </c>
      <c r="D198" s="1" t="n">
        <f aca="false">+$B$2*($D$1-D197)+$B$3*SQRT($B$8)*C198</f>
        <v>-6.80257908372091E-005</v>
      </c>
      <c r="E198" s="9" t="n">
        <f aca="false">+E197+D198</f>
        <v>0.0599393222844994</v>
      </c>
    </row>
    <row r="199" customFormat="false" ht="12.75" hidden="false" customHeight="false" outlineLevel="0" collapsed="false">
      <c r="A199" s="1" t="n">
        <f aca="false">+A198+1</f>
        <v>192</v>
      </c>
      <c r="C199" s="1" t="n">
        <f aca="true">NORMSINV(+RAND())</f>
        <v>-0.776607501451306</v>
      </c>
      <c r="D199" s="1" t="n">
        <f aca="false">+$B$2*($D$1-D198)+$B$3*SQRT($B$8)*C199</f>
        <v>-0.000101490131022489</v>
      </c>
      <c r="E199" s="9" t="n">
        <f aca="false">+E198+D199</f>
        <v>0.0598378321534769</v>
      </c>
    </row>
    <row r="200" customFormat="false" ht="12.75" hidden="false" customHeight="false" outlineLevel="0" collapsed="false">
      <c r="A200" s="1" t="n">
        <f aca="false">+A199+1</f>
        <v>193</v>
      </c>
      <c r="C200" s="1" t="n">
        <f aca="true">NORMSINV(+RAND())</f>
        <v>-0.855323376389695</v>
      </c>
      <c r="D200" s="1" t="n">
        <f aca="false">+$B$2*($D$1-D199)+$B$3*SQRT($B$8)*C200</f>
        <v>-0.000111783881162046</v>
      </c>
      <c r="E200" s="9" t="n">
        <f aca="false">+E199+D200</f>
        <v>0.0597260482723149</v>
      </c>
    </row>
    <row r="201" customFormat="false" ht="12.75" hidden="false" customHeight="false" outlineLevel="0" collapsed="false">
      <c r="A201" s="1" t="n">
        <f aca="false">+A200+1</f>
        <v>194</v>
      </c>
      <c r="C201" s="1" t="n">
        <f aca="true">NORMSINV(+RAND())</f>
        <v>1.07635158458638</v>
      </c>
      <c r="D201" s="1" t="n">
        <f aca="false">+$B$2*($D$1-D200)+$B$3*SQRT($B$8)*C201</f>
        <v>0.000140989398898832</v>
      </c>
      <c r="E201" s="9" t="n">
        <f aca="false">+E200+D201</f>
        <v>0.0598670376712137</v>
      </c>
    </row>
    <row r="202" customFormat="false" ht="12.75" hidden="false" customHeight="false" outlineLevel="0" collapsed="false">
      <c r="A202" s="1" t="n">
        <f aca="false">+A201+1</f>
        <v>195</v>
      </c>
      <c r="C202" s="1" t="n">
        <f aca="true">NORMSINV(+RAND())</f>
        <v>-0.392240695521628</v>
      </c>
      <c r="D202" s="1" t="n">
        <f aca="false">+$B$2*($D$1-D201)+$B$3*SQRT($B$8)*C202</f>
        <v>-5.12352387421408E-005</v>
      </c>
      <c r="E202" s="9" t="n">
        <f aca="false">+E201+D202</f>
        <v>0.0598158024324716</v>
      </c>
    </row>
    <row r="203" customFormat="false" ht="12.75" hidden="false" customHeight="false" outlineLevel="0" collapsed="false">
      <c r="A203" s="1" t="n">
        <f aca="false">+A202+1</f>
        <v>196</v>
      </c>
      <c r="C203" s="1" t="n">
        <f aca="true">NORMSINV(+RAND())</f>
        <v>-0.834722639746658</v>
      </c>
      <c r="D203" s="1" t="n">
        <f aca="false">+$B$2*($D$1-D202)+$B$3*SQRT($B$8)*C203</f>
        <v>-0.000109098202545015</v>
      </c>
      <c r="E203" s="9" t="n">
        <f aca="false">+E202+D203</f>
        <v>0.0597067042299266</v>
      </c>
    </row>
    <row r="204" customFormat="false" ht="12.75" hidden="false" customHeight="false" outlineLevel="0" collapsed="false">
      <c r="A204" s="1" t="n">
        <f aca="false">+A203+1</f>
        <v>197</v>
      </c>
      <c r="C204" s="1" t="n">
        <f aca="true">NORMSINV(+RAND())</f>
        <v>-0.0369945407669684</v>
      </c>
      <c r="D204" s="1" t="n">
        <f aca="false">+$B$2*($D$1-D203)+$B$3*SQRT($B$8)*C204</f>
        <v>-4.69913727015854E-006</v>
      </c>
      <c r="E204" s="9" t="n">
        <f aca="false">+E203+D204</f>
        <v>0.0597020050926564</v>
      </c>
    </row>
    <row r="205" customFormat="false" ht="12.75" hidden="false" customHeight="false" outlineLevel="0" collapsed="false">
      <c r="A205" s="1" t="n">
        <f aca="false">+A204+1</f>
        <v>198</v>
      </c>
      <c r="C205" s="1" t="n">
        <f aca="true">NORMSINV(+RAND())</f>
        <v>-1.39421105671773</v>
      </c>
      <c r="D205" s="1" t="n">
        <f aca="false">+$B$2*($D$1-D204)+$B$3*SQRT($B$8)*C205</f>
        <v>-0.000182319915229006</v>
      </c>
      <c r="E205" s="9" t="n">
        <f aca="false">+E204+D205</f>
        <v>0.0595196851774274</v>
      </c>
    </row>
    <row r="206" customFormat="false" ht="12.75" hidden="false" customHeight="false" outlineLevel="0" collapsed="false">
      <c r="A206" s="1" t="n">
        <f aca="false">+A205+1</f>
        <v>199</v>
      </c>
      <c r="C206" s="1" t="n">
        <f aca="true">NORMSINV(+RAND())</f>
        <v>0.141652322274321</v>
      </c>
      <c r="D206" s="1" t="n">
        <f aca="false">+$B$2*($D$1-D205)+$B$3*SQRT($B$8)*C206</f>
        <v>1.86925175252553E-005</v>
      </c>
      <c r="E206" s="9" t="n">
        <f aca="false">+E205+D206</f>
        <v>0.0595383776949526</v>
      </c>
    </row>
    <row r="207" customFormat="false" ht="12.75" hidden="false" customHeight="false" outlineLevel="0" collapsed="false">
      <c r="A207" s="1" t="n">
        <f aca="false">+A206+1</f>
        <v>200</v>
      </c>
      <c r="C207" s="1" t="n">
        <f aca="true">NORMSINV(+RAND())</f>
        <v>-0.548240001363487</v>
      </c>
      <c r="D207" s="1" t="n">
        <f aca="false">+$B$2*($D$1-D206)+$B$3*SQRT($B$8)*C207</f>
        <v>-7.16242215121402E-005</v>
      </c>
      <c r="E207" s="9" t="n">
        <f aca="false">+E206+D207</f>
        <v>0.0594667534734405</v>
      </c>
    </row>
    <row r="208" customFormat="false" ht="12.75" hidden="false" customHeight="false" outlineLevel="0" collapsed="false">
      <c r="A208" s="1" t="n">
        <f aca="false">+A207+1</f>
        <v>201</v>
      </c>
      <c r="C208" s="1" t="n">
        <f aca="true">NORMSINV(+RAND())</f>
        <v>1.16173751892638</v>
      </c>
      <c r="D208" s="1" t="n">
        <f aca="false">+$B$2*($D$1-D207)+$B$3*SQRT($B$8)*C208</f>
        <v>0.000152154627138469</v>
      </c>
      <c r="E208" s="9" t="n">
        <f aca="false">+E207+D208</f>
        <v>0.059618908100579</v>
      </c>
    </row>
    <row r="209" customFormat="false" ht="12.75" hidden="false" customHeight="false" outlineLevel="0" collapsed="false">
      <c r="A209" s="1" t="n">
        <f aca="false">+A208+1</f>
        <v>202</v>
      </c>
      <c r="C209" s="1" t="n">
        <f aca="true">NORMSINV(+RAND())</f>
        <v>0.12950182713671</v>
      </c>
      <c r="D209" s="1" t="n">
        <f aca="false">+$B$2*($D$1-D208)+$B$3*SQRT($B$8)*C209</f>
        <v>1.70356576601965E-005</v>
      </c>
      <c r="E209" s="9" t="n">
        <f aca="false">+E208+D209</f>
        <v>0.0596359437582392</v>
      </c>
    </row>
    <row r="210" customFormat="false" ht="12.75" hidden="false" customHeight="false" outlineLevel="0" collapsed="false">
      <c r="A210" s="1" t="n">
        <f aca="false">+A209+1</f>
        <v>203</v>
      </c>
      <c r="C210" s="1" t="n">
        <f aca="true">NORMSINV(+RAND())</f>
        <v>-1.48616399635841</v>
      </c>
      <c r="D210" s="1" t="n">
        <f aca="false">+$B$2*($D$1-D209)+$B$3*SQRT($B$8)*C210</f>
        <v>-0.000194356854278099</v>
      </c>
      <c r="E210" s="9" t="n">
        <f aca="false">+E209+D210</f>
        <v>0.0594415869039611</v>
      </c>
    </row>
    <row r="211" customFormat="false" ht="12.75" hidden="false" customHeight="false" outlineLevel="0" collapsed="false">
      <c r="A211" s="1" t="n">
        <f aca="false">+A210+1</f>
        <v>204</v>
      </c>
      <c r="C211" s="1" t="n">
        <f aca="true">NORMSINV(+RAND())</f>
        <v>-0.691560294980795</v>
      </c>
      <c r="D211" s="1" t="n">
        <f aca="false">+$B$2*($D$1-D210)+$B$3*SQRT($B$8)*C211</f>
        <v>-9.03359292057677E-005</v>
      </c>
      <c r="E211" s="9" t="n">
        <f aca="false">+E210+D211</f>
        <v>0.0593512509747553</v>
      </c>
    </row>
    <row r="212" customFormat="false" ht="12.75" hidden="false" customHeight="false" outlineLevel="0" collapsed="false">
      <c r="A212" s="1" t="n">
        <f aca="false">+A211+1</f>
        <v>205</v>
      </c>
      <c r="C212" s="1" t="n">
        <f aca="true">NORMSINV(+RAND())</f>
        <v>-0.5186421013334</v>
      </c>
      <c r="D212" s="1" t="n">
        <f aca="false">+$B$2*($D$1-D211)+$B$3*SQRT($B$8)*C212</f>
        <v>-6.77293535892487E-005</v>
      </c>
      <c r="E212" s="9" t="n">
        <f aca="false">+E211+D212</f>
        <v>0.0592835216211661</v>
      </c>
    </row>
    <row r="213" customFormat="false" ht="12.75" hidden="false" customHeight="false" outlineLevel="0" collapsed="false">
      <c r="A213" s="1" t="n">
        <f aca="false">+A212+1</f>
        <v>206</v>
      </c>
      <c r="C213" s="1" t="n">
        <f aca="true">NORMSINV(+RAND())</f>
        <v>0.156457144617377</v>
      </c>
      <c r="D213" s="1" t="n">
        <f aca="false">+$B$2*($D$1-D212)+$B$3*SQRT($B$8)*C213</f>
        <v>2.06068989589408E-005</v>
      </c>
      <c r="E213" s="9" t="n">
        <f aca="false">+E212+D213</f>
        <v>0.059304128520125</v>
      </c>
    </row>
    <row r="214" customFormat="false" ht="12.75" hidden="false" customHeight="false" outlineLevel="0" collapsed="false">
      <c r="A214" s="1" t="n">
        <f aca="false">+A213+1</f>
        <v>207</v>
      </c>
      <c r="C214" s="1" t="n">
        <f aca="true">NORMSINV(+RAND())</f>
        <v>-1.84543653314053</v>
      </c>
      <c r="D214" s="1" t="n">
        <f aca="false">+$B$2*($D$1-D213)+$B$3*SQRT($B$8)*C214</f>
        <v>-0.000241370528646717</v>
      </c>
      <c r="E214" s="9" t="n">
        <f aca="false">+E213+D214</f>
        <v>0.0590627579914783</v>
      </c>
    </row>
    <row r="215" customFormat="false" ht="12.75" hidden="false" customHeight="false" outlineLevel="0" collapsed="false">
      <c r="A215" s="1" t="n">
        <f aca="false">+A214+1</f>
        <v>208</v>
      </c>
      <c r="C215" s="1" t="n">
        <f aca="true">NORMSINV(+RAND())</f>
        <v>-0.543684746692702</v>
      </c>
      <c r="D215" s="1" t="n">
        <f aca="false">+$B$2*($D$1-D214)+$B$3*SQRT($B$8)*C215</f>
        <v>-7.09761265858609E-005</v>
      </c>
      <c r="E215" s="9" t="n">
        <f aca="false">+E214+D215</f>
        <v>0.0589917818648924</v>
      </c>
    </row>
    <row r="216" customFormat="false" ht="12.75" hidden="false" customHeight="false" outlineLevel="0" collapsed="false">
      <c r="A216" s="1" t="n">
        <f aca="false">+A215+1</f>
        <v>209</v>
      </c>
      <c r="C216" s="1" t="n">
        <f aca="true">NORMSINV(+RAND())</f>
        <v>-0.787682678268551</v>
      </c>
      <c r="D216" s="1" t="n">
        <f aca="false">+$B$2*($D$1-D215)+$B$3*SQRT($B$8)*C216</f>
        <v>-0.000102938794078605</v>
      </c>
      <c r="E216" s="9" t="n">
        <f aca="false">+E215+D216</f>
        <v>0.0588888430708138</v>
      </c>
    </row>
    <row r="217" customFormat="false" ht="12.75" hidden="false" customHeight="false" outlineLevel="0" collapsed="false">
      <c r="A217" s="1" t="n">
        <f aca="false">+A216+1</f>
        <v>210</v>
      </c>
      <c r="C217" s="1" t="n">
        <f aca="true">NORMSINV(+RAND())</f>
        <v>-3.85712821444193</v>
      </c>
      <c r="D217" s="1" t="n">
        <f aca="false">+$B$2*($D$1-D216)+$B$3*SQRT($B$8)*C217</f>
        <v>-0.00050458770722533</v>
      </c>
      <c r="E217" s="9" t="n">
        <f aca="false">+E216+D217</f>
        <v>0.0583842553635885</v>
      </c>
    </row>
    <row r="218" customFormat="false" ht="12.75" hidden="false" customHeight="false" outlineLevel="0" collapsed="false">
      <c r="A218" s="1" t="n">
        <f aca="false">+A217+1</f>
        <v>211</v>
      </c>
      <c r="C218" s="1" t="n">
        <f aca="true">NORMSINV(+RAND())</f>
        <v>0.439533654735142</v>
      </c>
      <c r="D218" s="1" t="n">
        <f aca="false">+$B$2*($D$1-D217)+$B$3*SQRT($B$8)*C218</f>
        <v>5.77365249594152E-005</v>
      </c>
      <c r="E218" s="9" t="n">
        <f aca="false">+E217+D218</f>
        <v>0.0584419918885479</v>
      </c>
    </row>
    <row r="219" customFormat="false" ht="12.75" hidden="false" customHeight="false" outlineLevel="0" collapsed="false">
      <c r="A219" s="1" t="n">
        <f aca="false">+A218+1</f>
        <v>212</v>
      </c>
      <c r="C219" s="1" t="n">
        <f aca="true">NORMSINV(+RAND())</f>
        <v>-0.911258693170175</v>
      </c>
      <c r="D219" s="1" t="n">
        <f aca="false">+$B$2*($D$1-D218)+$B$3*SQRT($B$8)*C219</f>
        <v>-0.000119135197223383</v>
      </c>
      <c r="E219" s="9" t="n">
        <f aca="false">+E218+D219</f>
        <v>0.0583228566913245</v>
      </c>
    </row>
    <row r="220" customFormat="false" ht="12.75" hidden="false" customHeight="false" outlineLevel="0" collapsed="false">
      <c r="A220" s="1" t="n">
        <f aca="false">+A219+1</f>
        <v>213</v>
      </c>
      <c r="C220" s="1" t="n">
        <f aca="true">NORMSINV(+RAND())</f>
        <v>-0.449629160051291</v>
      </c>
      <c r="D220" s="1" t="n">
        <f aca="false">+$B$2*($D$1-D219)+$B$3*SQRT($B$8)*C220</f>
        <v>-5.86928376268027E-005</v>
      </c>
      <c r="E220" s="9" t="n">
        <f aca="false">+E219+D220</f>
        <v>0.0582641638536977</v>
      </c>
    </row>
    <row r="221" customFormat="false" ht="12.75" hidden="false" customHeight="false" outlineLevel="0" collapsed="false">
      <c r="A221" s="1" t="n">
        <f aca="false">+A220+1</f>
        <v>214</v>
      </c>
      <c r="C221" s="1" t="n">
        <f aca="true">NORMSINV(+RAND())</f>
        <v>1.08215160121344</v>
      </c>
      <c r="D221" s="1" t="n">
        <f aca="false">+$B$2*($D$1-D220)+$B$3*SQRT($B$8)*C221</f>
        <v>0.00014173774755363</v>
      </c>
      <c r="E221" s="9" t="n">
        <f aca="false">+E220+D221</f>
        <v>0.0584059016012513</v>
      </c>
    </row>
    <row r="222" customFormat="false" ht="12.75" hidden="false" customHeight="false" outlineLevel="0" collapsed="false">
      <c r="A222" s="1" t="n">
        <f aca="false">+A221+1</f>
        <v>215</v>
      </c>
      <c r="C222" s="1" t="n">
        <f aca="true">NORMSINV(+RAND())</f>
        <v>1.15067130275108</v>
      </c>
      <c r="D222" s="1" t="n">
        <f aca="false">+$B$2*($D$1-D221)+$B$3*SQRT($B$8)*C222</f>
        <v>0.00015066387417498</v>
      </c>
      <c r="E222" s="9" t="n">
        <f aca="false">+E221+D222</f>
        <v>0.0585565654754263</v>
      </c>
    </row>
    <row r="223" customFormat="false" ht="12.75" hidden="false" customHeight="false" outlineLevel="0" collapsed="false">
      <c r="A223" s="1" t="n">
        <f aca="false">+A222+1</f>
        <v>216</v>
      </c>
      <c r="C223" s="1" t="n">
        <f aca="true">NORMSINV(+RAND())</f>
        <v>0.0184050063269215</v>
      </c>
      <c r="D223" s="1" t="n">
        <f aca="false">+$B$2*($D$1-D222)+$B$3*SQRT($B$8)*C223</f>
        <v>2.49827237689874E-006</v>
      </c>
      <c r="E223" s="9" t="n">
        <f aca="false">+E222+D223</f>
        <v>0.0585590637478032</v>
      </c>
    </row>
    <row r="224" customFormat="false" ht="12.75" hidden="false" customHeight="false" outlineLevel="0" collapsed="false">
      <c r="A224" s="1" t="n">
        <f aca="false">+A223+1</f>
        <v>217</v>
      </c>
      <c r="C224" s="1" t="n">
        <f aca="true">NORMSINV(+RAND())</f>
        <v>-0.218096931280489</v>
      </c>
      <c r="D224" s="1" t="n">
        <f aca="false">+$B$2*($D$1-D223)+$B$3*SQRT($B$8)*C224</f>
        <v>-2.84197874734059E-005</v>
      </c>
      <c r="E224" s="9" t="n">
        <f aca="false">+E223+D224</f>
        <v>0.0585306439603298</v>
      </c>
    </row>
    <row r="225" customFormat="false" ht="12.75" hidden="false" customHeight="false" outlineLevel="0" collapsed="false">
      <c r="A225" s="1" t="n">
        <f aca="false">+A224+1</f>
        <v>218</v>
      </c>
      <c r="C225" s="1" t="n">
        <f aca="true">NORMSINV(+RAND())</f>
        <v>-0.184364645105386</v>
      </c>
      <c r="D225" s="1" t="n">
        <f aca="false">+$B$2*($D$1-D224)+$B$3*SQRT($B$8)*C225</f>
        <v>-2.39995324745088E-005</v>
      </c>
      <c r="E225" s="9" t="n">
        <f aca="false">+E224+D225</f>
        <v>0.0585066444278553</v>
      </c>
    </row>
    <row r="226" customFormat="false" ht="12.75" hidden="false" customHeight="false" outlineLevel="0" collapsed="false">
      <c r="A226" s="1" t="n">
        <f aca="false">+A225+1</f>
        <v>219</v>
      </c>
      <c r="C226" s="1" t="n">
        <f aca="true">NORMSINV(+RAND())</f>
        <v>-1.35322971413233</v>
      </c>
      <c r="D226" s="1" t="n">
        <f aca="false">+$B$2*($D$1-D225)+$B$3*SQRT($B$8)*C226</f>
        <v>-0.000176953401377699</v>
      </c>
      <c r="E226" s="9" t="n">
        <f aca="false">+E225+D226</f>
        <v>0.0583296910264776</v>
      </c>
    </row>
    <row r="227" customFormat="false" ht="12.75" hidden="false" customHeight="false" outlineLevel="0" collapsed="false">
      <c r="A227" s="1" t="n">
        <f aca="false">+A226+1</f>
        <v>220</v>
      </c>
      <c r="C227" s="1" t="n">
        <f aca="true">NORMSINV(+RAND())</f>
        <v>0.532655544604876</v>
      </c>
      <c r="D227" s="1" t="n">
        <f aca="false">+$B$2*($D$1-D226)+$B$3*SQRT($B$8)*C227</f>
        <v>6.98565543169032E-005</v>
      </c>
      <c r="E227" s="9" t="n">
        <f aca="false">+E226+D227</f>
        <v>0.0583995475807945</v>
      </c>
    </row>
    <row r="228" customFormat="false" ht="12.75" hidden="false" customHeight="false" outlineLevel="0" collapsed="false">
      <c r="A228" s="1" t="n">
        <f aca="false">+A227+1</f>
        <v>221</v>
      </c>
      <c r="C228" s="1" t="n">
        <f aca="true">NORMSINV(+RAND())</f>
        <v>-1.21505326978191</v>
      </c>
      <c r="D228" s="1" t="n">
        <f aca="false">+$B$2*($D$1-D227)+$B$3*SQRT($B$8)*C228</f>
        <v>-0.000158890958467192</v>
      </c>
      <c r="E228" s="9" t="n">
        <f aca="false">+E227+D228</f>
        <v>0.0582406566223273</v>
      </c>
    </row>
    <row r="229" customFormat="false" ht="12.75" hidden="false" customHeight="false" outlineLevel="0" collapsed="false">
      <c r="A229" s="1" t="n">
        <f aca="false">+A228+1</f>
        <v>222</v>
      </c>
      <c r="C229" s="1" t="n">
        <f aca="true">NORMSINV(+RAND())</f>
        <v>-0.0092704056673237</v>
      </c>
      <c r="D229" s="1" t="n">
        <f aca="false">+$B$2*($D$1-D228)+$B$3*SQRT($B$8)*C229</f>
        <v>-1.06130983290484E-006</v>
      </c>
      <c r="E229" s="9" t="n">
        <f aca="false">+E228+D229</f>
        <v>0.0582395953124944</v>
      </c>
    </row>
    <row r="230" customFormat="false" ht="12.75" hidden="false" customHeight="false" outlineLevel="0" collapsed="false">
      <c r="A230" s="1" t="n">
        <f aca="false">+A229+1</f>
        <v>223</v>
      </c>
      <c r="C230" s="1" t="n">
        <f aca="true">NORMSINV(+RAND())</f>
        <v>-0.851740814689568</v>
      </c>
      <c r="D230" s="1" t="n">
        <f aca="false">+$B$2*($D$1-D229)+$B$3*SQRT($B$8)*C230</f>
        <v>-0.000111335167301783</v>
      </c>
      <c r="E230" s="9" t="n">
        <f aca="false">+E229+D230</f>
        <v>0.0581282601451926</v>
      </c>
    </row>
    <row r="231" customFormat="false" ht="12.75" hidden="false" customHeight="false" outlineLevel="0" collapsed="false">
      <c r="A231" s="1" t="n">
        <f aca="false">+A230+1</f>
        <v>224</v>
      </c>
      <c r="C231" s="1" t="n">
        <f aca="true">NORMSINV(+RAND())</f>
        <v>-0.271199735401253</v>
      </c>
      <c r="D231" s="1" t="n">
        <f aca="false">+$B$2*($D$1-D230)+$B$3*SQRT($B$8)*C231</f>
        <v>-3.53458402938276E-005</v>
      </c>
      <c r="E231" s="9" t="n">
        <f aca="false">+E230+D231</f>
        <v>0.0580929143048988</v>
      </c>
    </row>
    <row r="232" customFormat="false" ht="12.75" hidden="false" customHeight="false" outlineLevel="0" collapsed="false">
      <c r="A232" s="1" t="n">
        <f aca="false">+A231+1</f>
        <v>225</v>
      </c>
      <c r="C232" s="1" t="n">
        <f aca="true">NORMSINV(+RAND())</f>
        <v>2.65402786973308</v>
      </c>
      <c r="D232" s="1" t="n">
        <f aca="false">+$B$2*($D$1-D231)+$B$3*SQRT($B$8)*C232</f>
        <v>0.000347422488727918</v>
      </c>
      <c r="E232" s="9" t="n">
        <f aca="false">+E231+D232</f>
        <v>0.0584403367936267</v>
      </c>
    </row>
    <row r="233" customFormat="false" ht="12.75" hidden="false" customHeight="false" outlineLevel="0" collapsed="false">
      <c r="A233" s="1" t="n">
        <f aca="false">+A232+1</f>
        <v>226</v>
      </c>
      <c r="C233" s="1" t="n">
        <f aca="true">NORMSINV(+RAND())</f>
        <v>-0.773168783774121</v>
      </c>
      <c r="D233" s="1" t="n">
        <f aca="false">+$B$2*($D$1-D232)+$B$3*SQRT($B$8)*C233</f>
        <v>-0.000101123243904584</v>
      </c>
      <c r="E233" s="9" t="n">
        <f aca="false">+E232+D233</f>
        <v>0.0583392135497221</v>
      </c>
    </row>
    <row r="234" customFormat="false" ht="12.75" hidden="false" customHeight="false" outlineLevel="0" collapsed="false">
      <c r="A234" s="1" t="n">
        <f aca="false">+A233+1</f>
        <v>227</v>
      </c>
      <c r="C234" s="1" t="n">
        <f aca="true">NORMSINV(+RAND())</f>
        <v>0.300313589070189</v>
      </c>
      <c r="D234" s="1" t="n">
        <f aca="false">+$B$2*($D$1-D233)+$B$3*SQRT($B$8)*C234</f>
        <v>3.94380538483469E-005</v>
      </c>
      <c r="E234" s="9" t="n">
        <f aca="false">+E233+D234</f>
        <v>0.0583786516035705</v>
      </c>
    </row>
    <row r="235" customFormat="false" ht="12.75" hidden="false" customHeight="false" outlineLevel="0" collapsed="false">
      <c r="A235" s="1" t="n">
        <f aca="false">+A234+1</f>
        <v>228</v>
      </c>
      <c r="C235" s="1" t="n">
        <f aca="true">NORMSINV(+RAND())</f>
        <v>0.8738976372484</v>
      </c>
      <c r="D235" s="1" t="n">
        <f aca="false">+$B$2*($D$1-D234)+$B$3*SQRT($B$8)*C235</f>
        <v>0.00011446684469695</v>
      </c>
      <c r="E235" s="9" t="n">
        <f aca="false">+E234+D235</f>
        <v>0.0584931184482674</v>
      </c>
    </row>
    <row r="236" customFormat="false" ht="12.75" hidden="false" customHeight="false" outlineLevel="0" collapsed="false">
      <c r="A236" s="1" t="n">
        <f aca="false">+A235+1</f>
        <v>229</v>
      </c>
      <c r="C236" s="1" t="n">
        <f aca="true">NORMSINV(+RAND())</f>
        <v>2.43444083483684</v>
      </c>
      <c r="D236" s="1" t="n">
        <f aca="false">+$B$2*($D$1-D235)+$B$3*SQRT($B$8)*C236</f>
        <v>0.000318658249402083</v>
      </c>
      <c r="E236" s="9" t="n">
        <f aca="false">+E235+D236</f>
        <v>0.0588117766976695</v>
      </c>
    </row>
    <row r="237" customFormat="false" ht="12.75" hidden="false" customHeight="false" outlineLevel="0" collapsed="false">
      <c r="A237" s="1" t="n">
        <f aca="false">+A236+1</f>
        <v>230</v>
      </c>
      <c r="C237" s="1" t="n">
        <f aca="true">NORMSINV(+RAND())</f>
        <v>1.13815296249018</v>
      </c>
      <c r="D237" s="1" t="n">
        <f aca="false">+$B$2*($D$1-D236)+$B$3*SQRT($B$8)*C237</f>
        <v>0.00014899039038369</v>
      </c>
      <c r="E237" s="9" t="n">
        <f aca="false">+E236+D237</f>
        <v>0.0589607670880532</v>
      </c>
    </row>
    <row r="238" customFormat="false" ht="12.75" hidden="false" customHeight="false" outlineLevel="0" collapsed="false">
      <c r="A238" s="1" t="n">
        <f aca="false">+A237+1</f>
        <v>231</v>
      </c>
      <c r="C238" s="1" t="n">
        <f aca="true">NORMSINV(+RAND())</f>
        <v>-1.45885676701463</v>
      </c>
      <c r="D238" s="1" t="n">
        <f aca="false">+$B$2*($D$1-D237)+$B$3*SQRT($B$8)*C238</f>
        <v>-0.000190809930950095</v>
      </c>
      <c r="E238" s="9" t="n">
        <f aca="false">+E237+D238</f>
        <v>0.0587699571571031</v>
      </c>
    </row>
    <row r="239" customFormat="false" ht="12.75" hidden="false" customHeight="false" outlineLevel="0" collapsed="false">
      <c r="A239" s="1" t="n">
        <f aca="false">+A238+1</f>
        <v>232</v>
      </c>
      <c r="C239" s="1" t="n">
        <f aca="true">NORMSINV(+RAND())</f>
        <v>-0.821351815050916</v>
      </c>
      <c r="D239" s="1" t="n">
        <f aca="false">+$B$2*($D$1-D238)+$B$3*SQRT($B$8)*C239</f>
        <v>-0.000107320635228946</v>
      </c>
      <c r="E239" s="9" t="n">
        <f aca="false">+E238+D239</f>
        <v>0.0586626365218742</v>
      </c>
    </row>
    <row r="240" customFormat="false" ht="12.75" hidden="false" customHeight="false" outlineLevel="0" collapsed="false">
      <c r="A240" s="1" t="n">
        <f aca="false">+A239+1</f>
        <v>233</v>
      </c>
      <c r="C240" s="1" t="n">
        <f aca="true">NORMSINV(+RAND())</f>
        <v>0.376842007501888</v>
      </c>
      <c r="D240" s="1" t="n">
        <f aca="false">+$B$2*($D$1-D239)+$B$3*SQRT($B$8)*C240</f>
        <v>4.9453494567898E-005</v>
      </c>
      <c r="E240" s="9" t="n">
        <f aca="false">+E239+D240</f>
        <v>0.0587120900164421</v>
      </c>
    </row>
    <row r="241" customFormat="false" ht="12.75" hidden="false" customHeight="false" outlineLevel="0" collapsed="false">
      <c r="A241" s="1" t="n">
        <f aca="false">+A240+1</f>
        <v>234</v>
      </c>
      <c r="C241" s="1" t="n">
        <f aca="true">NORMSINV(+RAND())</f>
        <v>0.267131206627611</v>
      </c>
      <c r="D241" s="1" t="n">
        <f aca="false">+$B$2*($D$1-D240)+$B$3*SQRT($B$8)*C241</f>
        <v>3.50658253059066E-005</v>
      </c>
      <c r="E241" s="9" t="n">
        <f aca="false">+E240+D241</f>
        <v>0.058747155841748</v>
      </c>
    </row>
    <row r="242" customFormat="false" ht="12.75" hidden="false" customHeight="false" outlineLevel="0" collapsed="false">
      <c r="A242" s="1" t="n">
        <f aca="false">+A241+1</f>
        <v>235</v>
      </c>
      <c r="C242" s="1" t="n">
        <f aca="true">NORMSINV(+RAND())</f>
        <v>-1.61136122399778</v>
      </c>
      <c r="D242" s="1" t="n">
        <f aca="false">+$B$2*($D$1-D241)+$B$3*SQRT($B$8)*C242</f>
        <v>-0.000210743266308733</v>
      </c>
      <c r="E242" s="9" t="n">
        <f aca="false">+E241+D242</f>
        <v>0.0585364125754392</v>
      </c>
    </row>
    <row r="243" customFormat="false" ht="12.75" hidden="false" customHeight="false" outlineLevel="0" collapsed="false">
      <c r="A243" s="1" t="n">
        <f aca="false">+A242+1</f>
        <v>236</v>
      </c>
      <c r="C243" s="1" t="n">
        <f aca="true">NORMSINV(+RAND())</f>
        <v>1.54851471531277</v>
      </c>
      <c r="D243" s="1" t="n">
        <f aca="false">+$B$2*($D$1-D242)+$B$3*SQRT($B$8)*C243</f>
        <v>0.000202794560272681</v>
      </c>
      <c r="E243" s="9" t="n">
        <f aca="false">+E242+D243</f>
        <v>0.0587392071357119</v>
      </c>
    </row>
    <row r="244" customFormat="false" ht="12.75" hidden="false" customHeight="false" outlineLevel="0" collapsed="false">
      <c r="A244" s="1" t="n">
        <f aca="false">+A243+1</f>
        <v>237</v>
      </c>
      <c r="C244" s="1" t="n">
        <f aca="true">NORMSINV(+RAND())</f>
        <v>1.22573307355102</v>
      </c>
      <c r="D244" s="1" t="n">
        <f aca="false">+$B$2*($D$1-D243)+$B$3*SQRT($B$8)*C244</f>
        <v>0.000160473944439604</v>
      </c>
      <c r="E244" s="9" t="n">
        <f aca="false">+E243+D244</f>
        <v>0.0588996810801515</v>
      </c>
    </row>
    <row r="245" customFormat="false" ht="12.75" hidden="false" customHeight="false" outlineLevel="0" collapsed="false">
      <c r="A245" s="1" t="n">
        <f aca="false">+A244+1</f>
        <v>238</v>
      </c>
      <c r="C245" s="1" t="n">
        <f aca="true">NORMSINV(+RAND())</f>
        <v>1.17540890936348</v>
      </c>
      <c r="D245" s="1" t="n">
        <f aca="false">+$B$2*($D$1-D244)+$B$3*SQRT($B$8)*C245</f>
        <v>0.000153897190707741</v>
      </c>
      <c r="E245" s="9" t="n">
        <f aca="false">+E244+D245</f>
        <v>0.0590535782708593</v>
      </c>
    </row>
    <row r="246" customFormat="false" ht="12.75" hidden="false" customHeight="false" outlineLevel="0" collapsed="false">
      <c r="A246" s="1" t="n">
        <f aca="false">+A245+1</f>
        <v>239</v>
      </c>
      <c r="C246" s="1" t="n">
        <f aca="true">NORMSINV(+RAND())</f>
        <v>0.0755531078357452</v>
      </c>
      <c r="D246" s="1" t="n">
        <f aca="false">+$B$2*($D$1-D245)+$B$3*SQRT($B$8)*C246</f>
        <v>9.97579657867525E-006</v>
      </c>
      <c r="E246" s="9" t="n">
        <f aca="false">+E245+D246</f>
        <v>0.0590635540674379</v>
      </c>
    </row>
    <row r="247" customFormat="false" ht="12.75" hidden="false" customHeight="false" outlineLevel="0" collapsed="false">
      <c r="A247" s="1" t="n">
        <f aca="false">+A246+1</f>
        <v>240</v>
      </c>
      <c r="C247" s="1" t="n">
        <f aca="true">NORMSINV(+RAND())</f>
        <v>-1.03210930793741</v>
      </c>
      <c r="D247" s="1" t="n">
        <f aca="false">+$B$2*($D$1-D246)+$B$3*SQRT($B$8)*C247</f>
        <v>-0.000134939670784934</v>
      </c>
      <c r="E247" s="9" t="n">
        <f aca="false">+E246+D247</f>
        <v>0.058928614396653</v>
      </c>
    </row>
    <row r="248" customFormat="false" ht="12.75" hidden="false" customHeight="false" outlineLevel="0" collapsed="false">
      <c r="A248" s="1" t="n">
        <f aca="false">+A247+1</f>
        <v>241</v>
      </c>
      <c r="C248" s="1" t="n">
        <f aca="true">NORMSINV(+RAND())</f>
        <v>1.01293666023247</v>
      </c>
      <c r="D248" s="1" t="n">
        <f aca="false">+$B$2*($D$1-D247)+$B$3*SQRT($B$8)*C248</f>
        <v>0.000132695807942735</v>
      </c>
      <c r="E248" s="9" t="n">
        <f aca="false">+E247+D248</f>
        <v>0.0590613102045957</v>
      </c>
    </row>
    <row r="249" customFormat="false" ht="12.75" hidden="false" customHeight="false" outlineLevel="0" collapsed="false">
      <c r="A249" s="1" t="n">
        <f aca="false">+A248+1</f>
        <v>242</v>
      </c>
      <c r="C249" s="1" t="n">
        <f aca="true">NORMSINV(+RAND())</f>
        <v>-0.114355943115481</v>
      </c>
      <c r="D249" s="1" t="n">
        <f aca="false">+$B$2*($D$1-D248)+$B$3*SQRT($B$8)*C249</f>
        <v>-1.48706982408407E-005</v>
      </c>
      <c r="E249" s="9" t="n">
        <f aca="false">+E248+D249</f>
        <v>0.0590464395063549</v>
      </c>
    </row>
    <row r="250" customFormat="false" ht="12.75" hidden="false" customHeight="false" outlineLevel="0" collapsed="false">
      <c r="A250" s="1" t="n">
        <f aca="false">+A249+1</f>
        <v>243</v>
      </c>
      <c r="C250" s="1" t="n">
        <f aca="true">NORMSINV(+RAND())</f>
        <v>0.441717008599323</v>
      </c>
      <c r="D250" s="1" t="n">
        <f aca="false">+$B$2*($D$1-D249)+$B$3*SQRT($B$8)*C250</f>
        <v>5.79242864686163E-005</v>
      </c>
      <c r="E250" s="9" t="n">
        <f aca="false">+E249+D250</f>
        <v>0.0591043637928235</v>
      </c>
    </row>
    <row r="251" customFormat="false" ht="12.75" hidden="false" customHeight="false" outlineLevel="0" collapsed="false">
      <c r="A251" s="1" t="n">
        <f aca="false">+A250+1</f>
        <v>244</v>
      </c>
      <c r="C251" s="1" t="n">
        <f aca="true">NORMSINV(+RAND())</f>
        <v>0.621082756528279</v>
      </c>
      <c r="D251" s="1" t="n">
        <f aca="false">+$B$2*($D$1-D250)+$B$3*SQRT($B$8)*C251</f>
        <v>8.13808083115E-005</v>
      </c>
      <c r="E251" s="9" t="n">
        <f aca="false">+E250+D251</f>
        <v>0.059185744601135</v>
      </c>
    </row>
    <row r="252" customFormat="false" ht="12.75" hidden="false" customHeight="false" outlineLevel="0" collapsed="false">
      <c r="A252" s="1" t="n">
        <f aca="false">+A251+1</f>
        <v>245</v>
      </c>
      <c r="C252" s="1" t="n">
        <f aca="true">NORMSINV(+RAND())</f>
        <v>0.811187595246365</v>
      </c>
      <c r="D252" s="1" t="n">
        <f aca="false">+$B$2*($D$1-D251)+$B$3*SQRT($B$8)*C252</f>
        <v>0.000106252472103431</v>
      </c>
      <c r="E252" s="9" t="n">
        <f aca="false">+E251+D252</f>
        <v>0.0592919970732385</v>
      </c>
    </row>
    <row r="253" customFormat="false" ht="12.75" hidden="false" customHeight="false" outlineLevel="0" collapsed="false">
      <c r="A253" s="1" t="n">
        <f aca="false">+A252+1</f>
        <v>246</v>
      </c>
      <c r="C253" s="1" t="n">
        <f aca="true">NORMSINV(+RAND())</f>
        <v>-0.32645223995409</v>
      </c>
      <c r="D253" s="1" t="n">
        <f aca="false">+$B$2*($D$1-D252)+$B$3*SQRT($B$8)*C253</f>
        <v>-4.26194784882035E-005</v>
      </c>
      <c r="E253" s="9" t="n">
        <f aca="false">+E252+D253</f>
        <v>0.0592493775947503</v>
      </c>
    </row>
    <row r="254" customFormat="false" ht="12.75" hidden="false" customHeight="false" outlineLevel="0" collapsed="false">
      <c r="A254" s="1" t="n">
        <f aca="false">+A253+1</f>
        <v>247</v>
      </c>
      <c r="C254" s="1" t="n">
        <f aca="true">NORMSINV(+RAND())</f>
        <v>0.00916094932977905</v>
      </c>
      <c r="D254" s="1" t="n">
        <f aca="false">+$B$2*($D$1-D253)+$B$3*SQRT($B$8)*C254</f>
        <v>1.32728890390843E-006</v>
      </c>
      <c r="E254" s="9" t="n">
        <f aca="false">+E253+D254</f>
        <v>0.0592507048836542</v>
      </c>
    </row>
    <row r="255" customFormat="false" ht="12.75" hidden="false" customHeight="false" outlineLevel="0" collapsed="false">
      <c r="A255" s="1" t="n">
        <f aca="false">+A254+1</f>
        <v>248</v>
      </c>
      <c r="C255" s="1" t="n">
        <f aca="true">NORMSINV(+RAND())</f>
        <v>-0.609740038055151</v>
      </c>
      <c r="D255" s="1" t="n">
        <f aca="false">+$B$2*($D$1-D254)+$B$3*SQRT($B$8)*C255</f>
        <v>-7.96683960775641E-005</v>
      </c>
      <c r="E255" s="9" t="n">
        <f aca="false">+E254+D255</f>
        <v>0.0591710364875766</v>
      </c>
    </row>
    <row r="256" customFormat="false" ht="12.75" hidden="false" customHeight="false" outlineLevel="0" collapsed="false">
      <c r="A256" s="1" t="n">
        <f aca="false">+A255+1</f>
        <v>249</v>
      </c>
      <c r="C256" s="1" t="n">
        <f aca="true">NORMSINV(+RAND())</f>
        <v>-1.55892162091724</v>
      </c>
      <c r="D256" s="1" t="n">
        <f aca="false">+$B$2*($D$1-D255)+$B$3*SQRT($B$8)*C256</f>
        <v>-0.000203858283778583</v>
      </c>
      <c r="E256" s="9" t="n">
        <f aca="false">+E255+D256</f>
        <v>0.058967178203798</v>
      </c>
    </row>
    <row r="257" customFormat="false" ht="12.75" hidden="false" customHeight="false" outlineLevel="0" collapsed="false">
      <c r="A257" s="1" t="n">
        <f aca="false">+A256+1</f>
        <v>250</v>
      </c>
      <c r="C257" s="1" t="n">
        <f aca="true">NORMSINV(+RAND())</f>
        <v>1.44031796837394</v>
      </c>
      <c r="D257" s="1" t="n">
        <f aca="false">+$B$2*($D$1-D256)+$B$3*SQRT($B$8)*C257</f>
        <v>0.00018863499185262</v>
      </c>
      <c r="E257" s="9" t="n">
        <f aca="false">+E256+D257</f>
        <v>0.0591558131956506</v>
      </c>
    </row>
    <row r="258" customFormat="false" ht="12.75" hidden="false" customHeight="false" outlineLevel="0" collapsed="false">
      <c r="A258" s="1" t="n">
        <f aca="false">+A257+1</f>
        <v>251</v>
      </c>
      <c r="C258" s="1" t="n">
        <f aca="true">NORMSINV(+RAND())</f>
        <v>-0.440689508177505</v>
      </c>
      <c r="D258" s="1" t="n">
        <f aca="false">+$B$2*($D$1-D257)+$B$3*SQRT($B$8)*C258</f>
        <v>-5.7584584752026E-005</v>
      </c>
      <c r="E258" s="9" t="n">
        <f aca="false">+E257+D258</f>
        <v>0.0590982286108986</v>
      </c>
    </row>
    <row r="259" customFormat="false" ht="12.75" hidden="false" customHeight="false" outlineLevel="0" collapsed="false">
      <c r="A259" s="1" t="n">
        <f aca="false">+A258+1</f>
        <v>252</v>
      </c>
      <c r="C259" s="1" t="n">
        <f aca="true">NORMSINV(+RAND())</f>
        <v>0.0827112046090769</v>
      </c>
      <c r="D259" s="1" t="n">
        <f aca="false">+$B$2*($D$1-D258)+$B$3*SQRT($B$8)*C259</f>
        <v>1.09547727066116E-005</v>
      </c>
      <c r="E259" s="9" t="n">
        <f aca="false">+E258+D259</f>
        <v>0.0591091833836052</v>
      </c>
    </row>
    <row r="260" customFormat="false" ht="12.75" hidden="false" customHeight="false" outlineLevel="0" collapsed="false">
      <c r="A260" s="1" t="n">
        <f aca="false">+A259+1</f>
        <v>253</v>
      </c>
      <c r="C260" s="1" t="n">
        <f aca="true">NORMSINV(+RAND())</f>
        <v>0.410892884990397</v>
      </c>
      <c r="D260" s="1" t="n">
        <f aca="false">+$B$2*($D$1-D259)+$B$3*SQRT($B$8)*C260</f>
        <v>5.38856004519795E-005</v>
      </c>
      <c r="E260" s="9" t="n">
        <f aca="false">+E259+D260</f>
        <v>0.0591630689840572</v>
      </c>
    </row>
    <row r="261" customFormat="false" ht="12.75" hidden="false" customHeight="false" outlineLevel="0" collapsed="false">
      <c r="A261" s="1" t="n">
        <f aca="false">+A260+1</f>
        <v>254</v>
      </c>
      <c r="C261" s="1" t="n">
        <f aca="true">NORMSINV(+RAND())</f>
        <v>1.56728653661356</v>
      </c>
      <c r="D261" s="1" t="n">
        <f aca="false">+$B$2*($D$1-D260)+$B$3*SQRT($B$8)*C261</f>
        <v>0.000205198039584185</v>
      </c>
      <c r="E261" s="9" t="n">
        <f aca="false">+E260+D261</f>
        <v>0.0593682670236414</v>
      </c>
    </row>
    <row r="262" customFormat="false" ht="12.75" hidden="false" customHeight="false" outlineLevel="0" collapsed="false">
      <c r="A262" s="1" t="n">
        <f aca="false">+A261+1</f>
        <v>255</v>
      </c>
      <c r="C262" s="1" t="n">
        <f aca="true">NORMSINV(+RAND())</f>
        <v>-1.13031677108183</v>
      </c>
      <c r="D262" s="1" t="n">
        <f aca="false">+$B$2*($D$1-D261)+$B$3*SQRT($B$8)*C262</f>
        <v>-0.000147829749130206</v>
      </c>
      <c r="E262" s="9" t="n">
        <f aca="false">+E261+D262</f>
        <v>0.0592204372745112</v>
      </c>
    </row>
    <row r="263" customFormat="false" ht="12.75" hidden="false" customHeight="false" outlineLevel="0" collapsed="false">
      <c r="A263" s="1" t="n">
        <f aca="false">+A262+1</f>
        <v>256</v>
      </c>
      <c r="C263" s="1" t="n">
        <f aca="true">NORMSINV(+RAND())</f>
        <v>1.01183513701185</v>
      </c>
      <c r="D263" s="1" t="n">
        <f aca="false">+$B$2*($D$1-D262)+$B$3*SQRT($B$8)*C263</f>
        <v>0.000132554245057163</v>
      </c>
      <c r="E263" s="9" t="n">
        <f aca="false">+E262+D263</f>
        <v>0.0593529915195683</v>
      </c>
    </row>
    <row r="264" customFormat="false" ht="12.75" hidden="false" customHeight="false" outlineLevel="0" collapsed="false">
      <c r="A264" s="1" t="n">
        <f aca="false">+A263+1</f>
        <v>257</v>
      </c>
      <c r="C264" s="1" t="n">
        <f aca="true">NORMSINV(+RAND())</f>
        <v>-0.311829091264979</v>
      </c>
      <c r="D264" s="1" t="n">
        <f aca="false">+$B$2*($D$1-D263)+$B$3*SQRT($B$8)*C264</f>
        <v>-4.07112123809256E-005</v>
      </c>
      <c r="E264" s="9" t="n">
        <f aca="false">+E263+D264</f>
        <v>0.0593122803071874</v>
      </c>
    </row>
    <row r="265" customFormat="false" ht="12.75" hidden="false" customHeight="false" outlineLevel="0" collapsed="false">
      <c r="A265" s="1" t="n">
        <f aca="false">+A264+1</f>
        <v>258</v>
      </c>
      <c r="C265" s="1" t="n">
        <f aca="true">NORMSINV(+RAND())</f>
        <v>-1.22295060323145</v>
      </c>
      <c r="D265" s="1" t="n">
        <f aca="false">+$B$2*($D$1-D264)+$B$3*SQRT($B$8)*C265</f>
        <v>-0.000159902258226893</v>
      </c>
      <c r="E265" s="9" t="n">
        <f aca="false">+E264+D265</f>
        <v>0.0591523780489605</v>
      </c>
    </row>
    <row r="266" customFormat="false" ht="12.75" hidden="false" customHeight="false" outlineLevel="0" collapsed="false">
      <c r="A266" s="1" t="n">
        <f aca="false">+A265+1</f>
        <v>259</v>
      </c>
      <c r="C266" s="1" t="n">
        <f aca="true">NORMSINV(+RAND())</f>
        <v>1.22906855398311</v>
      </c>
      <c r="D266" s="1" t="n">
        <f aca="false">+$B$2*($D$1-D265)+$B$3*SQRT($B$8)*C266</f>
        <v>0.000160982951366176</v>
      </c>
      <c r="E266" s="9" t="n">
        <f aca="false">+E265+D266</f>
        <v>0.0593133610003267</v>
      </c>
    </row>
    <row r="267" customFormat="false" ht="12.75" hidden="false" customHeight="false" outlineLevel="0" collapsed="false">
      <c r="A267" s="1" t="n">
        <f aca="false">+A266+1</f>
        <v>260</v>
      </c>
      <c r="C267" s="1" t="n">
        <f aca="true">NORMSINV(+RAND())</f>
        <v>0.255142898161196</v>
      </c>
      <c r="D267" s="1" t="n">
        <f aca="false">+$B$2*($D$1-D266)+$B$3*SQRT($B$8)*C267</f>
        <v>3.34747775538689E-005</v>
      </c>
      <c r="E267" s="9" t="n">
        <f aca="false">+E266+D267</f>
        <v>0.0593468357778806</v>
      </c>
    </row>
    <row r="268" customFormat="false" ht="12.75" hidden="false" customHeight="false" outlineLevel="0" collapsed="false">
      <c r="A268" s="1" t="n">
        <f aca="false">+A267+1</f>
        <v>261</v>
      </c>
      <c r="C268" s="1" t="n">
        <f aca="true">NORMSINV(+RAND())</f>
        <v>1.48239753999423</v>
      </c>
      <c r="D268" s="1" t="n">
        <f aca="false">+$B$2*($D$1-D267)+$B$3*SQRT($B$8)*C268</f>
        <v>0.000194093888849955</v>
      </c>
      <c r="E268" s="9" t="n">
        <f aca="false">+E267+D268</f>
        <v>0.0595409296667305</v>
      </c>
    </row>
    <row r="269" customFormat="false" ht="12.75" hidden="false" customHeight="false" outlineLevel="0" collapsed="false">
      <c r="A269" s="1" t="n">
        <f aca="false">+A268+1</f>
        <v>262</v>
      </c>
      <c r="C269" s="1" t="n">
        <f aca="true">NORMSINV(+RAND())</f>
        <v>1.57707623892686</v>
      </c>
      <c r="D269" s="1" t="n">
        <f aca="false">+$B$2*($D$1-D268)+$B$3*SQRT($B$8)*C269</f>
        <v>0.000206451039022959</v>
      </c>
      <c r="E269" s="9" t="n">
        <f aca="false">+E268+D269</f>
        <v>0.0597473807057535</v>
      </c>
    </row>
    <row r="270" customFormat="false" ht="12.75" hidden="false" customHeight="false" outlineLevel="0" collapsed="false">
      <c r="A270" s="1" t="n">
        <f aca="false">+A269+1</f>
        <v>263</v>
      </c>
      <c r="C270" s="1" t="n">
        <f aca="true">NORMSINV(+RAND())</f>
        <v>1.06190431996139</v>
      </c>
      <c r="D270" s="1" t="n">
        <f aca="false">+$B$2*($D$1-D269)+$B$3*SQRT($B$8)*C270</f>
        <v>0.000139035240934617</v>
      </c>
      <c r="E270" s="9" t="n">
        <f aca="false">+E269+D270</f>
        <v>0.0598864159466881</v>
      </c>
    </row>
    <row r="271" customFormat="false" ht="12.75" hidden="false" customHeight="false" outlineLevel="0" collapsed="false">
      <c r="A271" s="1" t="n">
        <f aca="false">+A270+1</f>
        <v>264</v>
      </c>
      <c r="C271" s="1" t="n">
        <f aca="true">NORMSINV(+RAND())</f>
        <v>-0.371448048855318</v>
      </c>
      <c r="D271" s="1" t="n">
        <f aca="false">+$B$2*($D$1-D270)+$B$3*SQRT($B$8)*C271</f>
        <v>-4.85140057407699E-005</v>
      </c>
      <c r="E271" s="9" t="n">
        <f aca="false">+E270+D271</f>
        <v>0.0598379019409473</v>
      </c>
    </row>
    <row r="272" customFormat="false" ht="12.75" hidden="false" customHeight="false" outlineLevel="0" collapsed="false">
      <c r="A272" s="1" t="n">
        <f aca="false">+A271+1</f>
        <v>265</v>
      </c>
      <c r="C272" s="1" t="n">
        <f aca="true">NORMSINV(+RAND())</f>
        <v>-0.296099331358766</v>
      </c>
      <c r="D272" s="1" t="n">
        <f aca="false">+$B$2*($D$1-D271)+$B$3*SQRT($B$8)*C272</f>
        <v>-3.8616665572888E-005</v>
      </c>
      <c r="E272" s="9" t="n">
        <f aca="false">+E271+D272</f>
        <v>0.0597992852753744</v>
      </c>
    </row>
    <row r="273" customFormat="false" ht="12.75" hidden="false" customHeight="false" outlineLevel="0" collapsed="false">
      <c r="A273" s="1" t="n">
        <f aca="false">+A272+1</f>
        <v>266</v>
      </c>
      <c r="C273" s="1" t="n">
        <f aca="true">NORMSINV(+RAND())</f>
        <v>0.611779511398804</v>
      </c>
      <c r="D273" s="1" t="n">
        <f aca="false">+$B$2*($D$1-D272)+$B$3*SQRT($B$8)*C273</f>
        <v>8.01827312372862E-005</v>
      </c>
      <c r="E273" s="9" t="n">
        <f aca="false">+E272+D273</f>
        <v>0.0598794680066117</v>
      </c>
    </row>
    <row r="274" customFormat="false" ht="12.75" hidden="false" customHeight="false" outlineLevel="0" collapsed="false">
      <c r="A274" s="1" t="n">
        <f aca="false">+A273+1</f>
        <v>267</v>
      </c>
      <c r="C274" s="1" t="n">
        <f aca="true">NORMSINV(+RAND())</f>
        <v>-2.13359084536699</v>
      </c>
      <c r="D274" s="1" t="n">
        <f aca="false">+$B$2*($D$1-D273)+$B$3*SQRT($B$8)*C274</f>
        <v>-0.000279089158917388</v>
      </c>
      <c r="E274" s="9" t="n">
        <f aca="false">+E273+D274</f>
        <v>0.0596003788476943</v>
      </c>
    </row>
    <row r="275" customFormat="false" ht="12.75" hidden="false" customHeight="false" outlineLevel="0" collapsed="false">
      <c r="A275" s="1" t="n">
        <f aca="false">+A274+1</f>
        <v>268</v>
      </c>
      <c r="C275" s="1" t="n">
        <f aca="true">NORMSINV(+RAND())</f>
        <v>0.222989598516564</v>
      </c>
      <c r="D275" s="1" t="n">
        <f aca="false">+$B$2*($D$1-D274)+$B$3*SQRT($B$8)*C275</f>
        <v>2.93553404198727E-005</v>
      </c>
      <c r="E275" s="9" t="n">
        <f aca="false">+E274+D275</f>
        <v>0.0596297341881142</v>
      </c>
    </row>
    <row r="276" customFormat="false" ht="12.75" hidden="false" customHeight="false" outlineLevel="0" collapsed="false">
      <c r="A276" s="1" t="n">
        <f aca="false">+A275+1</f>
        <v>269</v>
      </c>
      <c r="C276" s="1" t="n">
        <f aca="true">NORMSINV(+RAND())</f>
        <v>-0.0831778346691795</v>
      </c>
      <c r="D276" s="1" t="n">
        <f aca="false">+$B$2*($D$1-D275)+$B$3*SQRT($B$8)*C276</f>
        <v>-1.07701881918595E-005</v>
      </c>
      <c r="E276" s="9" t="n">
        <f aca="false">+E275+D276</f>
        <v>0.0596189639999224</v>
      </c>
    </row>
    <row r="277" customFormat="false" ht="12.75" hidden="false" customHeight="false" outlineLevel="0" collapsed="false">
      <c r="A277" s="1" t="n">
        <f aca="false">+A276+1</f>
        <v>270</v>
      </c>
      <c r="C277" s="1" t="n">
        <f aca="true">NORMSINV(+RAND())</f>
        <v>-0.343617140376221</v>
      </c>
      <c r="D277" s="1" t="n">
        <f aca="false">+$B$2*($D$1-D276)+$B$3*SQRT($B$8)*C277</f>
        <v>-4.48422038336001E-005</v>
      </c>
      <c r="E277" s="9" t="n">
        <f aca="false">+E276+D277</f>
        <v>0.0595741217960888</v>
      </c>
    </row>
    <row r="278" customFormat="false" ht="12.75" hidden="false" customHeight="false" outlineLevel="0" collapsed="false">
      <c r="A278" s="1" t="n">
        <f aca="false">+A277+1</f>
        <v>271</v>
      </c>
      <c r="C278" s="1" t="n">
        <f aca="true">NORMSINV(+RAND())</f>
        <v>1.07453486390787</v>
      </c>
      <c r="D278" s="1" t="n">
        <f aca="false">+$B$2*($D$1-D277)+$B$3*SQRT($B$8)*C278</f>
        <v>0.000140738281797416</v>
      </c>
      <c r="E278" s="9" t="n">
        <f aca="false">+E277+D278</f>
        <v>0.0597148600778862</v>
      </c>
    </row>
    <row r="279" customFormat="false" ht="12.75" hidden="false" customHeight="false" outlineLevel="0" collapsed="false">
      <c r="A279" s="1" t="n">
        <f aca="false">+A278+1</f>
        <v>272</v>
      </c>
      <c r="C279" s="1" t="n">
        <f aca="true">NORMSINV(+RAND())</f>
        <v>-0.452628358594543</v>
      </c>
      <c r="D279" s="1" t="n">
        <f aca="false">+$B$2*($D$1-D278)+$B$3*SQRT($B$8)*C279</f>
        <v>-5.91372753891409E-005</v>
      </c>
      <c r="E279" s="9" t="n">
        <f aca="false">+E278+D279</f>
        <v>0.059655722802497</v>
      </c>
    </row>
    <row r="280" customFormat="false" ht="12.75" hidden="false" customHeight="false" outlineLevel="0" collapsed="false">
      <c r="A280" s="1" t="n">
        <f aca="false">+A279+1</f>
        <v>273</v>
      </c>
      <c r="C280" s="1" t="n">
        <f aca="true">NORMSINV(+RAND())</f>
        <v>-0.868630208057487</v>
      </c>
      <c r="D280" s="1" t="n">
        <f aca="false">+$B$2*($D$1-D279)+$B$3*SQRT($B$8)*C280</f>
        <v>-0.000113533630240373</v>
      </c>
      <c r="E280" s="9" t="n">
        <f aca="false">+E279+D280</f>
        <v>0.0595421891722567</v>
      </c>
    </row>
    <row r="281" customFormat="false" ht="12.75" hidden="false" customHeight="false" outlineLevel="0" collapsed="false">
      <c r="A281" s="1" t="n">
        <f aca="false">+A280+1</f>
        <v>274</v>
      </c>
      <c r="C281" s="1" t="n">
        <f aca="true">NORMSINV(+RAND())</f>
        <v>1.53240964863305</v>
      </c>
      <c r="D281" s="1" t="n">
        <f aca="false">+$B$2*($D$1-D280)+$B$3*SQRT($B$8)*C281</f>
        <v>0.000200667674051699</v>
      </c>
      <c r="E281" s="9" t="n">
        <f aca="false">+E280+D281</f>
        <v>0.0597428568463084</v>
      </c>
    </row>
    <row r="282" customFormat="false" ht="12.75" hidden="false" customHeight="false" outlineLevel="0" collapsed="false">
      <c r="A282" s="1" t="n">
        <f aca="false">+A281+1</f>
        <v>275</v>
      </c>
      <c r="C282" s="1" t="n">
        <f aca="true">NORMSINV(+RAND())</f>
        <v>0.409028132591448</v>
      </c>
      <c r="D282" s="1" t="n">
        <f aca="false">+$B$2*($D$1-D281)+$B$3*SQRT($B$8)*C282</f>
        <v>5.36036438678811E-005</v>
      </c>
      <c r="E282" s="9" t="n">
        <f aca="false">+E281+D282</f>
        <v>0.0597964604901762</v>
      </c>
    </row>
    <row r="283" customFormat="false" ht="12.75" hidden="false" customHeight="false" outlineLevel="0" collapsed="false">
      <c r="A283" s="1" t="n">
        <f aca="false">+A282+1</f>
        <v>276</v>
      </c>
      <c r="C283" s="1" t="n">
        <f aca="true">NORMSINV(+RAND())</f>
        <v>-0.639149118751908</v>
      </c>
      <c r="D283" s="1" t="n">
        <f aca="false">+$B$2*($D$1-D282)+$B$3*SQRT($B$8)*C283</f>
        <v>-8.35272054430741E-005</v>
      </c>
      <c r="E283" s="9" t="n">
        <f aca="false">+E282+D283</f>
        <v>0.0597129332847332</v>
      </c>
    </row>
    <row r="284" customFormat="false" ht="12.75" hidden="false" customHeight="false" outlineLevel="0" collapsed="false">
      <c r="A284" s="1" t="n">
        <f aca="false">+A283+1</f>
        <v>277</v>
      </c>
      <c r="C284" s="1" t="n">
        <f aca="true">NORMSINV(+RAND())</f>
        <v>-0.627728732451637</v>
      </c>
      <c r="D284" s="1" t="n">
        <f aca="false">+$B$2*($D$1-D283)+$B$3*SQRT($B$8)*C284</f>
        <v>-8.2005353424516E-005</v>
      </c>
      <c r="E284" s="9" t="n">
        <f aca="false">+E283+D284</f>
        <v>0.0596309279313087</v>
      </c>
    </row>
    <row r="285" customFormat="false" ht="12.75" hidden="false" customHeight="false" outlineLevel="0" collapsed="false">
      <c r="A285" s="1" t="n">
        <f aca="false">+A284+1</f>
        <v>278</v>
      </c>
      <c r="C285" s="1" t="n">
        <f aca="true">NORMSINV(+RAND())</f>
        <v>-0.069662750867371</v>
      </c>
      <c r="D285" s="1" t="n">
        <f aca="false">+$B$2*($D$1-D284)+$B$3*SQRT($B$8)*C285</f>
        <v>-8.97938650867113E-006</v>
      </c>
      <c r="E285" s="9" t="n">
        <f aca="false">+E284+D285</f>
        <v>0.0596219485448</v>
      </c>
    </row>
    <row r="286" customFormat="false" ht="12.75" hidden="false" customHeight="false" outlineLevel="0" collapsed="false">
      <c r="A286" s="1" t="n">
        <f aca="false">+A285+1</f>
        <v>279</v>
      </c>
      <c r="C286" s="1" t="n">
        <f aca="true">NORMSINV(+RAND())</f>
        <v>-0.819091425807866</v>
      </c>
      <c r="D286" s="1" t="n">
        <f aca="false">+$B$2*($D$1-D285)+$B$3*SQRT($B$8)*C286</f>
        <v>-0.000107061215886789</v>
      </c>
      <c r="E286" s="9" t="n">
        <f aca="false">+E285+D286</f>
        <v>0.0595148873289132</v>
      </c>
    </row>
    <row r="287" customFormat="false" ht="12.75" hidden="false" customHeight="false" outlineLevel="0" collapsed="false">
      <c r="A287" s="1" t="n">
        <f aca="false">+A286+1</f>
        <v>280</v>
      </c>
      <c r="C287" s="1" t="n">
        <f aca="true">NORMSINV(+RAND())</f>
        <v>1.50221092797178</v>
      </c>
      <c r="D287" s="1" t="n">
        <f aca="false">+$B$2*($D$1-D286)+$B$3*SQRT($B$8)*C287</f>
        <v>0.000196714696362396</v>
      </c>
      <c r="E287" s="9" t="n">
        <f aca="false">+E286+D287</f>
        <v>0.0597116020252756</v>
      </c>
    </row>
    <row r="288" customFormat="false" ht="12.75" hidden="false" customHeight="false" outlineLevel="0" collapsed="false">
      <c r="A288" s="1" t="n">
        <f aca="false">+A287+1</f>
        <v>281</v>
      </c>
      <c r="C288" s="1" t="n">
        <f aca="true">NORMSINV(+RAND())</f>
        <v>-1.27833506969388</v>
      </c>
      <c r="D288" s="1" t="n">
        <f aca="false">+$B$2*($D$1-D287)+$B$3*SQRT($B$8)*C288</f>
        <v>-0.000167197132080224</v>
      </c>
      <c r="E288" s="9" t="n">
        <f aca="false">+E287+D288</f>
        <v>0.0595444048931954</v>
      </c>
    </row>
    <row r="289" customFormat="false" ht="12.75" hidden="false" customHeight="false" outlineLevel="0" collapsed="false">
      <c r="A289" s="1" t="n">
        <f aca="false">+A288+1</f>
        <v>282</v>
      </c>
      <c r="C289" s="1" t="n">
        <f aca="true">NORMSINV(+RAND())</f>
        <v>-2.27017662950735</v>
      </c>
      <c r="D289" s="1" t="n">
        <f aca="false">+$B$2*($D$1-D288)+$B$3*SQRT($B$8)*C289</f>
        <v>-0.000296912749670926</v>
      </c>
      <c r="E289" s="9" t="n">
        <f aca="false">+E288+D289</f>
        <v>0.0592474921435244</v>
      </c>
    </row>
    <row r="290" customFormat="false" ht="12.75" hidden="false" customHeight="false" outlineLevel="0" collapsed="false">
      <c r="A290" s="1" t="n">
        <f aca="false">+A289+1</f>
        <v>283</v>
      </c>
      <c r="C290" s="1" t="n">
        <f aca="true">NORMSINV(+RAND())</f>
        <v>1.06697529338691</v>
      </c>
      <c r="D290" s="1" t="n">
        <f aca="false">+$B$2*($D$1-D289)+$B$3*SQRT($B$8)*C290</f>
        <v>0.00013979948089279</v>
      </c>
      <c r="E290" s="9" t="n">
        <f aca="false">+E289+D290</f>
        <v>0.0593872916244172</v>
      </c>
    </row>
    <row r="291" customFormat="false" ht="12.75" hidden="false" customHeight="false" outlineLevel="0" collapsed="false">
      <c r="A291" s="1" t="n">
        <f aca="false">+A290+1</f>
        <v>284</v>
      </c>
      <c r="C291" s="1" t="n">
        <f aca="true">NORMSINV(+RAND())</f>
        <v>1.26869343090417</v>
      </c>
      <c r="D291" s="1" t="n">
        <f aca="false">+$B$2*($D$1-D290)+$B$3*SQRT($B$8)*C291</f>
        <v>0.000166108163145896</v>
      </c>
      <c r="E291" s="9" t="n">
        <f aca="false">+E290+D291</f>
        <v>0.0595533997875631</v>
      </c>
    </row>
    <row r="292" customFormat="false" ht="12.75" hidden="false" customHeight="false" outlineLevel="0" collapsed="false">
      <c r="A292" s="1" t="n">
        <f aca="false">+A291+1</f>
        <v>285</v>
      </c>
      <c r="C292" s="1" t="n">
        <f aca="true">NORMSINV(+RAND())</f>
        <v>0.457344737732637</v>
      </c>
      <c r="D292" s="1" t="n">
        <f aca="false">+$B$2*($D$1-D291)+$B$3*SQRT($B$8)*C292</f>
        <v>5.99330725173732E-005</v>
      </c>
      <c r="E292" s="9" t="n">
        <f aca="false">+E291+D292</f>
        <v>0.0596133328600805</v>
      </c>
    </row>
    <row r="293" customFormat="false" ht="12.75" hidden="false" customHeight="false" outlineLevel="0" collapsed="false">
      <c r="A293" s="1" t="n">
        <f aca="false">+A292+1</f>
        <v>286</v>
      </c>
      <c r="C293" s="1" t="n">
        <f aca="true">NORMSINV(+RAND())</f>
        <v>-1.80334464720719</v>
      </c>
      <c r="D293" s="1" t="n">
        <f aca="false">+$B$2*($D$1-D292)+$B$3*SQRT($B$8)*C293</f>
        <v>-0.000235870418870316</v>
      </c>
      <c r="E293" s="9" t="n">
        <f aca="false">+E292+D293</f>
        <v>0.0593774624412102</v>
      </c>
    </row>
    <row r="294" customFormat="false" ht="12.75" hidden="false" customHeight="false" outlineLevel="0" collapsed="false">
      <c r="A294" s="1" t="n">
        <f aca="false">+A293+1</f>
        <v>287</v>
      </c>
      <c r="C294" s="1" t="n">
        <f aca="true">NORMSINV(+RAND())</f>
        <v>0.282968904193078</v>
      </c>
      <c r="D294" s="1" t="n">
        <f aca="false">+$B$2*($D$1-D293)+$B$3*SQRT($B$8)*C294</f>
        <v>3.71953475347229E-005</v>
      </c>
      <c r="E294" s="9" t="n">
        <f aca="false">+E293+D294</f>
        <v>0.0594146577887449</v>
      </c>
    </row>
    <row r="295" customFormat="false" ht="12.75" hidden="false" customHeight="false" outlineLevel="0" collapsed="false">
      <c r="A295" s="1" t="n">
        <f aca="false">+A294+1</f>
        <v>288</v>
      </c>
      <c r="C295" s="1" t="n">
        <f aca="true">NORMSINV(+RAND())</f>
        <v>0.286566177460742</v>
      </c>
      <c r="D295" s="1" t="n">
        <f aca="false">+$B$2*($D$1-D294)+$B$3*SQRT($B$8)*C295</f>
        <v>3.76114591025393E-005</v>
      </c>
      <c r="E295" s="9" t="n">
        <f aca="false">+E294+D295</f>
        <v>0.0594522692478474</v>
      </c>
    </row>
    <row r="296" customFormat="false" ht="12.75" hidden="false" customHeight="false" outlineLevel="0" collapsed="false">
      <c r="A296" s="1" t="n">
        <f aca="false">+A295+1</f>
        <v>289</v>
      </c>
      <c r="C296" s="1" t="n">
        <f aca="true">NORMSINV(+RAND())</f>
        <v>1.64460355449232</v>
      </c>
      <c r="D296" s="1" t="n">
        <f aca="false">+$B$2*($D$1-D295)+$B$3*SQRT($B$8)*C296</f>
        <v>0.000215318688607724</v>
      </c>
      <c r="E296" s="9" t="n">
        <f aca="false">+E295+D296</f>
        <v>0.0596675879364552</v>
      </c>
    </row>
    <row r="297" customFormat="false" ht="12.75" hidden="false" customHeight="false" outlineLevel="0" collapsed="false">
      <c r="A297" s="1" t="n">
        <f aca="false">+A296+1</f>
        <v>290</v>
      </c>
      <c r="C297" s="1" t="n">
        <f aca="true">NORMSINV(+RAND())</f>
        <v>-0.415249453900396</v>
      </c>
      <c r="D297" s="1" t="n">
        <f aca="false">+$B$2*($D$1-D296)+$B$3*SQRT($B$8)*C297</f>
        <v>-5.42609382412188E-005</v>
      </c>
      <c r="E297" s="9" t="n">
        <f aca="false">+E296+D297</f>
        <v>0.0596133269982139</v>
      </c>
    </row>
    <row r="298" customFormat="false" ht="12.75" hidden="false" customHeight="false" outlineLevel="0" collapsed="false">
      <c r="A298" s="1" t="n">
        <f aca="false">+A297+1</f>
        <v>291</v>
      </c>
      <c r="C298" s="1" t="n">
        <f aca="true">NORMSINV(+RAND())</f>
        <v>1.14227336955608</v>
      </c>
      <c r="D298" s="1" t="n">
        <f aca="false">+$B$2*($D$1-D297)+$B$3*SQRT($B$8)*C298</f>
        <v>0.000149604154128494</v>
      </c>
      <c r="E298" s="9" t="n">
        <f aca="false">+E297+D298</f>
        <v>0.0597629311523424</v>
      </c>
    </row>
    <row r="299" customFormat="false" ht="12.75" hidden="false" customHeight="false" outlineLevel="0" collapsed="false">
      <c r="A299" s="1" t="n">
        <f aca="false">+A298+1</f>
        <v>292</v>
      </c>
      <c r="C299" s="1" t="n">
        <f aca="true">NORMSINV(+RAND())</f>
        <v>-1.23252842077235</v>
      </c>
      <c r="D299" s="1" t="n">
        <f aca="false">+$B$2*($D$1-D298)+$B$3*SQRT($B$8)*C299</f>
        <v>-0.000161193636006972</v>
      </c>
      <c r="E299" s="9" t="n">
        <f aca="false">+E298+D299</f>
        <v>0.0596017375163355</v>
      </c>
    </row>
    <row r="300" customFormat="false" ht="12.75" hidden="false" customHeight="false" outlineLevel="0" collapsed="false">
      <c r="A300" s="1" t="n">
        <f aca="false">+A299+1</f>
        <v>293</v>
      </c>
      <c r="C300" s="1" t="n">
        <f aca="true">NORMSINV(+RAND())</f>
        <v>-1.01345457318258</v>
      </c>
      <c r="D300" s="1" t="n">
        <f aca="false">+$B$2*($D$1-D299)+$B$3*SQRT($B$8)*C300</f>
        <v>-0.000132464353288353</v>
      </c>
      <c r="E300" s="9" t="n">
        <f aca="false">+E299+D300</f>
        <v>0.0594692731630471</v>
      </c>
    </row>
    <row r="301" customFormat="false" ht="12.75" hidden="false" customHeight="false" outlineLevel="0" collapsed="false">
      <c r="A301" s="1" t="n">
        <f aca="false">+A300+1</f>
        <v>294</v>
      </c>
      <c r="C301" s="1" t="n">
        <f aca="true">NORMSINV(+RAND())</f>
        <v>-0.368600354390649</v>
      </c>
      <c r="D301" s="1" t="n">
        <f aca="false">+$B$2*($D$1-D300)+$B$3*SQRT($B$8)*C301</f>
        <v>-4.80870679701664E-005</v>
      </c>
      <c r="E301" s="9" t="n">
        <f aca="false">+E300+D301</f>
        <v>0.0594211860950769</v>
      </c>
    </row>
    <row r="302" customFormat="false" ht="12.75" hidden="false" customHeight="false" outlineLevel="0" collapsed="false">
      <c r="A302" s="1" t="n">
        <f aca="false">+A301+1</f>
        <v>295</v>
      </c>
      <c r="C302" s="1" t="n">
        <f aca="true">NORMSINV(+RAND())</f>
        <v>1.15796151035608</v>
      </c>
      <c r="D302" s="1" t="n">
        <f aca="false">+$B$2*($D$1-D301)+$B$3*SQRT($B$8)*C302</f>
        <v>0.00015165580640336</v>
      </c>
      <c r="E302" s="9" t="n">
        <f aca="false">+E301+D302</f>
        <v>0.0595728419014803</v>
      </c>
    </row>
    <row r="303" customFormat="false" ht="12.75" hidden="false" customHeight="false" outlineLevel="0" collapsed="false">
      <c r="A303" s="1" t="n">
        <f aca="false">+A302+1</f>
        <v>296</v>
      </c>
      <c r="C303" s="1" t="n">
        <f aca="true">NORMSINV(+RAND())</f>
        <v>-0.30542865340585</v>
      </c>
      <c r="D303" s="1" t="n">
        <f aca="false">+$B$2*($D$1-D302)+$B$3*SQRT($B$8)*C303</f>
        <v>-3.98774971205649E-005</v>
      </c>
      <c r="E303" s="9" t="n">
        <f aca="false">+E302+D303</f>
        <v>0.0595329644043597</v>
      </c>
    </row>
    <row r="304" customFormat="false" ht="12.75" hidden="false" customHeight="false" outlineLevel="0" collapsed="false">
      <c r="A304" s="1" t="n">
        <f aca="false">+A303+1</f>
        <v>297</v>
      </c>
      <c r="C304" s="1" t="n">
        <f aca="true">NORMSINV(+RAND())</f>
        <v>-0.468340111895741</v>
      </c>
      <c r="D304" s="1" t="n">
        <f aca="false">+$B$2*($D$1-D303)+$B$3*SQRT($B$8)*C304</f>
        <v>-6.1157129119278E-005</v>
      </c>
      <c r="E304" s="9" t="n">
        <f aca="false">+E303+D304</f>
        <v>0.0594718072752405</v>
      </c>
    </row>
    <row r="305" customFormat="false" ht="12.75" hidden="false" customHeight="false" outlineLevel="0" collapsed="false">
      <c r="A305" s="1" t="n">
        <f aca="false">+A304+1</f>
        <v>298</v>
      </c>
      <c r="C305" s="1" t="n">
        <f aca="true">NORMSINV(+RAND())</f>
        <v>0.0644606221024508</v>
      </c>
      <c r="D305" s="1" t="n">
        <f aca="false">+$B$2*($D$1-D304)+$B$3*SQRT($B$8)*C305</f>
        <v>8.56728934419142E-006</v>
      </c>
      <c r="E305" s="9" t="n">
        <f aca="false">+E304+D305</f>
        <v>0.0594803745645846</v>
      </c>
    </row>
    <row r="306" customFormat="false" ht="12.75" hidden="false" customHeight="false" outlineLevel="0" collapsed="false">
      <c r="A306" s="1" t="n">
        <f aca="false">+A305+1</f>
        <v>299</v>
      </c>
      <c r="C306" s="1" t="n">
        <f aca="true">NORMSINV(+RAND())</f>
        <v>-0.261920486022686</v>
      </c>
      <c r="D306" s="1" t="n">
        <f aca="false">+$B$2*($D$1-D305)+$B$3*SQRT($B$8)*C306</f>
        <v>-3.41555755080512E-005</v>
      </c>
      <c r="E306" s="9" t="n">
        <f aca="false">+E305+D306</f>
        <v>0.0594462189890766</v>
      </c>
    </row>
    <row r="307" customFormat="false" ht="12.75" hidden="false" customHeight="false" outlineLevel="0" collapsed="false">
      <c r="A307" s="1" t="n">
        <f aca="false">+A306+1</f>
        <v>300</v>
      </c>
      <c r="C307" s="1" t="n">
        <f aca="true">NORMSINV(+RAND())</f>
        <v>-0.0868482056354317</v>
      </c>
      <c r="D307" s="1" t="n">
        <f aca="false">+$B$2*($D$1-D306)+$B$3*SQRT($B$8)*C307</f>
        <v>-1.12377760008032E-005</v>
      </c>
      <c r="E307" s="9" t="n">
        <f aca="false">+E306+D307</f>
        <v>0.0594349812130758</v>
      </c>
    </row>
    <row r="308" customFormat="false" ht="12.75" hidden="false" customHeight="false" outlineLevel="0" collapsed="false">
      <c r="A308" s="1" t="n">
        <f aca="false">+A307+1</f>
        <v>301</v>
      </c>
      <c r="C308" s="1" t="n">
        <f aca="true">NORMSINV(+RAND())</f>
        <v>-0.373943789968009</v>
      </c>
      <c r="D308" s="1" t="n">
        <f aca="false">+$B$2*($D$1-D307)+$B$3*SQRT($B$8)*C308</f>
        <v>-4.88105337881263E-005</v>
      </c>
      <c r="E308" s="9" t="n">
        <f aca="false">+E307+D308</f>
        <v>0.0593861706792877</v>
      </c>
    </row>
    <row r="309" customFormat="false" ht="12.75" hidden="false" customHeight="false" outlineLevel="0" collapsed="false">
      <c r="A309" s="1" t="n">
        <f aca="false">+A308+1</f>
        <v>302</v>
      </c>
      <c r="C309" s="1" t="n">
        <f aca="true">NORMSINV(+RAND())</f>
        <v>-0.392733791759181</v>
      </c>
      <c r="D309" s="1" t="n">
        <f aca="false">+$B$2*($D$1-D308)+$B$3*SQRT($B$8)*C309</f>
        <v>-5.12618033473221E-005</v>
      </c>
      <c r="E309" s="9" t="n">
        <f aca="false">+E308+D309</f>
        <v>0.0593349088759403</v>
      </c>
    </row>
    <row r="310" customFormat="false" ht="12.75" hidden="false" customHeight="false" outlineLevel="0" collapsed="false">
      <c r="A310" s="1" t="n">
        <f aca="false">+A309+1</f>
        <v>303</v>
      </c>
      <c r="C310" s="1" t="n">
        <f aca="true">NORMSINV(+RAND())</f>
        <v>-0.287859704902722</v>
      </c>
      <c r="D310" s="1" t="n">
        <f aca="false">+$B$2*($D$1-D309)+$B$3*SQRT($B$8)*C310</f>
        <v>-3.75379116132916E-005</v>
      </c>
      <c r="E310" s="9" t="n">
        <f aca="false">+E309+D310</f>
        <v>0.0592973709643271</v>
      </c>
    </row>
    <row r="311" customFormat="false" ht="12.75" hidden="false" customHeight="false" outlineLevel="0" collapsed="false">
      <c r="A311" s="1" t="n">
        <f aca="false">+A310+1</f>
        <v>304</v>
      </c>
      <c r="C311" s="1" t="n">
        <f aca="true">NORMSINV(+RAND())</f>
        <v>1.06501094769374</v>
      </c>
      <c r="D311" s="1" t="n">
        <f aca="false">+$B$2*($D$1-D310)+$B$3*SQRT($B$8)*C311</f>
        <v>0.000139490559543167</v>
      </c>
      <c r="E311" s="9" t="n">
        <f aca="false">+E310+D311</f>
        <v>0.0594368615238702</v>
      </c>
    </row>
    <row r="312" customFormat="false" ht="12.75" hidden="false" customHeight="false" outlineLevel="0" collapsed="false">
      <c r="A312" s="1" t="n">
        <f aca="false">+A311+1</f>
        <v>305</v>
      </c>
      <c r="C312" s="1" t="n">
        <f aca="true">NORMSINV(+RAND())</f>
        <v>1.33293126037031</v>
      </c>
      <c r="D312" s="1" t="n">
        <f aca="false">+$B$2*($D$1-D311)+$B$3*SQRT($B$8)*C312</f>
        <v>0.000174514129099628</v>
      </c>
      <c r="E312" s="9" t="n">
        <f aca="false">+E311+D312</f>
        <v>0.0596113756529698</v>
      </c>
    </row>
    <row r="313" customFormat="false" ht="12.75" hidden="false" customHeight="false" outlineLevel="0" collapsed="false">
      <c r="A313" s="1" t="n">
        <f aca="false">+A312+1</f>
        <v>306</v>
      </c>
      <c r="C313" s="1" t="n">
        <f aca="true">NORMSINV(+RAND())</f>
        <v>0.117893279161536</v>
      </c>
      <c r="D313" s="1" t="n">
        <f aca="false">+$B$2*($D$1-D312)+$B$3*SQRT($B$8)*C313</f>
        <v>1.55121378306187E-005</v>
      </c>
      <c r="E313" s="9" t="n">
        <f aca="false">+E312+D313</f>
        <v>0.0596268877908005</v>
      </c>
    </row>
    <row r="314" customFormat="false" ht="12.75" hidden="false" customHeight="false" outlineLevel="0" collapsed="false">
      <c r="A314" s="1" t="n">
        <f aca="false">+A313+1</f>
        <v>307</v>
      </c>
      <c r="C314" s="1" t="n">
        <f aca="true">NORMSINV(+RAND())</f>
        <v>-1.2989826989475</v>
      </c>
      <c r="D314" s="1" t="n">
        <f aca="false">+$B$2*($D$1-D313)+$B$3*SQRT($B$8)*C314</f>
        <v>-0.000169862757342547</v>
      </c>
      <c r="E314" s="9" t="n">
        <f aca="false">+E313+D314</f>
        <v>0.0594570250334579</v>
      </c>
    </row>
    <row r="315" customFormat="false" ht="12.75" hidden="false" customHeight="false" outlineLevel="0" collapsed="false">
      <c r="A315" s="1" t="n">
        <f aca="false">+A314+1</f>
        <v>308</v>
      </c>
      <c r="C315" s="1" t="n">
        <f aca="true">NORMSINV(+RAND())</f>
        <v>0.67584004227872</v>
      </c>
      <c r="D315" s="1" t="n">
        <f aca="false">+$B$2*($D$1-D314)+$B$3*SQRT($B$8)*C315</f>
        <v>8.85916840447344E-005</v>
      </c>
      <c r="E315" s="9" t="n">
        <f aca="false">+E314+D315</f>
        <v>0.0595456167175027</v>
      </c>
    </row>
    <row r="316" customFormat="false" ht="12.75" hidden="false" customHeight="false" outlineLevel="0" collapsed="false">
      <c r="A316" s="1" t="n">
        <f aca="false">+A315+1</f>
        <v>309</v>
      </c>
      <c r="C316" s="1" t="n">
        <f aca="true">NORMSINV(+RAND())</f>
        <v>-2.15238964149595</v>
      </c>
      <c r="D316" s="1" t="n">
        <f aca="false">+$B$2*($D$1-D315)+$B$3*SQRT($B$8)*C316</f>
        <v>-0.000281550775610398</v>
      </c>
      <c r="E316" s="9" t="n">
        <f aca="false">+E315+D316</f>
        <v>0.0592640659418923</v>
      </c>
    </row>
    <row r="317" customFormat="false" ht="12.75" hidden="false" customHeight="false" outlineLevel="0" collapsed="false">
      <c r="A317" s="1" t="n">
        <f aca="false">+A316+1</f>
        <v>310</v>
      </c>
      <c r="C317" s="1" t="n">
        <f aca="true">NORMSINV(+RAND())</f>
        <v>-1.11972514239495</v>
      </c>
      <c r="D317" s="1" t="n">
        <f aca="false">+$B$2*($D$1-D316)+$B$3*SQRT($B$8)*C317</f>
        <v>-0.000146346421408691</v>
      </c>
      <c r="E317" s="9" t="n">
        <f aca="false">+E316+D317</f>
        <v>0.0591177195204836</v>
      </c>
    </row>
    <row r="318" customFormat="false" ht="12.75" hidden="false" customHeight="false" outlineLevel="0" collapsed="false">
      <c r="A318" s="1" t="n">
        <f aca="false">+A317+1</f>
        <v>311</v>
      </c>
      <c r="C318" s="1" t="n">
        <f aca="true">NORMSINV(+RAND())</f>
        <v>1.22623590628832</v>
      </c>
      <c r="D318" s="1" t="n">
        <f aca="false">+$B$2*($D$1-D317)+$B$3*SQRT($B$8)*C318</f>
        <v>0.000160609571306882</v>
      </c>
      <c r="E318" s="9" t="n">
        <f aca="false">+E317+D318</f>
        <v>0.0592783290917904</v>
      </c>
    </row>
    <row r="319" customFormat="false" ht="12.75" hidden="false" customHeight="false" outlineLevel="0" collapsed="false">
      <c r="A319" s="1" t="n">
        <f aca="false">+A318+1</f>
        <v>312</v>
      </c>
      <c r="C319" s="1" t="n">
        <f aca="true">NORMSINV(+RAND())</f>
        <v>-2.25836384126913</v>
      </c>
      <c r="D319" s="1" t="n">
        <f aca="false">+$B$2*($D$1-D318)+$B$3*SQRT($B$8)*C319</f>
        <v>-0.000295432537022509</v>
      </c>
      <c r="E319" s="9" t="n">
        <f aca="false">+E318+D319</f>
        <v>0.0589828965547679</v>
      </c>
    </row>
    <row r="320" customFormat="false" ht="12.75" hidden="false" customHeight="false" outlineLevel="0" collapsed="false">
      <c r="A320" s="1" t="n">
        <f aca="false">+A319+1</f>
        <v>313</v>
      </c>
      <c r="C320" s="1" t="n">
        <f aca="true">NORMSINV(+RAND())</f>
        <v>0.682672194511173</v>
      </c>
      <c r="D320" s="1" t="n">
        <f aca="false">+$B$2*($D$1-D319)+$B$3*SQRT($B$8)*C320</f>
        <v>8.95108259809814E-005</v>
      </c>
      <c r="E320" s="9" t="n">
        <f aca="false">+E319+D320</f>
        <v>0.0590724073807489</v>
      </c>
    </row>
    <row r="321" customFormat="false" ht="12.75" hidden="false" customHeight="false" outlineLevel="0" collapsed="false">
      <c r="A321" s="1" t="n">
        <f aca="false">+A320+1</f>
        <v>314</v>
      </c>
      <c r="C321" s="1" t="n">
        <f aca="true">NORMSINV(+RAND())</f>
        <v>1.4136070290306</v>
      </c>
      <c r="D321" s="1" t="n">
        <f aca="false">+$B$2*($D$1-D320)+$B$3*SQRT($B$8)*C321</f>
        <v>0.000185081031868877</v>
      </c>
      <c r="E321" s="9" t="n">
        <f aca="false">+E320+D321</f>
        <v>0.0592574884126178</v>
      </c>
    </row>
    <row r="322" customFormat="false" ht="12.75" hidden="false" customHeight="false" outlineLevel="0" collapsed="false">
      <c r="A322" s="1" t="n">
        <f aca="false">+A321+1</f>
        <v>315</v>
      </c>
      <c r="C322" s="1" t="n">
        <f aca="true">NORMSINV(+RAND())</f>
        <v>1.57299468068574</v>
      </c>
      <c r="D322" s="1" t="n">
        <f aca="false">+$B$2*($D$1-D321)+$B$3*SQRT($B$8)*C322</f>
        <v>0.000205918745288143</v>
      </c>
      <c r="E322" s="9" t="n">
        <f aca="false">+E321+D322</f>
        <v>0.0594634071579059</v>
      </c>
    </row>
    <row r="323" customFormat="false" ht="12.75" hidden="false" customHeight="false" outlineLevel="0" collapsed="false">
      <c r="A323" s="1" t="n">
        <f aca="false">+A322+1</f>
        <v>316</v>
      </c>
      <c r="C323" s="1" t="n">
        <f aca="true">NORMSINV(+RAND())</f>
        <v>0.12187453917384</v>
      </c>
      <c r="D323" s="1" t="n">
        <f aca="false">+$B$2*($D$1-D322)+$B$3*SQRT($B$8)*C323</f>
        <v>1.60268285905039E-005</v>
      </c>
      <c r="E323" s="9" t="n">
        <f aca="false">+E322+D323</f>
        <v>0.0594794339864964</v>
      </c>
    </row>
    <row r="324" customFormat="false" ht="12.75" hidden="false" customHeight="false" outlineLevel="0" collapsed="false">
      <c r="A324" s="1" t="n">
        <f aca="false">+A323+1</f>
        <v>317</v>
      </c>
      <c r="C324" s="1" t="n">
        <f aca="true">NORMSINV(+RAND())</f>
        <v>0.401870945023563</v>
      </c>
      <c r="D324" s="1" t="n">
        <f aca="false">+$B$2*($D$1-D323)+$B$3*SQRT($B$8)*C324</f>
        <v>5.27040112390993E-005</v>
      </c>
      <c r="E324" s="9" t="n">
        <f aca="false">+E323+D324</f>
        <v>0.0595321379977355</v>
      </c>
    </row>
    <row r="325" customFormat="false" ht="12.75" hidden="false" customHeight="false" outlineLevel="0" collapsed="false">
      <c r="A325" s="1" t="n">
        <f aca="false">+A324+1</f>
        <v>318</v>
      </c>
      <c r="C325" s="1" t="n">
        <f aca="true">NORMSINV(+RAND())</f>
        <v>0.994728897022412</v>
      </c>
      <c r="D325" s="1" t="n">
        <f aca="false">+$B$2*($D$1-D324)+$B$3*SQRT($B$8)*C325</f>
        <v>0.000130275684496079</v>
      </c>
      <c r="E325" s="9" t="n">
        <f aca="false">+E324+D325</f>
        <v>0.0596624136822316</v>
      </c>
    </row>
    <row r="326" customFormat="false" ht="12.75" hidden="false" customHeight="false" outlineLevel="0" collapsed="false">
      <c r="A326" s="1" t="n">
        <f aca="false">+A325+1</f>
        <v>319</v>
      </c>
      <c r="C326" s="1" t="n">
        <f aca="true">NORMSINV(+RAND())</f>
        <v>0.23253712119313</v>
      </c>
      <c r="D326" s="1" t="n">
        <f aca="false">+$B$2*($D$1-D325)+$B$3*SQRT($B$8)*C326</f>
        <v>3.05228178937869E-005</v>
      </c>
      <c r="E326" s="9" t="n">
        <f aca="false">+E325+D326</f>
        <v>0.0596929365001254</v>
      </c>
    </row>
    <row r="327" customFormat="false" ht="12.75" hidden="false" customHeight="false" outlineLevel="0" collapsed="false">
      <c r="A327" s="1" t="n">
        <f aca="false">+A326+1</f>
        <v>320</v>
      </c>
      <c r="C327" s="1" t="n">
        <f aca="true">NORMSINV(+RAND())</f>
        <v>-0.728552339854353</v>
      </c>
      <c r="D327" s="1" t="n">
        <f aca="false">+$B$2*($D$1-D326)+$B$3*SQRT($B$8)*C327</f>
        <v>-9.52215354482897E-005</v>
      </c>
      <c r="E327" s="9" t="n">
        <f aca="false">+E326+D327</f>
        <v>0.0595977149646771</v>
      </c>
    </row>
    <row r="328" customFormat="false" ht="12.75" hidden="false" customHeight="false" outlineLevel="0" collapsed="false">
      <c r="A328" s="1" t="n">
        <f aca="false">+A327+1</f>
        <v>321</v>
      </c>
      <c r="C328" s="1" t="n">
        <f aca="true">NORMSINV(+RAND())</f>
        <v>-1.42804382212427</v>
      </c>
      <c r="D328" s="1" t="n">
        <f aca="false">+$B$2*($D$1-D327)+$B$3*SQRT($B$8)*C328</f>
        <v>-0.000186729030444662</v>
      </c>
      <c r="E328" s="9" t="n">
        <f aca="false">+E327+D328</f>
        <v>0.0594109859342325</v>
      </c>
    </row>
    <row r="329" customFormat="false" ht="12.75" hidden="false" customHeight="false" outlineLevel="0" collapsed="false">
      <c r="A329" s="1" t="n">
        <f aca="false">+A328+1</f>
        <v>322</v>
      </c>
      <c r="C329" s="1" t="n">
        <f aca="true">NORMSINV(+RAND())</f>
        <v>0.175774751246543</v>
      </c>
      <c r="D329" s="1" t="n">
        <f aca="false">+$B$2*($D$1-D328)+$B$3*SQRT($B$8)*C329</f>
        <v>2.3158523253535E-005</v>
      </c>
      <c r="E329" s="9" t="n">
        <f aca="false">+E328+D329</f>
        <v>0.059434144457486</v>
      </c>
    </row>
    <row r="330" customFormat="false" ht="12.75" hidden="false" customHeight="false" outlineLevel="0" collapsed="false">
      <c r="A330" s="1" t="n">
        <f aca="false">+A329+1</f>
        <v>323</v>
      </c>
      <c r="C330" s="1" t="n">
        <f aca="true">NORMSINV(+RAND())</f>
        <v>-0.607488292665241</v>
      </c>
      <c r="D330" s="1" t="n">
        <f aca="false">+$B$2*($D$1-D329)+$B$3*SQRT($B$8)*C330</f>
        <v>-7.93781079732688E-005</v>
      </c>
      <c r="E330" s="9" t="n">
        <f aca="false">+E329+D330</f>
        <v>0.0593547663495127</v>
      </c>
    </row>
    <row r="331" customFormat="false" ht="12.75" hidden="false" customHeight="false" outlineLevel="0" collapsed="false">
      <c r="A331" s="1" t="n">
        <f aca="false">+A330+1</f>
        <v>324</v>
      </c>
      <c r="C331" s="1" t="n">
        <f aca="true">NORMSINV(+RAND())</f>
        <v>-0.485404176744368</v>
      </c>
      <c r="D331" s="1" t="n">
        <f aca="false">+$B$2*($D$1-D330)+$B$3*SQRT($B$8)*C331</f>
        <v>-6.33821639367079E-005</v>
      </c>
      <c r="E331" s="9" t="n">
        <f aca="false">+E330+D331</f>
        <v>0.059291384185576</v>
      </c>
    </row>
    <row r="332" customFormat="false" ht="12.75" hidden="false" customHeight="false" outlineLevel="0" collapsed="false">
      <c r="A332" s="1" t="n">
        <f aca="false">+A331+1</f>
        <v>325</v>
      </c>
      <c r="C332" s="1" t="n">
        <f aca="true">NORMSINV(+RAND())</f>
        <v>-0.587004807864531</v>
      </c>
      <c r="D332" s="1" t="n">
        <f aca="false">+$B$2*($D$1-D331)+$B$3*SQRT($B$8)*C332</f>
        <v>-7.66804133451546E-005</v>
      </c>
      <c r="E332" s="9" t="n">
        <f aca="false">+E331+D332</f>
        <v>0.0592147037722309</v>
      </c>
    </row>
    <row r="333" customFormat="false" ht="12.75" hidden="false" customHeight="false" outlineLevel="0" collapsed="false">
      <c r="A333" s="1" t="n">
        <f aca="false">+A332+1</f>
        <v>326</v>
      </c>
      <c r="C333" s="1" t="n">
        <f aca="true">NORMSINV(+RAND())</f>
        <v>-1.41632174098602</v>
      </c>
      <c r="D333" s="1" t="n">
        <f aca="false">+$B$2*($D$1-D332)+$B$3*SQRT($B$8)*C333</f>
        <v>-0.000185198834246507</v>
      </c>
      <c r="E333" s="9" t="n">
        <f aca="false">+E332+D333</f>
        <v>0.0590295049379843</v>
      </c>
    </row>
    <row r="334" customFormat="false" ht="12.75" hidden="false" customHeight="false" outlineLevel="0" collapsed="false">
      <c r="A334" s="1" t="n">
        <f aca="false">+A333+1</f>
        <v>327</v>
      </c>
      <c r="C334" s="1" t="n">
        <f aca="true">NORMSINV(+RAND())</f>
        <v>0.748128440286948</v>
      </c>
      <c r="D334" s="1" t="n">
        <f aca="false">+$B$2*($D$1-D333)+$B$3*SQRT($B$8)*C334</f>
        <v>9.80541204709224E-005</v>
      </c>
      <c r="E334" s="9" t="n">
        <f aca="false">+E333+D334</f>
        <v>0.0591275590584553</v>
      </c>
    </row>
    <row r="335" customFormat="false" ht="12.75" hidden="false" customHeight="false" outlineLevel="0" collapsed="false">
      <c r="A335" s="1" t="n">
        <f aca="false">+A334+1</f>
        <v>328</v>
      </c>
      <c r="C335" s="1" t="n">
        <f aca="true">NORMSINV(+RAND())</f>
        <v>1.64731263791669</v>
      </c>
      <c r="D335" s="1" t="n">
        <f aca="false">+$B$2*($D$1-D334)+$B$3*SQRT($B$8)*C335</f>
        <v>0.000215661099843603</v>
      </c>
      <c r="E335" s="9" t="n">
        <f aca="false">+E334+D335</f>
        <v>0.0593432201582989</v>
      </c>
    </row>
    <row r="336" customFormat="false" ht="12.75" hidden="false" customHeight="false" outlineLevel="0" collapsed="false">
      <c r="A336" s="1" t="n">
        <f aca="false">+A335+1</f>
        <v>329</v>
      </c>
      <c r="C336" s="1" t="n">
        <f aca="true">NORMSINV(+RAND())</f>
        <v>0.669717993237942</v>
      </c>
      <c r="D336" s="1" t="n">
        <f aca="false">+$B$2*($D$1-D335)+$B$3*SQRT($B$8)*C336</f>
        <v>8.77134725424937E-005</v>
      </c>
      <c r="E336" s="9" t="n">
        <f aca="false">+E335+D336</f>
        <v>0.0594309336308414</v>
      </c>
    </row>
    <row r="337" customFormat="false" ht="12.75" hidden="false" customHeight="false" outlineLevel="0" collapsed="false">
      <c r="A337" s="1" t="n">
        <f aca="false">+A336+1</f>
        <v>330</v>
      </c>
      <c r="C337" s="1" t="n">
        <f aca="true">NORMSINV(+RAND())</f>
        <v>0.779628645611537</v>
      </c>
      <c r="D337" s="1" t="n">
        <f aca="false">+$B$2*($D$1-D336)+$B$3*SQRT($B$8)*C337</f>
        <v>0.000102121528267913</v>
      </c>
      <c r="E337" s="9" t="n">
        <f aca="false">+E336+D337</f>
        <v>0.0595330551591093</v>
      </c>
    </row>
    <row r="338" customFormat="false" ht="12.75" hidden="false" customHeight="false" outlineLevel="0" collapsed="false">
      <c r="A338" s="1" t="n">
        <f aca="false">+A337+1</f>
        <v>331</v>
      </c>
      <c r="C338" s="1" t="n">
        <f aca="true">NORMSINV(+RAND())</f>
        <v>-1.08452969259726</v>
      </c>
      <c r="D338" s="1" t="n">
        <f aca="false">+$B$2*($D$1-D337)+$B$3*SQRT($B$8)*C338</f>
        <v>-0.000141817620771858</v>
      </c>
      <c r="E338" s="9" t="n">
        <f aca="false">+E337+D338</f>
        <v>0.0593912375383374</v>
      </c>
    </row>
    <row r="339" customFormat="false" ht="12.75" hidden="false" customHeight="false" outlineLevel="0" collapsed="false">
      <c r="A339" s="1" t="n">
        <f aca="false">+A338+1</f>
        <v>332</v>
      </c>
      <c r="C339" s="1" t="n">
        <f aca="true">NORMSINV(+RAND())</f>
        <v>0.0405740550505294</v>
      </c>
      <c r="D339" s="1" t="n">
        <f aca="false">+$B$2*($D$1-D338)+$B$3*SQRT($B$8)*C339</f>
        <v>5.45772128663921E-006</v>
      </c>
      <c r="E339" s="9" t="n">
        <f aca="false">+E338+D339</f>
        <v>0.0593966952596241</v>
      </c>
    </row>
    <row r="340" customFormat="false" ht="12.75" hidden="false" customHeight="false" outlineLevel="0" collapsed="false">
      <c r="A340" s="1" t="n">
        <f aca="false">+A339+1</f>
        <v>333</v>
      </c>
      <c r="C340" s="1" t="n">
        <f aca="true">NORMSINV(+RAND())</f>
        <v>-0.30619296302514</v>
      </c>
      <c r="D340" s="1" t="n">
        <f aca="false">+$B$2*($D$1-D339)+$B$3*SQRT($B$8)*C340</f>
        <v>-3.99482719882921E-005</v>
      </c>
      <c r="E340" s="9" t="n">
        <f aca="false">+E339+D340</f>
        <v>0.0593567469876358</v>
      </c>
    </row>
    <row r="341" customFormat="false" ht="12.75" hidden="false" customHeight="false" outlineLevel="0" collapsed="false">
      <c r="A341" s="1" t="n">
        <f aca="false">+A340+1</f>
        <v>334</v>
      </c>
      <c r="C341" s="1" t="n">
        <f aca="true">NORMSINV(+RAND())</f>
        <v>-0.481371225533302</v>
      </c>
      <c r="D341" s="1" t="n">
        <f aca="false">+$B$2*($D$1-D340)+$B$3*SQRT($B$8)*C341</f>
        <v>-6.28623141182771E-005</v>
      </c>
      <c r="E341" s="9" t="n">
        <f aca="false">+E340+D341</f>
        <v>0.0592938846735175</v>
      </c>
    </row>
    <row r="342" customFormat="false" ht="12.75" hidden="false" customHeight="false" outlineLevel="0" collapsed="false">
      <c r="A342" s="1" t="n">
        <f aca="false">+A341+1</f>
        <v>335</v>
      </c>
      <c r="C342" s="1" t="n">
        <f aca="true">NORMSINV(+RAND())</f>
        <v>-0.863712342517795</v>
      </c>
      <c r="D342" s="1" t="n">
        <f aca="false">+$B$2*($D$1-D341)+$B$3*SQRT($B$8)*C342</f>
        <v>-0.000112889353114738</v>
      </c>
      <c r="E342" s="9" t="n">
        <f aca="false">+E341+D342</f>
        <v>0.0591809953204028</v>
      </c>
    </row>
    <row r="343" customFormat="false" ht="12.75" hidden="false" customHeight="false" outlineLevel="0" collapsed="false">
      <c r="A343" s="1" t="n">
        <f aca="false">+A342+1</f>
        <v>336</v>
      </c>
      <c r="C343" s="1" t="n">
        <f aca="true">NORMSINV(+RAND())</f>
        <v>0.763076837301975</v>
      </c>
      <c r="D343" s="1" t="n">
        <f aca="false">+$B$2*($D$1-D342)+$B$3*SQRT($B$8)*C343</f>
        <v>9.99957457252065E-005</v>
      </c>
      <c r="E343" s="9" t="n">
        <f aca="false">+E342+D343</f>
        <v>0.059280991066128</v>
      </c>
    </row>
    <row r="344" customFormat="false" ht="12.75" hidden="false" customHeight="false" outlineLevel="0" collapsed="false">
      <c r="A344" s="1" t="n">
        <f aca="false">+A343+1</f>
        <v>337</v>
      </c>
      <c r="C344" s="1" t="n">
        <f aca="true">NORMSINV(+RAND())</f>
        <v>-0.131590161321014</v>
      </c>
      <c r="D344" s="1" t="n">
        <f aca="false">+$B$2*($D$1-D343)+$B$3*SQRT($B$8)*C344</f>
        <v>-1.71193587523761E-005</v>
      </c>
      <c r="E344" s="9" t="n">
        <f aca="false">+E343+D344</f>
        <v>0.0592638717073756</v>
      </c>
    </row>
    <row r="345" customFormat="false" ht="12.75" hidden="false" customHeight="false" outlineLevel="0" collapsed="false">
      <c r="A345" s="1" t="n">
        <f aca="false">+A344+1</f>
        <v>338</v>
      </c>
      <c r="C345" s="1" t="n">
        <f aca="true">NORMSINV(+RAND())</f>
        <v>0.0399766275811875</v>
      </c>
      <c r="D345" s="1" t="n">
        <f aca="false">+$B$2*($D$1-D344)+$B$3*SQRT($B$8)*C345</f>
        <v>5.3546046768688E-006</v>
      </c>
      <c r="E345" s="9" t="n">
        <f aca="false">+E344+D345</f>
        <v>0.0592692263120525</v>
      </c>
    </row>
    <row r="346" customFormat="false" ht="12.75" hidden="false" customHeight="false" outlineLevel="0" collapsed="false">
      <c r="A346" s="1" t="n">
        <f aca="false">+A345+1</f>
        <v>339</v>
      </c>
      <c r="C346" s="1" t="n">
        <f aca="true">NORMSINV(+RAND())</f>
        <v>1.02516003165728</v>
      </c>
      <c r="D346" s="1" t="n">
        <f aca="false">+$B$2*($D$1-D345)+$B$3*SQRT($B$8)*C346</f>
        <v>0.000134267250342255</v>
      </c>
      <c r="E346" s="9" t="n">
        <f aca="false">+E345+D346</f>
        <v>0.0594034935623947</v>
      </c>
    </row>
    <row r="347" customFormat="false" ht="12.75" hidden="false" customHeight="false" outlineLevel="0" collapsed="false">
      <c r="A347" s="1" t="n">
        <f aca="false">+A346+1</f>
        <v>340</v>
      </c>
      <c r="C347" s="1" t="n">
        <f aca="true">NORMSINV(+RAND())</f>
        <v>-0.44015907827522</v>
      </c>
      <c r="D347" s="1" t="n">
        <f aca="false">+$B$2*($D$1-D346)+$B$3*SQRT($B$8)*C347</f>
        <v>-5.75043012786956E-005</v>
      </c>
      <c r="E347" s="9" t="n">
        <f aca="false">+E346+D347</f>
        <v>0.059345989261116</v>
      </c>
    </row>
    <row r="348" customFormat="false" ht="12.75" hidden="false" customHeight="false" outlineLevel="0" collapsed="false">
      <c r="A348" s="1" t="n">
        <f aca="false">+A347+1</f>
        <v>341</v>
      </c>
      <c r="C348" s="1" t="n">
        <f aca="true">NORMSINV(+RAND())</f>
        <v>0.100165029917753</v>
      </c>
      <c r="D348" s="1" t="n">
        <f aca="false">+$B$2*($D$1-D347)+$B$3*SQRT($B$8)*C348</f>
        <v>1.32386940767349E-005</v>
      </c>
      <c r="E348" s="9" t="n">
        <f aca="false">+E347+D348</f>
        <v>0.0593592279551928</v>
      </c>
    </row>
    <row r="349" customFormat="false" ht="12.75" hidden="false" customHeight="false" outlineLevel="0" collapsed="false">
      <c r="A349" s="1" t="n">
        <f aca="false">+A348+1</f>
        <v>342</v>
      </c>
      <c r="C349" s="1" t="n">
        <f aca="true">NORMSINV(+RAND())</f>
        <v>0.0532977204164335</v>
      </c>
      <c r="D349" s="1" t="n">
        <f aca="false">+$B$2*($D$1-D348)+$B$3*SQRT($B$8)*C349</f>
        <v>7.09167773255619E-006</v>
      </c>
      <c r="E349" s="9" t="n">
        <f aca="false">+E348+D349</f>
        <v>0.0593663196329253</v>
      </c>
    </row>
    <row r="350" customFormat="false" ht="12.75" hidden="false" customHeight="false" outlineLevel="0" collapsed="false">
      <c r="A350" s="1" t="n">
        <f aca="false">+A349+1</f>
        <v>343</v>
      </c>
      <c r="C350" s="1" t="n">
        <f aca="true">NORMSINV(+RAND())</f>
        <v>-0.816189096872525</v>
      </c>
      <c r="D350" s="1" t="n">
        <f aca="false">+$B$2*($D$1-D349)+$B$3*SQRT($B$8)*C350</f>
        <v>-0.000106684643000642</v>
      </c>
      <c r="E350" s="9" t="n">
        <f aca="false">+E349+D350</f>
        <v>0.0592596349899247</v>
      </c>
    </row>
    <row r="351" customFormat="false" ht="12.75" hidden="false" customHeight="false" outlineLevel="0" collapsed="false">
      <c r="A351" s="1" t="n">
        <f aca="false">+A350+1</f>
        <v>344</v>
      </c>
      <c r="C351" s="1" t="n">
        <f aca="true">NORMSINV(+RAND())</f>
        <v>1.27215529649074</v>
      </c>
      <c r="D351" s="1" t="n">
        <f aca="false">+$B$2*($D$1-D350)+$B$3*SQRT($B$8)*C351</f>
        <v>0.000166610465786875</v>
      </c>
      <c r="E351" s="9" t="n">
        <f aca="false">+E350+D351</f>
        <v>0.0594262454557115</v>
      </c>
    </row>
    <row r="352" customFormat="false" ht="12.75" hidden="false" customHeight="false" outlineLevel="0" collapsed="false">
      <c r="A352" s="1" t="n">
        <f aca="false">+A351+1</f>
        <v>345</v>
      </c>
      <c r="C352" s="1" t="n">
        <f aca="true">NORMSINV(+RAND())</f>
        <v>1.38683009234145</v>
      </c>
      <c r="D352" s="1" t="n">
        <f aca="false">+$B$2*($D$1-D351)+$B$3*SQRT($B$8)*C352</f>
        <v>0.000181561689631721</v>
      </c>
      <c r="E352" s="9" t="n">
        <f aca="false">+E351+D352</f>
        <v>0.0596078071453433</v>
      </c>
    </row>
    <row r="353" customFormat="false" ht="12.75" hidden="false" customHeight="false" outlineLevel="0" collapsed="false">
      <c r="A353" s="1" t="n">
        <f aca="false">+A352+1</f>
        <v>346</v>
      </c>
      <c r="C353" s="1" t="n">
        <f aca="true">NORMSINV(+RAND())</f>
        <v>-0.755980024580411</v>
      </c>
      <c r="D353" s="1" t="n">
        <f aca="false">+$B$2*($D$1-D352)+$B$3*SQRT($B$8)*C353</f>
        <v>-9.88408198043576E-005</v>
      </c>
      <c r="E353" s="9" t="n">
        <f aca="false">+E352+D353</f>
        <v>0.0595089663255389</v>
      </c>
    </row>
    <row r="354" customFormat="false" ht="12.75" hidden="false" customHeight="false" outlineLevel="0" collapsed="false">
      <c r="A354" s="1" t="n">
        <f aca="false">+A353+1</f>
        <v>347</v>
      </c>
      <c r="C354" s="1" t="n">
        <f aca="true">NORMSINV(+RAND())</f>
        <v>-0.592914941875804</v>
      </c>
      <c r="D354" s="1" t="n">
        <f aca="false">+$B$2*($D$1-D353)+$B$3*SQRT($B$8)*C354</f>
        <v>-7.74466979957846E-005</v>
      </c>
      <c r="E354" s="9" t="n">
        <f aca="false">+E353+D354</f>
        <v>0.0594315196275431</v>
      </c>
    </row>
    <row r="355" customFormat="false" ht="12.75" hidden="false" customHeight="false" outlineLevel="0" collapsed="false">
      <c r="A355" s="1" t="n">
        <f aca="false">+A354+1</f>
        <v>348</v>
      </c>
      <c r="C355" s="1" t="n">
        <f aca="true">NORMSINV(+RAND())</f>
        <v>-0.170990044647003</v>
      </c>
      <c r="D355" s="1" t="n">
        <f aca="false">+$B$2*($D$1-D354)+$B$3*SQRT($B$8)*C355</f>
        <v>-2.22395806336533E-005</v>
      </c>
      <c r="E355" s="9" t="n">
        <f aca="false">+E354+D355</f>
        <v>0.0594092800469095</v>
      </c>
    </row>
    <row r="356" customFormat="false" ht="12.75" hidden="false" customHeight="false" outlineLevel="0" collapsed="false">
      <c r="A356" s="1" t="n">
        <f aca="false">+A355+1</f>
        <v>349</v>
      </c>
      <c r="C356" s="1" t="n">
        <f aca="true">NORMSINV(+RAND())</f>
        <v>0.150870538311521</v>
      </c>
      <c r="D356" s="1" t="n">
        <f aca="false">+$B$2*($D$1-D355)+$B$3*SQRT($B$8)*C356</f>
        <v>1.98667601577051E-005</v>
      </c>
      <c r="E356" s="9" t="n">
        <f aca="false">+E355+D356</f>
        <v>0.0594291468070672</v>
      </c>
    </row>
    <row r="357" customFormat="false" ht="12.75" hidden="false" customHeight="false" outlineLevel="0" collapsed="false">
      <c r="A357" s="1" t="n">
        <f aca="false">+A356+1</f>
        <v>350</v>
      </c>
      <c r="C357" s="1" t="n">
        <f aca="true">NORMSINV(+RAND())</f>
        <v>-0.605912798110674</v>
      </c>
      <c r="D357" s="1" t="n">
        <f aca="false">+$B$2*($D$1-D356)+$B$3*SQRT($B$8)*C357</f>
        <v>-7.91712867357069E-005</v>
      </c>
      <c r="E357" s="9" t="n">
        <f aca="false">+E356+D357</f>
        <v>0.0593499755203315</v>
      </c>
    </row>
    <row r="358" customFormat="false" ht="12.75" hidden="false" customHeight="false" outlineLevel="0" collapsed="false">
      <c r="A358" s="1" t="n">
        <f aca="false">+A357+1</f>
        <v>351</v>
      </c>
      <c r="C358" s="1" t="n">
        <f aca="true">NORMSINV(+RAND())</f>
        <v>-0.559671761717661</v>
      </c>
      <c r="D358" s="1" t="n">
        <f aca="false">+$B$2*($D$1-D357)+$B$3*SQRT($B$8)*C358</f>
        <v>-7.31005629629612E-005</v>
      </c>
      <c r="E358" s="9" t="n">
        <f aca="false">+E357+D358</f>
        <v>0.0592768749573685</v>
      </c>
    </row>
    <row r="359" customFormat="false" ht="12.75" hidden="false" customHeight="false" outlineLevel="0" collapsed="false">
      <c r="A359" s="1" t="n">
        <f aca="false">+A358+1</f>
        <v>352</v>
      </c>
      <c r="C359" s="1" t="n">
        <f aca="true">NORMSINV(+RAND())</f>
        <v>-2.43964830334612</v>
      </c>
      <c r="D359" s="1" t="n">
        <f aca="false">+$B$2*($D$1-D358)+$B$3*SQRT($B$8)*C359</f>
        <v>-0.000319107951056904</v>
      </c>
      <c r="E359" s="9" t="n">
        <f aca="false">+E358+D359</f>
        <v>0.0589577670063116</v>
      </c>
    </row>
    <row r="360" customFormat="false" ht="12.75" hidden="false" customHeight="false" outlineLevel="0" collapsed="false">
      <c r="A360" s="1" t="n">
        <f aca="false">+A359+1</f>
        <v>353</v>
      </c>
      <c r="C360" s="1" t="n">
        <f aca="true">NORMSINV(+RAND())</f>
        <v>0.784621251858442</v>
      </c>
      <c r="D360" s="1" t="n">
        <f aca="false">+$B$2*($D$1-D359)+$B$3*SQRT($B$8)*C360</f>
        <v>0.000102856204939059</v>
      </c>
      <c r="E360" s="9" t="n">
        <f aca="false">+E359+D360</f>
        <v>0.0590606232112507</v>
      </c>
    </row>
    <row r="361" customFormat="false" ht="12.75" hidden="false" customHeight="false" outlineLevel="0" collapsed="false">
      <c r="A361" s="1" t="n">
        <f aca="false">+A360+1</f>
        <v>354</v>
      </c>
      <c r="C361" s="1" t="n">
        <f aca="true">NORMSINV(+RAND())</f>
        <v>-1.66590629055633</v>
      </c>
      <c r="D361" s="1" t="n">
        <f aca="false">+$B$2*($D$1-D360)+$B$3*SQRT($B$8)*C361</f>
        <v>-0.000217894372558664</v>
      </c>
      <c r="E361" s="9" t="n">
        <f aca="false">+E360+D361</f>
        <v>0.058842728838692</v>
      </c>
    </row>
    <row r="362" customFormat="false" ht="12.75" hidden="false" customHeight="false" outlineLevel="0" collapsed="false">
      <c r="A362" s="1" t="n">
        <f aca="false">+A361+1</f>
        <v>355</v>
      </c>
      <c r="C362" s="1" t="n">
        <f aca="true">NORMSINV(+RAND())</f>
        <v>0.831400997726576</v>
      </c>
      <c r="D362" s="1" t="n">
        <f aca="false">+$B$2*($D$1-D361)+$B$3*SQRT($B$8)*C362</f>
        <v>0.000108957371743377</v>
      </c>
      <c r="E362" s="9" t="n">
        <f aca="false">+E361+D362</f>
        <v>0.0589516862104354</v>
      </c>
    </row>
    <row r="363" customFormat="false" ht="12.75" hidden="false" customHeight="false" outlineLevel="0" collapsed="false">
      <c r="A363" s="1" t="n">
        <f aca="false">+A362+1</f>
        <v>356</v>
      </c>
      <c r="C363" s="1" t="n">
        <f aca="true">NORMSINV(+RAND())</f>
        <v>0.373598455974106</v>
      </c>
      <c r="D363" s="1" t="n">
        <f aca="false">+$B$2*($D$1-D362)+$B$3*SQRT($B$8)*C363</f>
        <v>4.89858008505548E-005</v>
      </c>
      <c r="E363" s="9" t="n">
        <f aca="false">+E362+D363</f>
        <v>0.0590006720112859</v>
      </c>
    </row>
    <row r="364" customFormat="false" ht="12.75" hidden="false" customHeight="false" outlineLevel="0" collapsed="false">
      <c r="A364" s="1" t="n">
        <f aca="false">+A363+1</f>
        <v>357</v>
      </c>
      <c r="C364" s="1" t="n">
        <f aca="true">NORMSINV(+RAND())</f>
        <v>0.0022999174082748</v>
      </c>
      <c r="D364" s="1" t="n">
        <f aca="false">+$B$2*($D$1-D363)+$B$3*SQRT($B$8)*C364</f>
        <v>4.11160787698067E-007</v>
      </c>
      <c r="E364" s="9" t="n">
        <f aca="false">+E363+D364</f>
        <v>0.0590010831720736</v>
      </c>
    </row>
    <row r="365" customFormat="false" ht="12.75" hidden="false" customHeight="false" outlineLevel="0" collapsed="false">
      <c r="A365" s="1" t="n">
        <f aca="false">+A364+1</f>
        <v>358</v>
      </c>
      <c r="C365" s="1" t="n">
        <f aca="true">NORMSINV(+RAND())</f>
        <v>1.10249235735253</v>
      </c>
      <c r="D365" s="1" t="n">
        <f aca="false">+$B$2*($D$1-D364)+$B$3*SQRT($B$8)*C365</f>
        <v>0.000144387636345641</v>
      </c>
      <c r="E365" s="9" t="n">
        <f aca="false">+E364+D365</f>
        <v>0.0591454708084193</v>
      </c>
    </row>
    <row r="366" customFormat="false" ht="12.75" hidden="false" customHeight="false" outlineLevel="0" collapsed="false">
      <c r="A366" s="1" t="n">
        <f aca="false">+A365+1</f>
        <v>359</v>
      </c>
      <c r="C366" s="1" t="n">
        <f aca="true">NORMSINV(+RAND())</f>
        <v>-1.27621724047992</v>
      </c>
      <c r="D366" s="1" t="n">
        <f aca="false">+$B$2*($D$1-D365)+$B$3*SQRT($B$8)*C366</f>
        <v>-0.000166909536049584</v>
      </c>
      <c r="E366" s="9" t="n">
        <f aca="false">+E365+D366</f>
        <v>0.0589785612723697</v>
      </c>
    </row>
    <row r="367" customFormat="false" ht="12.75" hidden="false" customHeight="false" outlineLevel="0" collapsed="false">
      <c r="A367" s="1" t="n">
        <f aca="false">+A366+1</f>
        <v>360</v>
      </c>
      <c r="C367" s="1" t="n">
        <f aca="true">NORMSINV(+RAND())</f>
        <v>1.03129848979447</v>
      </c>
      <c r="D367" s="1" t="n">
        <f aca="false">+$B$2*($D$1-D366)+$B$3*SQRT($B$8)*C367</f>
        <v>0.000135104957129606</v>
      </c>
      <c r="E367" s="9" t="n">
        <f aca="false">+E366+D367</f>
        <v>0.0591136662294993</v>
      </c>
    </row>
    <row r="368" customFormat="false" ht="12.75" hidden="false" customHeight="false" outlineLevel="0" collapsed="false">
      <c r="A368" s="1" t="n">
        <f aca="false">+A367+1</f>
        <v>361</v>
      </c>
      <c r="C368" s="1" t="n">
        <f aca="true">NORMSINV(+RAND())</f>
        <v>-1.49130839381342</v>
      </c>
      <c r="D368" s="1" t="n">
        <f aca="false">+$B$2*($D$1-D367)+$B$3*SQRT($B$8)*C368</f>
        <v>-0.000195053643311808</v>
      </c>
      <c r="E368" s="9" t="n">
        <f aca="false">+E367+D368</f>
        <v>0.0589186125861875</v>
      </c>
    </row>
    <row r="369" customFormat="false" ht="12.75" hidden="false" customHeight="false" outlineLevel="0" collapsed="false">
      <c r="A369" s="1" t="n">
        <f aca="false">+A368+1</f>
        <v>362</v>
      </c>
      <c r="C369" s="1" t="n">
        <f aca="true">NORMSINV(+RAND())</f>
        <v>-2.73129788090594</v>
      </c>
      <c r="D369" s="1" t="n">
        <f aca="false">+$B$2*($D$1-D368)+$B$3*SQRT($B$8)*C369</f>
        <v>-0.000357247651917868</v>
      </c>
      <c r="E369" s="9" t="n">
        <f aca="false">+E368+D369</f>
        <v>0.0585613649342696</v>
      </c>
    </row>
    <row r="370" customFormat="false" ht="12.75" hidden="false" customHeight="false" outlineLevel="0" collapsed="false">
      <c r="A370" s="1" t="n">
        <f aca="false">+A369+1</f>
        <v>363</v>
      </c>
      <c r="C370" s="1" t="n">
        <f aca="true">NORMSINV(+RAND())</f>
        <v>-0.215680051102555</v>
      </c>
      <c r="D370" s="1" t="n">
        <f aca="false">+$B$2*($D$1-D369)+$B$3*SQRT($B$8)*C370</f>
        <v>-2.80315750627557E-005</v>
      </c>
      <c r="E370" s="9" t="n">
        <f aca="false">+E369+D370</f>
        <v>0.0585333333592069</v>
      </c>
    </row>
    <row r="371" customFormat="false" ht="12.75" hidden="false" customHeight="false" outlineLevel="0" collapsed="false">
      <c r="A371" s="1" t="n">
        <f aca="false">+A370+1</f>
        <v>364</v>
      </c>
      <c r="C371" s="1" t="n">
        <f aca="true">NORMSINV(+RAND())</f>
        <v>-1.1708902358077</v>
      </c>
      <c r="D371" s="1" t="n">
        <f aca="false">+$B$2*($D$1-D370)+$B$3*SQRT($B$8)*C371</f>
        <v>-0.000153092383722249</v>
      </c>
      <c r="E371" s="9" t="n">
        <f aca="false">+E370+D371</f>
        <v>0.0583802409754846</v>
      </c>
    </row>
    <row r="372" customFormat="false" ht="12.75" hidden="false" customHeight="false" outlineLevel="0" collapsed="false">
      <c r="A372" s="1" t="n">
        <f aca="false">+A371+1</f>
        <v>365</v>
      </c>
      <c r="C372" s="1" t="n">
        <f aca="true">NORMSINV(+RAND())</f>
        <v>-1.3891155943249</v>
      </c>
      <c r="D372" s="1" t="n">
        <f aca="false">+$B$2*($D$1-D371)+$B$3*SQRT($B$8)*C372</f>
        <v>-0.000181623464851449</v>
      </c>
      <c r="E372" s="9" t="n">
        <f aca="false">+E371+D372</f>
        <v>0.05819861751063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" width="12.42"/>
  </cols>
  <sheetData>
    <row r="2" customFormat="false" ht="12.75" hidden="false" customHeight="false" outlineLevel="0" collapsed="false">
      <c r="B2" s="1" t="s">
        <v>3</v>
      </c>
    </row>
    <row r="3" customFormat="false" ht="12.75" hidden="false" customHeight="false" outlineLevel="0" collapsed="false">
      <c r="B3" s="1" t="s">
        <v>4</v>
      </c>
      <c r="C3" s="1" t="n">
        <f aca="false">1/52</f>
        <v>0.0192307692307692</v>
      </c>
      <c r="D3" s="1" t="s">
        <v>25</v>
      </c>
    </row>
    <row r="4" customFormat="false" ht="12.75" hidden="false" customHeight="false" outlineLevel="0" collapsed="false">
      <c r="B4" s="1" t="s">
        <v>6</v>
      </c>
      <c r="C4" s="1" t="n">
        <v>100</v>
      </c>
    </row>
    <row r="5" customFormat="false" ht="12.75" hidden="false" customHeight="false" outlineLevel="0" collapsed="false">
      <c r="B5" s="1" t="s">
        <v>26</v>
      </c>
      <c r="C5" s="2" t="n">
        <v>0.15</v>
      </c>
    </row>
    <row r="6" customFormat="false" ht="12.75" hidden="false" customHeight="false" outlineLevel="0" collapsed="false">
      <c r="B6" s="1" t="s">
        <v>19</v>
      </c>
      <c r="C6" s="2" t="n">
        <v>0.3</v>
      </c>
    </row>
    <row r="7" customFormat="false" ht="12.75" hidden="false" customHeight="false" outlineLevel="0" collapsed="false">
      <c r="B7" s="1" t="s">
        <v>27</v>
      </c>
      <c r="C7" s="2" t="n">
        <v>0.042</v>
      </c>
      <c r="E7" s="1" t="s">
        <v>28</v>
      </c>
    </row>
    <row r="9" customFormat="false" ht="12.75" hidden="false" customHeight="false" outlineLevel="0" collapsed="false">
      <c r="B9" s="1" t="s">
        <v>29</v>
      </c>
      <c r="C9" s="10" t="n">
        <f aca="false">+C4*EXP(C7*1)</f>
        <v>104.289447875076</v>
      </c>
    </row>
    <row r="11" customFormat="false" ht="12.75" hidden="false" customHeight="false" outlineLevel="0" collapsed="false">
      <c r="A11" s="1" t="s">
        <v>30</v>
      </c>
      <c r="B11" s="1" t="s">
        <v>4</v>
      </c>
      <c r="C11" s="1" t="s">
        <v>23</v>
      </c>
      <c r="D11" s="1" t="s">
        <v>31</v>
      </c>
      <c r="E11" s="1" t="s">
        <v>32</v>
      </c>
    </row>
    <row r="12" customFormat="false" ht="12.75" hidden="false" customHeight="false" outlineLevel="0" collapsed="false">
      <c r="A12" s="1" t="n">
        <v>0</v>
      </c>
      <c r="B12" s="1" t="n">
        <v>0</v>
      </c>
      <c r="C12" s="1" t="n">
        <v>0</v>
      </c>
      <c r="D12" s="1" t="n">
        <f aca="false">+C9</f>
        <v>104.289447875076</v>
      </c>
      <c r="E12" s="1" t="n">
        <f aca="false">+D12</f>
        <v>104.289447875076</v>
      </c>
    </row>
    <row r="13" customFormat="false" ht="12.75" hidden="false" customHeight="false" outlineLevel="0" collapsed="false">
      <c r="A13" s="1" t="n">
        <v>1</v>
      </c>
      <c r="B13" s="1" t="n">
        <f aca="false">+A13/52</f>
        <v>0.0192307692307692</v>
      </c>
      <c r="C13" s="1" t="n">
        <f aca="true">NORMSINV(+RAND())</f>
        <v>0.882444228819594</v>
      </c>
      <c r="D13" s="1" t="n">
        <f aca="false">+($C$5-$C$7)*$D$12*B13+$C$6*$D$12*C13*SQRT($C$3)</f>
        <v>4.04526483982718</v>
      </c>
      <c r="E13" s="1" t="n">
        <f aca="false">+E12+D13</f>
        <v>108.334712714904</v>
      </c>
    </row>
    <row r="14" customFormat="false" ht="12.75" hidden="false" customHeight="false" outlineLevel="0" collapsed="false">
      <c r="A14" s="1" t="n">
        <f aca="false">+A13+1</f>
        <v>2</v>
      </c>
      <c r="B14" s="1" t="n">
        <f aca="false">+(A14-A13)/52</f>
        <v>0.0192307692307692</v>
      </c>
      <c r="C14" s="1" t="n">
        <f aca="true">NORMSINV(+RAND())</f>
        <v>1.7488996247577</v>
      </c>
      <c r="D14" s="1" t="n">
        <f aca="false">+($C$5-$C$7)*$D$12*B14+$C$6*$D$12*C14*SQRT($C$3)</f>
        <v>7.80455771685625</v>
      </c>
      <c r="E14" s="1" t="n">
        <f aca="false">+E13+D14</f>
        <v>116.13927043176</v>
      </c>
    </row>
    <row r="15" customFormat="false" ht="12.75" hidden="false" customHeight="false" outlineLevel="0" collapsed="false">
      <c r="A15" s="1" t="n">
        <f aca="false">+A14+1</f>
        <v>3</v>
      </c>
      <c r="B15" s="1" t="n">
        <f aca="false">+(A15-A14)/52</f>
        <v>0.0192307692307692</v>
      </c>
      <c r="C15" s="1" t="n">
        <f aca="true">NORMSINV(+RAND())</f>
        <v>0.391948224515456</v>
      </c>
      <c r="D15" s="1" t="n">
        <f aca="false">+($C$5-$C$7)*$D$12*B15+$C$6*$D$12*C15*SQRT($C$3)</f>
        <v>1.91714821220163</v>
      </c>
      <c r="E15" s="1" t="n">
        <f aca="false">+E14+D15</f>
        <v>118.056418643961</v>
      </c>
    </row>
    <row r="16" customFormat="false" ht="12.75" hidden="false" customHeight="false" outlineLevel="0" collapsed="false">
      <c r="A16" s="1" t="n">
        <f aca="false">+A15+1</f>
        <v>4</v>
      </c>
      <c r="B16" s="1" t="n">
        <f aca="false">+(A16-A15)/52</f>
        <v>0.0192307692307692</v>
      </c>
      <c r="C16" s="1" t="n">
        <f aca="true">NORMSINV(+RAND())</f>
        <v>-1.11464522686054</v>
      </c>
      <c r="D16" s="1" t="n">
        <f aca="false">+($C$5-$C$7)*$D$12*B16+$C$6*$D$12*C16*SQRT($C$3)</f>
        <v>-4.61951375203526</v>
      </c>
      <c r="E16" s="1" t="n">
        <f aca="false">+E15+D16</f>
        <v>113.436904891926</v>
      </c>
    </row>
    <row r="17" customFormat="false" ht="12.75" hidden="false" customHeight="false" outlineLevel="0" collapsed="false">
      <c r="A17" s="1" t="n">
        <f aca="false">+A16+1</f>
        <v>5</v>
      </c>
      <c r="B17" s="1" t="n">
        <f aca="false">+(A17-A16)/52</f>
        <v>0.0192307692307692</v>
      </c>
      <c r="C17" s="1" t="n">
        <f aca="true">NORMSINV(+RAND())</f>
        <v>-0.174826199306602</v>
      </c>
      <c r="D17" s="1" t="n">
        <f aca="false">+($C$5-$C$7)*$D$12*B17+$C$6*$D$12*C17*SQRT($C$3)</f>
        <v>-0.54191784514533</v>
      </c>
      <c r="E17" s="1" t="n">
        <f aca="false">+E16+D17</f>
        <v>112.894987046781</v>
      </c>
    </row>
    <row r="18" customFormat="false" ht="12.75" hidden="false" customHeight="false" outlineLevel="0" collapsed="false">
      <c r="A18" s="1" t="n">
        <f aca="false">+A17+1</f>
        <v>6</v>
      </c>
      <c r="B18" s="1" t="n">
        <f aca="false">+(A18-A17)/52</f>
        <v>0.0192307692307692</v>
      </c>
      <c r="C18" s="1" t="n">
        <f aca="true">NORMSINV(+RAND())</f>
        <v>0.332741265769556</v>
      </c>
      <c r="D18" s="1" t="n">
        <f aca="false">+($C$5-$C$7)*$D$12*B18+$C$6*$D$12*C18*SQRT($C$3)</f>
        <v>1.66026678549757</v>
      </c>
      <c r="E18" s="1" t="n">
        <f aca="false">+E17+D18</f>
        <v>114.555253832278</v>
      </c>
    </row>
    <row r="19" customFormat="false" ht="12.75" hidden="false" customHeight="false" outlineLevel="0" collapsed="false">
      <c r="A19" s="1" t="n">
        <f aca="false">+A18+1</f>
        <v>7</v>
      </c>
      <c r="B19" s="1" t="n">
        <f aca="false">+(A19-A18)/52</f>
        <v>0.0192307692307692</v>
      </c>
      <c r="C19" s="1" t="n">
        <f aca="true">NORMSINV(+RAND())</f>
        <v>-0.121848811875728</v>
      </c>
      <c r="D19" s="1" t="n">
        <f aca="false">+($C$5-$C$7)*$D$12*B19+$C$6*$D$12*C19*SQRT($C$3)</f>
        <v>-0.312064680001302</v>
      </c>
      <c r="E19" s="1" t="n">
        <f aca="false">+E18+D19</f>
        <v>114.243189152277</v>
      </c>
    </row>
    <row r="20" customFormat="false" ht="12.75" hidden="false" customHeight="false" outlineLevel="0" collapsed="false">
      <c r="A20" s="1" t="n">
        <f aca="false">+A19+1</f>
        <v>8</v>
      </c>
      <c r="B20" s="1" t="n">
        <f aca="false">+(A20-A19)/52</f>
        <v>0.0192307692307692</v>
      </c>
      <c r="C20" s="1" t="n">
        <f aca="true">NORMSINV(+RAND())</f>
        <v>0.308389091979877</v>
      </c>
      <c r="D20" s="1" t="n">
        <f aca="false">+($C$5-$C$7)*$D$12*B20+$C$6*$D$12*C20*SQRT($C$3)</f>
        <v>1.55460992895667</v>
      </c>
      <c r="E20" s="1" t="n">
        <f aca="false">+E19+D20</f>
        <v>115.797799081234</v>
      </c>
    </row>
    <row r="21" customFormat="false" ht="12.75" hidden="false" customHeight="false" outlineLevel="0" collapsed="false">
      <c r="A21" s="1" t="n">
        <f aca="false">+A20+1</f>
        <v>9</v>
      </c>
      <c r="B21" s="1" t="n">
        <f aca="false">+(A21-A20)/52</f>
        <v>0.0192307692307692</v>
      </c>
      <c r="C21" s="1" t="n">
        <f aca="true">NORMSINV(+RAND())</f>
        <v>0.128284409585697</v>
      </c>
      <c r="D21" s="1" t="n">
        <f aca="false">+($C$5-$C$7)*$D$12*B21+$C$6*$D$12*C21*SQRT($C$3)</f>
        <v>0.773189150901541</v>
      </c>
      <c r="E21" s="1" t="n">
        <f aca="false">+E20+D21</f>
        <v>116.570988232135</v>
      </c>
    </row>
    <row r="22" customFormat="false" ht="12.75" hidden="false" customHeight="false" outlineLevel="0" collapsed="false">
      <c r="A22" s="1" t="n">
        <f aca="false">+A21+1</f>
        <v>10</v>
      </c>
      <c r="B22" s="1" t="n">
        <f aca="false">+(A22-A21)/52</f>
        <v>0.0192307692307692</v>
      </c>
      <c r="C22" s="1" t="n">
        <f aca="true">NORMSINV(+RAND())</f>
        <v>-1.34571866176191</v>
      </c>
      <c r="D22" s="1" t="n">
        <f aca="false">+($C$5-$C$7)*$D$12*B22+$C$6*$D$12*C22*SQRT($C$3)</f>
        <v>-5.62207282428252</v>
      </c>
      <c r="E22" s="1" t="n">
        <f aca="false">+E21+D22</f>
        <v>110.948915407853</v>
      </c>
    </row>
    <row r="23" customFormat="false" ht="12.75" hidden="false" customHeight="false" outlineLevel="0" collapsed="false">
      <c r="A23" s="1" t="n">
        <f aca="false">+A22+1</f>
        <v>11</v>
      </c>
      <c r="B23" s="1" t="n">
        <f aca="false">+(A23-A22)/52</f>
        <v>0.0192307692307692</v>
      </c>
      <c r="C23" s="1" t="n">
        <f aca="true">NORMSINV(+RAND())</f>
        <v>0.545117819334874</v>
      </c>
      <c r="D23" s="1" t="n">
        <f aca="false">+($C$5-$C$7)*$D$12*B23+$C$6*$D$12*C23*SQRT($C$3)</f>
        <v>2.58170563717865</v>
      </c>
      <c r="E23" s="1" t="n">
        <f aca="false">+E22+D23</f>
        <v>113.530621045031</v>
      </c>
    </row>
    <row r="24" customFormat="false" ht="12.75" hidden="false" customHeight="false" outlineLevel="0" collapsed="false">
      <c r="A24" s="1" t="n">
        <f aca="false">+A23+1</f>
        <v>12</v>
      </c>
      <c r="B24" s="1" t="n">
        <f aca="false">+(A24-A23)/52</f>
        <v>0.0192307692307692</v>
      </c>
      <c r="C24" s="1" t="n">
        <f aca="true">NORMSINV(+RAND())</f>
        <v>0.00773052913124717</v>
      </c>
      <c r="D24" s="1" t="n">
        <f aca="false">+($C$5-$C$7)*$D$12*B24+$C$6*$D$12*C24*SQRT($C$3)</f>
        <v>0.2501416331468</v>
      </c>
      <c r="E24" s="1" t="n">
        <f aca="false">+E23+D24</f>
        <v>113.780762678178</v>
      </c>
    </row>
    <row r="25" customFormat="false" ht="12.75" hidden="false" customHeight="false" outlineLevel="0" collapsed="false">
      <c r="A25" s="1" t="n">
        <f aca="false">+A24+1</f>
        <v>13</v>
      </c>
      <c r="B25" s="1" t="n">
        <f aca="false">+(A25-A24)/52</f>
        <v>0.0192307692307692</v>
      </c>
      <c r="C25" s="1" t="n">
        <f aca="true">NORMSINV(+RAND())</f>
        <v>-0.363040140371355</v>
      </c>
      <c r="D25" s="1" t="n">
        <f aca="false">+($C$5-$C$7)*$D$12*B25+$C$6*$D$12*C25*SQRT($C$3)</f>
        <v>-1.35852229047426</v>
      </c>
      <c r="E25" s="1" t="n">
        <f aca="false">+E24+D25</f>
        <v>112.422240387704</v>
      </c>
    </row>
    <row r="26" customFormat="false" ht="12.75" hidden="false" customHeight="false" outlineLevel="0" collapsed="false">
      <c r="A26" s="1" t="n">
        <f aca="false">+A25+1</f>
        <v>14</v>
      </c>
      <c r="B26" s="1" t="n">
        <f aca="false">+(A26-A25)/52</f>
        <v>0.0192307692307692</v>
      </c>
      <c r="C26" s="1" t="n">
        <f aca="true">NORMSINV(+RAND())</f>
        <v>-0.674406467807331</v>
      </c>
      <c r="D26" s="1" t="n">
        <f aca="false">+($C$5-$C$7)*$D$12*B26+$C$6*$D$12*C26*SQRT($C$3)</f>
        <v>-2.70944839972822</v>
      </c>
      <c r="E26" s="1" t="n">
        <f aca="false">+E25+D26</f>
        <v>109.712791987976</v>
      </c>
    </row>
    <row r="27" customFormat="false" ht="12.75" hidden="false" customHeight="false" outlineLevel="0" collapsed="false">
      <c r="A27" s="1" t="n">
        <f aca="false">+A26+1</f>
        <v>15</v>
      </c>
      <c r="B27" s="1" t="n">
        <f aca="false">+(A27-A26)/52</f>
        <v>0.0192307692307692</v>
      </c>
      <c r="C27" s="1" t="n">
        <f aca="true">NORMSINV(+RAND())</f>
        <v>1.36632190217625</v>
      </c>
      <c r="D27" s="1" t="n">
        <f aca="false">+($C$5-$C$7)*$D$12*B27+$C$6*$D$12*C27*SQRT($C$3)</f>
        <v>6.14466649319634</v>
      </c>
      <c r="E27" s="1" t="n">
        <f aca="false">+E26+D27</f>
        <v>115.857458481172</v>
      </c>
    </row>
    <row r="28" customFormat="false" ht="12.75" hidden="false" customHeight="false" outlineLevel="0" collapsed="false">
      <c r="A28" s="1" t="n">
        <f aca="false">+A27+1</f>
        <v>16</v>
      </c>
      <c r="B28" s="1" t="n">
        <f aca="false">+(A28-A27)/52</f>
        <v>0.0192307692307692</v>
      </c>
      <c r="C28" s="1" t="n">
        <f aca="true">NORMSINV(+RAND())</f>
        <v>-0.710051448212239</v>
      </c>
      <c r="D28" s="1" t="n">
        <f aca="false">+($C$5-$C$7)*$D$12*B28+$C$6*$D$12*C28*SQRT($C$3)</f>
        <v>-2.86410139348439</v>
      </c>
      <c r="E28" s="1" t="n">
        <f aca="false">+E27+D28</f>
        <v>112.993357087688</v>
      </c>
    </row>
    <row r="29" customFormat="false" ht="12.75" hidden="false" customHeight="false" outlineLevel="0" collapsed="false">
      <c r="A29" s="1" t="n">
        <f aca="false">+A28+1</f>
        <v>17</v>
      </c>
      <c r="B29" s="1" t="n">
        <f aca="false">+(A29-A28)/52</f>
        <v>0.0192307692307692</v>
      </c>
      <c r="C29" s="1" t="n">
        <f aca="true">NORMSINV(+RAND())</f>
        <v>-1.22618342298631</v>
      </c>
      <c r="D29" s="1" t="n">
        <f aca="false">+($C$5-$C$7)*$D$12*B29+$C$6*$D$12*C29*SQRT($C$3)</f>
        <v>-5.1034448905312</v>
      </c>
      <c r="E29" s="1" t="n">
        <f aca="false">+E28+D29</f>
        <v>107.889912197156</v>
      </c>
    </row>
    <row r="30" customFormat="false" ht="12.75" hidden="false" customHeight="false" outlineLevel="0" collapsed="false">
      <c r="A30" s="1" t="n">
        <f aca="false">+A29+1</f>
        <v>18</v>
      </c>
      <c r="B30" s="1" t="n">
        <f aca="false">+(A30-A29)/52</f>
        <v>0.0192307692307692</v>
      </c>
      <c r="C30" s="1" t="n">
        <f aca="true">NORMSINV(+RAND())</f>
        <v>-0.405566729544374</v>
      </c>
      <c r="D30" s="1" t="n">
        <f aca="false">+($C$5-$C$7)*$D$12*B30+$C$6*$D$12*C30*SQRT($C$3)</f>
        <v>-1.54303254283339</v>
      </c>
      <c r="E30" s="1" t="n">
        <f aca="false">+E29+D30</f>
        <v>106.346879654323</v>
      </c>
    </row>
    <row r="31" customFormat="false" ht="12.75" hidden="false" customHeight="false" outlineLevel="0" collapsed="false">
      <c r="A31" s="1" t="n">
        <f aca="false">+A30+1</f>
        <v>19</v>
      </c>
      <c r="B31" s="1" t="n">
        <f aca="false">+(A31-A30)/52</f>
        <v>0.0192307692307692</v>
      </c>
      <c r="C31" s="1" t="n">
        <f aca="true">NORMSINV(+RAND())</f>
        <v>-0.648972414121492</v>
      </c>
      <c r="D31" s="1" t="n">
        <f aca="false">+($C$5-$C$7)*$D$12*B31+$C$6*$D$12*C31*SQRT($C$3)</f>
        <v>-2.59909758732243</v>
      </c>
      <c r="E31" s="1" t="n">
        <f aca="false">+E30+D31</f>
        <v>103.747782067001</v>
      </c>
    </row>
    <row r="32" customFormat="false" ht="12.75" hidden="false" customHeight="false" outlineLevel="0" collapsed="false">
      <c r="A32" s="1" t="n">
        <f aca="false">+A31+1</f>
        <v>20</v>
      </c>
      <c r="B32" s="1" t="n">
        <f aca="false">+(A32-A31)/52</f>
        <v>0.0192307692307692</v>
      </c>
      <c r="C32" s="1" t="n">
        <f aca="true">NORMSINV(+RAND())</f>
        <v>-1.3096639028891</v>
      </c>
      <c r="D32" s="1" t="n">
        <f aca="false">+($C$5-$C$7)*$D$12*B32+$C$6*$D$12*C32*SQRT($C$3)</f>
        <v>-5.46564192333951</v>
      </c>
      <c r="E32" s="1" t="n">
        <f aca="false">+E31+D32</f>
        <v>98.2821401436612</v>
      </c>
    </row>
    <row r="33" customFormat="false" ht="12.75" hidden="false" customHeight="false" outlineLevel="0" collapsed="false">
      <c r="A33" s="1" t="n">
        <f aca="false">+A32+1</f>
        <v>21</v>
      </c>
      <c r="B33" s="1" t="n">
        <f aca="false">+(A33-A32)/52</f>
        <v>0.0192307692307692</v>
      </c>
      <c r="C33" s="1" t="n">
        <f aca="true">NORMSINV(+RAND())</f>
        <v>0.034624376603327</v>
      </c>
      <c r="D33" s="1" t="n">
        <f aca="false">+($C$5-$C$7)*$D$12*B33+$C$6*$D$12*C33*SQRT($C$3)</f>
        <v>0.366826057655731</v>
      </c>
      <c r="E33" s="1" t="n">
        <f aca="false">+E32+D33</f>
        <v>98.6489662013169</v>
      </c>
    </row>
    <row r="34" customFormat="false" ht="12.75" hidden="false" customHeight="false" outlineLevel="0" collapsed="false">
      <c r="A34" s="1" t="n">
        <f aca="false">+A33+1</f>
        <v>22</v>
      </c>
      <c r="B34" s="1" t="n">
        <f aca="false">+(A34-A33)/52</f>
        <v>0.0192307692307692</v>
      </c>
      <c r="C34" s="1" t="n">
        <f aca="true">NORMSINV(+RAND())</f>
        <v>1.00953882714943</v>
      </c>
      <c r="D34" s="1" t="n">
        <f aca="false">+($C$5-$C$7)*$D$12*B34+$C$6*$D$12*C34*SQRT($C$3)</f>
        <v>4.5966905917471</v>
      </c>
      <c r="E34" s="1" t="n">
        <f aca="false">+E33+D34</f>
        <v>103.245656793064</v>
      </c>
    </row>
    <row r="35" customFormat="false" ht="12.75" hidden="false" customHeight="false" outlineLevel="0" collapsed="false">
      <c r="A35" s="1" t="n">
        <f aca="false">+A34+1</f>
        <v>23</v>
      </c>
      <c r="B35" s="1" t="n">
        <f aca="false">+(A35-A34)/52</f>
        <v>0.0192307692307692</v>
      </c>
      <c r="C35" s="1" t="n">
        <f aca="true">NORMSINV(+RAND())</f>
        <v>0.338937676479224</v>
      </c>
      <c r="D35" s="1" t="n">
        <f aca="false">+($C$5-$C$7)*$D$12*B35+$C$6*$D$12*C35*SQRT($C$3)</f>
        <v>1.68715117303004</v>
      </c>
      <c r="E35" s="1" t="n">
        <f aca="false">+E34+D35</f>
        <v>104.932807966094</v>
      </c>
    </row>
    <row r="36" customFormat="false" ht="12.75" hidden="false" customHeight="false" outlineLevel="0" collapsed="false">
      <c r="A36" s="1" t="n">
        <f aca="false">+A35+1</f>
        <v>24</v>
      </c>
      <c r="B36" s="1" t="n">
        <f aca="false">+(A36-A35)/52</f>
        <v>0.0192307692307692</v>
      </c>
      <c r="C36" s="1" t="n">
        <f aca="true">NORMSINV(+RAND())</f>
        <v>-0.0424084485476622</v>
      </c>
      <c r="D36" s="1" t="n">
        <f aca="false">+($C$5-$C$7)*$D$12*B36+$C$6*$D$12*C36*SQRT($C$3)</f>
        <v>0.0326034857321028</v>
      </c>
      <c r="E36" s="1" t="n">
        <f aca="false">+E35+D36</f>
        <v>104.965411451826</v>
      </c>
    </row>
    <row r="37" customFormat="false" ht="12.75" hidden="false" customHeight="false" outlineLevel="0" collapsed="false">
      <c r="A37" s="1" t="n">
        <f aca="false">+A36+1</f>
        <v>25</v>
      </c>
      <c r="B37" s="1" t="n">
        <f aca="false">+(A37-A36)/52</f>
        <v>0.0192307692307692</v>
      </c>
      <c r="C37" s="1" t="n">
        <f aca="true">NORMSINV(+RAND())</f>
        <v>-0.315359128206591</v>
      </c>
      <c r="D37" s="1" t="n">
        <f aca="false">+($C$5-$C$7)*$D$12*B37+$C$6*$D$12*C37*SQRT($C$3)</f>
        <v>-1.15164852612259</v>
      </c>
      <c r="E37" s="1" t="n">
        <f aca="false">+E36+D37</f>
        <v>103.813762925704</v>
      </c>
    </row>
    <row r="38" customFormat="false" ht="12.75" hidden="false" customHeight="false" outlineLevel="0" collapsed="false">
      <c r="A38" s="1" t="n">
        <f aca="false">+A37+1</f>
        <v>26</v>
      </c>
      <c r="B38" s="1" t="n">
        <f aca="false">+(A38-A37)/52</f>
        <v>0.0192307692307692</v>
      </c>
      <c r="C38" s="1" t="n">
        <f aca="true">NORMSINV(+RAND())</f>
        <v>-1.4090265743149</v>
      </c>
      <c r="D38" s="1" t="n">
        <f aca="false">+($C$5-$C$7)*$D$12*B38+$C$6*$D$12*C38*SQRT($C$3)</f>
        <v>-5.89674707276171</v>
      </c>
      <c r="E38" s="1" t="n">
        <f aca="false">+E37+D38</f>
        <v>97.9170158529418</v>
      </c>
    </row>
    <row r="39" customFormat="false" ht="12.75" hidden="false" customHeight="false" outlineLevel="0" collapsed="false">
      <c r="A39" s="1" t="n">
        <f aca="false">+A38+1</f>
        <v>27</v>
      </c>
      <c r="B39" s="1" t="n">
        <f aca="false">+(A39-A38)/52</f>
        <v>0.0192307692307692</v>
      </c>
      <c r="C39" s="1" t="n">
        <f aca="true">NORMSINV(+RAND())</f>
        <v>1.33420420831081</v>
      </c>
      <c r="D39" s="1" t="n">
        <f aca="false">+($C$5-$C$7)*$D$12*B39+$C$6*$D$12*C39*SQRT($C$3)</f>
        <v>6.00531734915388</v>
      </c>
      <c r="E39" s="1" t="n">
        <f aca="false">+E38+D39</f>
        <v>103.922333202096</v>
      </c>
    </row>
    <row r="40" customFormat="false" ht="12.75" hidden="false" customHeight="false" outlineLevel="0" collapsed="false">
      <c r="A40" s="1" t="n">
        <f aca="false">+A39+1</f>
        <v>28</v>
      </c>
      <c r="B40" s="1" t="n">
        <f aca="false">+(A40-A39)/52</f>
        <v>0.0192307692307692</v>
      </c>
      <c r="C40" s="1" t="n">
        <f aca="true">NORMSINV(+RAND())</f>
        <v>-1.43924485180352</v>
      </c>
      <c r="D40" s="1" t="n">
        <f aca="false">+($C$5-$C$7)*$D$12*B40+$C$6*$D$12*C40*SQRT($C$3)</f>
        <v>-6.02785521272094</v>
      </c>
      <c r="E40" s="1" t="n">
        <f aca="false">+E39+D40</f>
        <v>97.8944779893748</v>
      </c>
    </row>
    <row r="41" customFormat="false" ht="12.75" hidden="false" customHeight="false" outlineLevel="0" collapsed="false">
      <c r="A41" s="1" t="n">
        <f aca="false">+A40+1</f>
        <v>29</v>
      </c>
      <c r="B41" s="1" t="n">
        <f aca="false">+(A41-A40)/52</f>
        <v>0.0192307692307692</v>
      </c>
      <c r="C41" s="1" t="n">
        <f aca="true">NORMSINV(+RAND())</f>
        <v>0.233774956523867</v>
      </c>
      <c r="D41" s="1" t="n">
        <f aca="false">+($C$5-$C$7)*$D$12*B41+$C$6*$D$12*C41*SQRT($C$3)</f>
        <v>1.23088133397024</v>
      </c>
      <c r="E41" s="1" t="n">
        <f aca="false">+E40+D41</f>
        <v>99.125359323345</v>
      </c>
    </row>
    <row r="42" customFormat="false" ht="12.75" hidden="false" customHeight="false" outlineLevel="0" collapsed="false">
      <c r="A42" s="1" t="n">
        <f aca="false">+A41+1</f>
        <v>30</v>
      </c>
      <c r="B42" s="1" t="n">
        <f aca="false">+(A42-A41)/52</f>
        <v>0.0192307692307692</v>
      </c>
      <c r="C42" s="1" t="n">
        <f aca="true">NORMSINV(+RAND())</f>
        <v>1.15689834085474</v>
      </c>
      <c r="D42" s="1" t="n">
        <f aca="false">+($C$5-$C$7)*$D$12*B42+$C$6*$D$12*C42*SQRT($C$3)</f>
        <v>5.23603979867893</v>
      </c>
      <c r="E42" s="1" t="n">
        <f aca="false">+E41+D42</f>
        <v>104.361399122024</v>
      </c>
    </row>
    <row r="43" customFormat="false" ht="12.75" hidden="false" customHeight="false" outlineLevel="0" collapsed="false">
      <c r="A43" s="1" t="n">
        <f aca="false">+A42+1</f>
        <v>31</v>
      </c>
      <c r="B43" s="1" t="n">
        <f aca="false">+(A43-A42)/52</f>
        <v>0.0192307692307692</v>
      </c>
      <c r="C43" s="1" t="n">
        <f aca="true">NORMSINV(+RAND())</f>
        <v>-0.669890166562674</v>
      </c>
      <c r="D43" s="1" t="n">
        <f aca="false">+($C$5-$C$7)*$D$12*B43+$C$6*$D$12*C43*SQRT($C$3)</f>
        <v>-2.68985350865922</v>
      </c>
      <c r="E43" s="1" t="n">
        <f aca="false">+E42+D43</f>
        <v>101.671545613365</v>
      </c>
    </row>
    <row r="44" customFormat="false" ht="12.75" hidden="false" customHeight="false" outlineLevel="0" collapsed="false">
      <c r="A44" s="1" t="n">
        <f aca="false">+A43+1</f>
        <v>32</v>
      </c>
      <c r="B44" s="1" t="n">
        <f aca="false">+(A44-A43)/52</f>
        <v>0.0192307692307692</v>
      </c>
      <c r="C44" s="1" t="n">
        <f aca="true">NORMSINV(+RAND())</f>
        <v>-1.81841695851577</v>
      </c>
      <c r="D44" s="1" t="n">
        <f aca="false">+($C$5-$C$7)*$D$12*B44+$C$6*$D$12*C44*SQRT($C$3)</f>
        <v>-7.67297047960452</v>
      </c>
      <c r="E44" s="1" t="n">
        <f aca="false">+E43+D44</f>
        <v>93.9985751337602</v>
      </c>
    </row>
    <row r="45" customFormat="false" ht="12.75" hidden="false" customHeight="false" outlineLevel="0" collapsed="false">
      <c r="A45" s="1" t="n">
        <f aca="false">+A44+1</f>
        <v>33</v>
      </c>
      <c r="B45" s="1" t="n">
        <f aca="false">+(A45-A44)/52</f>
        <v>0.0192307692307692</v>
      </c>
      <c r="C45" s="1" t="n">
        <f aca="true">NORMSINV(+RAND())</f>
        <v>-0.582936864054658</v>
      </c>
      <c r="D45" s="1" t="n">
        <f aca="false">+($C$5-$C$7)*$D$12*B45+$C$6*$D$12*C45*SQRT($C$3)</f>
        <v>-2.3125889289879</v>
      </c>
      <c r="E45" s="1" t="n">
        <f aca="false">+E44+D45</f>
        <v>91.6859862047723</v>
      </c>
    </row>
    <row r="46" customFormat="false" ht="12.75" hidden="false" customHeight="false" outlineLevel="0" collapsed="false">
      <c r="A46" s="1" t="n">
        <f aca="false">+A45+1</f>
        <v>34</v>
      </c>
      <c r="B46" s="1" t="n">
        <f aca="false">+(A46-A45)/52</f>
        <v>0.0192307692307692</v>
      </c>
      <c r="C46" s="1" t="n">
        <f aca="true">NORMSINV(+RAND())</f>
        <v>-1.00102834044127</v>
      </c>
      <c r="D46" s="1" t="n">
        <f aca="false">+($C$5-$C$7)*$D$12*B46+$C$6*$D$12*C46*SQRT($C$3)</f>
        <v>-4.12656379312393</v>
      </c>
      <c r="E46" s="1" t="n">
        <f aca="false">+E45+D46</f>
        <v>87.5594224116484</v>
      </c>
    </row>
    <row r="47" customFormat="false" ht="12.75" hidden="false" customHeight="false" outlineLevel="0" collapsed="false">
      <c r="A47" s="1" t="n">
        <f aca="false">+A46+1</f>
        <v>35</v>
      </c>
      <c r="B47" s="1" t="n">
        <f aca="false">+(A47-A46)/52</f>
        <v>0.0192307692307692</v>
      </c>
      <c r="C47" s="1" t="n">
        <f aca="true">NORMSINV(+RAND())</f>
        <v>1.43922681209177</v>
      </c>
      <c r="D47" s="1" t="n">
        <f aca="false">+($C$5-$C$7)*$D$12*B47+$C$6*$D$12*C47*SQRT($C$3)</f>
        <v>6.46097926570682</v>
      </c>
      <c r="E47" s="1" t="n">
        <f aca="false">+E46+D47</f>
        <v>94.0204016773552</v>
      </c>
    </row>
    <row r="48" customFormat="false" ht="12.75" hidden="false" customHeight="false" outlineLevel="0" collapsed="false">
      <c r="A48" s="1" t="n">
        <f aca="false">+A47+1</f>
        <v>36</v>
      </c>
      <c r="B48" s="1" t="n">
        <f aca="false">+(A48-A47)/52</f>
        <v>0.0192307692307692</v>
      </c>
      <c r="C48" s="1" t="n">
        <f aca="true">NORMSINV(+RAND())</f>
        <v>-1.40253352384397</v>
      </c>
      <c r="D48" s="1" t="n">
        <f aca="false">+($C$5-$C$7)*$D$12*B48+$C$6*$D$12*C48*SQRT($C$3)</f>
        <v>-5.86857565332111</v>
      </c>
      <c r="E48" s="1" t="n">
        <f aca="false">+E47+D48</f>
        <v>88.1518260240341</v>
      </c>
    </row>
    <row r="49" customFormat="false" ht="12.75" hidden="false" customHeight="false" outlineLevel="0" collapsed="false">
      <c r="A49" s="1" t="n">
        <f aca="false">+A48+1</f>
        <v>37</v>
      </c>
      <c r="B49" s="1" t="n">
        <f aca="false">+(A49-A48)/52</f>
        <v>0.0192307692307692</v>
      </c>
      <c r="C49" s="1" t="n">
        <f aca="true">NORMSINV(+RAND())</f>
        <v>-1.24603640929004</v>
      </c>
      <c r="D49" s="1" t="n">
        <f aca="false">+($C$5-$C$7)*$D$12*B49+$C$6*$D$12*C49*SQRT($C$3)</f>
        <v>-5.18958110752429</v>
      </c>
      <c r="E49" s="1" t="n">
        <f aca="false">+E48+D49</f>
        <v>82.9622449165098</v>
      </c>
    </row>
    <row r="50" customFormat="false" ht="12.75" hidden="false" customHeight="false" outlineLevel="0" collapsed="false">
      <c r="A50" s="1" t="n">
        <f aca="false">+A49+1</f>
        <v>38</v>
      </c>
      <c r="B50" s="1" t="n">
        <f aca="false">+(A50-A49)/52</f>
        <v>0.0192307692307692</v>
      </c>
      <c r="C50" s="1" t="n">
        <f aca="true">NORMSINV(+RAND())</f>
        <v>-0.575818510157569</v>
      </c>
      <c r="D50" s="1" t="n">
        <f aca="false">+($C$5-$C$7)*$D$12*B50+$C$6*$D$12*C50*SQRT($C$3)</f>
        <v>-2.28170450351493</v>
      </c>
      <c r="E50" s="1" t="n">
        <f aca="false">+E49+D50</f>
        <v>80.6805404129949</v>
      </c>
    </row>
    <row r="51" customFormat="false" ht="12.75" hidden="false" customHeight="false" outlineLevel="0" collapsed="false">
      <c r="A51" s="1" t="n">
        <f aca="false">+A50+1</f>
        <v>39</v>
      </c>
      <c r="B51" s="1" t="n">
        <f aca="false">+(A51-A50)/52</f>
        <v>0.0192307692307692</v>
      </c>
      <c r="C51" s="1" t="n">
        <f aca="true">NORMSINV(+RAND())</f>
        <v>-0.507058482079427</v>
      </c>
      <c r="D51" s="1" t="n">
        <f aca="false">+($C$5-$C$7)*$D$12*B51+$C$6*$D$12*C51*SQRT($C$3)</f>
        <v>-1.9833751434691</v>
      </c>
      <c r="E51" s="1" t="n">
        <f aca="false">+E50+D51</f>
        <v>78.6971652695258</v>
      </c>
    </row>
    <row r="52" customFormat="false" ht="12.75" hidden="false" customHeight="false" outlineLevel="0" collapsed="false">
      <c r="A52" s="1" t="n">
        <f aca="false">+A51+1</f>
        <v>40</v>
      </c>
      <c r="B52" s="1" t="n">
        <f aca="false">+(A52-A51)/52</f>
        <v>0.0192307692307692</v>
      </c>
      <c r="C52" s="1" t="n">
        <f aca="true">NORMSINV(+RAND())</f>
        <v>-0.814644940446501</v>
      </c>
      <c r="D52" s="1" t="n">
        <f aca="false">+($C$5-$C$7)*$D$12*B52+$C$6*$D$12*C52*SQRT($C$3)</f>
        <v>-3.31790152235789</v>
      </c>
      <c r="E52" s="1" t="n">
        <f aca="false">+E51+D52</f>
        <v>75.3792637471679</v>
      </c>
    </row>
    <row r="53" customFormat="false" ht="12.75" hidden="false" customHeight="false" outlineLevel="0" collapsed="false">
      <c r="A53" s="1" t="n">
        <f aca="false">+A52+1</f>
        <v>41</v>
      </c>
      <c r="B53" s="1" t="n">
        <f aca="false">+(A53-A52)/52</f>
        <v>0.0192307692307692</v>
      </c>
      <c r="C53" s="1" t="n">
        <f aca="true">NORMSINV(+RAND())</f>
        <v>-1.04792810221974</v>
      </c>
      <c r="D53" s="1" t="n">
        <f aca="false">+($C$5-$C$7)*$D$12*B53+$C$6*$D$12*C53*SQRT($C$3)</f>
        <v>-4.33004794385426</v>
      </c>
      <c r="E53" s="1" t="n">
        <f aca="false">+E52+D53</f>
        <v>71.0492158033137</v>
      </c>
    </row>
    <row r="54" customFormat="false" ht="12.75" hidden="false" customHeight="false" outlineLevel="0" collapsed="false">
      <c r="A54" s="1" t="n">
        <f aca="false">+A53+1</f>
        <v>42</v>
      </c>
      <c r="B54" s="1" t="n">
        <f aca="false">+(A54-A53)/52</f>
        <v>0.0192307692307692</v>
      </c>
      <c r="C54" s="1" t="n">
        <f aca="true">NORMSINV(+RAND())</f>
        <v>-0.189250417519827</v>
      </c>
      <c r="D54" s="1" t="n">
        <f aca="false">+($C$5-$C$7)*$D$12*B54+$C$6*$D$12*C54*SQRT($C$3)</f>
        <v>-0.604500248163297</v>
      </c>
      <c r="E54" s="1" t="n">
        <f aca="false">+E53+D54</f>
        <v>70.4447155551504</v>
      </c>
    </row>
    <row r="55" customFormat="false" ht="12.75" hidden="false" customHeight="false" outlineLevel="0" collapsed="false">
      <c r="A55" s="1" t="n">
        <f aca="false">+A54+1</f>
        <v>43</v>
      </c>
      <c r="B55" s="1" t="n">
        <f aca="false">+(A55-A54)/52</f>
        <v>0.0192307692307692</v>
      </c>
      <c r="C55" s="1" t="n">
        <f aca="true">NORMSINV(+RAND())</f>
        <v>0.526009652483826</v>
      </c>
      <c r="D55" s="1" t="n">
        <f aca="false">+($C$5-$C$7)*$D$12*B55+$C$6*$D$12*C55*SQRT($C$3)</f>
        <v>2.49880097079538</v>
      </c>
      <c r="E55" s="1" t="n">
        <f aca="false">+E54+D55</f>
        <v>72.9435165259458</v>
      </c>
    </row>
    <row r="56" customFormat="false" ht="12.75" hidden="false" customHeight="false" outlineLevel="0" collapsed="false">
      <c r="A56" s="1" t="n">
        <f aca="false">+A55+1</f>
        <v>44</v>
      </c>
      <c r="B56" s="1" t="n">
        <f aca="false">+(A56-A55)/52</f>
        <v>0.0192307692307692</v>
      </c>
      <c r="C56" s="1" t="n">
        <f aca="true">NORMSINV(+RAND())</f>
        <v>-0.228829980426199</v>
      </c>
      <c r="D56" s="1" t="n">
        <f aca="false">+($C$5-$C$7)*$D$12*B56+$C$6*$D$12*C56*SQRT($C$3)</f>
        <v>-0.776224227963492</v>
      </c>
      <c r="E56" s="1" t="n">
        <f aca="false">+E55+D56</f>
        <v>72.1672922979823</v>
      </c>
    </row>
    <row r="57" customFormat="false" ht="12.75" hidden="false" customHeight="false" outlineLevel="0" collapsed="false">
      <c r="A57" s="1" t="n">
        <f aca="false">+A56+1</f>
        <v>45</v>
      </c>
      <c r="B57" s="1" t="n">
        <f aca="false">+(A57-A56)/52</f>
        <v>0.0192307692307692</v>
      </c>
      <c r="C57" s="1" t="n">
        <f aca="true">NORMSINV(+RAND())</f>
        <v>1.83699932727382</v>
      </c>
      <c r="D57" s="1" t="n">
        <f aca="false">+($C$5-$C$7)*$D$12*B57+$C$6*$D$12*C57*SQRT($C$3)</f>
        <v>8.18679618601442</v>
      </c>
      <c r="E57" s="1" t="n">
        <f aca="false">+E56+D57</f>
        <v>80.3540884839967</v>
      </c>
    </row>
    <row r="58" customFormat="false" ht="12.75" hidden="false" customHeight="false" outlineLevel="0" collapsed="false">
      <c r="A58" s="1" t="n">
        <f aca="false">+A57+1</f>
        <v>46</v>
      </c>
      <c r="B58" s="1" t="n">
        <f aca="false">+(A58-A57)/52</f>
        <v>0.0192307692307692</v>
      </c>
      <c r="C58" s="1" t="n">
        <f aca="true">NORMSINV(+RAND())</f>
        <v>0.805599426864571</v>
      </c>
      <c r="D58" s="1" t="n">
        <f aca="false">+($C$5-$C$7)*$D$12*B58+$C$6*$D$12*C58*SQRT($C$3)</f>
        <v>3.7118580447625</v>
      </c>
      <c r="E58" s="1" t="n">
        <f aca="false">+E57+D58</f>
        <v>84.0659465287592</v>
      </c>
    </row>
    <row r="59" customFormat="false" ht="12.75" hidden="false" customHeight="false" outlineLevel="0" collapsed="false">
      <c r="A59" s="1" t="n">
        <f aca="false">+A58+1</f>
        <v>47</v>
      </c>
      <c r="B59" s="1" t="n">
        <f aca="false">+(A59-A58)/52</f>
        <v>0.0192307692307692</v>
      </c>
      <c r="C59" s="1" t="n">
        <f aca="true">NORMSINV(+RAND())</f>
        <v>0.005872603841146</v>
      </c>
      <c r="D59" s="1" t="n">
        <f aca="false">+($C$5-$C$7)*$D$12*B59+$C$6*$D$12*C59*SQRT($C$3)</f>
        <v>0.242080646577991</v>
      </c>
      <c r="E59" s="1" t="n">
        <f aca="false">+E58+D59</f>
        <v>84.3080271753372</v>
      </c>
    </row>
    <row r="60" customFormat="false" ht="12.75" hidden="false" customHeight="false" outlineLevel="0" collapsed="false">
      <c r="A60" s="1" t="n">
        <f aca="false">+A59+1</f>
        <v>48</v>
      </c>
      <c r="B60" s="1" t="n">
        <f aca="false">+(A60-A59)/52</f>
        <v>0.0192307692307692</v>
      </c>
      <c r="C60" s="1" t="n">
        <f aca="true">NORMSINV(+RAND())</f>
        <v>0.426989514180288</v>
      </c>
      <c r="D60" s="1" t="n">
        <f aca="false">+($C$5-$C$7)*$D$12*B60+$C$6*$D$12*C60*SQRT($C$3)</f>
        <v>2.06918197095766</v>
      </c>
      <c r="E60" s="1" t="n">
        <f aca="false">+E59+D60</f>
        <v>86.3772091462949</v>
      </c>
    </row>
    <row r="61" customFormat="false" ht="12.75" hidden="false" customHeight="false" outlineLevel="0" collapsed="false">
      <c r="A61" s="1" t="n">
        <f aca="false">+A60+1</f>
        <v>49</v>
      </c>
      <c r="B61" s="1" t="n">
        <f aca="false">+(A61-A60)/52</f>
        <v>0.0192307692307692</v>
      </c>
      <c r="C61" s="1" t="n">
        <f aca="true">NORMSINV(+RAND())</f>
        <v>-1.80268462619407</v>
      </c>
      <c r="D61" s="1" t="n">
        <f aca="false">+($C$5-$C$7)*$D$12*B61+$C$6*$D$12*C61*SQRT($C$3)</f>
        <v>-7.60471255760038</v>
      </c>
      <c r="E61" s="1" t="n">
        <f aca="false">+E60+D61</f>
        <v>78.7724965886945</v>
      </c>
    </row>
    <row r="62" customFormat="false" ht="12.75" hidden="false" customHeight="false" outlineLevel="0" collapsed="false">
      <c r="A62" s="1" t="n">
        <f aca="false">+A61+1</f>
        <v>50</v>
      </c>
      <c r="B62" s="1" t="n">
        <f aca="false">+(A62-A61)/52</f>
        <v>0.0192307692307692</v>
      </c>
      <c r="C62" s="1" t="n">
        <f aca="true">NORMSINV(+RAND())</f>
        <v>0.450390267942527</v>
      </c>
      <c r="D62" s="1" t="n">
        <f aca="false">+($C$5-$C$7)*$D$12*B62+$C$6*$D$12*C62*SQRT($C$3)</f>
        <v>2.17071089829529</v>
      </c>
      <c r="E62" s="1" t="n">
        <f aca="false">+E61+D62</f>
        <v>80.9432074869898</v>
      </c>
    </row>
    <row r="63" customFormat="false" ht="12.75" hidden="false" customHeight="false" outlineLevel="0" collapsed="false">
      <c r="A63" s="1" t="n">
        <f aca="false">+A62+1</f>
        <v>51</v>
      </c>
      <c r="B63" s="1" t="n">
        <f aca="false">+(A63-A62)/52</f>
        <v>0.0192307692307692</v>
      </c>
      <c r="C63" s="1" t="n">
        <f aca="true">NORMSINV(+RAND())</f>
        <v>-1.43855310194731</v>
      </c>
      <c r="D63" s="1" t="n">
        <f aca="false">+($C$5-$C$7)*$D$12*B63+$C$6*$D$12*C63*SQRT($C$3)</f>
        <v>-6.0248539153439</v>
      </c>
      <c r="E63" s="1" t="n">
        <f aca="false">+E62+D63</f>
        <v>74.9183535716459</v>
      </c>
    </row>
    <row r="64" customFormat="false" ht="12.75" hidden="false" customHeight="false" outlineLevel="0" collapsed="false">
      <c r="A64" s="1" t="n">
        <f aca="false">+A63+1</f>
        <v>52</v>
      </c>
      <c r="B64" s="1" t="n">
        <f aca="false">+(A64-A63)/52</f>
        <v>0.0192307692307692</v>
      </c>
      <c r="C64" s="1" t="n">
        <f aca="true">NORMSINV(+RAND())</f>
        <v>1.68824796223845</v>
      </c>
      <c r="D64" s="1" t="n">
        <f aca="false">+($C$5-$C$7)*$D$12*B64+$C$6*$D$12*C64*SQRT($C$3)</f>
        <v>7.54140814913761</v>
      </c>
      <c r="E64" s="1" t="n">
        <f aca="false">+E63+D64</f>
        <v>82.45976172078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3:52:39Z</dcterms:created>
  <dc:creator>Ministerio de obras Publicas</dc:creator>
  <dc:description/>
  <dc:language>en-US</dc:language>
  <cp:lastModifiedBy>Ministerio de obras Publicas</cp:lastModifiedBy>
  <dcterms:modified xsi:type="dcterms:W3CDTF">2005-10-19T16:24:50Z</dcterms:modified>
  <cp:revision>0</cp:revision>
  <dc:subject/>
  <dc:title/>
</cp:coreProperties>
</file>