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so Total" sheetId="1" state="visible" r:id="rId2"/>
    <sheet name="Grupos" sheetId="2" state="visible" r:id="rId3"/>
    <sheet name="lugares" sheetId="3" state="visible" r:id="rId4"/>
  </sheets>
  <definedNames>
    <definedName function="false" hidden="true" localSheetId="0" name="_xlnm._FilterDatabase" vbProcedure="false">'Curso Total'!$A$2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0">
  <si>
    <t xml:space="preserve">NOMBRE</t>
  </si>
  <si>
    <t xml:space="preserve">Industria</t>
  </si>
  <si>
    <t xml:space="preserve">Firma</t>
  </si>
  <si>
    <t xml:space="preserve">SPI</t>
  </si>
  <si>
    <t xml:space="preserve">Lugar en Industria</t>
  </si>
  <si>
    <t xml:space="preserve">Lugar en el curso</t>
  </si>
  <si>
    <t xml:space="preserve">puntaje extra</t>
  </si>
  <si>
    <t xml:space="preserve">nota</t>
  </si>
  <si>
    <t xml:space="preserve">ACCATINO CATTANEO, STEFANO</t>
  </si>
  <si>
    <t xml:space="preserve">I</t>
  </si>
  <si>
    <t xml:space="preserve">ACOSTA BARRIGA, FERNANDO ANDRES</t>
  </si>
  <si>
    <t xml:space="preserve">O</t>
  </si>
  <si>
    <t xml:space="preserve">AGUILA ROJO, IGNACIO JAVIER</t>
  </si>
  <si>
    <t xml:space="preserve">E</t>
  </si>
  <si>
    <t xml:space="preserve">APABLAZA JARA, GUSTAVO ALFREDO</t>
  </si>
  <si>
    <t xml:space="preserve">ARANCIBIA RODRIGUEZ, PABLO ANDRES</t>
  </si>
  <si>
    <t xml:space="preserve">ARIAS HERNANDEZ, MAURICIO EDUARDO</t>
  </si>
  <si>
    <t xml:space="preserve">ASENJO OLIVARES, CRISTOBAL ALFONSO</t>
  </si>
  <si>
    <t xml:space="preserve">BENEDETTI BUSTOS, CARLA VIRGINIA XIMENA</t>
  </si>
  <si>
    <t xml:space="preserve">A</t>
  </si>
  <si>
    <t xml:space="preserve">CARJA POGGINI, THIARE</t>
  </si>
  <si>
    <t xml:space="preserve">CASTAÑEDA OSSANDON, MARIA JOSE</t>
  </si>
  <si>
    <t xml:space="preserve">COBIAN MUSSO, SIEGFRIED DIETER</t>
  </si>
  <si>
    <t xml:space="preserve">U</t>
  </si>
  <si>
    <t xml:space="preserve">DURAN PELIOWSKI, MAURICIO</t>
  </si>
  <si>
    <t xml:space="preserve">FALCON VERA, ALVARO SEBASTIAN</t>
  </si>
  <si>
    <t xml:space="preserve">FERNANDEZ OTO, CRISTIAN ANDRES</t>
  </si>
  <si>
    <t xml:space="preserve">GAJARDO AGUILAR, ERIK DAVIS</t>
  </si>
  <si>
    <t xml:space="preserve">GARRIDO CAMPOS, ALBERTO ENRIQUE</t>
  </si>
  <si>
    <t xml:space="preserve">GONZALEZ MENICHETTI, RODRIGO ANTONIO</t>
  </si>
  <si>
    <t xml:space="preserve">GUTIERREZ CORDERO, PAMELA ANDREA</t>
  </si>
  <si>
    <t xml:space="preserve">GUZMAN CABEZAS, CARLOS FELIPE</t>
  </si>
  <si>
    <t xml:space="preserve">HERNANDEZ BALLESTEROS, MARIA ALEJANDRA</t>
  </si>
  <si>
    <t xml:space="preserve">HERNANDEZ PEÑALOZA, LUCIA VICTORIA</t>
  </si>
  <si>
    <t xml:space="preserve">LIZAMA OVALLE, JUAN JOSE</t>
  </si>
  <si>
    <t xml:space="preserve">MAGGI VIDAURRE, NICOLAS SANTIAGO</t>
  </si>
  <si>
    <t xml:space="preserve">MAJLUF ADAUY, DIEGO ALFONSO</t>
  </si>
  <si>
    <t xml:space="preserve">MATEOS IBAÑEZ, CLAUDIA DANIELA ALEJANDRA</t>
  </si>
  <si>
    <t xml:space="preserve">MAYOR CASANOVA, FERNANDO ERNESTO</t>
  </si>
  <si>
    <t xml:space="preserve">MONSALVE MIRANDA, SEBASTIAN ANDRES</t>
  </si>
  <si>
    <t xml:space="preserve">MONYPENNY GARCIA, PHILIP ANDREW</t>
  </si>
  <si>
    <t xml:space="preserve">MORENO LAMJON, LEONARDO FELIPE</t>
  </si>
  <si>
    <t xml:space="preserve">MULLER MULLER, CHRISTOPHER EDMUNDO ENRIQUE</t>
  </si>
  <si>
    <t xml:space="preserve">MUSABASIC ., ADI</t>
  </si>
  <si>
    <t xml:space="preserve">NAJLE ORMAZABAL, BASILIO ANDRES</t>
  </si>
  <si>
    <t xml:space="preserve">NAVARRETE GUAJARDO, CAROLINA VIVIANA</t>
  </si>
  <si>
    <t xml:space="preserve">ORIZOLA GOMEZ, SEBASTIAN ANDRES</t>
  </si>
  <si>
    <t xml:space="preserve">OSORIO ROJAS, OSVALDO JAVIER</t>
  </si>
  <si>
    <t xml:space="preserve">OVANDO CORTES, CRISTOBAL PATRICIO</t>
  </si>
  <si>
    <t xml:space="preserve">OVIEDO GARATE, DANIEL ESTEBAN</t>
  </si>
  <si>
    <t xml:space="preserve">PACHECO ESPINOZA, ERNESTO EDUARDO</t>
  </si>
  <si>
    <t xml:space="preserve">PARDO MORALES, CRISTIAN ARTURO</t>
  </si>
  <si>
    <t xml:space="preserve">POTENZA MUÑOZ, JESSICA CONSTANZA</t>
  </si>
  <si>
    <t xml:space="preserve">PRADO TERRAZAS, SEBASTIAN ANTONIO</t>
  </si>
  <si>
    <t xml:space="preserve">RAMIREZ LORES, JORGE RAFAEL</t>
  </si>
  <si>
    <t xml:space="preserve">RAYO URZUA, KARLA FABIOLA</t>
  </si>
  <si>
    <t xml:space="preserve">REYES LOPEZ, DENIS ESTEBAN</t>
  </si>
  <si>
    <t xml:space="preserve">RIOS PEREZ, FELIPE IGNACIO</t>
  </si>
  <si>
    <t xml:space="preserve">RITCHIE OLIVARES, FRANCISCO ANTONIO</t>
  </si>
  <si>
    <t xml:space="preserve">RIVERA MACHADO, JAIME DANIEL ANTONIO</t>
  </si>
  <si>
    <t xml:space="preserve">ROBLES SAGREDO, MARIBEL CECILIA</t>
  </si>
  <si>
    <t xml:space="preserve">ROCHA SANTA MARIA, LILIAN ANDREA</t>
  </si>
  <si>
    <t xml:space="preserve">ROJO LATAPIAT, PABLO EDUARDO</t>
  </si>
  <si>
    <t xml:space="preserve">ROMAN JAUREGUI, RODRIGO ANTONIO</t>
  </si>
  <si>
    <t xml:space="preserve">SANTANA MAYOR, IVAN ALBERTO</t>
  </si>
  <si>
    <t xml:space="preserve">SCHULTZ SORIANO, XIMENA ADRIANA</t>
  </si>
  <si>
    <t xml:space="preserve">SOTOMAYOR NAIPIL, CLAUDIA JIMENA</t>
  </si>
  <si>
    <t xml:space="preserve">SZIGETHI QUIJADA, JAIME ALEJANDRO</t>
  </si>
  <si>
    <t xml:space="preserve">TOBAR GIGOUX, MATIAS EDUARDO</t>
  </si>
  <si>
    <t xml:space="preserve">TRUFFA SOTOMAYOR, SANTIAGO RAFAEL</t>
  </si>
  <si>
    <t xml:space="preserve">ULLOA OLGUIN, NICOLAS GABRIEL</t>
  </si>
  <si>
    <t xml:space="preserve">URRIOLA CUEVAS, CARLOS ENRIQUE</t>
  </si>
  <si>
    <t xml:space="preserve">URZUA SALINAS, PEDRO ANTONIO</t>
  </si>
  <si>
    <t xml:space="preserve">VALDENEGRO MACIAS, ENRIQUE PATRICIO</t>
  </si>
  <si>
    <t xml:space="preserve">VALDIVIESO CONTRERAS, ERCOS EMANUEL EDUARDO</t>
  </si>
  <si>
    <t xml:space="preserve">VEGA CARRIZO, RICARDO ANDRES</t>
  </si>
  <si>
    <t xml:space="preserve">nota markstrat</t>
  </si>
  <si>
    <t xml:space="preserve">posición</t>
  </si>
  <si>
    <t xml:space="preserve">Nota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3.41"/>
    <col collapsed="false" customWidth="true" hidden="false" outlineLevel="0" max="3" min="3" style="1" width="10.85"/>
    <col collapsed="false" customWidth="true" hidden="false" outlineLevel="0" max="4" min="4" style="1" width="5.41"/>
    <col collapsed="false" customWidth="true" hidden="false" outlineLevel="0" max="5" min="5" style="1" width="11.42"/>
    <col collapsed="false" customWidth="true" hidden="false" outlineLevel="0" max="6" min="6" style="1" width="17.85"/>
    <col collapsed="false" customWidth="true" hidden="false" outlineLevel="0" max="7" min="7" style="1" width="16.99"/>
    <col collapsed="false" customWidth="true" hidden="false" outlineLevel="0" max="8" min="8" style="0" width="13.14"/>
    <col collapsed="false" customWidth="true" hidden="false" outlineLevel="0" max="9" min="9" style="1" width="11.42"/>
    <col collapsed="false" customWidth="true" hidden="false" outlineLevel="0" max="10" min="10" style="0" width="9.14"/>
  </cols>
  <sheetData>
    <row r="2" s="5" customFormat="true" ht="12.75" hidden="false" customHeight="false" outlineLevel="0" collapsed="false">
      <c r="A2" s="2" t="s">
        <v>0</v>
      </c>
      <c r="B2" s="3" t="s">
        <v>1</v>
      </c>
      <c r="C2" s="3" t="s">
        <v>2</v>
      </c>
      <c r="D2" s="4"/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</row>
    <row r="3" customFormat="false" ht="12.75" hidden="false" customHeight="false" outlineLevel="0" collapsed="false">
      <c r="A3" s="6" t="s">
        <v>8</v>
      </c>
      <c r="B3" s="7" t="n">
        <v>2</v>
      </c>
      <c r="C3" s="7" t="s">
        <v>9</v>
      </c>
      <c r="D3" s="7"/>
      <c r="E3" s="7" t="n">
        <f aca="false">+VLOOKUP($G3,lugares!$B$3:$G$22,4)</f>
        <v>3023</v>
      </c>
      <c r="F3" s="7" t="n">
        <v>1</v>
      </c>
      <c r="G3" s="7" t="n">
        <v>3</v>
      </c>
      <c r="H3" s="7" t="n">
        <f aca="false">+VLOOKUP($G3,lugares!$B$3:$G$22,6)</f>
        <v>0.2</v>
      </c>
      <c r="I3" s="7" t="n">
        <f aca="false">+VLOOKUP($G3,lugares!$B$3:$G$22,5)</f>
        <v>7</v>
      </c>
    </row>
    <row r="4" customFormat="false" ht="12.75" hidden="false" customHeight="false" outlineLevel="0" collapsed="false">
      <c r="A4" s="6" t="s">
        <v>10</v>
      </c>
      <c r="B4" s="7" t="n">
        <v>1</v>
      </c>
      <c r="C4" s="7" t="s">
        <v>11</v>
      </c>
      <c r="D4" s="7"/>
      <c r="E4" s="7" t="n">
        <f aca="false">+VLOOKUP($G4,lugares!$B$3:$G$22,4)</f>
        <v>504</v>
      </c>
      <c r="F4" s="7" t="n">
        <v>5</v>
      </c>
      <c r="G4" s="7" t="n">
        <v>19</v>
      </c>
      <c r="H4" s="7" t="n">
        <f aca="false">+VLOOKUP($G4,lugares!$B$3:$G$22,6)</f>
        <v>-0.2</v>
      </c>
      <c r="I4" s="7" t="str">
        <f aca="false">+VLOOKUP($G4,lugares!$B$3:$G$22,5)</f>
        <v>p</v>
      </c>
    </row>
    <row r="5" customFormat="false" ht="12.75" hidden="false" customHeight="false" outlineLevel="0" collapsed="false">
      <c r="A5" s="6" t="s">
        <v>12</v>
      </c>
      <c r="B5" s="7" t="n">
        <v>4</v>
      </c>
      <c r="C5" s="7" t="s">
        <v>13</v>
      </c>
      <c r="D5" s="7"/>
      <c r="E5" s="7" t="n">
        <f aca="false">+VLOOKUP($G5,lugares!$B$3:$G$22,4)</f>
        <v>1061</v>
      </c>
      <c r="F5" s="7" t="n">
        <v>3</v>
      </c>
      <c r="G5" s="7" t="n">
        <v>12</v>
      </c>
      <c r="H5" s="7" t="n">
        <f aca="false">+VLOOKUP($G5,lugares!$B$3:$G$22,6)</f>
        <v>0</v>
      </c>
      <c r="I5" s="7" t="n">
        <f aca="false">+VLOOKUP($G5,lugares!$B$3:$G$22,5)</f>
        <v>5</v>
      </c>
    </row>
    <row r="6" customFormat="false" ht="12.75" hidden="false" customHeight="false" outlineLevel="0" collapsed="false">
      <c r="A6" s="6" t="s">
        <v>14</v>
      </c>
      <c r="B6" s="7" t="n">
        <v>2</v>
      </c>
      <c r="C6" s="7" t="s">
        <v>11</v>
      </c>
      <c r="D6" s="7"/>
      <c r="E6" s="7" t="n">
        <f aca="false">+VLOOKUP($G6,lugares!$B$3:$G$22,4)</f>
        <v>186</v>
      </c>
      <c r="F6" s="7" t="n">
        <v>5</v>
      </c>
      <c r="G6" s="7" t="n">
        <v>20</v>
      </c>
      <c r="H6" s="7" t="n">
        <f aca="false">+VLOOKUP($G6,lugares!$B$3:$G$22,6)</f>
        <v>-0.2</v>
      </c>
      <c r="I6" s="7" t="str">
        <f aca="false">+VLOOKUP($G6,lugares!$B$3:$G$22,5)</f>
        <v>p</v>
      </c>
    </row>
    <row r="7" customFormat="false" ht="12.75" hidden="false" customHeight="false" outlineLevel="0" collapsed="false">
      <c r="A7" s="6" t="s">
        <v>15</v>
      </c>
      <c r="B7" s="7" t="n">
        <v>3</v>
      </c>
      <c r="C7" s="7" t="s">
        <v>13</v>
      </c>
      <c r="D7" s="7"/>
      <c r="E7" s="7" t="n">
        <f aca="false">+VLOOKUP($G7,lugares!$B$3:$G$22,4)</f>
        <v>1067</v>
      </c>
      <c r="F7" s="7" t="n">
        <v>2</v>
      </c>
      <c r="G7" s="7" t="n">
        <v>11</v>
      </c>
      <c r="H7" s="7" t="n">
        <f aca="false">+VLOOKUP($G7,lugares!$B$3:$G$22,6)</f>
        <v>0</v>
      </c>
      <c r="I7" s="7" t="n">
        <f aca="false">+VLOOKUP($G7,lugares!$B$3:$G$22,5)</f>
        <v>5</v>
      </c>
    </row>
    <row r="8" customFormat="false" ht="12.75" hidden="false" customHeight="false" outlineLevel="0" collapsed="false">
      <c r="A8" s="6" t="s">
        <v>16</v>
      </c>
      <c r="B8" s="7" t="n">
        <v>3</v>
      </c>
      <c r="C8" s="7" t="s">
        <v>13</v>
      </c>
      <c r="D8" s="7"/>
      <c r="E8" s="7" t="n">
        <f aca="false">+VLOOKUP($G8,lugares!$B$3:$G$22,4)</f>
        <v>1067</v>
      </c>
      <c r="F8" s="7" t="n">
        <v>2</v>
      </c>
      <c r="G8" s="7" t="n">
        <v>11</v>
      </c>
      <c r="H8" s="7" t="n">
        <f aca="false">+VLOOKUP($G8,lugares!$B$3:$G$22,6)</f>
        <v>0</v>
      </c>
      <c r="I8" s="7" t="n">
        <f aca="false">+VLOOKUP($G8,lugares!$B$3:$G$22,5)</f>
        <v>5</v>
      </c>
    </row>
    <row r="9" customFormat="false" ht="12.75" hidden="false" customHeight="false" outlineLevel="0" collapsed="false">
      <c r="A9" s="6" t="s">
        <v>17</v>
      </c>
      <c r="B9" s="7" t="n">
        <v>4</v>
      </c>
      <c r="C9" s="7" t="s">
        <v>11</v>
      </c>
      <c r="D9" s="7"/>
      <c r="E9" s="7" t="n">
        <f aca="false">+VLOOKUP($G9,lugares!$B$3:$G$22,4)</f>
        <v>690</v>
      </c>
      <c r="F9" s="7" t="n">
        <v>5</v>
      </c>
      <c r="G9" s="7" t="n">
        <v>17</v>
      </c>
      <c r="H9" s="7" t="n">
        <f aca="false">+VLOOKUP($G9,lugares!$B$3:$G$22,6)</f>
        <v>-0.1</v>
      </c>
      <c r="I9" s="7" t="str">
        <f aca="false">+VLOOKUP($G9,lugares!$B$3:$G$22,5)</f>
        <v>p</v>
      </c>
    </row>
    <row r="10" customFormat="false" ht="12.75" hidden="false" customHeight="false" outlineLevel="0" collapsed="false">
      <c r="A10" s="6" t="s">
        <v>18</v>
      </c>
      <c r="B10" s="7" t="n">
        <v>3</v>
      </c>
      <c r="C10" s="7" t="s">
        <v>19</v>
      </c>
      <c r="D10" s="7"/>
      <c r="E10" s="7" t="n">
        <f aca="false">+VLOOKUP($G10,lugares!$B$3:$G$22,4)</f>
        <v>3350</v>
      </c>
      <c r="F10" s="7" t="n">
        <v>1</v>
      </c>
      <c r="G10" s="7" t="n">
        <v>1</v>
      </c>
      <c r="H10" s="7" t="n">
        <f aca="false">+VLOOKUP($G10,lugares!$B$3:$G$22,6)</f>
        <v>0.3</v>
      </c>
      <c r="I10" s="7" t="n">
        <f aca="false">+VLOOKUP($G10,lugares!$B$3:$G$22,5)</f>
        <v>7</v>
      </c>
    </row>
    <row r="11" customFormat="false" ht="12.75" hidden="false" customHeight="false" outlineLevel="0" collapsed="false">
      <c r="A11" s="6" t="s">
        <v>20</v>
      </c>
      <c r="B11" s="7" t="n">
        <v>1</v>
      </c>
      <c r="C11" s="7" t="s">
        <v>13</v>
      </c>
      <c r="D11" s="7"/>
      <c r="E11" s="7" t="n">
        <f aca="false">+VLOOKUP($G11,lugares!$B$3:$G$22,4)</f>
        <v>3292</v>
      </c>
      <c r="F11" s="7" t="n">
        <v>1</v>
      </c>
      <c r="G11" s="7" t="n">
        <v>2</v>
      </c>
      <c r="H11" s="7" t="n">
        <f aca="false">+VLOOKUP($G11,lugares!$B$3:$G$22,6)</f>
        <v>0.2</v>
      </c>
      <c r="I11" s="7" t="n">
        <f aca="false">+VLOOKUP($G11,lugares!$B$3:$G$22,5)</f>
        <v>7</v>
      </c>
    </row>
    <row r="12" customFormat="false" ht="12.75" hidden="false" customHeight="false" outlineLevel="0" collapsed="false">
      <c r="A12" s="6" t="s">
        <v>21</v>
      </c>
      <c r="B12" s="7" t="n">
        <v>1</v>
      </c>
      <c r="C12" s="7" t="s">
        <v>9</v>
      </c>
      <c r="D12" s="7"/>
      <c r="E12" s="7" t="n">
        <f aca="false">+VLOOKUP($G12,lugares!$B$3:$G$22,4)</f>
        <v>2617</v>
      </c>
      <c r="F12" s="7" t="n">
        <v>2</v>
      </c>
      <c r="G12" s="7" t="n">
        <v>4</v>
      </c>
      <c r="H12" s="7" t="n">
        <f aca="false">+VLOOKUP($G12,lugares!$B$3:$G$22,6)</f>
        <v>0.1</v>
      </c>
      <c r="I12" s="7" t="n">
        <f aca="false">+VLOOKUP($G12,lugares!$B$3:$G$22,5)</f>
        <v>6.5</v>
      </c>
    </row>
    <row r="13" customFormat="false" ht="12.75" hidden="false" customHeight="false" outlineLevel="0" collapsed="false">
      <c r="A13" s="6" t="s">
        <v>22</v>
      </c>
      <c r="B13" s="7" t="n">
        <v>3</v>
      </c>
      <c r="C13" s="7" t="s">
        <v>23</v>
      </c>
      <c r="D13" s="7"/>
      <c r="E13" s="7" t="n">
        <f aca="false">+VLOOKUP($G13,lugares!$B$3:$G$22,4)</f>
        <v>848</v>
      </c>
      <c r="F13" s="7" t="n">
        <v>4</v>
      </c>
      <c r="G13" s="7" t="n">
        <v>14</v>
      </c>
      <c r="H13" s="7" t="n">
        <f aca="false">+VLOOKUP($G13,lugares!$B$3:$G$22,6)</f>
        <v>0</v>
      </c>
      <c r="I13" s="7" t="n">
        <f aca="false">+VLOOKUP($G13,lugares!$B$3:$G$22,5)</f>
        <v>4.5</v>
      </c>
    </row>
    <row r="14" customFormat="false" ht="12.75" hidden="false" customHeight="false" outlineLevel="0" collapsed="false">
      <c r="A14" s="6" t="s">
        <v>24</v>
      </c>
      <c r="B14" s="7" t="n">
        <v>2</v>
      </c>
      <c r="C14" s="7" t="s">
        <v>13</v>
      </c>
      <c r="D14" s="7"/>
      <c r="E14" s="7" t="n">
        <f aca="false">+VLOOKUP($G14,lugares!$B$3:$G$22,4)</f>
        <v>1460</v>
      </c>
      <c r="F14" s="7" t="n">
        <v>3</v>
      </c>
      <c r="G14" s="7" t="n">
        <v>9</v>
      </c>
      <c r="H14" s="7" t="n">
        <f aca="false">+VLOOKUP($G14,lugares!$B$3:$G$22,6)</f>
        <v>0</v>
      </c>
      <c r="I14" s="7" t="n">
        <f aca="false">+VLOOKUP($G14,lugares!$B$3:$G$22,5)</f>
        <v>5.5</v>
      </c>
    </row>
    <row r="15" customFormat="false" ht="12.75" hidden="false" customHeight="false" outlineLevel="0" collapsed="false">
      <c r="A15" s="6" t="s">
        <v>25</v>
      </c>
      <c r="B15" s="7" t="n">
        <v>1</v>
      </c>
      <c r="C15" s="7" t="s">
        <v>19</v>
      </c>
      <c r="D15" s="7"/>
      <c r="E15" s="7" t="n">
        <f aca="false">+VLOOKUP($G15,lugares!$B$3:$G$22,4)</f>
        <v>748</v>
      </c>
      <c r="F15" s="7" t="n">
        <v>4</v>
      </c>
      <c r="G15" s="7" t="n">
        <v>16</v>
      </c>
      <c r="H15" s="7" t="n">
        <f aca="false">+VLOOKUP($G15,lugares!$B$3:$G$22,6)</f>
        <v>-0.1</v>
      </c>
      <c r="I15" s="7" t="n">
        <f aca="false">+VLOOKUP($G15,lugares!$B$3:$G$22,5)</f>
        <v>4.5</v>
      </c>
    </row>
    <row r="16" customFormat="false" ht="12.75" hidden="false" customHeight="false" outlineLevel="0" collapsed="false">
      <c r="A16" s="6" t="s">
        <v>26</v>
      </c>
      <c r="B16" s="7" t="n">
        <v>3</v>
      </c>
      <c r="C16" s="7" t="s">
        <v>19</v>
      </c>
      <c r="D16" s="7"/>
      <c r="E16" s="7" t="n">
        <f aca="false">+VLOOKUP($G16,lugares!$B$3:$G$22,4)</f>
        <v>3350</v>
      </c>
      <c r="F16" s="7" t="n">
        <v>1</v>
      </c>
      <c r="G16" s="7" t="n">
        <v>1</v>
      </c>
      <c r="H16" s="7" t="n">
        <f aca="false">+VLOOKUP($G16,lugares!$B$3:$G$22,6)</f>
        <v>0.3</v>
      </c>
      <c r="I16" s="7" t="n">
        <f aca="false">+VLOOKUP($G16,lugares!$B$3:$G$22,5)</f>
        <v>7</v>
      </c>
    </row>
    <row r="17" customFormat="false" ht="12.75" hidden="false" customHeight="false" outlineLevel="0" collapsed="false">
      <c r="A17" s="6" t="s">
        <v>27</v>
      </c>
      <c r="B17" s="7" t="n">
        <v>1</v>
      </c>
      <c r="C17" s="7" t="s">
        <v>13</v>
      </c>
      <c r="D17" s="7"/>
      <c r="E17" s="7" t="n">
        <f aca="false">+VLOOKUP($G17,lugares!$B$3:$G$22,4)</f>
        <v>3292</v>
      </c>
      <c r="F17" s="7" t="n">
        <v>1</v>
      </c>
      <c r="G17" s="7" t="n">
        <v>2</v>
      </c>
      <c r="H17" s="7" t="n">
        <f aca="false">+VLOOKUP($G17,lugares!$B$3:$G$22,6)</f>
        <v>0.2</v>
      </c>
      <c r="I17" s="7" t="n">
        <f aca="false">+VLOOKUP($G17,lugares!$B$3:$G$22,5)</f>
        <v>7</v>
      </c>
    </row>
    <row r="18" customFormat="false" ht="12.75" hidden="false" customHeight="false" outlineLevel="0" collapsed="false">
      <c r="A18" s="6" t="s">
        <v>28</v>
      </c>
      <c r="B18" s="7" t="n">
        <v>2</v>
      </c>
      <c r="C18" s="7" t="s">
        <v>9</v>
      </c>
      <c r="D18" s="7"/>
      <c r="E18" s="7" t="n">
        <f aca="false">+VLOOKUP($G18,lugares!$B$3:$G$22,4)</f>
        <v>3023</v>
      </c>
      <c r="F18" s="7" t="n">
        <v>1</v>
      </c>
      <c r="G18" s="7" t="n">
        <v>3</v>
      </c>
      <c r="H18" s="7" t="n">
        <f aca="false">+VLOOKUP($G18,lugares!$B$3:$G$22,6)</f>
        <v>0.2</v>
      </c>
      <c r="I18" s="7" t="n">
        <f aca="false">+VLOOKUP($G18,lugares!$B$3:$G$22,5)</f>
        <v>7</v>
      </c>
    </row>
    <row r="19" customFormat="false" ht="12.75" hidden="false" customHeight="false" outlineLevel="0" collapsed="false">
      <c r="A19" s="6" t="s">
        <v>29</v>
      </c>
      <c r="B19" s="7" t="n">
        <v>3</v>
      </c>
      <c r="C19" s="7" t="s">
        <v>13</v>
      </c>
      <c r="D19" s="7"/>
      <c r="E19" s="7" t="n">
        <f aca="false">+VLOOKUP($G19,lugares!$B$3:$G$22,4)</f>
        <v>1067</v>
      </c>
      <c r="F19" s="7" t="n">
        <v>2</v>
      </c>
      <c r="G19" s="7" t="n">
        <v>11</v>
      </c>
      <c r="H19" s="7" t="n">
        <f aca="false">+VLOOKUP($G19,lugares!$B$3:$G$22,6)</f>
        <v>0</v>
      </c>
      <c r="I19" s="7" t="n">
        <f aca="false">+VLOOKUP($G19,lugares!$B$3:$G$22,5)</f>
        <v>5</v>
      </c>
    </row>
    <row r="20" customFormat="false" ht="12.75" hidden="false" customHeight="false" outlineLevel="0" collapsed="false">
      <c r="A20" s="6" t="s">
        <v>30</v>
      </c>
      <c r="B20" s="7" t="n">
        <v>2</v>
      </c>
      <c r="C20" s="7" t="s">
        <v>23</v>
      </c>
      <c r="D20" s="7"/>
      <c r="E20" s="7" t="n">
        <f aca="false">+VLOOKUP($G20,lugares!$B$3:$G$22,4)</f>
        <v>1390</v>
      </c>
      <c r="F20" s="7" t="n">
        <v>4</v>
      </c>
      <c r="G20" s="7" t="n">
        <v>10</v>
      </c>
      <c r="H20" s="7" t="n">
        <f aca="false">+VLOOKUP($G20,lugares!$B$3:$G$22,6)</f>
        <v>0</v>
      </c>
      <c r="I20" s="7" t="n">
        <f aca="false">+VLOOKUP($G20,lugares!$B$3:$G$22,5)</f>
        <v>5.5</v>
      </c>
    </row>
    <row r="21" customFormat="false" ht="12.75" hidden="false" customHeight="false" outlineLevel="0" collapsed="false">
      <c r="A21" s="6" t="s">
        <v>31</v>
      </c>
      <c r="B21" s="7" t="n">
        <v>2</v>
      </c>
      <c r="C21" s="7" t="s">
        <v>13</v>
      </c>
      <c r="D21" s="7"/>
      <c r="E21" s="7" t="n">
        <f aca="false">+VLOOKUP($G21,lugares!$B$3:$G$22,4)</f>
        <v>1460</v>
      </c>
      <c r="F21" s="7" t="n">
        <v>3</v>
      </c>
      <c r="G21" s="7" t="n">
        <v>9</v>
      </c>
      <c r="H21" s="7" t="n">
        <f aca="false">+VLOOKUP($G21,lugares!$B$3:$G$22,6)</f>
        <v>0</v>
      </c>
      <c r="I21" s="7" t="n">
        <f aca="false">+VLOOKUP($G21,lugares!$B$3:$G$22,5)</f>
        <v>5.5</v>
      </c>
    </row>
    <row r="22" customFormat="false" ht="12.75" hidden="false" customHeight="false" outlineLevel="0" collapsed="false">
      <c r="A22" s="6" t="s">
        <v>32</v>
      </c>
      <c r="B22" s="7" t="n">
        <v>1</v>
      </c>
      <c r="C22" s="7" t="s">
        <v>9</v>
      </c>
      <c r="D22" s="7"/>
      <c r="E22" s="7" t="n">
        <f aca="false">+VLOOKUP($G22,lugares!$B$3:$G$22,4)</f>
        <v>2617</v>
      </c>
      <c r="F22" s="7" t="n">
        <v>2</v>
      </c>
      <c r="G22" s="7" t="n">
        <v>4</v>
      </c>
      <c r="H22" s="7" t="n">
        <f aca="false">+VLOOKUP($G22,lugares!$B$3:$G$22,6)</f>
        <v>0.1</v>
      </c>
      <c r="I22" s="7" t="n">
        <f aca="false">+VLOOKUP($G22,lugares!$B$3:$G$22,5)</f>
        <v>6.5</v>
      </c>
    </row>
    <row r="23" customFormat="false" ht="12.75" hidden="false" customHeight="false" outlineLevel="0" collapsed="false">
      <c r="A23" s="6" t="s">
        <v>33</v>
      </c>
      <c r="B23" s="7" t="n">
        <v>1</v>
      </c>
      <c r="C23" s="7" t="s">
        <v>13</v>
      </c>
      <c r="D23" s="7"/>
      <c r="E23" s="7" t="n">
        <f aca="false">+VLOOKUP($G23,lugares!$B$3:$G$22,4)</f>
        <v>3292</v>
      </c>
      <c r="F23" s="7" t="n">
        <v>1</v>
      </c>
      <c r="G23" s="7" t="n">
        <v>2</v>
      </c>
      <c r="H23" s="7" t="n">
        <f aca="false">+VLOOKUP($G23,lugares!$B$3:$G$22,6)</f>
        <v>0.2</v>
      </c>
      <c r="I23" s="7" t="n">
        <f aca="false">+VLOOKUP($G23,lugares!$B$3:$G$22,5)</f>
        <v>7</v>
      </c>
    </row>
    <row r="24" customFormat="false" ht="12.75" hidden="false" customHeight="false" outlineLevel="0" collapsed="false">
      <c r="A24" s="6" t="s">
        <v>34</v>
      </c>
      <c r="B24" s="7" t="n">
        <v>2</v>
      </c>
      <c r="C24" s="7" t="s">
        <v>13</v>
      </c>
      <c r="D24" s="7"/>
      <c r="E24" s="7" t="n">
        <f aca="false">+VLOOKUP($G24,lugares!$B$3:$G$22,4)</f>
        <v>1460</v>
      </c>
      <c r="F24" s="7" t="n">
        <v>3</v>
      </c>
      <c r="G24" s="7" t="n">
        <v>9</v>
      </c>
      <c r="H24" s="7" t="n">
        <f aca="false">+VLOOKUP($G24,lugares!$B$3:$G$22,6)</f>
        <v>0</v>
      </c>
      <c r="I24" s="7" t="n">
        <f aca="false">+VLOOKUP($G24,lugares!$B$3:$G$22,5)</f>
        <v>5.5</v>
      </c>
    </row>
    <row r="25" customFormat="false" ht="12.75" hidden="false" customHeight="false" outlineLevel="0" collapsed="false">
      <c r="A25" s="6" t="s">
        <v>35</v>
      </c>
      <c r="B25" s="7" t="n">
        <v>2</v>
      </c>
      <c r="C25" s="7" t="s">
        <v>23</v>
      </c>
      <c r="D25" s="7"/>
      <c r="E25" s="7" t="n">
        <f aca="false">+VLOOKUP($G25,lugares!$B$3:$G$22,4)</f>
        <v>1390</v>
      </c>
      <c r="F25" s="7" t="n">
        <v>4</v>
      </c>
      <c r="G25" s="7" t="n">
        <v>10</v>
      </c>
      <c r="H25" s="7" t="n">
        <f aca="false">+VLOOKUP($G25,lugares!$B$3:$G$22,6)</f>
        <v>0</v>
      </c>
      <c r="I25" s="7" t="n">
        <f aca="false">+VLOOKUP($G25,lugares!$B$3:$G$22,5)</f>
        <v>5.5</v>
      </c>
    </row>
    <row r="26" customFormat="false" ht="12.75" hidden="false" customHeight="false" outlineLevel="0" collapsed="false">
      <c r="A26" s="6" t="s">
        <v>36</v>
      </c>
      <c r="B26" s="7" t="n">
        <v>4</v>
      </c>
      <c r="C26" s="7" t="s">
        <v>13</v>
      </c>
      <c r="D26" s="7"/>
      <c r="E26" s="7" t="n">
        <f aca="false">+VLOOKUP($G26,lugares!$B$3:$G$22,4)</f>
        <v>1061</v>
      </c>
      <c r="F26" s="7" t="n">
        <v>3</v>
      </c>
      <c r="G26" s="7" t="n">
        <v>12</v>
      </c>
      <c r="H26" s="7" t="n">
        <f aca="false">+VLOOKUP($G26,lugares!$B$3:$G$22,6)</f>
        <v>0</v>
      </c>
      <c r="I26" s="7" t="n">
        <f aca="false">+VLOOKUP($G26,lugares!$B$3:$G$22,5)</f>
        <v>5</v>
      </c>
    </row>
    <row r="27" customFormat="false" ht="12.75" hidden="false" customHeight="false" outlineLevel="0" collapsed="false">
      <c r="A27" s="6" t="s">
        <v>37</v>
      </c>
      <c r="B27" s="7" t="n">
        <v>3</v>
      </c>
      <c r="C27" s="7" t="s">
        <v>9</v>
      </c>
      <c r="D27" s="7"/>
      <c r="E27" s="7" t="n">
        <f aca="false">+VLOOKUP($G27,lugares!$B$3:$G$22,4)</f>
        <v>885</v>
      </c>
      <c r="F27" s="7" t="n">
        <v>3</v>
      </c>
      <c r="G27" s="7" t="n">
        <v>13</v>
      </c>
      <c r="H27" s="7" t="n">
        <f aca="false">+VLOOKUP($G27,lugares!$B$3:$G$22,6)</f>
        <v>0</v>
      </c>
      <c r="I27" s="7" t="n">
        <f aca="false">+VLOOKUP($G27,lugares!$B$3:$G$22,5)</f>
        <v>4.5</v>
      </c>
    </row>
    <row r="28" customFormat="false" ht="12.75" hidden="false" customHeight="false" outlineLevel="0" collapsed="false">
      <c r="A28" s="6" t="s">
        <v>38</v>
      </c>
      <c r="B28" s="7" t="n">
        <v>4</v>
      </c>
      <c r="C28" s="7" t="s">
        <v>19</v>
      </c>
      <c r="D28" s="7"/>
      <c r="E28" s="7" t="n">
        <f aca="false">+VLOOKUP($G28,lugares!$B$3:$G$22,4)</f>
        <v>1844</v>
      </c>
      <c r="F28" s="7" t="n">
        <v>2</v>
      </c>
      <c r="G28" s="7" t="n">
        <v>7</v>
      </c>
      <c r="H28" s="7" t="n">
        <f aca="false">+VLOOKUP($G28,lugares!$B$3:$G$22,6)</f>
        <v>0.2</v>
      </c>
      <c r="I28" s="7" t="n">
        <f aca="false">+VLOOKUP($G28,lugares!$B$3:$G$22,5)</f>
        <v>6</v>
      </c>
    </row>
    <row r="29" customFormat="false" ht="12.75" hidden="false" customHeight="false" outlineLevel="0" collapsed="false">
      <c r="A29" s="6" t="s">
        <v>39</v>
      </c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6" t="s">
        <v>40</v>
      </c>
      <c r="B30" s="7" t="n">
        <v>4</v>
      </c>
      <c r="C30" s="7" t="s">
        <v>9</v>
      </c>
      <c r="D30" s="7"/>
      <c r="E30" s="7" t="n">
        <f aca="false">+VLOOKUP($G30,lugares!$B$3:$G$22,4)</f>
        <v>782</v>
      </c>
      <c r="F30" s="7" t="n">
        <v>4</v>
      </c>
      <c r="G30" s="7" t="n">
        <v>15</v>
      </c>
      <c r="H30" s="7" t="n">
        <f aca="false">+VLOOKUP($G30,lugares!$B$3:$G$22,6)</f>
        <v>-0.1</v>
      </c>
      <c r="I30" s="7" t="n">
        <f aca="false">+VLOOKUP($G30,lugares!$B$3:$G$22,5)</f>
        <v>4.5</v>
      </c>
    </row>
    <row r="31" customFormat="false" ht="12.75" hidden="false" customHeight="false" outlineLevel="0" collapsed="false">
      <c r="A31" s="6" t="s">
        <v>41</v>
      </c>
      <c r="B31" s="7" t="n">
        <v>4</v>
      </c>
      <c r="C31" s="7" t="s">
        <v>23</v>
      </c>
      <c r="D31" s="7"/>
      <c r="E31" s="7" t="n">
        <f aca="false">+VLOOKUP($G31,lugares!$B$3:$G$22,4)</f>
        <v>2318</v>
      </c>
      <c r="F31" s="7" t="n">
        <v>1</v>
      </c>
      <c r="G31" s="7" t="n">
        <v>6</v>
      </c>
      <c r="H31" s="7" t="n">
        <f aca="false">+VLOOKUP($G31,lugares!$B$3:$G$22,6)</f>
        <v>0.2</v>
      </c>
      <c r="I31" s="7" t="n">
        <f aca="false">+VLOOKUP($G31,lugares!$B$3:$G$22,5)</f>
        <v>6.5</v>
      </c>
    </row>
    <row r="32" customFormat="false" ht="12.75" hidden="false" customHeight="false" outlineLevel="0" collapsed="false">
      <c r="A32" s="6" t="s">
        <v>42</v>
      </c>
      <c r="B32" s="7" t="n">
        <v>2</v>
      </c>
      <c r="C32" s="7" t="s">
        <v>11</v>
      </c>
      <c r="D32" s="7"/>
      <c r="E32" s="7" t="n">
        <f aca="false">+VLOOKUP($G32,lugares!$B$3:$G$22,4)</f>
        <v>186</v>
      </c>
      <c r="F32" s="7" t="n">
        <v>5</v>
      </c>
      <c r="G32" s="7" t="n">
        <v>20</v>
      </c>
      <c r="H32" s="7" t="n">
        <f aca="false">+VLOOKUP($G32,lugares!$B$3:$G$22,6)</f>
        <v>-0.2</v>
      </c>
      <c r="I32" s="7" t="str">
        <f aca="false">+VLOOKUP($G32,lugares!$B$3:$G$22,5)</f>
        <v>p</v>
      </c>
    </row>
    <row r="33" customFormat="false" ht="12.75" hidden="false" customHeight="false" outlineLevel="0" collapsed="false">
      <c r="A33" s="6" t="s">
        <v>43</v>
      </c>
      <c r="B33" s="7" t="n">
        <v>4</v>
      </c>
      <c r="C33" s="7" t="s">
        <v>19</v>
      </c>
      <c r="D33" s="7"/>
      <c r="E33" s="7" t="n">
        <f aca="false">+VLOOKUP($G33,lugares!$B$3:$G$22,4)</f>
        <v>1844</v>
      </c>
      <c r="F33" s="7" t="n">
        <v>2</v>
      </c>
      <c r="G33" s="7" t="n">
        <v>7</v>
      </c>
      <c r="H33" s="7" t="n">
        <f aca="false">+VLOOKUP($G33,lugares!$B$3:$G$22,6)</f>
        <v>0.2</v>
      </c>
      <c r="I33" s="7" t="n">
        <f aca="false">+VLOOKUP($G33,lugares!$B$3:$G$22,5)</f>
        <v>6</v>
      </c>
    </row>
    <row r="34" customFormat="false" ht="12.75" hidden="false" customHeight="false" outlineLevel="0" collapsed="false">
      <c r="A34" s="6" t="s">
        <v>44</v>
      </c>
      <c r="B34" s="7" t="n">
        <v>2</v>
      </c>
      <c r="C34" s="7" t="s">
        <v>19</v>
      </c>
      <c r="D34" s="7"/>
      <c r="E34" s="7" t="n">
        <f aca="false">+VLOOKUP($G34,lugares!$B$3:$G$22,4)</f>
        <v>2378</v>
      </c>
      <c r="F34" s="7" t="n">
        <v>2</v>
      </c>
      <c r="G34" s="7" t="n">
        <v>5</v>
      </c>
      <c r="H34" s="7" t="n">
        <f aca="false">+VLOOKUP($G34,lugares!$B$3:$G$22,6)</f>
        <v>0.1</v>
      </c>
      <c r="I34" s="7" t="n">
        <f aca="false">+VLOOKUP($G34,lugares!$B$3:$G$22,5)</f>
        <v>6.5</v>
      </c>
    </row>
    <row r="35" customFormat="false" ht="12.75" hidden="false" customHeight="false" outlineLevel="0" collapsed="false">
      <c r="A35" s="6" t="s">
        <v>45</v>
      </c>
      <c r="B35" s="7" t="n">
        <v>1</v>
      </c>
      <c r="C35" s="7" t="s">
        <v>9</v>
      </c>
      <c r="D35" s="7"/>
      <c r="E35" s="7" t="n">
        <f aca="false">+VLOOKUP($G35,lugares!$B$3:$G$22,4)</f>
        <v>2617</v>
      </c>
      <c r="F35" s="7" t="n">
        <v>2</v>
      </c>
      <c r="G35" s="7" t="n">
        <v>4</v>
      </c>
      <c r="H35" s="7" t="n">
        <f aca="false">+VLOOKUP($G35,lugares!$B$3:$G$22,6)</f>
        <v>0.1</v>
      </c>
      <c r="I35" s="7" t="n">
        <f aca="false">+VLOOKUP($G35,lugares!$B$3:$G$22,5)</f>
        <v>6.5</v>
      </c>
    </row>
    <row r="36" customFormat="false" ht="12.75" hidden="false" customHeight="false" outlineLevel="0" collapsed="false">
      <c r="A36" s="6" t="s">
        <v>46</v>
      </c>
      <c r="B36" s="7" t="n">
        <v>3</v>
      </c>
      <c r="C36" s="7" t="s">
        <v>11</v>
      </c>
      <c r="D36" s="7"/>
      <c r="E36" s="7" t="n">
        <f aca="false">+VLOOKUP($G36,lugares!$B$3:$G$22,4)</f>
        <v>604</v>
      </c>
      <c r="F36" s="7" t="n">
        <v>5</v>
      </c>
      <c r="G36" s="7" t="n">
        <v>18</v>
      </c>
      <c r="H36" s="7" t="n">
        <f aca="false">+VLOOKUP($G36,lugares!$B$3:$G$22,6)</f>
        <v>-0.2</v>
      </c>
      <c r="I36" s="7" t="str">
        <f aca="false">+VLOOKUP($G36,lugares!$B$3:$G$22,5)</f>
        <v>p</v>
      </c>
    </row>
    <row r="37" customFormat="false" ht="12.75" hidden="false" customHeight="false" outlineLevel="0" collapsed="false">
      <c r="A37" s="6" t="s">
        <v>47</v>
      </c>
      <c r="B37" s="7" t="n">
        <v>3</v>
      </c>
      <c r="C37" s="7" t="s">
        <v>9</v>
      </c>
      <c r="D37" s="7"/>
      <c r="E37" s="7" t="n">
        <f aca="false">+VLOOKUP($G37,lugares!$B$3:$G$22,4)</f>
        <v>885</v>
      </c>
      <c r="F37" s="7" t="n">
        <v>3</v>
      </c>
      <c r="G37" s="7" t="n">
        <v>13</v>
      </c>
      <c r="H37" s="7" t="n">
        <f aca="false">+VLOOKUP($G37,lugares!$B$3:$G$22,6)</f>
        <v>0</v>
      </c>
      <c r="I37" s="7" t="n">
        <f aca="false">+VLOOKUP($G37,lugares!$B$3:$G$22,5)</f>
        <v>4.5</v>
      </c>
    </row>
    <row r="38" customFormat="false" ht="12.75" hidden="false" customHeight="false" outlineLevel="0" collapsed="false">
      <c r="A38" s="6" t="s">
        <v>48</v>
      </c>
      <c r="B38" s="7" t="n">
        <v>4</v>
      </c>
      <c r="C38" s="7" t="s">
        <v>13</v>
      </c>
      <c r="D38" s="7"/>
      <c r="E38" s="7" t="n">
        <f aca="false">+VLOOKUP($G38,lugares!$B$3:$G$22,4)</f>
        <v>1061</v>
      </c>
      <c r="F38" s="7" t="n">
        <v>3</v>
      </c>
      <c r="G38" s="7" t="n">
        <v>12</v>
      </c>
      <c r="H38" s="7" t="n">
        <f aca="false">+VLOOKUP($G38,lugares!$B$3:$G$22,6)</f>
        <v>0</v>
      </c>
      <c r="I38" s="7" t="n">
        <f aca="false">+VLOOKUP($G38,lugares!$B$3:$G$22,5)</f>
        <v>5</v>
      </c>
    </row>
    <row r="39" customFormat="false" ht="12.75" hidden="false" customHeight="false" outlineLevel="0" collapsed="false">
      <c r="A39" s="6" t="s">
        <v>49</v>
      </c>
      <c r="B39" s="7" t="n">
        <v>3</v>
      </c>
      <c r="C39" s="7" t="s">
        <v>9</v>
      </c>
      <c r="D39" s="7"/>
      <c r="E39" s="7" t="n">
        <f aca="false">+VLOOKUP($G39,lugares!$B$3:$G$22,4)</f>
        <v>885</v>
      </c>
      <c r="F39" s="7" t="n">
        <v>3</v>
      </c>
      <c r="G39" s="7" t="n">
        <v>13</v>
      </c>
      <c r="H39" s="7" t="n">
        <f aca="false">+VLOOKUP($G39,lugares!$B$3:$G$22,6)</f>
        <v>0</v>
      </c>
      <c r="I39" s="7" t="n">
        <f aca="false">+VLOOKUP($G39,lugares!$B$3:$G$22,5)</f>
        <v>4.5</v>
      </c>
    </row>
    <row r="40" customFormat="false" ht="12.75" hidden="false" customHeight="false" outlineLevel="0" collapsed="false">
      <c r="A40" s="6" t="s">
        <v>50</v>
      </c>
      <c r="B40" s="7" t="n">
        <v>4</v>
      </c>
      <c r="C40" s="7" t="s">
        <v>9</v>
      </c>
      <c r="D40" s="7"/>
      <c r="E40" s="7" t="n">
        <f aca="false">+VLOOKUP($G40,lugares!$B$3:$G$22,4)</f>
        <v>782</v>
      </c>
      <c r="F40" s="7" t="n">
        <v>4</v>
      </c>
      <c r="G40" s="7" t="n">
        <v>15</v>
      </c>
      <c r="H40" s="7" t="n">
        <f aca="false">+VLOOKUP($G40,lugares!$B$3:$G$22,6)</f>
        <v>-0.1</v>
      </c>
      <c r="I40" s="7" t="n">
        <f aca="false">+VLOOKUP($G40,lugares!$B$3:$G$22,5)</f>
        <v>4.5</v>
      </c>
    </row>
    <row r="41" customFormat="false" ht="12.75" hidden="false" customHeight="false" outlineLevel="0" collapsed="false">
      <c r="A41" s="6" t="s">
        <v>51</v>
      </c>
      <c r="B41" s="7" t="n">
        <v>2</v>
      </c>
      <c r="C41" s="7" t="s">
        <v>19</v>
      </c>
      <c r="D41" s="7"/>
      <c r="E41" s="7" t="n">
        <f aca="false">+VLOOKUP($G41,lugares!$B$3:$G$22,4)</f>
        <v>2378</v>
      </c>
      <c r="F41" s="7" t="n">
        <v>2</v>
      </c>
      <c r="G41" s="7" t="n">
        <v>5</v>
      </c>
      <c r="H41" s="7" t="n">
        <f aca="false">+VLOOKUP($G41,lugares!$B$3:$G$22,6)</f>
        <v>0.1</v>
      </c>
      <c r="I41" s="7" t="n">
        <f aca="false">+VLOOKUP($G41,lugares!$B$3:$G$22,5)</f>
        <v>6.5</v>
      </c>
    </row>
    <row r="42" customFormat="false" ht="12.75" hidden="false" customHeight="false" outlineLevel="0" collapsed="false">
      <c r="A42" s="6" t="s">
        <v>52</v>
      </c>
      <c r="B42" s="7" t="n">
        <v>2</v>
      </c>
      <c r="C42" s="7" t="s">
        <v>23</v>
      </c>
      <c r="D42" s="7"/>
      <c r="E42" s="7" t="n">
        <f aca="false">+VLOOKUP($G42,lugares!$B$3:$G$22,4)</f>
        <v>1390</v>
      </c>
      <c r="F42" s="7" t="n">
        <v>4</v>
      </c>
      <c r="G42" s="7" t="n">
        <v>10</v>
      </c>
      <c r="H42" s="7" t="n">
        <f aca="false">+VLOOKUP($G42,lugares!$B$3:$G$22,6)</f>
        <v>0</v>
      </c>
      <c r="I42" s="7" t="n">
        <f aca="false">+VLOOKUP($G42,lugares!$B$3:$G$22,5)</f>
        <v>5.5</v>
      </c>
    </row>
    <row r="43" customFormat="false" ht="12.75" hidden="false" customHeight="false" outlineLevel="0" collapsed="false">
      <c r="A43" s="6" t="s">
        <v>53</v>
      </c>
      <c r="B43" s="7" t="n">
        <v>1</v>
      </c>
      <c r="C43" s="7" t="s">
        <v>23</v>
      </c>
      <c r="D43" s="7"/>
      <c r="E43" s="7" t="n">
        <f aca="false">+VLOOKUP($G43,lugares!$B$3:$G$22,4)</f>
        <v>1773</v>
      </c>
      <c r="F43" s="7" t="n">
        <v>3</v>
      </c>
      <c r="G43" s="7" t="n">
        <v>8</v>
      </c>
      <c r="H43" s="7" t="n">
        <f aca="false">+VLOOKUP($G43,lugares!$B$3:$G$22,6)</f>
        <v>0</v>
      </c>
      <c r="I43" s="7" t="n">
        <f aca="false">+VLOOKUP($G43,lugares!$B$3:$G$22,5)</f>
        <v>6</v>
      </c>
    </row>
    <row r="44" customFormat="false" ht="12.75" hidden="false" customHeight="false" outlineLevel="0" collapsed="false">
      <c r="A44" s="6" t="s">
        <v>54</v>
      </c>
      <c r="B44" s="7" t="n">
        <v>3</v>
      </c>
      <c r="C44" s="7" t="s">
        <v>11</v>
      </c>
      <c r="D44" s="7"/>
      <c r="E44" s="7" t="n">
        <f aca="false">+VLOOKUP($G44,lugares!$B$3:$G$22,4)</f>
        <v>604</v>
      </c>
      <c r="F44" s="7" t="n">
        <v>5</v>
      </c>
      <c r="G44" s="7" t="n">
        <v>18</v>
      </c>
      <c r="H44" s="7" t="n">
        <f aca="false">+VLOOKUP($G44,lugares!$B$3:$G$22,6)</f>
        <v>-0.2</v>
      </c>
      <c r="I44" s="7" t="str">
        <f aca="false">+VLOOKUP($G44,lugares!$B$3:$G$22,5)</f>
        <v>p</v>
      </c>
    </row>
    <row r="45" customFormat="false" ht="12.75" hidden="false" customHeight="false" outlineLevel="0" collapsed="false">
      <c r="A45" s="6" t="s">
        <v>55</v>
      </c>
      <c r="B45" s="7" t="n">
        <v>2</v>
      </c>
      <c r="C45" s="7" t="s">
        <v>23</v>
      </c>
      <c r="D45" s="7"/>
      <c r="E45" s="7" t="n">
        <f aca="false">+VLOOKUP($G45,lugares!$B$3:$G$22,4)</f>
        <v>1390</v>
      </c>
      <c r="F45" s="7" t="n">
        <v>4</v>
      </c>
      <c r="G45" s="7" t="n">
        <v>10</v>
      </c>
      <c r="H45" s="7" t="n">
        <f aca="false">+VLOOKUP($G45,lugares!$B$3:$G$22,6)</f>
        <v>0</v>
      </c>
      <c r="I45" s="7" t="n">
        <f aca="false">+VLOOKUP($G45,lugares!$B$3:$G$22,5)</f>
        <v>5.5</v>
      </c>
    </row>
    <row r="46" customFormat="false" ht="12.75" hidden="false" customHeight="false" outlineLevel="0" collapsed="false">
      <c r="A46" s="6" t="s">
        <v>56</v>
      </c>
      <c r="B46" s="7" t="n">
        <v>4</v>
      </c>
      <c r="C46" s="7" t="s">
        <v>19</v>
      </c>
      <c r="D46" s="7"/>
      <c r="E46" s="7" t="n">
        <f aca="false">+VLOOKUP($G46,lugares!$B$3:$G$22,4)</f>
        <v>1844</v>
      </c>
      <c r="F46" s="7" t="n">
        <v>2</v>
      </c>
      <c r="G46" s="7" t="n">
        <v>7</v>
      </c>
      <c r="H46" s="7" t="n">
        <f aca="false">+VLOOKUP($G46,lugares!$B$3:$G$22,6)</f>
        <v>0.2</v>
      </c>
      <c r="I46" s="7" t="n">
        <f aca="false">+VLOOKUP($G46,lugares!$B$3:$G$22,5)</f>
        <v>6</v>
      </c>
    </row>
    <row r="47" customFormat="false" ht="12.75" hidden="false" customHeight="false" outlineLevel="0" collapsed="false">
      <c r="A47" s="6" t="s">
        <v>57</v>
      </c>
      <c r="B47" s="7" t="n">
        <v>1</v>
      </c>
      <c r="C47" s="7" t="s">
        <v>11</v>
      </c>
      <c r="D47" s="7"/>
      <c r="E47" s="7" t="n">
        <f aca="false">+VLOOKUP($G47,lugares!$B$3:$G$22,4)</f>
        <v>504</v>
      </c>
      <c r="F47" s="7" t="n">
        <v>5</v>
      </c>
      <c r="G47" s="7" t="n">
        <v>19</v>
      </c>
      <c r="H47" s="7" t="n">
        <f aca="false">+VLOOKUP($G47,lugares!$B$3:$G$22,6)</f>
        <v>-0.2</v>
      </c>
      <c r="I47" s="7" t="str">
        <f aca="false">+VLOOKUP($G47,lugares!$B$3:$G$22,5)</f>
        <v>p</v>
      </c>
    </row>
    <row r="48" customFormat="false" ht="12.75" hidden="false" customHeight="false" outlineLevel="0" collapsed="false">
      <c r="A48" s="6" t="s">
        <v>58</v>
      </c>
      <c r="B48" s="7" t="n">
        <v>4</v>
      </c>
      <c r="C48" s="7" t="s">
        <v>23</v>
      </c>
      <c r="D48" s="7"/>
      <c r="E48" s="7" t="n">
        <f aca="false">+VLOOKUP($G48,lugares!$B$3:$G$22,4)</f>
        <v>2318</v>
      </c>
      <c r="F48" s="7" t="n">
        <v>1</v>
      </c>
      <c r="G48" s="7" t="n">
        <v>6</v>
      </c>
      <c r="H48" s="7" t="n">
        <f aca="false">+VLOOKUP($G48,lugares!$B$3:$G$22,6)</f>
        <v>0.2</v>
      </c>
      <c r="I48" s="7" t="n">
        <f aca="false">+VLOOKUP($G48,lugares!$B$3:$G$22,5)</f>
        <v>6.5</v>
      </c>
    </row>
    <row r="49" customFormat="false" ht="12.75" hidden="false" customHeight="false" outlineLevel="0" collapsed="false">
      <c r="A49" s="6" t="s">
        <v>59</v>
      </c>
      <c r="B49" s="7" t="n">
        <v>1</v>
      </c>
      <c r="C49" s="7" t="s">
        <v>11</v>
      </c>
      <c r="D49" s="7"/>
      <c r="E49" s="7" t="n">
        <f aca="false">+VLOOKUP($G49,lugares!$B$3:$G$22,4)</f>
        <v>504</v>
      </c>
      <c r="F49" s="7" t="n">
        <v>5</v>
      </c>
      <c r="G49" s="7" t="n">
        <v>19</v>
      </c>
      <c r="H49" s="7" t="n">
        <f aca="false">+VLOOKUP($G49,lugares!$B$3:$G$22,6)</f>
        <v>-0.2</v>
      </c>
      <c r="I49" s="7" t="str">
        <f aca="false">+VLOOKUP($G49,lugares!$B$3:$G$22,5)</f>
        <v>p</v>
      </c>
    </row>
    <row r="50" customFormat="false" ht="12.75" hidden="false" customHeight="false" outlineLevel="0" collapsed="false">
      <c r="A50" s="6" t="s">
        <v>60</v>
      </c>
      <c r="B50" s="7" t="n">
        <v>2</v>
      </c>
      <c r="C50" s="7" t="s">
        <v>19</v>
      </c>
      <c r="D50" s="7"/>
      <c r="E50" s="7" t="n">
        <f aca="false">+VLOOKUP($G50,lugares!$B$3:$G$22,4)</f>
        <v>2378</v>
      </c>
      <c r="F50" s="7" t="n">
        <v>2</v>
      </c>
      <c r="G50" s="7" t="n">
        <v>5</v>
      </c>
      <c r="H50" s="7" t="n">
        <f aca="false">+VLOOKUP($G50,lugares!$B$3:$G$22,6)</f>
        <v>0.1</v>
      </c>
      <c r="I50" s="7" t="n">
        <f aca="false">+VLOOKUP($G50,lugares!$B$3:$G$22,5)</f>
        <v>6.5</v>
      </c>
    </row>
    <row r="51" customFormat="false" ht="12.75" hidden="false" customHeight="false" outlineLevel="0" collapsed="false">
      <c r="A51" s="6" t="s">
        <v>61</v>
      </c>
      <c r="B51" s="7" t="n">
        <v>1</v>
      </c>
      <c r="C51" s="7" t="s">
        <v>23</v>
      </c>
      <c r="D51" s="7"/>
      <c r="E51" s="7" t="n">
        <f aca="false">+VLOOKUP($G51,lugares!$B$3:$G$22,4)</f>
        <v>1773</v>
      </c>
      <c r="F51" s="7" t="n">
        <v>3</v>
      </c>
      <c r="G51" s="7" t="n">
        <v>8</v>
      </c>
      <c r="H51" s="7" t="n">
        <f aca="false">+VLOOKUP($G51,lugares!$B$3:$G$22,6)</f>
        <v>0</v>
      </c>
      <c r="I51" s="7" t="n">
        <f aca="false">+VLOOKUP($G51,lugares!$B$3:$G$22,5)</f>
        <v>6</v>
      </c>
    </row>
    <row r="52" customFormat="false" ht="12.75" hidden="false" customHeight="false" outlineLevel="0" collapsed="false">
      <c r="A52" s="6" t="s">
        <v>62</v>
      </c>
      <c r="B52" s="7" t="n">
        <v>4</v>
      </c>
      <c r="C52" s="7" t="s">
        <v>11</v>
      </c>
      <c r="D52" s="7"/>
      <c r="E52" s="7" t="n">
        <f aca="false">+VLOOKUP($G52,lugares!$B$3:$G$22,4)</f>
        <v>690</v>
      </c>
      <c r="F52" s="7" t="n">
        <v>5</v>
      </c>
      <c r="G52" s="7" t="n">
        <v>17</v>
      </c>
      <c r="H52" s="7" t="n">
        <f aca="false">+VLOOKUP($G52,lugares!$B$3:$G$22,6)</f>
        <v>-0.1</v>
      </c>
      <c r="I52" s="7" t="str">
        <f aca="false">+VLOOKUP($G52,lugares!$B$3:$G$22,5)</f>
        <v>p</v>
      </c>
    </row>
    <row r="53" customFormat="false" ht="12.75" hidden="false" customHeight="false" outlineLevel="0" collapsed="false">
      <c r="A53" s="6" t="s">
        <v>63</v>
      </c>
      <c r="B53" s="7" t="n">
        <v>3</v>
      </c>
      <c r="C53" s="7" t="s">
        <v>19</v>
      </c>
      <c r="D53" s="7"/>
      <c r="E53" s="7" t="n">
        <f aca="false">+VLOOKUP($G53,lugares!$B$3:$G$22,4)</f>
        <v>3350</v>
      </c>
      <c r="F53" s="7" t="n">
        <v>1</v>
      </c>
      <c r="G53" s="7" t="n">
        <v>1</v>
      </c>
      <c r="H53" s="7" t="n">
        <f aca="false">+VLOOKUP($G53,lugares!$B$3:$G$22,6)</f>
        <v>0.3</v>
      </c>
      <c r="I53" s="7" t="n">
        <f aca="false">+VLOOKUP($G53,lugares!$B$3:$G$22,5)</f>
        <v>7</v>
      </c>
    </row>
    <row r="54" customFormat="false" ht="12.75" hidden="false" customHeight="false" outlineLevel="0" collapsed="false">
      <c r="A54" s="6" t="s">
        <v>64</v>
      </c>
      <c r="B54" s="7" t="n">
        <v>4</v>
      </c>
      <c r="C54" s="7" t="s">
        <v>11</v>
      </c>
      <c r="D54" s="7"/>
      <c r="E54" s="7" t="n">
        <f aca="false">+VLOOKUP($G54,lugares!$B$3:$G$22,4)</f>
        <v>690</v>
      </c>
      <c r="F54" s="7" t="n">
        <v>5</v>
      </c>
      <c r="G54" s="7" t="n">
        <v>17</v>
      </c>
      <c r="H54" s="7" t="n">
        <f aca="false">+VLOOKUP($G54,lugares!$B$3:$G$22,6)</f>
        <v>-0.1</v>
      </c>
      <c r="I54" s="7" t="str">
        <f aca="false">+VLOOKUP($G54,lugares!$B$3:$G$22,5)</f>
        <v>p</v>
      </c>
    </row>
    <row r="55" customFormat="false" ht="12.75" hidden="false" customHeight="false" outlineLevel="0" collapsed="false">
      <c r="A55" s="6" t="s">
        <v>65</v>
      </c>
      <c r="B55" s="7" t="n">
        <v>1</v>
      </c>
      <c r="C55" s="7" t="s">
        <v>23</v>
      </c>
      <c r="D55" s="7"/>
      <c r="E55" s="7" t="n">
        <f aca="false">+VLOOKUP($G55,lugares!$B$3:$G$22,4)</f>
        <v>1773</v>
      </c>
      <c r="F55" s="7" t="n">
        <v>3</v>
      </c>
      <c r="G55" s="7" t="n">
        <v>8</v>
      </c>
      <c r="H55" s="7" t="n">
        <f aca="false">+VLOOKUP($G55,lugares!$B$3:$G$22,6)</f>
        <v>0</v>
      </c>
      <c r="I55" s="7" t="n">
        <f aca="false">+VLOOKUP($G55,lugares!$B$3:$G$22,5)</f>
        <v>6</v>
      </c>
    </row>
    <row r="56" customFormat="false" ht="12.75" hidden="false" customHeight="false" outlineLevel="0" collapsed="false">
      <c r="A56" s="6" t="s">
        <v>66</v>
      </c>
      <c r="B56" s="7" t="n">
        <v>3</v>
      </c>
      <c r="C56" s="7" t="s">
        <v>11</v>
      </c>
      <c r="D56" s="7"/>
      <c r="E56" s="7" t="n">
        <f aca="false">+VLOOKUP($G56,lugares!$B$3:$G$22,4)</f>
        <v>604</v>
      </c>
      <c r="F56" s="7" t="n">
        <v>5</v>
      </c>
      <c r="G56" s="7" t="n">
        <v>18</v>
      </c>
      <c r="H56" s="7" t="n">
        <f aca="false">+VLOOKUP($G56,lugares!$B$3:$G$22,6)</f>
        <v>-0.2</v>
      </c>
      <c r="I56" s="7" t="str">
        <f aca="false">+VLOOKUP($G56,lugares!$B$3:$G$22,5)</f>
        <v>p</v>
      </c>
    </row>
    <row r="57" customFormat="false" ht="12.75" hidden="false" customHeight="false" outlineLevel="0" collapsed="false">
      <c r="A57" s="6" t="s">
        <v>67</v>
      </c>
      <c r="B57" s="7" t="n">
        <v>4</v>
      </c>
      <c r="C57" s="7" t="s">
        <v>9</v>
      </c>
      <c r="D57" s="7"/>
      <c r="E57" s="7" t="n">
        <f aca="false">+VLOOKUP($G57,lugares!$B$3:$G$22,4)</f>
        <v>782</v>
      </c>
      <c r="F57" s="7" t="n">
        <v>4</v>
      </c>
      <c r="G57" s="7" t="n">
        <v>15</v>
      </c>
      <c r="H57" s="7" t="n">
        <f aca="false">+VLOOKUP($G57,lugares!$B$3:$G$22,6)</f>
        <v>-0.1</v>
      </c>
      <c r="I57" s="7" t="n">
        <f aca="false">+VLOOKUP($G57,lugares!$B$3:$G$22,5)</f>
        <v>4.5</v>
      </c>
    </row>
    <row r="58" customFormat="false" ht="12.75" hidden="false" customHeight="false" outlineLevel="0" collapsed="false">
      <c r="A58" s="6" t="s">
        <v>68</v>
      </c>
      <c r="B58" s="7" t="n">
        <v>1</v>
      </c>
      <c r="C58" s="7" t="s">
        <v>19</v>
      </c>
      <c r="D58" s="7"/>
      <c r="E58" s="7" t="n">
        <f aca="false">+VLOOKUP($G58,lugares!$B$3:$G$22,4)</f>
        <v>748</v>
      </c>
      <c r="F58" s="7" t="n">
        <v>4</v>
      </c>
      <c r="G58" s="7" t="n">
        <v>16</v>
      </c>
      <c r="H58" s="7" t="n">
        <f aca="false">+VLOOKUP($G58,lugares!$B$3:$G$22,6)</f>
        <v>-0.1</v>
      </c>
      <c r="I58" s="7" t="n">
        <f aca="false">+VLOOKUP($G58,lugares!$B$3:$G$22,5)</f>
        <v>4.5</v>
      </c>
    </row>
    <row r="59" customFormat="false" ht="12.75" hidden="false" customHeight="false" outlineLevel="0" collapsed="false">
      <c r="A59" s="6" t="s">
        <v>69</v>
      </c>
      <c r="B59" s="7" t="n">
        <v>2</v>
      </c>
      <c r="C59" s="7" t="s">
        <v>9</v>
      </c>
      <c r="D59" s="7"/>
      <c r="E59" s="7" t="n">
        <f aca="false">+VLOOKUP($G59,lugares!$B$3:$G$22,4)</f>
        <v>3023</v>
      </c>
      <c r="F59" s="7" t="n">
        <v>1</v>
      </c>
      <c r="G59" s="7" t="n">
        <v>3</v>
      </c>
      <c r="H59" s="7" t="n">
        <f aca="false">+VLOOKUP($G59,lugares!$B$3:$G$22,6)</f>
        <v>0.2</v>
      </c>
      <c r="I59" s="7" t="n">
        <f aca="false">+VLOOKUP($G59,lugares!$B$3:$G$22,5)</f>
        <v>7</v>
      </c>
    </row>
    <row r="60" customFormat="false" ht="12.75" hidden="false" customHeight="false" outlineLevel="0" collapsed="false">
      <c r="A60" s="6" t="s">
        <v>70</v>
      </c>
      <c r="B60" s="7" t="n">
        <v>1</v>
      </c>
      <c r="C60" s="7" t="s">
        <v>13</v>
      </c>
      <c r="D60" s="7"/>
      <c r="E60" s="7" t="n">
        <f aca="false">+VLOOKUP($G60,lugares!$B$3:$G$22,4)</f>
        <v>3292</v>
      </c>
      <c r="F60" s="7" t="n">
        <v>1</v>
      </c>
      <c r="G60" s="7" t="n">
        <v>2</v>
      </c>
      <c r="H60" s="7" t="n">
        <f aca="false">+VLOOKUP($G60,lugares!$B$3:$G$22,6)</f>
        <v>0.2</v>
      </c>
      <c r="I60" s="7" t="n">
        <f aca="false">+VLOOKUP($G60,lugares!$B$3:$G$22,5)</f>
        <v>7</v>
      </c>
    </row>
    <row r="61" customFormat="false" ht="12.75" hidden="false" customHeight="false" outlineLevel="0" collapsed="false">
      <c r="A61" s="6" t="s">
        <v>71</v>
      </c>
      <c r="B61" s="7" t="n">
        <v>1</v>
      </c>
      <c r="C61" s="7" t="s">
        <v>19</v>
      </c>
      <c r="D61" s="7"/>
      <c r="E61" s="7" t="n">
        <f aca="false">+VLOOKUP($G61,lugares!$B$3:$G$22,4)</f>
        <v>748</v>
      </c>
      <c r="F61" s="7" t="n">
        <v>4</v>
      </c>
      <c r="G61" s="7" t="n">
        <v>16</v>
      </c>
      <c r="H61" s="7" t="n">
        <f aca="false">+VLOOKUP($G61,lugares!$B$3:$G$22,6)</f>
        <v>-0.1</v>
      </c>
      <c r="I61" s="7" t="n">
        <f aca="false">+VLOOKUP($G61,lugares!$B$3:$G$22,5)</f>
        <v>4.5</v>
      </c>
    </row>
    <row r="62" customFormat="false" ht="12.75" hidden="false" customHeight="false" outlineLevel="0" collapsed="false">
      <c r="A62" s="6" t="s">
        <v>72</v>
      </c>
      <c r="B62" s="7" t="n">
        <v>4</v>
      </c>
      <c r="C62" s="7" t="s">
        <v>19</v>
      </c>
      <c r="D62" s="7"/>
      <c r="E62" s="7" t="n">
        <f aca="false">+VLOOKUP($G62,lugares!$B$3:$G$22,4)</f>
        <v>1844</v>
      </c>
      <c r="F62" s="7" t="n">
        <v>2</v>
      </c>
      <c r="G62" s="7" t="n">
        <v>7</v>
      </c>
      <c r="H62" s="7" t="n">
        <f aca="false">+VLOOKUP($G62,lugares!$B$3:$G$22,6)</f>
        <v>0.2</v>
      </c>
      <c r="I62" s="7" t="n">
        <f aca="false">+VLOOKUP($G62,lugares!$B$3:$G$22,5)</f>
        <v>6</v>
      </c>
    </row>
    <row r="63" customFormat="false" ht="12.75" hidden="false" customHeight="false" outlineLevel="0" collapsed="false">
      <c r="A63" s="6" t="s">
        <v>73</v>
      </c>
      <c r="B63" s="7" t="n">
        <v>4</v>
      </c>
      <c r="C63" s="7" t="s">
        <v>23</v>
      </c>
      <c r="D63" s="7"/>
      <c r="E63" s="7" t="n">
        <f aca="false">+VLOOKUP($G63,lugares!$B$3:$G$22,4)</f>
        <v>2318</v>
      </c>
      <c r="F63" s="7" t="n">
        <v>1</v>
      </c>
      <c r="G63" s="7" t="n">
        <v>6</v>
      </c>
      <c r="H63" s="7" t="n">
        <f aca="false">+VLOOKUP($G63,lugares!$B$3:$G$22,6)</f>
        <v>0.2</v>
      </c>
      <c r="I63" s="7" t="n">
        <f aca="false">+VLOOKUP($G63,lugares!$B$3:$G$22,5)</f>
        <v>6.5</v>
      </c>
    </row>
    <row r="64" customFormat="false" ht="12.75" hidden="false" customHeight="false" outlineLevel="0" collapsed="false">
      <c r="A64" s="8" t="s">
        <v>74</v>
      </c>
      <c r="B64" s="7" t="n">
        <v>3</v>
      </c>
      <c r="C64" s="7" t="s">
        <v>23</v>
      </c>
      <c r="D64" s="7"/>
      <c r="E64" s="7" t="n">
        <f aca="false">+VLOOKUP($G64,lugares!$B$3:$G$22,4)</f>
        <v>848</v>
      </c>
      <c r="F64" s="7" t="n">
        <v>4</v>
      </c>
      <c r="G64" s="7" t="n">
        <v>14</v>
      </c>
      <c r="H64" s="7" t="n">
        <f aca="false">+VLOOKUP($G64,lugares!$B$3:$G$22,6)</f>
        <v>0</v>
      </c>
      <c r="I64" s="7" t="n">
        <f aca="false">+VLOOKUP($G64,lugares!$B$3:$G$22,5)</f>
        <v>4.5</v>
      </c>
    </row>
    <row r="65" customFormat="false" ht="12.75" hidden="false" customHeight="false" outlineLevel="0" collapsed="false">
      <c r="A65" s="9" t="s">
        <v>75</v>
      </c>
      <c r="B65" s="7" t="n">
        <v>3</v>
      </c>
      <c r="C65" s="7" t="s">
        <v>23</v>
      </c>
      <c r="D65" s="7"/>
      <c r="E65" s="7" t="n">
        <f aca="false">+VLOOKUP($G65,lugares!$B$3:$G$22,4)</f>
        <v>848</v>
      </c>
      <c r="F65" s="7" t="n">
        <v>4</v>
      </c>
      <c r="G65" s="7" t="n">
        <v>14</v>
      </c>
      <c r="H65" s="7" t="n">
        <f aca="false">+VLOOKUP($G65,lugares!$B$3:$G$22,6)</f>
        <v>0</v>
      </c>
      <c r="I65" s="7" t="n">
        <f aca="false">+VLOOKUP($G65,lugares!$B$3:$G$22,5)</f>
        <v>4.5</v>
      </c>
    </row>
    <row r="66" customFormat="false" ht="12.75" hidden="false" customHeight="false" outlineLevel="0" collapsed="false">
      <c r="A66" s="10"/>
    </row>
  </sheetData>
  <autoFilter ref="A2:P6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6" min="6" style="0" width="17.7"/>
    <col collapsed="false" customWidth="true" hidden="false" outlineLevel="0" max="7" min="7" style="0" width="16.99"/>
    <col collapsed="false" customWidth="true" hidden="false" outlineLevel="0" max="8" min="8" style="1" width="13.99"/>
    <col collapsed="false" customWidth="true" hidden="false" outlineLevel="0" max="9" min="9" style="1" width="13.14"/>
  </cols>
  <sheetData>
    <row r="2" customFormat="false" ht="13.5" hidden="false" customHeight="false" outlineLevel="0" collapsed="false">
      <c r="A2" s="11" t="s">
        <v>0</v>
      </c>
      <c r="B2" s="12" t="s">
        <v>1</v>
      </c>
      <c r="C2" s="12" t="s">
        <v>2</v>
      </c>
      <c r="D2" s="1"/>
      <c r="E2" s="12" t="s">
        <v>3</v>
      </c>
      <c r="F2" s="12" t="s">
        <v>4</v>
      </c>
      <c r="G2" s="12" t="s">
        <v>5</v>
      </c>
      <c r="H2" s="12" t="s">
        <v>76</v>
      </c>
      <c r="I2" s="12" t="s">
        <v>6</v>
      </c>
    </row>
    <row r="3" customFormat="false" ht="12.75" hidden="false" customHeight="false" outlineLevel="0" collapsed="false">
      <c r="A3" s="13" t="s">
        <v>25</v>
      </c>
      <c r="B3" s="14" t="n">
        <v>1</v>
      </c>
      <c r="C3" s="14" t="s">
        <v>19</v>
      </c>
      <c r="D3" s="14"/>
      <c r="E3" s="14" t="n">
        <v>748</v>
      </c>
      <c r="F3" s="14" t="n">
        <v>4</v>
      </c>
      <c r="G3" s="14" t="n">
        <v>16</v>
      </c>
      <c r="H3" s="14" t="n">
        <f aca="false">+VLOOKUP($G3,lugares!$B$3:$G$22,5)</f>
        <v>4.5</v>
      </c>
      <c r="I3" s="15" t="n">
        <f aca="false">+VLOOKUP($G3,lugares!$B$3:$G$22,6)</f>
        <v>-0.1</v>
      </c>
    </row>
    <row r="4" customFormat="false" ht="12.75" hidden="false" customHeight="false" outlineLevel="0" collapsed="false">
      <c r="A4" s="16" t="s">
        <v>68</v>
      </c>
      <c r="B4" s="17" t="n">
        <v>1</v>
      </c>
      <c r="C4" s="17" t="s">
        <v>19</v>
      </c>
      <c r="D4" s="17"/>
      <c r="E4" s="17" t="n">
        <v>748</v>
      </c>
      <c r="F4" s="17" t="n">
        <v>4</v>
      </c>
      <c r="G4" s="17" t="n">
        <v>16</v>
      </c>
      <c r="H4" s="17" t="n">
        <f aca="false">+VLOOKUP($G4,lugares!$B$3:$G$22,5)</f>
        <v>4.5</v>
      </c>
      <c r="I4" s="18" t="n">
        <f aca="false">+VLOOKUP($G4,lugares!$B$3:$G$22,6)</f>
        <v>-0.1</v>
      </c>
    </row>
    <row r="5" customFormat="false" ht="13.5" hidden="false" customHeight="false" outlineLevel="0" collapsed="false">
      <c r="A5" s="19" t="s">
        <v>71</v>
      </c>
      <c r="B5" s="20" t="n">
        <v>1</v>
      </c>
      <c r="C5" s="20" t="s">
        <v>19</v>
      </c>
      <c r="D5" s="20"/>
      <c r="E5" s="20" t="n">
        <v>748</v>
      </c>
      <c r="F5" s="20" t="n">
        <v>4</v>
      </c>
      <c r="G5" s="20" t="n">
        <v>16</v>
      </c>
      <c r="H5" s="20" t="n">
        <f aca="false">+VLOOKUP($G5,lugares!$B$3:$G$22,5)</f>
        <v>4.5</v>
      </c>
      <c r="I5" s="21" t="n">
        <f aca="false">+VLOOKUP($G5,lugares!$B$3:$G$22,6)</f>
        <v>-0.1</v>
      </c>
    </row>
    <row r="6" customFormat="false" ht="12.75" hidden="false" customHeight="false" outlineLevel="0" collapsed="false">
      <c r="A6" s="22" t="s">
        <v>20</v>
      </c>
      <c r="B6" s="23" t="n">
        <v>1</v>
      </c>
      <c r="C6" s="23" t="s">
        <v>13</v>
      </c>
      <c r="D6" s="23"/>
      <c r="E6" s="23" t="n">
        <v>3292</v>
      </c>
      <c r="F6" s="23" t="n">
        <v>1</v>
      </c>
      <c r="G6" s="23" t="n">
        <v>2</v>
      </c>
      <c r="H6" s="23" t="n">
        <f aca="false">+VLOOKUP($G6,lugares!$B$3:$G$22,5)</f>
        <v>7</v>
      </c>
      <c r="I6" s="24" t="n">
        <f aca="false">+VLOOKUP($G6,lugares!$B$3:$G$22,6)</f>
        <v>0.2</v>
      </c>
    </row>
    <row r="7" customFormat="false" ht="12.75" hidden="false" customHeight="false" outlineLevel="0" collapsed="false">
      <c r="A7" s="16" t="s">
        <v>27</v>
      </c>
      <c r="B7" s="17" t="n">
        <v>1</v>
      </c>
      <c r="C7" s="17" t="s">
        <v>13</v>
      </c>
      <c r="D7" s="17"/>
      <c r="E7" s="17" t="n">
        <v>3292</v>
      </c>
      <c r="F7" s="17" t="n">
        <v>1</v>
      </c>
      <c r="G7" s="17" t="n">
        <v>2</v>
      </c>
      <c r="H7" s="17" t="n">
        <f aca="false">+VLOOKUP($G7,lugares!$B$3:$G$22,5)</f>
        <v>7</v>
      </c>
      <c r="I7" s="18" t="n">
        <f aca="false">+VLOOKUP($G7,lugares!$B$3:$G$22,6)</f>
        <v>0.2</v>
      </c>
    </row>
    <row r="8" customFormat="false" ht="12.75" hidden="false" customHeight="false" outlineLevel="0" collapsed="false">
      <c r="A8" s="16" t="s">
        <v>33</v>
      </c>
      <c r="B8" s="17" t="n">
        <v>1</v>
      </c>
      <c r="C8" s="17" t="s">
        <v>13</v>
      </c>
      <c r="D8" s="17"/>
      <c r="E8" s="17" t="n">
        <v>3292</v>
      </c>
      <c r="F8" s="17" t="n">
        <v>1</v>
      </c>
      <c r="G8" s="17" t="n">
        <v>2</v>
      </c>
      <c r="H8" s="17" t="n">
        <f aca="false">+VLOOKUP($G8,lugares!$B$3:$G$22,5)</f>
        <v>7</v>
      </c>
      <c r="I8" s="18" t="n">
        <f aca="false">+VLOOKUP($G8,lugares!$B$3:$G$22,6)</f>
        <v>0.2</v>
      </c>
    </row>
    <row r="9" customFormat="false" ht="13.5" hidden="false" customHeight="false" outlineLevel="0" collapsed="false">
      <c r="A9" s="25" t="s">
        <v>70</v>
      </c>
      <c r="B9" s="26" t="n">
        <v>1</v>
      </c>
      <c r="C9" s="26" t="s">
        <v>13</v>
      </c>
      <c r="D9" s="26"/>
      <c r="E9" s="26" t="n">
        <v>3292</v>
      </c>
      <c r="F9" s="26" t="n">
        <v>1</v>
      </c>
      <c r="G9" s="26" t="n">
        <v>2</v>
      </c>
      <c r="H9" s="26" t="n">
        <f aca="false">+VLOOKUP($G9,lugares!$B$3:$G$22,5)</f>
        <v>7</v>
      </c>
      <c r="I9" s="27" t="n">
        <f aca="false">+VLOOKUP($G9,lugares!$B$3:$G$22,6)</f>
        <v>0.2</v>
      </c>
    </row>
    <row r="10" customFormat="false" ht="12.75" hidden="false" customHeight="false" outlineLevel="0" collapsed="false">
      <c r="A10" s="13" t="s">
        <v>21</v>
      </c>
      <c r="B10" s="14" t="n">
        <v>1</v>
      </c>
      <c r="C10" s="14" t="s">
        <v>9</v>
      </c>
      <c r="D10" s="14"/>
      <c r="E10" s="14" t="n">
        <v>2617</v>
      </c>
      <c r="F10" s="14" t="n">
        <v>2</v>
      </c>
      <c r="G10" s="14" t="n">
        <v>4</v>
      </c>
      <c r="H10" s="14" t="n">
        <f aca="false">+VLOOKUP($G10,lugares!$B$3:$G$22,5)</f>
        <v>6.5</v>
      </c>
      <c r="I10" s="15" t="n">
        <f aca="false">+VLOOKUP($G10,lugares!$B$3:$G$22,6)</f>
        <v>0.1</v>
      </c>
    </row>
    <row r="11" customFormat="false" ht="12.75" hidden="false" customHeight="false" outlineLevel="0" collapsed="false">
      <c r="A11" s="16" t="s">
        <v>32</v>
      </c>
      <c r="B11" s="17" t="n">
        <v>1</v>
      </c>
      <c r="C11" s="17" t="s">
        <v>9</v>
      </c>
      <c r="D11" s="17"/>
      <c r="E11" s="17" t="n">
        <v>2617</v>
      </c>
      <c r="F11" s="17" t="n">
        <v>2</v>
      </c>
      <c r="G11" s="17" t="n">
        <v>4</v>
      </c>
      <c r="H11" s="17" t="n">
        <f aca="false">+VLOOKUP($G11,lugares!$B$3:$G$22,5)</f>
        <v>6.5</v>
      </c>
      <c r="I11" s="18" t="n">
        <f aca="false">+VLOOKUP($G11,lugares!$B$3:$G$22,6)</f>
        <v>0.1</v>
      </c>
    </row>
    <row r="12" customFormat="false" ht="13.5" hidden="false" customHeight="false" outlineLevel="0" collapsed="false">
      <c r="A12" s="19" t="s">
        <v>45</v>
      </c>
      <c r="B12" s="20" t="n">
        <v>1</v>
      </c>
      <c r="C12" s="20" t="s">
        <v>9</v>
      </c>
      <c r="D12" s="20"/>
      <c r="E12" s="20" t="n">
        <v>2617</v>
      </c>
      <c r="F12" s="20" t="n">
        <v>2</v>
      </c>
      <c r="G12" s="20" t="n">
        <v>4</v>
      </c>
      <c r="H12" s="20" t="n">
        <f aca="false">+VLOOKUP($G12,lugares!$B$3:$G$22,5)</f>
        <v>6.5</v>
      </c>
      <c r="I12" s="21" t="n">
        <f aca="false">+VLOOKUP($G12,lugares!$B$3:$G$22,6)</f>
        <v>0.1</v>
      </c>
    </row>
    <row r="13" customFormat="false" ht="12.75" hidden="false" customHeight="false" outlineLevel="0" collapsed="false">
      <c r="A13" s="22" t="s">
        <v>10</v>
      </c>
      <c r="B13" s="23" t="n">
        <v>1</v>
      </c>
      <c r="C13" s="23" t="s">
        <v>11</v>
      </c>
      <c r="D13" s="23"/>
      <c r="E13" s="23" t="n">
        <v>504</v>
      </c>
      <c r="F13" s="23" t="n">
        <v>5</v>
      </c>
      <c r="G13" s="23" t="n">
        <v>19</v>
      </c>
      <c r="H13" s="23" t="str">
        <f aca="false">+VLOOKUP($G13,lugares!$B$3:$G$22,5)</f>
        <v>p</v>
      </c>
      <c r="I13" s="24" t="n">
        <f aca="false">+VLOOKUP($G13,lugares!$B$3:$G$22,6)</f>
        <v>-0.2</v>
      </c>
    </row>
    <row r="14" customFormat="false" ht="12.75" hidden="false" customHeight="false" outlineLevel="0" collapsed="false">
      <c r="A14" s="16" t="s">
        <v>57</v>
      </c>
      <c r="B14" s="17" t="n">
        <v>1</v>
      </c>
      <c r="C14" s="17" t="s">
        <v>11</v>
      </c>
      <c r="D14" s="17"/>
      <c r="E14" s="17" t="n">
        <v>504</v>
      </c>
      <c r="F14" s="17" t="n">
        <v>5</v>
      </c>
      <c r="G14" s="17" t="n">
        <v>19</v>
      </c>
      <c r="H14" s="17" t="str">
        <f aca="false">+VLOOKUP($G14,lugares!$B$3:$G$22,5)</f>
        <v>p</v>
      </c>
      <c r="I14" s="18" t="n">
        <f aca="false">+VLOOKUP($G14,lugares!$B$3:$G$22,6)</f>
        <v>-0.2</v>
      </c>
    </row>
    <row r="15" customFormat="false" ht="13.5" hidden="false" customHeight="false" outlineLevel="0" collapsed="false">
      <c r="A15" s="25" t="s">
        <v>59</v>
      </c>
      <c r="B15" s="26" t="n">
        <v>1</v>
      </c>
      <c r="C15" s="26" t="s">
        <v>11</v>
      </c>
      <c r="D15" s="26"/>
      <c r="E15" s="26" t="n">
        <v>504</v>
      </c>
      <c r="F15" s="26" t="n">
        <v>5</v>
      </c>
      <c r="G15" s="26" t="n">
        <v>19</v>
      </c>
      <c r="H15" s="26" t="str">
        <f aca="false">+VLOOKUP($G15,lugares!$B$3:$G$22,5)</f>
        <v>p</v>
      </c>
      <c r="I15" s="27" t="n">
        <f aca="false">+VLOOKUP($G15,lugares!$B$3:$G$22,6)</f>
        <v>-0.2</v>
      </c>
    </row>
    <row r="16" customFormat="false" ht="12.75" hidden="false" customHeight="false" outlineLevel="0" collapsed="false">
      <c r="A16" s="13" t="s">
        <v>53</v>
      </c>
      <c r="B16" s="14" t="n">
        <v>1</v>
      </c>
      <c r="C16" s="14" t="s">
        <v>23</v>
      </c>
      <c r="D16" s="14"/>
      <c r="E16" s="14" t="n">
        <v>1773</v>
      </c>
      <c r="F16" s="14" t="n">
        <v>3</v>
      </c>
      <c r="G16" s="14" t="n">
        <v>8</v>
      </c>
      <c r="H16" s="14" t="n">
        <f aca="false">+VLOOKUP($G16,lugares!$B$3:$G$22,5)</f>
        <v>6</v>
      </c>
      <c r="I16" s="15" t="n">
        <f aca="false">+VLOOKUP($G16,lugares!$B$3:$G$22,6)</f>
        <v>0</v>
      </c>
    </row>
    <row r="17" customFormat="false" ht="12.75" hidden="false" customHeight="false" outlineLevel="0" collapsed="false">
      <c r="A17" s="16" t="s">
        <v>61</v>
      </c>
      <c r="B17" s="17" t="n">
        <v>1</v>
      </c>
      <c r="C17" s="17" t="s">
        <v>23</v>
      </c>
      <c r="D17" s="17"/>
      <c r="E17" s="17" t="n">
        <v>1773</v>
      </c>
      <c r="F17" s="17" t="n">
        <v>3</v>
      </c>
      <c r="G17" s="17" t="n">
        <v>8</v>
      </c>
      <c r="H17" s="17" t="n">
        <f aca="false">+VLOOKUP($G17,lugares!$B$3:$G$22,5)</f>
        <v>6</v>
      </c>
      <c r="I17" s="18" t="n">
        <f aca="false">+VLOOKUP($G17,lugares!$B$3:$G$22,6)</f>
        <v>0</v>
      </c>
    </row>
    <row r="18" customFormat="false" ht="13.5" hidden="false" customHeight="false" outlineLevel="0" collapsed="false">
      <c r="A18" s="19" t="s">
        <v>65</v>
      </c>
      <c r="B18" s="20" t="n">
        <v>1</v>
      </c>
      <c r="C18" s="20" t="s">
        <v>23</v>
      </c>
      <c r="D18" s="20"/>
      <c r="E18" s="20" t="n">
        <v>1773</v>
      </c>
      <c r="F18" s="20" t="n">
        <v>3</v>
      </c>
      <c r="G18" s="20" t="n">
        <v>8</v>
      </c>
      <c r="H18" s="20" t="n">
        <f aca="false">+VLOOKUP($G18,lugares!$B$3:$G$22,5)</f>
        <v>6</v>
      </c>
      <c r="I18" s="21" t="n">
        <f aca="false">+VLOOKUP($G18,lugares!$B$3:$G$22,6)</f>
        <v>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8" t="s">
        <v>44</v>
      </c>
      <c r="B20" s="29" t="n">
        <v>2</v>
      </c>
      <c r="C20" s="29" t="s">
        <v>19</v>
      </c>
      <c r="D20" s="29"/>
      <c r="E20" s="29" t="n">
        <v>2378</v>
      </c>
      <c r="F20" s="29" t="n">
        <v>2</v>
      </c>
      <c r="G20" s="29" t="n">
        <v>5</v>
      </c>
      <c r="H20" s="29" t="n">
        <f aca="false">+VLOOKUP($G20,lugares!$B$3:$G$22,5)</f>
        <v>6.5</v>
      </c>
      <c r="I20" s="30" t="n">
        <f aca="false">+VLOOKUP($G20,lugares!$B$3:$G$22,6)</f>
        <v>0.1</v>
      </c>
    </row>
    <row r="21" customFormat="false" ht="12.75" hidden="false" customHeight="false" outlineLevel="0" collapsed="false">
      <c r="A21" s="31" t="s">
        <v>51</v>
      </c>
      <c r="B21" s="32" t="n">
        <v>2</v>
      </c>
      <c r="C21" s="32" t="s">
        <v>19</v>
      </c>
      <c r="D21" s="32"/>
      <c r="E21" s="32" t="n">
        <v>2378</v>
      </c>
      <c r="F21" s="32" t="n">
        <v>2</v>
      </c>
      <c r="G21" s="32" t="n">
        <v>5</v>
      </c>
      <c r="H21" s="32" t="n">
        <f aca="false">+VLOOKUP($G21,lugares!$B$3:$G$22,5)</f>
        <v>6.5</v>
      </c>
      <c r="I21" s="33" t="n">
        <f aca="false">+VLOOKUP($G21,lugares!$B$3:$G$22,6)</f>
        <v>0.1</v>
      </c>
    </row>
    <row r="22" customFormat="false" ht="13.5" hidden="false" customHeight="false" outlineLevel="0" collapsed="false">
      <c r="A22" s="34" t="s">
        <v>60</v>
      </c>
      <c r="B22" s="35" t="n">
        <v>2</v>
      </c>
      <c r="C22" s="35" t="s">
        <v>19</v>
      </c>
      <c r="D22" s="35"/>
      <c r="E22" s="35" t="n">
        <v>2378</v>
      </c>
      <c r="F22" s="35" t="n">
        <v>2</v>
      </c>
      <c r="G22" s="35" t="n">
        <v>5</v>
      </c>
      <c r="H22" s="35" t="n">
        <f aca="false">+VLOOKUP($G22,lugares!$B$3:$G$22,5)</f>
        <v>6.5</v>
      </c>
      <c r="I22" s="36" t="n">
        <f aca="false">+VLOOKUP($G22,lugares!$B$3:$G$22,6)</f>
        <v>0.1</v>
      </c>
    </row>
    <row r="23" customFormat="false" ht="12.75" hidden="false" customHeight="false" outlineLevel="0" collapsed="false">
      <c r="A23" s="37" t="s">
        <v>24</v>
      </c>
      <c r="B23" s="38" t="n">
        <v>2</v>
      </c>
      <c r="C23" s="38" t="s">
        <v>13</v>
      </c>
      <c r="D23" s="38"/>
      <c r="E23" s="38" t="n">
        <v>1460</v>
      </c>
      <c r="F23" s="38" t="n">
        <v>3</v>
      </c>
      <c r="G23" s="38" t="n">
        <v>9</v>
      </c>
      <c r="H23" s="38" t="n">
        <f aca="false">+VLOOKUP($G23,lugares!$B$3:$G$22,5)</f>
        <v>5.5</v>
      </c>
      <c r="I23" s="39" t="n">
        <f aca="false">+VLOOKUP($G23,lugares!$B$3:$G$22,6)</f>
        <v>0</v>
      </c>
    </row>
    <row r="24" customFormat="false" ht="12.75" hidden="false" customHeight="false" outlineLevel="0" collapsed="false">
      <c r="A24" s="31" t="s">
        <v>31</v>
      </c>
      <c r="B24" s="32" t="n">
        <v>2</v>
      </c>
      <c r="C24" s="32" t="s">
        <v>13</v>
      </c>
      <c r="D24" s="32"/>
      <c r="E24" s="32" t="n">
        <v>1460</v>
      </c>
      <c r="F24" s="32" t="n">
        <v>3</v>
      </c>
      <c r="G24" s="32" t="n">
        <v>9</v>
      </c>
      <c r="H24" s="32" t="n">
        <f aca="false">+VLOOKUP($G24,lugares!$B$3:$G$22,5)</f>
        <v>5.5</v>
      </c>
      <c r="I24" s="33" t="n">
        <f aca="false">+VLOOKUP($G24,lugares!$B$3:$G$22,6)</f>
        <v>0</v>
      </c>
    </row>
    <row r="25" customFormat="false" ht="13.5" hidden="false" customHeight="false" outlineLevel="0" collapsed="false">
      <c r="A25" s="40" t="s">
        <v>34</v>
      </c>
      <c r="B25" s="41" t="n">
        <v>2</v>
      </c>
      <c r="C25" s="41" t="s">
        <v>13</v>
      </c>
      <c r="D25" s="41"/>
      <c r="E25" s="41" t="n">
        <v>1460</v>
      </c>
      <c r="F25" s="41" t="n">
        <v>3</v>
      </c>
      <c r="G25" s="41" t="n">
        <v>9</v>
      </c>
      <c r="H25" s="41" t="n">
        <f aca="false">+VLOOKUP($G25,lugares!$B$3:$G$22,5)</f>
        <v>5.5</v>
      </c>
      <c r="I25" s="42" t="n">
        <f aca="false">+VLOOKUP($G25,lugares!$B$3:$G$22,6)</f>
        <v>0</v>
      </c>
    </row>
    <row r="26" customFormat="false" ht="12.75" hidden="false" customHeight="false" outlineLevel="0" collapsed="false">
      <c r="A26" s="28" t="s">
        <v>8</v>
      </c>
      <c r="B26" s="29" t="n">
        <v>2</v>
      </c>
      <c r="C26" s="29" t="s">
        <v>9</v>
      </c>
      <c r="D26" s="29"/>
      <c r="E26" s="29" t="n">
        <v>3023</v>
      </c>
      <c r="F26" s="29" t="n">
        <v>1</v>
      </c>
      <c r="G26" s="29" t="n">
        <v>3</v>
      </c>
      <c r="H26" s="29" t="n">
        <f aca="false">+VLOOKUP($G26,lugares!$B$3:$G$22,5)</f>
        <v>7</v>
      </c>
      <c r="I26" s="30" t="n">
        <f aca="false">+VLOOKUP($G26,lugares!$B$3:$G$22,6)</f>
        <v>0.2</v>
      </c>
    </row>
    <row r="27" customFormat="false" ht="12.75" hidden="false" customHeight="false" outlineLevel="0" collapsed="false">
      <c r="A27" s="31" t="s">
        <v>28</v>
      </c>
      <c r="B27" s="32" t="n">
        <v>2</v>
      </c>
      <c r="C27" s="32" t="s">
        <v>9</v>
      </c>
      <c r="D27" s="32"/>
      <c r="E27" s="32" t="n">
        <v>3023</v>
      </c>
      <c r="F27" s="32" t="n">
        <v>1</v>
      </c>
      <c r="G27" s="32" t="n">
        <v>3</v>
      </c>
      <c r="H27" s="32" t="n">
        <f aca="false">+VLOOKUP($G27,lugares!$B$3:$G$22,5)</f>
        <v>7</v>
      </c>
      <c r="I27" s="33" t="n">
        <f aca="false">+VLOOKUP($G27,lugares!$B$3:$G$22,6)</f>
        <v>0.2</v>
      </c>
    </row>
    <row r="28" customFormat="false" ht="13.5" hidden="false" customHeight="false" outlineLevel="0" collapsed="false">
      <c r="A28" s="34" t="s">
        <v>69</v>
      </c>
      <c r="B28" s="35" t="n">
        <v>2</v>
      </c>
      <c r="C28" s="35" t="s">
        <v>9</v>
      </c>
      <c r="D28" s="35"/>
      <c r="E28" s="35" t="n">
        <v>3023</v>
      </c>
      <c r="F28" s="35" t="n">
        <v>1</v>
      </c>
      <c r="G28" s="35" t="n">
        <v>3</v>
      </c>
      <c r="H28" s="35" t="n">
        <f aca="false">+VLOOKUP($G28,lugares!$B$3:$G$22,5)</f>
        <v>7</v>
      </c>
      <c r="I28" s="36" t="n">
        <f aca="false">+VLOOKUP($G28,lugares!$B$3:$G$22,6)</f>
        <v>0.2</v>
      </c>
    </row>
    <row r="29" customFormat="false" ht="12.75" hidden="false" customHeight="false" outlineLevel="0" collapsed="false">
      <c r="A29" s="37" t="s">
        <v>14</v>
      </c>
      <c r="B29" s="38" t="n">
        <v>2</v>
      </c>
      <c r="C29" s="38" t="s">
        <v>11</v>
      </c>
      <c r="D29" s="38"/>
      <c r="E29" s="38" t="n">
        <v>186</v>
      </c>
      <c r="F29" s="38" t="n">
        <v>5</v>
      </c>
      <c r="G29" s="38" t="n">
        <v>20</v>
      </c>
      <c r="H29" s="38" t="str">
        <f aca="false">+VLOOKUP($G29,lugares!$B$3:$G$22,5)</f>
        <v>p</v>
      </c>
      <c r="I29" s="39" t="n">
        <f aca="false">+VLOOKUP($G29,lugares!$B$3:$G$22,6)</f>
        <v>-0.2</v>
      </c>
    </row>
    <row r="30" customFormat="false" ht="13.5" hidden="false" customHeight="false" outlineLevel="0" collapsed="false">
      <c r="A30" s="40" t="s">
        <v>42</v>
      </c>
      <c r="B30" s="41" t="n">
        <v>2</v>
      </c>
      <c r="C30" s="41" t="s">
        <v>11</v>
      </c>
      <c r="D30" s="41"/>
      <c r="E30" s="41" t="n">
        <v>186</v>
      </c>
      <c r="F30" s="41" t="n">
        <v>5</v>
      </c>
      <c r="G30" s="41" t="n">
        <v>20</v>
      </c>
      <c r="H30" s="41" t="str">
        <f aca="false">+VLOOKUP($G30,lugares!$B$3:$G$22,5)</f>
        <v>p</v>
      </c>
      <c r="I30" s="42" t="n">
        <f aca="false">+VLOOKUP($G30,lugares!$B$3:$G$22,6)</f>
        <v>-0.2</v>
      </c>
    </row>
    <row r="31" customFormat="false" ht="12.75" hidden="false" customHeight="false" outlineLevel="0" collapsed="false">
      <c r="A31" s="28" t="s">
        <v>30</v>
      </c>
      <c r="B31" s="29" t="n">
        <v>2</v>
      </c>
      <c r="C31" s="29" t="s">
        <v>23</v>
      </c>
      <c r="D31" s="29"/>
      <c r="E31" s="29" t="n">
        <v>1390</v>
      </c>
      <c r="F31" s="29" t="n">
        <v>4</v>
      </c>
      <c r="G31" s="29" t="n">
        <v>10</v>
      </c>
      <c r="H31" s="29" t="n">
        <f aca="false">+VLOOKUP($G31,lugares!$B$3:$G$22,5)</f>
        <v>5.5</v>
      </c>
      <c r="I31" s="30" t="n">
        <f aca="false">+VLOOKUP($G31,lugares!$B$3:$G$22,6)</f>
        <v>0</v>
      </c>
    </row>
    <row r="32" customFormat="false" ht="12.75" hidden="false" customHeight="false" outlineLevel="0" collapsed="false">
      <c r="A32" s="31" t="s">
        <v>35</v>
      </c>
      <c r="B32" s="32" t="n">
        <v>2</v>
      </c>
      <c r="C32" s="32" t="s">
        <v>23</v>
      </c>
      <c r="D32" s="32"/>
      <c r="E32" s="32" t="n">
        <v>1390</v>
      </c>
      <c r="F32" s="32" t="n">
        <v>4</v>
      </c>
      <c r="G32" s="32" t="n">
        <v>10</v>
      </c>
      <c r="H32" s="32" t="n">
        <f aca="false">+VLOOKUP($G32,lugares!$B$3:$G$22,5)</f>
        <v>5.5</v>
      </c>
      <c r="I32" s="33" t="n">
        <f aca="false">+VLOOKUP($G32,lugares!$B$3:$G$22,6)</f>
        <v>0</v>
      </c>
    </row>
    <row r="33" customFormat="false" ht="12.75" hidden="false" customHeight="false" outlineLevel="0" collapsed="false">
      <c r="A33" s="31" t="s">
        <v>52</v>
      </c>
      <c r="B33" s="32" t="n">
        <v>2</v>
      </c>
      <c r="C33" s="32" t="s">
        <v>23</v>
      </c>
      <c r="D33" s="32"/>
      <c r="E33" s="32" t="n">
        <v>1390</v>
      </c>
      <c r="F33" s="32" t="n">
        <v>4</v>
      </c>
      <c r="G33" s="32" t="n">
        <v>10</v>
      </c>
      <c r="H33" s="32" t="n">
        <f aca="false">+VLOOKUP($G33,lugares!$B$3:$G$22,5)</f>
        <v>5.5</v>
      </c>
      <c r="I33" s="33" t="n">
        <f aca="false">+VLOOKUP($G33,lugares!$B$3:$G$22,6)</f>
        <v>0</v>
      </c>
    </row>
    <row r="34" customFormat="false" ht="13.5" hidden="false" customHeight="false" outlineLevel="0" collapsed="false">
      <c r="A34" s="34" t="s">
        <v>55</v>
      </c>
      <c r="B34" s="35" t="n">
        <v>2</v>
      </c>
      <c r="C34" s="35" t="s">
        <v>23</v>
      </c>
      <c r="D34" s="35"/>
      <c r="E34" s="35" t="n">
        <v>1390</v>
      </c>
      <c r="F34" s="35" t="n">
        <v>4</v>
      </c>
      <c r="G34" s="35" t="n">
        <v>10</v>
      </c>
      <c r="H34" s="35" t="n">
        <f aca="false">+VLOOKUP($G34,lugares!$B$3:$G$22,5)</f>
        <v>5.5</v>
      </c>
      <c r="I34" s="36" t="n">
        <f aca="false">+VLOOKUP($G34,lugares!$B$3:$G$22,6)</f>
        <v>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43" t="s">
        <v>18</v>
      </c>
      <c r="B36" s="44" t="n">
        <v>3</v>
      </c>
      <c r="C36" s="44" t="s">
        <v>19</v>
      </c>
      <c r="D36" s="44"/>
      <c r="E36" s="44" t="n">
        <v>3350</v>
      </c>
      <c r="F36" s="44" t="n">
        <v>1</v>
      </c>
      <c r="G36" s="44" t="n">
        <v>1</v>
      </c>
      <c r="H36" s="44" t="n">
        <f aca="false">+VLOOKUP($G36,lugares!$B$3:$G$22,5)</f>
        <v>7</v>
      </c>
      <c r="I36" s="45" t="n">
        <f aca="false">+VLOOKUP($G36,lugares!$B$3:$G$22,6)</f>
        <v>0.3</v>
      </c>
    </row>
    <row r="37" customFormat="false" ht="12.75" hidden="false" customHeight="false" outlineLevel="0" collapsed="false">
      <c r="A37" s="46" t="s">
        <v>26</v>
      </c>
      <c r="B37" s="47" t="n">
        <v>3</v>
      </c>
      <c r="C37" s="47" t="s">
        <v>19</v>
      </c>
      <c r="D37" s="47"/>
      <c r="E37" s="47" t="n">
        <v>3350</v>
      </c>
      <c r="F37" s="47" t="n">
        <v>1</v>
      </c>
      <c r="G37" s="47" t="n">
        <v>1</v>
      </c>
      <c r="H37" s="47" t="n">
        <f aca="false">+VLOOKUP($G37,lugares!$B$3:$G$22,5)</f>
        <v>7</v>
      </c>
      <c r="I37" s="48" t="n">
        <f aca="false">+VLOOKUP($G37,lugares!$B$3:$G$22,6)</f>
        <v>0.3</v>
      </c>
    </row>
    <row r="38" customFormat="false" ht="13.5" hidden="false" customHeight="false" outlineLevel="0" collapsed="false">
      <c r="A38" s="46" t="s">
        <v>63</v>
      </c>
      <c r="B38" s="47" t="n">
        <v>3</v>
      </c>
      <c r="C38" s="47" t="s">
        <v>19</v>
      </c>
      <c r="D38" s="47"/>
      <c r="E38" s="47" t="n">
        <v>3350</v>
      </c>
      <c r="F38" s="47" t="n">
        <v>1</v>
      </c>
      <c r="G38" s="47" t="n">
        <v>1</v>
      </c>
      <c r="H38" s="47" t="n">
        <f aca="false">+VLOOKUP($G38,lugares!$B$3:$G$22,5)</f>
        <v>7</v>
      </c>
      <c r="I38" s="48" t="n">
        <f aca="false">+VLOOKUP($G38,lugares!$B$3:$G$22,6)</f>
        <v>0.3</v>
      </c>
    </row>
    <row r="39" customFormat="false" ht="12.75" hidden="false" customHeight="false" outlineLevel="0" collapsed="false">
      <c r="A39" s="43" t="s">
        <v>15</v>
      </c>
      <c r="B39" s="44" t="n">
        <v>3</v>
      </c>
      <c r="C39" s="44" t="s">
        <v>13</v>
      </c>
      <c r="D39" s="44"/>
      <c r="E39" s="44" t="n">
        <v>1067</v>
      </c>
      <c r="F39" s="44" t="n">
        <v>2</v>
      </c>
      <c r="G39" s="44" t="n">
        <v>11</v>
      </c>
      <c r="H39" s="44" t="n">
        <f aca="false">+VLOOKUP($G39,lugares!$B$3:$G$22,5)</f>
        <v>5</v>
      </c>
      <c r="I39" s="45" t="n">
        <f aca="false">+VLOOKUP($G39,lugares!$B$3:$G$22,6)</f>
        <v>0</v>
      </c>
    </row>
    <row r="40" customFormat="false" ht="12.75" hidden="false" customHeight="false" outlineLevel="0" collapsed="false">
      <c r="A40" s="46" t="s">
        <v>16</v>
      </c>
      <c r="B40" s="47" t="n">
        <v>3</v>
      </c>
      <c r="C40" s="47" t="s">
        <v>13</v>
      </c>
      <c r="D40" s="47"/>
      <c r="E40" s="47" t="n">
        <v>1067</v>
      </c>
      <c r="F40" s="47" t="n">
        <v>2</v>
      </c>
      <c r="G40" s="47" t="n">
        <v>11</v>
      </c>
      <c r="H40" s="47" t="n">
        <f aca="false">+VLOOKUP($G40,lugares!$B$3:$G$22,5)</f>
        <v>5</v>
      </c>
      <c r="I40" s="48" t="n">
        <f aca="false">+VLOOKUP($G40,lugares!$B$3:$G$22,6)</f>
        <v>0</v>
      </c>
    </row>
    <row r="41" customFormat="false" ht="13.5" hidden="false" customHeight="false" outlineLevel="0" collapsed="false">
      <c r="A41" s="49" t="s">
        <v>29</v>
      </c>
      <c r="B41" s="50" t="n">
        <v>3</v>
      </c>
      <c r="C41" s="50" t="s">
        <v>13</v>
      </c>
      <c r="D41" s="50"/>
      <c r="E41" s="50" t="n">
        <v>1067</v>
      </c>
      <c r="F41" s="50" t="n">
        <v>2</v>
      </c>
      <c r="G41" s="50" t="n">
        <v>11</v>
      </c>
      <c r="H41" s="50" t="n">
        <f aca="false">+VLOOKUP($G41,lugares!$B$3:$G$22,5)</f>
        <v>5</v>
      </c>
      <c r="I41" s="51" t="n">
        <f aca="false">+VLOOKUP($G41,lugares!$B$3:$G$22,6)</f>
        <v>0</v>
      </c>
    </row>
    <row r="42" customFormat="false" ht="12.75" hidden="false" customHeight="false" outlineLevel="0" collapsed="false">
      <c r="A42" s="46" t="s">
        <v>37</v>
      </c>
      <c r="B42" s="47" t="n">
        <v>3</v>
      </c>
      <c r="C42" s="47" t="s">
        <v>9</v>
      </c>
      <c r="D42" s="47"/>
      <c r="E42" s="47" t="n">
        <v>885</v>
      </c>
      <c r="F42" s="47" t="n">
        <v>3</v>
      </c>
      <c r="G42" s="47" t="n">
        <v>13</v>
      </c>
      <c r="H42" s="47" t="n">
        <f aca="false">+VLOOKUP($G42,lugares!$B$3:$G$22,5)</f>
        <v>4.5</v>
      </c>
      <c r="I42" s="48" t="n">
        <f aca="false">+VLOOKUP($G42,lugares!$B$3:$G$22,6)</f>
        <v>0</v>
      </c>
    </row>
    <row r="43" customFormat="false" ht="12.75" hidden="false" customHeight="false" outlineLevel="0" collapsed="false">
      <c r="A43" s="46" t="s">
        <v>47</v>
      </c>
      <c r="B43" s="47" t="n">
        <v>3</v>
      </c>
      <c r="C43" s="47" t="s">
        <v>9</v>
      </c>
      <c r="D43" s="47"/>
      <c r="E43" s="47" t="n">
        <v>885</v>
      </c>
      <c r="F43" s="47" t="n">
        <v>3</v>
      </c>
      <c r="G43" s="47" t="n">
        <v>13</v>
      </c>
      <c r="H43" s="47" t="n">
        <f aca="false">+VLOOKUP($G43,lugares!$B$3:$G$22,5)</f>
        <v>4.5</v>
      </c>
      <c r="I43" s="48" t="n">
        <f aca="false">+VLOOKUP($G43,lugares!$B$3:$G$22,6)</f>
        <v>0</v>
      </c>
    </row>
    <row r="44" customFormat="false" ht="13.5" hidden="false" customHeight="false" outlineLevel="0" collapsed="false">
      <c r="A44" s="46" t="s">
        <v>49</v>
      </c>
      <c r="B44" s="47" t="n">
        <v>3</v>
      </c>
      <c r="C44" s="47" t="s">
        <v>9</v>
      </c>
      <c r="D44" s="47"/>
      <c r="E44" s="47" t="n">
        <v>885</v>
      </c>
      <c r="F44" s="47" t="n">
        <v>3</v>
      </c>
      <c r="G44" s="47" t="n">
        <v>13</v>
      </c>
      <c r="H44" s="47" t="n">
        <f aca="false">+VLOOKUP($G44,lugares!$B$3:$G$22,5)</f>
        <v>4.5</v>
      </c>
      <c r="I44" s="48" t="n">
        <f aca="false">+VLOOKUP($G44,lugares!$B$3:$G$22,6)</f>
        <v>0</v>
      </c>
    </row>
    <row r="45" customFormat="false" ht="12.75" hidden="false" customHeight="false" outlineLevel="0" collapsed="false">
      <c r="A45" s="43" t="s">
        <v>46</v>
      </c>
      <c r="B45" s="44" t="n">
        <v>3</v>
      </c>
      <c r="C45" s="44" t="s">
        <v>11</v>
      </c>
      <c r="D45" s="44"/>
      <c r="E45" s="44" t="n">
        <v>604</v>
      </c>
      <c r="F45" s="44" t="n">
        <v>5</v>
      </c>
      <c r="G45" s="44" t="n">
        <v>18</v>
      </c>
      <c r="H45" s="44" t="str">
        <f aca="false">+VLOOKUP($G45,lugares!$B$3:$G$22,5)</f>
        <v>p</v>
      </c>
      <c r="I45" s="45" t="n">
        <f aca="false">+VLOOKUP($G45,lugares!$B$3:$G$22,6)</f>
        <v>-0.2</v>
      </c>
    </row>
    <row r="46" customFormat="false" ht="12.75" hidden="false" customHeight="false" outlineLevel="0" collapsed="false">
      <c r="A46" s="46" t="s">
        <v>54</v>
      </c>
      <c r="B46" s="47" t="n">
        <v>3</v>
      </c>
      <c r="C46" s="47" t="s">
        <v>11</v>
      </c>
      <c r="D46" s="47"/>
      <c r="E46" s="47" t="n">
        <v>604</v>
      </c>
      <c r="F46" s="47" t="n">
        <v>5</v>
      </c>
      <c r="G46" s="47" t="n">
        <v>18</v>
      </c>
      <c r="H46" s="47" t="str">
        <f aca="false">+VLOOKUP($G46,lugares!$B$3:$G$22,5)</f>
        <v>p</v>
      </c>
      <c r="I46" s="48" t="n">
        <f aca="false">+VLOOKUP($G46,lugares!$B$3:$G$22,6)</f>
        <v>-0.2</v>
      </c>
    </row>
    <row r="47" customFormat="false" ht="13.5" hidden="false" customHeight="false" outlineLevel="0" collapsed="false">
      <c r="A47" s="49" t="s">
        <v>66</v>
      </c>
      <c r="B47" s="50" t="n">
        <v>3</v>
      </c>
      <c r="C47" s="50" t="s">
        <v>11</v>
      </c>
      <c r="D47" s="50"/>
      <c r="E47" s="50" t="n">
        <v>604</v>
      </c>
      <c r="F47" s="50" t="n">
        <v>5</v>
      </c>
      <c r="G47" s="50" t="n">
        <v>18</v>
      </c>
      <c r="H47" s="50" t="str">
        <f aca="false">+VLOOKUP($G47,lugares!$B$3:$G$22,5)</f>
        <v>p</v>
      </c>
      <c r="I47" s="51" t="n">
        <f aca="false">+VLOOKUP($G47,lugares!$B$3:$G$22,6)</f>
        <v>-0.2</v>
      </c>
    </row>
    <row r="48" customFormat="false" ht="12.75" hidden="false" customHeight="false" outlineLevel="0" collapsed="false">
      <c r="A48" s="46" t="s">
        <v>22</v>
      </c>
      <c r="B48" s="47" t="n">
        <v>3</v>
      </c>
      <c r="C48" s="47" t="s">
        <v>23</v>
      </c>
      <c r="D48" s="47"/>
      <c r="E48" s="47" t="n">
        <v>848</v>
      </c>
      <c r="F48" s="47" t="n">
        <v>4</v>
      </c>
      <c r="G48" s="47" t="n">
        <v>14</v>
      </c>
      <c r="H48" s="47" t="n">
        <f aca="false">+VLOOKUP($G48,lugares!$B$3:$G$22,5)</f>
        <v>4.5</v>
      </c>
      <c r="I48" s="48" t="n">
        <f aca="false">+VLOOKUP($G48,lugares!$B$3:$G$22,6)</f>
        <v>0</v>
      </c>
    </row>
    <row r="49" customFormat="false" ht="12.75" hidden="false" customHeight="false" outlineLevel="0" collapsed="false">
      <c r="A49" s="46" t="s">
        <v>74</v>
      </c>
      <c r="B49" s="47" t="n">
        <v>3</v>
      </c>
      <c r="C49" s="47" t="s">
        <v>23</v>
      </c>
      <c r="D49" s="47"/>
      <c r="E49" s="47" t="n">
        <v>848</v>
      </c>
      <c r="F49" s="47" t="n">
        <v>4</v>
      </c>
      <c r="G49" s="47" t="n">
        <v>14</v>
      </c>
      <c r="H49" s="47" t="n">
        <f aca="false">+VLOOKUP($G49,lugares!$B$3:$G$22,5)</f>
        <v>4.5</v>
      </c>
      <c r="I49" s="48" t="n">
        <f aca="false">+VLOOKUP($G49,lugares!$B$3:$G$22,6)</f>
        <v>0</v>
      </c>
    </row>
    <row r="50" customFormat="false" ht="13.5" hidden="false" customHeight="false" outlineLevel="0" collapsed="false">
      <c r="A50" s="49" t="s">
        <v>75</v>
      </c>
      <c r="B50" s="50" t="n">
        <v>3</v>
      </c>
      <c r="C50" s="50" t="s">
        <v>23</v>
      </c>
      <c r="D50" s="50"/>
      <c r="E50" s="50" t="n">
        <v>848</v>
      </c>
      <c r="F50" s="50" t="n">
        <v>4</v>
      </c>
      <c r="G50" s="50" t="n">
        <v>14</v>
      </c>
      <c r="H50" s="50" t="n">
        <f aca="false">+VLOOKUP($G50,lugares!$B$3:$G$22,5)</f>
        <v>4.5</v>
      </c>
      <c r="I50" s="51" t="n">
        <f aca="false">+VLOOKUP($G50,lugares!$B$3:$G$22,6)</f>
        <v>0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52" t="s">
        <v>38</v>
      </c>
      <c r="B52" s="53" t="n">
        <v>4</v>
      </c>
      <c r="C52" s="53" t="s">
        <v>19</v>
      </c>
      <c r="D52" s="53"/>
      <c r="E52" s="53" t="n">
        <v>1844</v>
      </c>
      <c r="F52" s="53" t="n">
        <v>2</v>
      </c>
      <c r="G52" s="53" t="n">
        <v>7</v>
      </c>
      <c r="H52" s="53" t="n">
        <f aca="false">+VLOOKUP($G52,lugares!$B$3:$G$22,5)</f>
        <v>6</v>
      </c>
      <c r="I52" s="54" t="n">
        <f aca="false">+VLOOKUP($G52,lugares!$B$3:$G$22,6)</f>
        <v>0.2</v>
      </c>
    </row>
    <row r="53" customFormat="false" ht="12.75" hidden="false" customHeight="false" outlineLevel="0" collapsed="false">
      <c r="A53" s="55" t="s">
        <v>43</v>
      </c>
      <c r="B53" s="7" t="n">
        <v>4</v>
      </c>
      <c r="C53" s="7" t="s">
        <v>19</v>
      </c>
      <c r="D53" s="7"/>
      <c r="E53" s="7" t="n">
        <v>1844</v>
      </c>
      <c r="F53" s="7" t="n">
        <v>2</v>
      </c>
      <c r="G53" s="7" t="n">
        <v>7</v>
      </c>
      <c r="H53" s="7" t="n">
        <f aca="false">+VLOOKUP($G53,lugares!$B$3:$G$22,5)</f>
        <v>6</v>
      </c>
      <c r="I53" s="56" t="n">
        <f aca="false">+VLOOKUP($G53,lugares!$B$3:$G$22,6)</f>
        <v>0.2</v>
      </c>
    </row>
    <row r="54" customFormat="false" ht="12.75" hidden="false" customHeight="false" outlineLevel="0" collapsed="false">
      <c r="A54" s="55" t="s">
        <v>56</v>
      </c>
      <c r="B54" s="7" t="n">
        <v>4</v>
      </c>
      <c r="C54" s="7" t="s">
        <v>19</v>
      </c>
      <c r="D54" s="7"/>
      <c r="E54" s="7" t="n">
        <v>1844</v>
      </c>
      <c r="F54" s="7" t="n">
        <v>2</v>
      </c>
      <c r="G54" s="7" t="n">
        <v>7</v>
      </c>
      <c r="H54" s="7" t="n">
        <f aca="false">+VLOOKUP($G54,lugares!$B$3:$G$22,5)</f>
        <v>6</v>
      </c>
      <c r="I54" s="56" t="n">
        <f aca="false">+VLOOKUP($G54,lugares!$B$3:$G$22,6)</f>
        <v>0.2</v>
      </c>
    </row>
    <row r="55" customFormat="false" ht="13.5" hidden="false" customHeight="false" outlineLevel="0" collapsed="false">
      <c r="A55" s="57" t="s">
        <v>72</v>
      </c>
      <c r="B55" s="58" t="n">
        <v>4</v>
      </c>
      <c r="C55" s="58" t="s">
        <v>19</v>
      </c>
      <c r="D55" s="58"/>
      <c r="E55" s="58" t="n">
        <v>1844</v>
      </c>
      <c r="F55" s="58" t="n">
        <v>2</v>
      </c>
      <c r="G55" s="58" t="n">
        <v>7</v>
      </c>
      <c r="H55" s="58" t="n">
        <f aca="false">+VLOOKUP($G55,lugares!$B$3:$G$22,5)</f>
        <v>6</v>
      </c>
      <c r="I55" s="59" t="n">
        <f aca="false">+VLOOKUP($G55,lugares!$B$3:$G$22,6)</f>
        <v>0.2</v>
      </c>
    </row>
    <row r="56" customFormat="false" ht="12.75" hidden="false" customHeight="false" outlineLevel="0" collapsed="false">
      <c r="A56" s="60" t="s">
        <v>12</v>
      </c>
      <c r="B56" s="61" t="n">
        <v>4</v>
      </c>
      <c r="C56" s="61" t="s">
        <v>13</v>
      </c>
      <c r="D56" s="61"/>
      <c r="E56" s="61" t="n">
        <v>1061</v>
      </c>
      <c r="F56" s="61" t="n">
        <v>3</v>
      </c>
      <c r="G56" s="61" t="n">
        <v>12</v>
      </c>
      <c r="H56" s="61" t="n">
        <f aca="false">+VLOOKUP($G56,lugares!$B$3:$G$22,5)</f>
        <v>5</v>
      </c>
      <c r="I56" s="62" t="n">
        <f aca="false">+VLOOKUP($G56,lugares!$B$3:$G$22,6)</f>
        <v>0</v>
      </c>
    </row>
    <row r="57" customFormat="false" ht="12.75" hidden="false" customHeight="false" outlineLevel="0" collapsed="false">
      <c r="A57" s="55" t="s">
        <v>36</v>
      </c>
      <c r="B57" s="7" t="n">
        <v>4</v>
      </c>
      <c r="C57" s="7" t="s">
        <v>13</v>
      </c>
      <c r="D57" s="7"/>
      <c r="E57" s="7" t="n">
        <v>1061</v>
      </c>
      <c r="F57" s="7" t="n">
        <v>3</v>
      </c>
      <c r="G57" s="7" t="n">
        <v>12</v>
      </c>
      <c r="H57" s="7" t="n">
        <f aca="false">+VLOOKUP($G57,lugares!$B$3:$G$22,5)</f>
        <v>5</v>
      </c>
      <c r="I57" s="56" t="n">
        <f aca="false">+VLOOKUP($G57,lugares!$B$3:$G$22,6)</f>
        <v>0</v>
      </c>
    </row>
    <row r="58" customFormat="false" ht="13.5" hidden="false" customHeight="false" outlineLevel="0" collapsed="false">
      <c r="A58" s="63" t="s">
        <v>48</v>
      </c>
      <c r="B58" s="64" t="n">
        <v>4</v>
      </c>
      <c r="C58" s="64" t="s">
        <v>13</v>
      </c>
      <c r="D58" s="64"/>
      <c r="E58" s="64" t="n">
        <v>1061</v>
      </c>
      <c r="F58" s="64" t="n">
        <v>3</v>
      </c>
      <c r="G58" s="64" t="n">
        <v>12</v>
      </c>
      <c r="H58" s="64" t="n">
        <f aca="false">+VLOOKUP($G58,lugares!$B$3:$G$22,5)</f>
        <v>5</v>
      </c>
      <c r="I58" s="65" t="n">
        <f aca="false">+VLOOKUP($G58,lugares!$B$3:$G$22,6)</f>
        <v>0</v>
      </c>
    </row>
    <row r="59" customFormat="false" ht="12.75" hidden="false" customHeight="false" outlineLevel="0" collapsed="false">
      <c r="A59" s="52" t="s">
        <v>40</v>
      </c>
      <c r="B59" s="53" t="n">
        <v>4</v>
      </c>
      <c r="C59" s="53" t="s">
        <v>9</v>
      </c>
      <c r="D59" s="53"/>
      <c r="E59" s="53" t="n">
        <v>782</v>
      </c>
      <c r="F59" s="53" t="n">
        <v>4</v>
      </c>
      <c r="G59" s="53" t="n">
        <v>15</v>
      </c>
      <c r="H59" s="53" t="n">
        <f aca="false">+VLOOKUP($G59,lugares!$B$3:$G$22,5)</f>
        <v>4.5</v>
      </c>
      <c r="I59" s="54" t="n">
        <f aca="false">+VLOOKUP($G59,lugares!$B$3:$G$22,6)</f>
        <v>-0.1</v>
      </c>
    </row>
    <row r="60" customFormat="false" ht="12.75" hidden="false" customHeight="false" outlineLevel="0" collapsed="false">
      <c r="A60" s="55" t="s">
        <v>50</v>
      </c>
      <c r="B60" s="7" t="n">
        <v>4</v>
      </c>
      <c r="C60" s="7" t="s">
        <v>9</v>
      </c>
      <c r="D60" s="7"/>
      <c r="E60" s="7" t="n">
        <v>782</v>
      </c>
      <c r="F60" s="7" t="n">
        <v>4</v>
      </c>
      <c r="G60" s="7" t="n">
        <v>15</v>
      </c>
      <c r="H60" s="7" t="n">
        <f aca="false">+VLOOKUP($G60,lugares!$B$3:$G$22,5)</f>
        <v>4.5</v>
      </c>
      <c r="I60" s="56" t="n">
        <f aca="false">+VLOOKUP($G60,lugares!$B$3:$G$22,6)</f>
        <v>-0.1</v>
      </c>
    </row>
    <row r="61" customFormat="false" ht="13.5" hidden="false" customHeight="false" outlineLevel="0" collapsed="false">
      <c r="A61" s="57" t="s">
        <v>67</v>
      </c>
      <c r="B61" s="58" t="n">
        <v>4</v>
      </c>
      <c r="C61" s="58" t="s">
        <v>9</v>
      </c>
      <c r="D61" s="58"/>
      <c r="E61" s="58" t="n">
        <v>782</v>
      </c>
      <c r="F61" s="58" t="n">
        <v>4</v>
      </c>
      <c r="G61" s="58" t="n">
        <v>15</v>
      </c>
      <c r="H61" s="58" t="n">
        <f aca="false">+VLOOKUP($G61,lugares!$B$3:$G$22,5)</f>
        <v>4.5</v>
      </c>
      <c r="I61" s="59" t="n">
        <f aca="false">+VLOOKUP($G61,lugares!$B$3:$G$22,6)</f>
        <v>-0.1</v>
      </c>
    </row>
    <row r="62" customFormat="false" ht="12.75" hidden="false" customHeight="false" outlineLevel="0" collapsed="false">
      <c r="A62" s="60" t="s">
        <v>17</v>
      </c>
      <c r="B62" s="61" t="n">
        <v>4</v>
      </c>
      <c r="C62" s="61" t="s">
        <v>11</v>
      </c>
      <c r="D62" s="61"/>
      <c r="E62" s="61" t="n">
        <v>690</v>
      </c>
      <c r="F62" s="61" t="n">
        <v>5</v>
      </c>
      <c r="G62" s="61" t="n">
        <v>17</v>
      </c>
      <c r="H62" s="61" t="str">
        <f aca="false">+VLOOKUP($G62,lugares!$B$3:$G$22,5)</f>
        <v>p</v>
      </c>
      <c r="I62" s="62" t="n">
        <f aca="false">+VLOOKUP($G62,lugares!$B$3:$G$22,6)</f>
        <v>-0.1</v>
      </c>
    </row>
    <row r="63" customFormat="false" ht="12.75" hidden="false" customHeight="false" outlineLevel="0" collapsed="false">
      <c r="A63" s="55" t="s">
        <v>62</v>
      </c>
      <c r="B63" s="7" t="n">
        <v>4</v>
      </c>
      <c r="C63" s="7" t="s">
        <v>11</v>
      </c>
      <c r="D63" s="7"/>
      <c r="E63" s="7" t="n">
        <v>690</v>
      </c>
      <c r="F63" s="7" t="n">
        <v>5</v>
      </c>
      <c r="G63" s="7" t="n">
        <v>17</v>
      </c>
      <c r="H63" s="7" t="str">
        <f aca="false">+VLOOKUP($G63,lugares!$B$3:$G$22,5)</f>
        <v>p</v>
      </c>
      <c r="I63" s="56" t="n">
        <f aca="false">+VLOOKUP($G63,lugares!$B$3:$G$22,6)</f>
        <v>-0.1</v>
      </c>
    </row>
    <row r="64" customFormat="false" ht="13.5" hidden="false" customHeight="false" outlineLevel="0" collapsed="false">
      <c r="A64" s="63" t="s">
        <v>64</v>
      </c>
      <c r="B64" s="64" t="n">
        <v>4</v>
      </c>
      <c r="C64" s="64" t="s">
        <v>11</v>
      </c>
      <c r="D64" s="64"/>
      <c r="E64" s="64" t="n">
        <v>690</v>
      </c>
      <c r="F64" s="64" t="n">
        <v>5</v>
      </c>
      <c r="G64" s="64" t="n">
        <v>17</v>
      </c>
      <c r="H64" s="64" t="str">
        <f aca="false">+VLOOKUP($G64,lugares!$B$3:$G$22,5)</f>
        <v>p</v>
      </c>
      <c r="I64" s="65" t="n">
        <f aca="false">+VLOOKUP($G64,lugares!$B$3:$G$22,6)</f>
        <v>-0.1</v>
      </c>
    </row>
    <row r="65" customFormat="false" ht="12.75" hidden="false" customHeight="false" outlineLevel="0" collapsed="false">
      <c r="A65" s="52" t="s">
        <v>41</v>
      </c>
      <c r="B65" s="53" t="n">
        <v>4</v>
      </c>
      <c r="C65" s="53" t="s">
        <v>23</v>
      </c>
      <c r="D65" s="53"/>
      <c r="E65" s="53" t="n">
        <v>2318</v>
      </c>
      <c r="F65" s="53" t="n">
        <v>1</v>
      </c>
      <c r="G65" s="53" t="n">
        <v>6</v>
      </c>
      <c r="H65" s="53" t="n">
        <f aca="false">+VLOOKUP($G65,lugares!$B$3:$G$22,5)</f>
        <v>6.5</v>
      </c>
      <c r="I65" s="54" t="n">
        <f aca="false">+VLOOKUP($G65,lugares!$B$3:$G$22,6)</f>
        <v>0.2</v>
      </c>
    </row>
    <row r="66" customFormat="false" ht="12.75" hidden="false" customHeight="false" outlineLevel="0" collapsed="false">
      <c r="A66" s="55" t="s">
        <v>58</v>
      </c>
      <c r="B66" s="7" t="n">
        <v>4</v>
      </c>
      <c r="C66" s="7" t="s">
        <v>23</v>
      </c>
      <c r="D66" s="7"/>
      <c r="E66" s="7" t="n">
        <v>2318</v>
      </c>
      <c r="F66" s="7" t="n">
        <v>1</v>
      </c>
      <c r="G66" s="7" t="n">
        <v>6</v>
      </c>
      <c r="H66" s="7" t="n">
        <f aca="false">+VLOOKUP($G66,lugares!$B$3:$G$22,5)</f>
        <v>6.5</v>
      </c>
      <c r="I66" s="56" t="n">
        <f aca="false">+VLOOKUP($G66,lugares!$B$3:$G$22,6)</f>
        <v>0.2</v>
      </c>
    </row>
    <row r="67" customFormat="false" ht="13.5" hidden="false" customHeight="false" outlineLevel="0" collapsed="false">
      <c r="A67" s="57" t="s">
        <v>73</v>
      </c>
      <c r="B67" s="58" t="n">
        <v>4</v>
      </c>
      <c r="C67" s="58" t="s">
        <v>23</v>
      </c>
      <c r="D67" s="58"/>
      <c r="E67" s="58" t="n">
        <v>2318</v>
      </c>
      <c r="F67" s="58" t="n">
        <v>1</v>
      </c>
      <c r="G67" s="58" t="n">
        <v>6</v>
      </c>
      <c r="H67" s="58" t="n">
        <f aca="false">+VLOOKUP($G67,lugares!$B$3:$G$22,5)</f>
        <v>6.5</v>
      </c>
      <c r="I67" s="59" t="n">
        <f aca="false">+VLOOKUP($G67,lugares!$B$3:$G$22,6)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6" min="2" style="1" width="11.42"/>
    <col collapsed="false" customWidth="true" hidden="false" outlineLevel="0" max="7" min="7" style="0" width="13.14"/>
  </cols>
  <sheetData>
    <row r="1" customFormat="false" ht="13.5" hidden="false" customHeight="false" outlineLevel="0" collapsed="false">
      <c r="B1" s="66"/>
      <c r="C1" s="66"/>
      <c r="D1" s="66"/>
      <c r="E1" s="66"/>
      <c r="F1" s="66"/>
      <c r="G1" s="67"/>
    </row>
    <row r="2" customFormat="false" ht="13.5" hidden="false" customHeight="false" outlineLevel="0" collapsed="false">
      <c r="B2" s="68" t="s">
        <v>77</v>
      </c>
      <c r="C2" s="69" t="s">
        <v>1</v>
      </c>
      <c r="D2" s="69" t="s">
        <v>2</v>
      </c>
      <c r="E2" s="69" t="s">
        <v>3</v>
      </c>
      <c r="F2" s="69" t="s">
        <v>78</v>
      </c>
      <c r="G2" s="70" t="s">
        <v>6</v>
      </c>
    </row>
    <row r="3" customFormat="false" ht="12.75" hidden="false" customHeight="false" outlineLevel="0" collapsed="false">
      <c r="B3" s="71" t="n">
        <v>1</v>
      </c>
      <c r="C3" s="72" t="n">
        <v>3</v>
      </c>
      <c r="D3" s="72" t="s">
        <v>19</v>
      </c>
      <c r="E3" s="53" t="n">
        <v>3350</v>
      </c>
      <c r="F3" s="53" t="n">
        <v>7</v>
      </c>
      <c r="G3" s="73" t="n">
        <v>0.3</v>
      </c>
    </row>
    <row r="4" customFormat="false" ht="12.75" hidden="false" customHeight="false" outlineLevel="0" collapsed="false">
      <c r="B4" s="74" t="n">
        <v>2</v>
      </c>
      <c r="C4" s="75" t="n">
        <v>1</v>
      </c>
      <c r="D4" s="75" t="s">
        <v>13</v>
      </c>
      <c r="E4" s="7" t="n">
        <v>3292</v>
      </c>
      <c r="F4" s="7" t="n">
        <v>7</v>
      </c>
      <c r="G4" s="76" t="n">
        <v>0.2</v>
      </c>
    </row>
    <row r="5" customFormat="false" ht="12.75" hidden="false" customHeight="false" outlineLevel="0" collapsed="false">
      <c r="B5" s="74" t="n">
        <v>3</v>
      </c>
      <c r="C5" s="75" t="n">
        <v>2</v>
      </c>
      <c r="D5" s="75" t="s">
        <v>9</v>
      </c>
      <c r="E5" s="7" t="n">
        <v>3023</v>
      </c>
      <c r="F5" s="7" t="n">
        <v>7</v>
      </c>
      <c r="G5" s="76" t="n">
        <v>0.2</v>
      </c>
    </row>
    <row r="6" customFormat="false" ht="12.75" hidden="false" customHeight="false" outlineLevel="0" collapsed="false">
      <c r="B6" s="74" t="n">
        <v>4</v>
      </c>
      <c r="C6" s="75" t="n">
        <v>1</v>
      </c>
      <c r="D6" s="75" t="s">
        <v>9</v>
      </c>
      <c r="E6" s="7" t="n">
        <v>2617</v>
      </c>
      <c r="F6" s="7" t="n">
        <v>6.5</v>
      </c>
      <c r="G6" s="76" t="n">
        <v>0.1</v>
      </c>
    </row>
    <row r="7" customFormat="false" ht="12.75" hidden="false" customHeight="false" outlineLevel="0" collapsed="false">
      <c r="B7" s="74" t="n">
        <v>5</v>
      </c>
      <c r="C7" s="75" t="n">
        <v>2</v>
      </c>
      <c r="D7" s="75" t="s">
        <v>19</v>
      </c>
      <c r="E7" s="7" t="n">
        <v>2378</v>
      </c>
      <c r="F7" s="7" t="n">
        <v>6.5</v>
      </c>
      <c r="G7" s="76" t="n">
        <v>0.1</v>
      </c>
    </row>
    <row r="8" customFormat="false" ht="12.75" hidden="false" customHeight="false" outlineLevel="0" collapsed="false">
      <c r="B8" s="74" t="n">
        <v>6</v>
      </c>
      <c r="C8" s="75" t="n">
        <v>4</v>
      </c>
      <c r="D8" s="75" t="s">
        <v>23</v>
      </c>
      <c r="E8" s="7" t="n">
        <v>2318</v>
      </c>
      <c r="F8" s="7" t="n">
        <v>6.5</v>
      </c>
      <c r="G8" s="76" t="n">
        <v>0.2</v>
      </c>
    </row>
    <row r="9" customFormat="false" ht="12.75" hidden="false" customHeight="false" outlineLevel="0" collapsed="false">
      <c r="B9" s="74" t="n">
        <v>7</v>
      </c>
      <c r="C9" s="75" t="n">
        <v>4</v>
      </c>
      <c r="D9" s="75" t="s">
        <v>19</v>
      </c>
      <c r="E9" s="7" t="n">
        <v>1844</v>
      </c>
      <c r="F9" s="7" t="n">
        <v>6</v>
      </c>
      <c r="G9" s="76" t="n">
        <v>0.2</v>
      </c>
    </row>
    <row r="10" customFormat="false" ht="12.75" hidden="false" customHeight="false" outlineLevel="0" collapsed="false">
      <c r="B10" s="74" t="n">
        <v>8</v>
      </c>
      <c r="C10" s="75" t="n">
        <v>1</v>
      </c>
      <c r="D10" s="75" t="s">
        <v>23</v>
      </c>
      <c r="E10" s="7" t="n">
        <v>1773</v>
      </c>
      <c r="F10" s="7" t="n">
        <v>6</v>
      </c>
      <c r="G10" s="56" t="n">
        <v>0</v>
      </c>
    </row>
    <row r="11" customFormat="false" ht="12.75" hidden="false" customHeight="false" outlineLevel="0" collapsed="false">
      <c r="B11" s="74" t="n">
        <v>9</v>
      </c>
      <c r="C11" s="75" t="n">
        <v>2</v>
      </c>
      <c r="D11" s="75" t="s">
        <v>13</v>
      </c>
      <c r="E11" s="7" t="n">
        <v>1460</v>
      </c>
      <c r="F11" s="7" t="n">
        <v>5.5</v>
      </c>
      <c r="G11" s="56" t="n">
        <v>0</v>
      </c>
    </row>
    <row r="12" customFormat="false" ht="12.75" hidden="false" customHeight="false" outlineLevel="0" collapsed="false">
      <c r="B12" s="74" t="n">
        <v>10</v>
      </c>
      <c r="C12" s="75" t="n">
        <v>2</v>
      </c>
      <c r="D12" s="75" t="s">
        <v>23</v>
      </c>
      <c r="E12" s="7" t="n">
        <v>1390</v>
      </c>
      <c r="F12" s="7" t="n">
        <v>5.5</v>
      </c>
      <c r="G12" s="56" t="n">
        <v>0</v>
      </c>
    </row>
    <row r="13" customFormat="false" ht="12.75" hidden="false" customHeight="false" outlineLevel="0" collapsed="false">
      <c r="B13" s="74" t="n">
        <v>11</v>
      </c>
      <c r="C13" s="75" t="n">
        <v>3</v>
      </c>
      <c r="D13" s="75" t="s">
        <v>13</v>
      </c>
      <c r="E13" s="7" t="n">
        <v>1067</v>
      </c>
      <c r="F13" s="7" t="n">
        <v>5</v>
      </c>
      <c r="G13" s="56" t="n">
        <v>0</v>
      </c>
    </row>
    <row r="14" customFormat="false" ht="12.75" hidden="false" customHeight="false" outlineLevel="0" collapsed="false">
      <c r="B14" s="74" t="n">
        <v>12</v>
      </c>
      <c r="C14" s="75" t="n">
        <v>4</v>
      </c>
      <c r="D14" s="75" t="s">
        <v>13</v>
      </c>
      <c r="E14" s="7" t="n">
        <v>1061</v>
      </c>
      <c r="F14" s="7" t="n">
        <v>5</v>
      </c>
      <c r="G14" s="56" t="n">
        <v>0</v>
      </c>
    </row>
    <row r="15" customFormat="false" ht="12.75" hidden="false" customHeight="false" outlineLevel="0" collapsed="false">
      <c r="B15" s="74" t="n">
        <v>13</v>
      </c>
      <c r="C15" s="75" t="n">
        <v>3</v>
      </c>
      <c r="D15" s="75" t="s">
        <v>9</v>
      </c>
      <c r="E15" s="7" t="n">
        <v>885</v>
      </c>
      <c r="F15" s="7" t="n">
        <v>4.5</v>
      </c>
      <c r="G15" s="56" t="n">
        <v>0</v>
      </c>
    </row>
    <row r="16" customFormat="false" ht="12.75" hidden="false" customHeight="false" outlineLevel="0" collapsed="false">
      <c r="B16" s="74" t="n">
        <v>14</v>
      </c>
      <c r="C16" s="75" t="n">
        <v>3</v>
      </c>
      <c r="D16" s="75" t="s">
        <v>23</v>
      </c>
      <c r="E16" s="7" t="n">
        <v>848</v>
      </c>
      <c r="F16" s="7" t="n">
        <v>4.5</v>
      </c>
      <c r="G16" s="56" t="n">
        <v>0</v>
      </c>
    </row>
    <row r="17" customFormat="false" ht="12.75" hidden="false" customHeight="false" outlineLevel="0" collapsed="false">
      <c r="B17" s="74" t="n">
        <v>15</v>
      </c>
      <c r="C17" s="75" t="n">
        <v>4</v>
      </c>
      <c r="D17" s="75" t="s">
        <v>9</v>
      </c>
      <c r="E17" s="7" t="n">
        <v>782</v>
      </c>
      <c r="F17" s="7" t="n">
        <v>4.5</v>
      </c>
      <c r="G17" s="76" t="n">
        <v>-0.1</v>
      </c>
    </row>
    <row r="18" customFormat="false" ht="12.75" hidden="false" customHeight="false" outlineLevel="0" collapsed="false">
      <c r="B18" s="74" t="n">
        <v>16</v>
      </c>
      <c r="C18" s="75" t="n">
        <v>1</v>
      </c>
      <c r="D18" s="75" t="s">
        <v>19</v>
      </c>
      <c r="E18" s="7" t="n">
        <v>748</v>
      </c>
      <c r="F18" s="7" t="n">
        <v>4.5</v>
      </c>
      <c r="G18" s="76" t="n">
        <v>-0.1</v>
      </c>
    </row>
    <row r="19" customFormat="false" ht="12.75" hidden="false" customHeight="false" outlineLevel="0" collapsed="false">
      <c r="B19" s="74" t="n">
        <v>17</v>
      </c>
      <c r="C19" s="75" t="n">
        <v>4</v>
      </c>
      <c r="D19" s="75" t="s">
        <v>11</v>
      </c>
      <c r="E19" s="7" t="n">
        <v>690</v>
      </c>
      <c r="F19" s="77" t="s">
        <v>79</v>
      </c>
      <c r="G19" s="76" t="n">
        <v>-0.1</v>
      </c>
    </row>
    <row r="20" customFormat="false" ht="12.75" hidden="false" customHeight="false" outlineLevel="0" collapsed="false">
      <c r="B20" s="74" t="n">
        <v>18</v>
      </c>
      <c r="C20" s="75" t="n">
        <v>3</v>
      </c>
      <c r="D20" s="75" t="s">
        <v>11</v>
      </c>
      <c r="E20" s="7" t="n">
        <v>604</v>
      </c>
      <c r="F20" s="77" t="s">
        <v>79</v>
      </c>
      <c r="G20" s="76" t="n">
        <v>-0.2</v>
      </c>
    </row>
    <row r="21" customFormat="false" ht="12.75" hidden="false" customHeight="false" outlineLevel="0" collapsed="false">
      <c r="B21" s="74" t="n">
        <v>19</v>
      </c>
      <c r="C21" s="75" t="n">
        <v>1</v>
      </c>
      <c r="D21" s="75" t="s">
        <v>11</v>
      </c>
      <c r="E21" s="7" t="n">
        <v>504</v>
      </c>
      <c r="F21" s="7" t="s">
        <v>79</v>
      </c>
      <c r="G21" s="76" t="n">
        <v>-0.2</v>
      </c>
    </row>
    <row r="22" customFormat="false" ht="13.5" hidden="false" customHeight="false" outlineLevel="0" collapsed="false">
      <c r="B22" s="78" t="n">
        <v>20</v>
      </c>
      <c r="C22" s="79" t="n">
        <v>2</v>
      </c>
      <c r="D22" s="79" t="s">
        <v>11</v>
      </c>
      <c r="E22" s="58" t="n">
        <v>186</v>
      </c>
      <c r="F22" s="58" t="s">
        <v>79</v>
      </c>
      <c r="G22" s="8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1:47:15Z</dcterms:created>
  <dc:creator>usuario</dc:creator>
  <dc:description/>
  <dc:language>en-US</dc:language>
  <cp:lastModifiedBy>usuario</cp:lastModifiedBy>
  <dcterms:modified xsi:type="dcterms:W3CDTF">2005-11-18T11:40:56Z</dcterms:modified>
  <cp:revision>0</cp:revision>
  <dc:subject/>
  <dc:title/>
</cp:coreProperties>
</file>