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y b" sheetId="1" state="visible" r:id="rId2"/>
    <sheet name="c y d" sheetId="2" state="visible" r:id="rId3"/>
    <sheet name="e y f" sheetId="3" state="visible" r:id="rId4"/>
  </sheets>
  <definedNames>
    <definedName function="false" hidden="false" localSheetId="0" name="solver_adj" vbProcedure="false">'a y b'!$H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 y b'!$E$3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a y b'!$H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8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10"/>
            <color rgb="FF000000"/>
            <rFont val="Tahoma"/>
            <family val="2"/>
          </rPr>
          <t xml:space="preserve">Notar que si Rdcto=Rcupones, entonces Precio=ValorC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9">
  <si>
    <t xml:space="preserve">Profesor:</t>
  </si>
  <si>
    <t xml:space="preserve">J.M. Cruz</t>
  </si>
  <si>
    <t xml:space="preserve">Auxiliares:</t>
  </si>
  <si>
    <t xml:space="preserve">G. Maturana</t>
  </si>
  <si>
    <t xml:space="preserve">Y. Meyer</t>
  </si>
  <si>
    <t xml:space="preserve">P3 Auxiliar # 2</t>
  </si>
  <si>
    <t xml:space="preserve">a)</t>
  </si>
  <si>
    <t xml:space="preserve">Carátula =</t>
  </si>
  <si>
    <t xml:space="preserve">Cupones =</t>
  </si>
  <si>
    <t xml:space="preserve">Tasa cupones =</t>
  </si>
  <si>
    <t xml:space="preserve">Pago final =</t>
  </si>
  <si>
    <t xml:space="preserve">b)</t>
  </si>
  <si>
    <t xml:space="preserve">Si precio del bono = 85 millones:</t>
  </si>
  <si>
    <t xml:space="preserve">año</t>
  </si>
  <si>
    <t xml:space="preserve">flujo</t>
  </si>
  <si>
    <t xml:space="preserve">VP flujo</t>
  </si>
  <si>
    <t xml:space="preserve">Usando Solver:</t>
  </si>
  <si>
    <t xml:space="preserve">VP bono =</t>
  </si>
  <si>
    <t xml:space="preserve">celda aux =</t>
  </si>
  <si>
    <t xml:space="preserve">R dcto =</t>
  </si>
  <si>
    <t xml:space="preserve">Precio, VP bono =</t>
  </si>
  <si>
    <t xml:space="preserve">c)</t>
  </si>
  <si>
    <t xml:space="preserve">Si tasa de dcto =</t>
  </si>
  <si>
    <t xml:space="preserve">d)</t>
  </si>
  <si>
    <t xml:space="preserve">VP f (8,5%)</t>
  </si>
  <si>
    <t xml:space="preserve">VP f (6,5%)</t>
  </si>
  <si>
    <t xml:space="preserve">Notar que si Rcupón &gt; Rdcto, entonces Precio bono &gt; Valor cara</t>
  </si>
  <si>
    <t xml:space="preserve">Si Rcupón &lt; Rdcto, entonces Precio bono &lt; Valor cara</t>
  </si>
  <si>
    <t xml:space="preserve">e)</t>
  </si>
  <si>
    <t xml:space="preserve">Suma VP flujosxaño =</t>
  </si>
  <si>
    <t xml:space="preserve">VP flujos</t>
  </si>
  <si>
    <t xml:space="preserve">(VP flujos)x(año)</t>
  </si>
  <si>
    <t xml:space="preserve">Duración =</t>
  </si>
  <si>
    <t xml:space="preserve">años</t>
  </si>
  <si>
    <t xml:space="preserve">año ti</t>
  </si>
  <si>
    <t xml:space="preserve">ti^2</t>
  </si>
  <si>
    <t xml:space="preserve">ti^2+ti</t>
  </si>
  <si>
    <t xml:space="preserve">(VP flujos)x(t^2+t)</t>
  </si>
  <si>
    <t xml:space="preserve">Precio del bono (VP) =</t>
  </si>
  <si>
    <t xml:space="preserve">D modificada =</t>
  </si>
  <si>
    <t xml:space="preserve">SUMA =</t>
  </si>
  <si>
    <t xml:space="preserve">f)</t>
  </si>
  <si>
    <t xml:space="preserve">Si Rdcto =</t>
  </si>
  <si>
    <t xml:space="preserve">Precio bono =</t>
  </si>
  <si>
    <t xml:space="preserve">Convexidad =</t>
  </si>
  <si>
    <t xml:space="preserve">Nueva tasa =</t>
  </si>
  <si>
    <t xml:space="preserve">Delta R =</t>
  </si>
  <si>
    <t xml:space="preserve">Delta P bono (%) =</t>
  </si>
  <si>
    <t xml:space="preserve">Precio nuevo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00"/>
    <numFmt numFmtId="168" formatCode="0.000%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P flujos bo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P flujos bono"</c:f>
              <c:strCache>
                <c:ptCount val="1"/>
                <c:pt idx="0">
                  <c:v>VP flujos bon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y d'!$D$6:$D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c y d'!$F$6:$F$25</c:f>
              <c:numCache>
                <c:formatCode>General</c:formatCode>
                <c:ptCount val="20"/>
                <c:pt idx="0">
                  <c:v>6.97674418604651</c:v>
                </c:pt>
                <c:pt idx="1">
                  <c:v>6.48999459167117</c:v>
                </c:pt>
                <c:pt idx="2">
                  <c:v>6.03720427132202</c:v>
                </c:pt>
                <c:pt idx="3">
                  <c:v>5.61600397332281</c:v>
                </c:pt>
                <c:pt idx="4">
                  <c:v>5.22418974262587</c:v>
                </c:pt>
                <c:pt idx="5">
                  <c:v>4.85971138848918</c:v>
                </c:pt>
                <c:pt idx="6">
                  <c:v>4.52066175673412</c:v>
                </c:pt>
                <c:pt idx="7">
                  <c:v>4.20526675045035</c:v>
                </c:pt>
                <c:pt idx="8">
                  <c:v>3.91187604693056</c:v>
                </c:pt>
                <c:pt idx="9">
                  <c:v>3.63895446226098</c:v>
                </c:pt>
                <c:pt idx="10">
                  <c:v>3.38507391838231</c:v>
                </c:pt>
                <c:pt idx="11">
                  <c:v>3.1489059705882</c:v>
                </c:pt>
                <c:pt idx="12">
                  <c:v>2.92921485636111</c:v>
                </c:pt>
                <c:pt idx="13">
                  <c:v>2.72485102917313</c:v>
                </c:pt>
                <c:pt idx="14">
                  <c:v>2.53474514341686</c:v>
                </c:pt>
                <c:pt idx="15">
                  <c:v>2.35790245899243</c:v>
                </c:pt>
                <c:pt idx="16">
                  <c:v>2.19339763627203</c:v>
                </c:pt>
                <c:pt idx="17">
                  <c:v>2.04036989420654</c:v>
                </c:pt>
                <c:pt idx="18">
                  <c:v>1.89801850623864</c:v>
                </c:pt>
                <c:pt idx="19">
                  <c:v>25.3069134165152</c:v>
                </c:pt>
              </c:numCache>
            </c:numRef>
          </c:yVal>
          <c:smooth val="1"/>
        </c:ser>
        <c:axId val="27681752"/>
        <c:axId val="17297208"/>
      </c:scatterChart>
      <c:valAx>
        <c:axId val="27681752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08"/>
        <c:crossesAt val="0"/>
        <c:crossBetween val="midCat"/>
      </c:valAx>
      <c:valAx>
        <c:axId val="17297208"/>
        <c:scaling>
          <c:orientation val="minMax"/>
          <c:max val="2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(millo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7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520</xdr:colOff>
      <xdr:row>9</xdr:row>
      <xdr:rowOff>0</xdr:rowOff>
    </xdr:from>
    <xdr:to>
      <xdr:col>4</xdr:col>
      <xdr:colOff>575280</xdr:colOff>
      <xdr:row>9</xdr:row>
      <xdr:rowOff>0</xdr:rowOff>
    </xdr:to>
    <xdr:sp>
      <xdr:nvSpPr>
        <xdr:cNvPr id="0" name="Line 1"/>
        <xdr:cNvSpPr/>
      </xdr:nvSpPr>
      <xdr:spPr>
        <a:xfrm>
          <a:off x="2868120" y="1486080"/>
          <a:ext cx="109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26</xdr:row>
      <xdr:rowOff>28440</xdr:rowOff>
    </xdr:from>
    <xdr:to>
      <xdr:col>7</xdr:col>
      <xdr:colOff>390240</xdr:colOff>
      <xdr:row>27</xdr:row>
      <xdr:rowOff>104760</xdr:rowOff>
    </xdr:to>
    <xdr:sp>
      <xdr:nvSpPr>
        <xdr:cNvPr id="1" name="Line 2"/>
        <xdr:cNvSpPr/>
      </xdr:nvSpPr>
      <xdr:spPr>
        <a:xfrm>
          <a:off x="6338160" y="42670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27</xdr:row>
      <xdr:rowOff>28440</xdr:rowOff>
    </xdr:from>
    <xdr:to>
      <xdr:col>8</xdr:col>
      <xdr:colOff>10800</xdr:colOff>
      <xdr:row>41</xdr:row>
      <xdr:rowOff>133560</xdr:rowOff>
    </xdr:to>
    <xdr:graphicFrame>
      <xdr:nvGraphicFramePr>
        <xdr:cNvPr id="2" name="Chart 2"/>
        <xdr:cNvGraphicFramePr/>
      </xdr:nvGraphicFramePr>
      <xdr:xfrm>
        <a:off x="1422000" y="4400280"/>
        <a:ext cx="50893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6</xdr:row>
      <xdr:rowOff>66240</xdr:rowOff>
    </xdr:from>
    <xdr:to>
      <xdr:col>6</xdr:col>
      <xdr:colOff>393480</xdr:colOff>
      <xdr:row>26</xdr:row>
      <xdr:rowOff>9360</xdr:rowOff>
    </xdr:to>
    <xdr:sp>
      <xdr:nvSpPr>
        <xdr:cNvPr id="3" name="Line 1"/>
        <xdr:cNvSpPr/>
      </xdr:nvSpPr>
      <xdr:spPr>
        <a:xfrm flipV="1">
          <a:off x="4551840" y="1037880"/>
          <a:ext cx="1308240" cy="31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000</xdr:colOff>
      <xdr:row>3</xdr:row>
      <xdr:rowOff>95760</xdr:rowOff>
    </xdr:from>
    <xdr:to>
      <xdr:col>9</xdr:col>
      <xdr:colOff>282960</xdr:colOff>
      <xdr:row>7</xdr:row>
      <xdr:rowOff>56880</xdr:rowOff>
    </xdr:to>
    <xdr:sp>
      <xdr:nvSpPr>
        <xdr:cNvPr id="4" name="AutoShape 2"/>
        <xdr:cNvSpPr/>
      </xdr:nvSpPr>
      <xdr:spPr>
        <a:xfrm>
          <a:off x="9139320" y="581400"/>
          <a:ext cx="156960" cy="609120"/>
        </a:xfrm>
        <a:custGeom>
          <a:avLst/>
          <a:gdLst>
            <a:gd name="textAreaLeft" fmla="*/ 0 w 156960"/>
            <a:gd name="textAreaRight" fmla="*/ 56520 w 156960"/>
            <a:gd name="textAreaTop" fmla="*/ 15840 h 609120"/>
            <a:gd name="textAreaBottom" fmla="*/ 59328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</xdr:row>
      <xdr:rowOff>56880</xdr:rowOff>
    </xdr:from>
    <xdr:to>
      <xdr:col>10</xdr:col>
      <xdr:colOff>433800</xdr:colOff>
      <xdr:row>8</xdr:row>
      <xdr:rowOff>95760</xdr:rowOff>
    </xdr:to>
    <xdr:sp>
      <xdr:nvSpPr>
        <xdr:cNvPr id="5" name="Line 3"/>
        <xdr:cNvSpPr/>
      </xdr:nvSpPr>
      <xdr:spPr>
        <a:xfrm>
          <a:off x="10225080" y="10285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36</xdr:row>
      <xdr:rowOff>66240</xdr:rowOff>
    </xdr:from>
    <xdr:to>
      <xdr:col>3</xdr:col>
      <xdr:colOff>331920</xdr:colOff>
      <xdr:row>37</xdr:row>
      <xdr:rowOff>105120</xdr:rowOff>
    </xdr:to>
    <xdr:sp>
      <xdr:nvSpPr>
        <xdr:cNvPr id="6" name="Line 6"/>
        <xdr:cNvSpPr/>
      </xdr:nvSpPr>
      <xdr:spPr>
        <a:xfrm>
          <a:off x="2966400" y="589572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72</xdr:row>
      <xdr:rowOff>66240</xdr:rowOff>
    </xdr:from>
    <xdr:to>
      <xdr:col>12</xdr:col>
      <xdr:colOff>361440</xdr:colOff>
      <xdr:row>73</xdr:row>
      <xdr:rowOff>104760</xdr:rowOff>
    </xdr:to>
    <xdr:sp>
      <xdr:nvSpPr>
        <xdr:cNvPr id="7" name="Line 7"/>
        <xdr:cNvSpPr/>
      </xdr:nvSpPr>
      <xdr:spPr>
        <a:xfrm>
          <a:off x="12003840" y="1172484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0640</xdr:colOff>
      <xdr:row>36</xdr:row>
      <xdr:rowOff>56880</xdr:rowOff>
    </xdr:from>
    <xdr:to>
      <xdr:col>9</xdr:col>
      <xdr:colOff>351360</xdr:colOff>
      <xdr:row>37</xdr:row>
      <xdr:rowOff>95760</xdr:rowOff>
    </xdr:to>
    <xdr:sp>
      <xdr:nvSpPr>
        <xdr:cNvPr id="8" name="Line 8"/>
        <xdr:cNvSpPr/>
      </xdr:nvSpPr>
      <xdr:spPr>
        <a:xfrm>
          <a:off x="9363960" y="588636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9</xdr:row>
      <xdr:rowOff>86040</xdr:rowOff>
    </xdr:from>
    <xdr:to>
      <xdr:col>4</xdr:col>
      <xdr:colOff>947160</xdr:colOff>
      <xdr:row>29</xdr:row>
      <xdr:rowOff>86040</xdr:rowOff>
    </xdr:to>
    <xdr:sp>
      <xdr:nvSpPr>
        <xdr:cNvPr id="9" name="Line 9"/>
        <xdr:cNvSpPr/>
      </xdr:nvSpPr>
      <xdr:spPr>
        <a:xfrm>
          <a:off x="3515040" y="4781880"/>
          <a:ext cx="8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4.85"/>
    <col collapsed="false" customWidth="true" hidden="false" outlineLevel="0" max="6" min="6" style="0" width="14.28"/>
    <col collapsed="false" customWidth="false" hidden="true" outlineLevel="1" max="10" min="10" style="0" width="11.05"/>
    <col collapsed="false" customWidth="true" hidden="false" outlineLevel="0" max="11" min="11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" t="s">
        <v>0</v>
      </c>
      <c r="H2" s="2" t="s">
        <v>1</v>
      </c>
      <c r="I2" s="3"/>
      <c r="K2" s="4"/>
    </row>
    <row r="3" customFormat="false" ht="12.75" hidden="false" customHeight="false" outlineLevel="0" collapsed="false">
      <c r="G3" s="5" t="s">
        <v>2</v>
      </c>
      <c r="H3" s="6" t="s">
        <v>3</v>
      </c>
      <c r="I3" s="7"/>
      <c r="K3" s="4"/>
    </row>
    <row r="4" customFormat="false" ht="13.5" hidden="false" customHeight="false" outlineLevel="0" collapsed="false">
      <c r="G4" s="8"/>
      <c r="H4" s="9" t="s">
        <v>4</v>
      </c>
      <c r="I4" s="10"/>
      <c r="K4" s="4"/>
    </row>
    <row r="5" customFormat="false" ht="13.5" hidden="false" customHeight="false" outlineLevel="0" collapsed="false">
      <c r="D5" s="11" t="s">
        <v>5</v>
      </c>
      <c r="E5" s="11"/>
      <c r="I5" s="4"/>
      <c r="K5" s="4"/>
    </row>
    <row r="6" customFormat="false" ht="12.75" hidden="false" customHeight="false" outlineLevel="0" collapsed="false">
      <c r="I6" s="4"/>
      <c r="K6" s="4"/>
    </row>
    <row r="7" customFormat="false" ht="12.75" hidden="false" customHeight="false" outlineLevel="0" collapsed="false">
      <c r="I7" s="4"/>
      <c r="K7" s="4"/>
    </row>
    <row r="8" customFormat="false" ht="12.75" hidden="false" customHeight="false" outlineLevel="0" collapsed="false">
      <c r="I8" s="4"/>
      <c r="K8" s="4"/>
    </row>
    <row r="9" customFormat="false" ht="12.75" hidden="false" customHeight="false" outlineLevel="0" collapsed="false">
      <c r="A9" s="12" t="s">
        <v>6</v>
      </c>
      <c r="B9" s="13" t="s">
        <v>7</v>
      </c>
      <c r="C9" s="0" t="n">
        <v>100</v>
      </c>
      <c r="F9" s="14" t="s">
        <v>8</v>
      </c>
      <c r="G9" s="14" t="n">
        <f aca="false">+C9*C10</f>
        <v>7.5</v>
      </c>
      <c r="I9" s="4"/>
      <c r="K9" s="4"/>
    </row>
    <row r="10" customFormat="false" ht="12.75" hidden="false" customHeight="false" outlineLevel="0" collapsed="false">
      <c r="B10" s="13" t="s">
        <v>9</v>
      </c>
      <c r="C10" s="15" t="n">
        <v>0.075</v>
      </c>
      <c r="F10" s="14" t="s">
        <v>10</v>
      </c>
      <c r="G10" s="14" t="n">
        <f aca="false">+C9+G9</f>
        <v>107.5</v>
      </c>
      <c r="I10" s="4"/>
      <c r="K10" s="4"/>
    </row>
    <row r="11" customFormat="false" ht="12.75" hidden="false" customHeight="false" outlineLevel="0" collapsed="false">
      <c r="I11" s="4"/>
      <c r="K11" s="4"/>
    </row>
    <row r="12" customFormat="false" ht="12.75" hidden="false" customHeight="false" outlineLevel="0" collapsed="false">
      <c r="I12" s="4"/>
      <c r="K12" s="4"/>
    </row>
    <row r="13" customFormat="false" ht="12.75" hidden="false" customHeight="false" outlineLevel="0" collapsed="false">
      <c r="A13" s="12" t="s">
        <v>11</v>
      </c>
      <c r="B13" s="16" t="s">
        <v>12</v>
      </c>
      <c r="C13" s="16"/>
      <c r="D13" s="16"/>
      <c r="I13" s="4"/>
      <c r="K13" s="4"/>
    </row>
    <row r="14" customFormat="false" ht="12.75" hidden="false" customHeight="false" outlineLevel="0" collapsed="false">
      <c r="I14" s="4"/>
      <c r="K14" s="4"/>
    </row>
    <row r="15" customFormat="false" ht="12.75" hidden="false" customHeight="false" outlineLevel="0" collapsed="false">
      <c r="C15" s="0" t="s">
        <v>13</v>
      </c>
      <c r="D15" s="0" t="s">
        <v>14</v>
      </c>
      <c r="E15" s="0" t="s">
        <v>15</v>
      </c>
      <c r="I15" s="4"/>
      <c r="K15" s="4"/>
    </row>
    <row r="16" customFormat="false" ht="12.75" hidden="false" customHeight="false" outlineLevel="0" collapsed="false">
      <c r="C16" s="0" t="n">
        <v>1</v>
      </c>
      <c r="D16" s="0" t="n">
        <f aca="false">+$G$9</f>
        <v>7.5</v>
      </c>
      <c r="E16" s="0" t="n">
        <f aca="false">+D16/(1+$H$26)^C16</f>
        <v>6.87050775431093</v>
      </c>
      <c r="I16" s="4"/>
      <c r="K16" s="4"/>
    </row>
    <row r="17" customFormat="false" ht="12.75" hidden="false" customHeight="false" outlineLevel="0" collapsed="false">
      <c r="C17" s="0" t="n">
        <v>2</v>
      </c>
      <c r="D17" s="0" t="n">
        <f aca="false">+$G$9</f>
        <v>7.5</v>
      </c>
      <c r="E17" s="0" t="n">
        <f aca="false">+D17/(1+$H$26)^C17</f>
        <v>6.29385024027288</v>
      </c>
      <c r="I17" s="4"/>
      <c r="K17" s="4"/>
    </row>
    <row r="18" customFormat="false" ht="12.75" hidden="false" customHeight="false" outlineLevel="0" collapsed="false">
      <c r="C18" s="0" t="n">
        <v>3</v>
      </c>
      <c r="D18" s="0" t="n">
        <f aca="false">+$G$9</f>
        <v>7.5</v>
      </c>
      <c r="E18" s="0" t="n">
        <f aca="false">+D18/(1+$H$26)^C18</f>
        <v>5.76559291736887</v>
      </c>
      <c r="I18" s="4"/>
      <c r="K18" s="4"/>
    </row>
    <row r="19" customFormat="false" ht="12.75" hidden="false" customHeight="false" outlineLevel="0" collapsed="false">
      <c r="C19" s="0" t="n">
        <v>4</v>
      </c>
      <c r="D19" s="0" t="n">
        <f aca="false">+$G$9</f>
        <v>7.5</v>
      </c>
      <c r="E19" s="0" t="n">
        <f aca="false">+D19/(1+$H$26)^C19</f>
        <v>5.2816734462644</v>
      </c>
      <c r="I19" s="4"/>
      <c r="K19" s="4"/>
    </row>
    <row r="20" customFormat="false" ht="12.75" hidden="false" customHeight="false" outlineLevel="0" collapsed="false">
      <c r="C20" s="0" t="n">
        <v>5</v>
      </c>
      <c r="D20" s="0" t="n">
        <f aca="false">+$G$9</f>
        <v>7.5</v>
      </c>
      <c r="E20" s="0" t="n">
        <f aca="false">+D20/(1+$H$26)^C20</f>
        <v>4.83837044910636</v>
      </c>
      <c r="I20" s="4"/>
      <c r="K20" s="4"/>
    </row>
    <row r="21" customFormat="false" ht="12.75" hidden="false" customHeight="false" outlineLevel="0" collapsed="false">
      <c r="C21" s="0" t="n">
        <v>6</v>
      </c>
      <c r="D21" s="0" t="n">
        <f aca="false">+$G$9</f>
        <v>7.5</v>
      </c>
      <c r="E21" s="0" t="n">
        <f aca="false">+D21/(1+$H$26)^C21</f>
        <v>4.43227489184188</v>
      </c>
      <c r="G21" s="17" t="s">
        <v>16</v>
      </c>
      <c r="H21" s="17"/>
      <c r="I21" s="4"/>
      <c r="K21" s="4"/>
    </row>
    <row r="22" customFormat="false" ht="12.75" hidden="false" customHeight="false" outlineLevel="0" collapsed="false">
      <c r="C22" s="0" t="n">
        <v>7</v>
      </c>
      <c r="D22" s="0" t="n">
        <f aca="false">+$G$9</f>
        <v>7.5</v>
      </c>
      <c r="E22" s="0" t="n">
        <f aca="false">+D22/(1+$H$26)^C22</f>
        <v>4.06026386848497</v>
      </c>
      <c r="I22" s="4"/>
      <c r="K22" s="4"/>
    </row>
    <row r="23" customFormat="false" ht="12.75" hidden="false" customHeight="false" outlineLevel="0" collapsed="false">
      <c r="C23" s="0" t="n">
        <v>8</v>
      </c>
      <c r="D23" s="0" t="n">
        <f aca="false">+$G$9</f>
        <v>7.5</v>
      </c>
      <c r="E23" s="0" t="n">
        <f aca="false">+D23/(1+$H$26)^C23</f>
        <v>3.71947658572993</v>
      </c>
      <c r="G23" s="0" t="s">
        <v>17</v>
      </c>
      <c r="H23" s="0" t="n">
        <v>85</v>
      </c>
      <c r="I23" s="4"/>
      <c r="K23" s="4"/>
    </row>
    <row r="24" customFormat="false" ht="12.75" hidden="false" customHeight="false" outlineLevel="0" collapsed="false">
      <c r="C24" s="0" t="n">
        <v>9</v>
      </c>
      <c r="D24" s="0" t="n">
        <f aca="false">+$G$9</f>
        <v>7.5</v>
      </c>
      <c r="E24" s="0" t="n">
        <f aca="false">+D24/(1+$H$26)^C24</f>
        <v>3.40729236323138</v>
      </c>
      <c r="G24" s="0" t="s">
        <v>18</v>
      </c>
      <c r="H24" s="0" t="n">
        <f aca="false">+J24</f>
        <v>1</v>
      </c>
      <c r="I24" s="4"/>
      <c r="J24" s="0" t="n">
        <v>1</v>
      </c>
      <c r="K24" s="4"/>
    </row>
    <row r="25" customFormat="false" ht="12.75" hidden="false" customHeight="false" outlineLevel="0" collapsed="false">
      <c r="C25" s="0" t="n">
        <v>10</v>
      </c>
      <c r="D25" s="0" t="n">
        <f aca="false">+$G$9</f>
        <v>7.5</v>
      </c>
      <c r="E25" s="0" t="n">
        <f aca="false">+D25/(1+$H$26)^C25</f>
        <v>3.12131048037142</v>
      </c>
      <c r="I25" s="4"/>
      <c r="K25" s="4"/>
    </row>
    <row r="26" customFormat="false" ht="12.75" hidden="false" customHeight="false" outlineLevel="0" collapsed="false">
      <c r="C26" s="0" t="n">
        <v>11</v>
      </c>
      <c r="D26" s="0" t="n">
        <f aca="false">+$G$9</f>
        <v>7.5</v>
      </c>
      <c r="E26" s="0" t="n">
        <f aca="false">+D26/(1+$H$26)^C26</f>
        <v>2.85933171453384</v>
      </c>
      <c r="G26" s="14" t="s">
        <v>19</v>
      </c>
      <c r="H26" s="14" t="n">
        <v>0.0916223761328404</v>
      </c>
      <c r="I26" s="4"/>
      <c r="K26" s="4"/>
    </row>
    <row r="27" customFormat="false" ht="12.75" hidden="false" customHeight="false" outlineLevel="0" collapsed="false">
      <c r="C27" s="0" t="n">
        <v>12</v>
      </c>
      <c r="D27" s="0" t="n">
        <f aca="false">+$G$9</f>
        <v>7.5</v>
      </c>
      <c r="E27" s="0" t="n">
        <f aca="false">+D27/(1+$H$26)^C27</f>
        <v>2.61934142891359</v>
      </c>
      <c r="I27" s="4"/>
      <c r="K27" s="4"/>
    </row>
    <row r="28" customFormat="false" ht="12.75" hidden="false" customHeight="false" outlineLevel="0" collapsed="false">
      <c r="C28" s="0" t="n">
        <v>13</v>
      </c>
      <c r="D28" s="0" t="n">
        <f aca="false">+$G$9</f>
        <v>7.5</v>
      </c>
      <c r="E28" s="0" t="n">
        <f aca="false">+D28/(1+$H$26)^C28</f>
        <v>2.39949407980516</v>
      </c>
      <c r="I28" s="4"/>
      <c r="K28" s="4"/>
    </row>
    <row r="29" customFormat="false" ht="12.75" hidden="false" customHeight="false" outlineLevel="0" collapsed="false">
      <c r="C29" s="0" t="n">
        <v>14</v>
      </c>
      <c r="D29" s="0" t="n">
        <f aca="false">+$G$9</f>
        <v>7.5</v>
      </c>
      <c r="E29" s="0" t="n">
        <f aca="false">+D29/(1+$H$26)^C29</f>
        <v>2.19809902422993</v>
      </c>
      <c r="H29" s="18" t="n">
        <f aca="false">+H26</f>
        <v>0.0916223761328404</v>
      </c>
      <c r="I29" s="4"/>
      <c r="K29" s="4"/>
    </row>
    <row r="30" customFormat="false" ht="12.75" hidden="false" customHeight="false" outlineLevel="0" collapsed="false">
      <c r="C30" s="0" t="n">
        <v>15</v>
      </c>
      <c r="D30" s="0" t="n">
        <f aca="false">+$G$9</f>
        <v>7.5</v>
      </c>
      <c r="E30" s="0" t="n">
        <f aca="false">+D30/(1+$H$26)^C30</f>
        <v>2.013607518762</v>
      </c>
      <c r="I30" s="4"/>
      <c r="K30" s="4"/>
    </row>
    <row r="31" customFormat="false" ht="12.75" hidden="false" customHeight="false" outlineLevel="0" collapsed="false">
      <c r="C31" s="0" t="n">
        <v>16</v>
      </c>
      <c r="D31" s="0" t="n">
        <f aca="false">+$G$9</f>
        <v>7.5</v>
      </c>
      <c r="E31" s="0" t="n">
        <f aca="false">+D31/(1+$H$26)^C31</f>
        <v>1.84460080957242</v>
      </c>
      <c r="I31" s="4"/>
      <c r="K31" s="4"/>
    </row>
    <row r="32" customFormat="false" ht="12.75" hidden="false" customHeight="false" outlineLevel="0" collapsed="false">
      <c r="C32" s="0" t="n">
        <v>17</v>
      </c>
      <c r="D32" s="0" t="n">
        <f aca="false">+$G$9</f>
        <v>7.5</v>
      </c>
      <c r="E32" s="0" t="n">
        <f aca="false">+D32/(1+$H$26)^C32</f>
        <v>1.6897792221034</v>
      </c>
      <c r="I32" s="4"/>
      <c r="K32" s="4"/>
    </row>
    <row r="33" customFormat="false" ht="12.75" hidden="false" customHeight="false" outlineLevel="0" collapsed="false">
      <c r="C33" s="0" t="n">
        <v>18</v>
      </c>
      <c r="D33" s="0" t="n">
        <f aca="false">+$G$9</f>
        <v>7.5</v>
      </c>
      <c r="E33" s="0" t="n">
        <f aca="false">+D33/(1+$H$26)^C33</f>
        <v>1.54795216647132</v>
      </c>
      <c r="I33" s="4"/>
      <c r="K33" s="4"/>
    </row>
    <row r="34" customFormat="false" ht="12.75" hidden="false" customHeight="false" outlineLevel="0" collapsed="false">
      <c r="C34" s="0" t="n">
        <v>19</v>
      </c>
      <c r="D34" s="0" t="n">
        <f aca="false">+$G$9</f>
        <v>7.5</v>
      </c>
      <c r="E34" s="0" t="n">
        <f aca="false">+D34/(1+$H$26)^C34</f>
        <v>1.41802898173915</v>
      </c>
      <c r="I34" s="4"/>
      <c r="K34" s="4"/>
    </row>
    <row r="35" customFormat="false" ht="12.75" hidden="false" customHeight="false" outlineLevel="0" collapsed="false">
      <c r="C35" s="0" t="n">
        <v>20</v>
      </c>
      <c r="D35" s="0" t="n">
        <f aca="false">+G10</f>
        <v>107.5</v>
      </c>
      <c r="E35" s="0" t="n">
        <f aca="false">+D35/(1+$H$26)^C35</f>
        <v>18.6191511973194</v>
      </c>
      <c r="I35" s="4"/>
      <c r="K35" s="4"/>
    </row>
    <row r="36" customFormat="false" ht="12.75" hidden="false" customHeight="false" outlineLevel="0" collapsed="false">
      <c r="C36" s="19" t="s">
        <v>20</v>
      </c>
      <c r="D36" s="19"/>
      <c r="E36" s="14" t="n">
        <f aca="false">+SUM(E16:E35)</f>
        <v>84.9999991404333</v>
      </c>
      <c r="I36" s="4"/>
      <c r="K36" s="4"/>
    </row>
    <row r="37" customFormat="false" ht="12.75" hidden="false" customHeight="false" outlineLevel="0" collapsed="false">
      <c r="I37" s="4"/>
      <c r="K37" s="4"/>
    </row>
    <row r="38" customFormat="false" ht="12.75" hidden="false" customHeight="false" outlineLevel="0" collapsed="false">
      <c r="I38" s="4"/>
      <c r="K38" s="4"/>
    </row>
    <row r="39" customFormat="false" ht="12.75" hidden="false" customHeight="false" outlineLevel="0" collapsed="false">
      <c r="I39" s="4"/>
      <c r="K39" s="4"/>
    </row>
    <row r="40" customFormat="false" ht="12.75" hidden="false" customHeight="false" outlineLevel="0" collapsed="false">
      <c r="K40" s="4"/>
    </row>
  </sheetData>
  <mergeCells count="4">
    <mergeCell ref="D5:E5"/>
    <mergeCell ref="B13:D13"/>
    <mergeCell ref="G21:H21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2" t="s">
        <v>21</v>
      </c>
      <c r="C1" s="20" t="s">
        <v>22</v>
      </c>
      <c r="D1" s="15" t="n">
        <v>0.075</v>
      </c>
      <c r="J1" s="21"/>
      <c r="K1" s="22" t="s">
        <v>23</v>
      </c>
      <c r="M1" s="15" t="n">
        <v>0.085</v>
      </c>
      <c r="N1" s="15" t="n">
        <v>0.065</v>
      </c>
    </row>
    <row r="2" customFormat="false" ht="12.75" hidden="false" customHeight="false" outlineLevel="0" collapsed="false">
      <c r="C2" s="13" t="s">
        <v>7</v>
      </c>
      <c r="D2" s="0" t="n">
        <v>100</v>
      </c>
      <c r="F2" s="0" t="s">
        <v>8</v>
      </c>
      <c r="G2" s="0" t="n">
        <v>7.5</v>
      </c>
      <c r="J2" s="23"/>
      <c r="K2" s="4"/>
    </row>
    <row r="3" customFormat="false" ht="12.75" hidden="false" customHeight="false" outlineLevel="0" collapsed="false">
      <c r="C3" s="13" t="s">
        <v>9</v>
      </c>
      <c r="D3" s="15" t="n">
        <v>0.075</v>
      </c>
      <c r="F3" s="0" t="s">
        <v>10</v>
      </c>
      <c r="G3" s="0" t="n">
        <v>107.5</v>
      </c>
      <c r="J3" s="23"/>
      <c r="K3" s="0" t="s">
        <v>13</v>
      </c>
      <c r="L3" s="0" t="s">
        <v>14</v>
      </c>
      <c r="M3" s="0" t="s">
        <v>24</v>
      </c>
      <c r="N3" s="0" t="s">
        <v>25</v>
      </c>
    </row>
    <row r="4" customFormat="false" ht="12.75" hidden="false" customHeight="false" outlineLevel="0" collapsed="false">
      <c r="J4" s="23"/>
      <c r="K4" s="0" t="n">
        <v>1</v>
      </c>
      <c r="L4" s="0" t="n">
        <f aca="false">+$G$2</f>
        <v>7.5</v>
      </c>
      <c r="M4" s="0" t="n">
        <f aca="false">+$L4/(1+M$1)^$K4</f>
        <v>6.91244239631336</v>
      </c>
      <c r="N4" s="0" t="n">
        <f aca="false">+$L4/(1+N$1)^$K4</f>
        <v>7.04225352112676</v>
      </c>
    </row>
    <row r="5" customFormat="false" ht="12.75" hidden="false" customHeight="false" outlineLevel="0" collapsed="false">
      <c r="D5" s="0" t="s">
        <v>13</v>
      </c>
      <c r="E5" s="0" t="s">
        <v>14</v>
      </c>
      <c r="F5" s="0" t="s">
        <v>15</v>
      </c>
      <c r="J5" s="23"/>
      <c r="K5" s="0" t="n">
        <v>2</v>
      </c>
      <c r="L5" s="0" t="n">
        <f aca="false">+$G$2</f>
        <v>7.5</v>
      </c>
      <c r="M5" s="0" t="n">
        <f aca="false">+$L5/(1+M$1)^$K5</f>
        <v>6.37091465098006</v>
      </c>
      <c r="N5" s="0" t="n">
        <f aca="false">+$L5/(1+N$1)^$K5</f>
        <v>6.6124446207763</v>
      </c>
    </row>
    <row r="6" customFormat="false" ht="12.75" hidden="false" customHeight="false" outlineLevel="0" collapsed="false">
      <c r="D6" s="0" t="n">
        <v>1</v>
      </c>
      <c r="E6" s="0" t="n">
        <f aca="false">+$G$2</f>
        <v>7.5</v>
      </c>
      <c r="F6" s="0" t="n">
        <f aca="false">+E6/(1+$D$1)^D6</f>
        <v>6.97674418604651</v>
      </c>
      <c r="J6" s="23"/>
      <c r="K6" s="0" t="n">
        <v>3</v>
      </c>
      <c r="L6" s="0" t="n">
        <f aca="false">+$G$2</f>
        <v>7.5</v>
      </c>
      <c r="M6" s="0" t="n">
        <f aca="false">+$L6/(1+M$1)^$K6</f>
        <v>5.87181073823047</v>
      </c>
      <c r="N6" s="0" t="n">
        <f aca="false">+$L6/(1+N$1)^$K6</f>
        <v>6.20886818852235</v>
      </c>
    </row>
    <row r="7" customFormat="false" ht="12.75" hidden="false" customHeight="false" outlineLevel="0" collapsed="false">
      <c r="D7" s="0" t="n">
        <v>2</v>
      </c>
      <c r="E7" s="0" t="n">
        <f aca="false">+$G$2</f>
        <v>7.5</v>
      </c>
      <c r="F7" s="0" t="n">
        <f aca="false">+E7/(1+$D$1)^D7</f>
        <v>6.48999459167117</v>
      </c>
      <c r="J7" s="23"/>
      <c r="K7" s="0" t="n">
        <v>4</v>
      </c>
      <c r="L7" s="0" t="n">
        <f aca="false">+$G$2</f>
        <v>7.5</v>
      </c>
      <c r="M7" s="0" t="n">
        <f aca="false">+$L7/(1+M$1)^$K7</f>
        <v>5.41180713200965</v>
      </c>
      <c r="N7" s="0" t="n">
        <f aca="false">+$L7/(1+N$1)^$K7</f>
        <v>5.82992318171113</v>
      </c>
    </row>
    <row r="8" customFormat="false" ht="12.75" hidden="false" customHeight="false" outlineLevel="0" collapsed="false">
      <c r="D8" s="0" t="n">
        <v>3</v>
      </c>
      <c r="E8" s="0" t="n">
        <f aca="false">+$G$2</f>
        <v>7.5</v>
      </c>
      <c r="F8" s="0" t="n">
        <f aca="false">+E8/(1+$D$1)^D8</f>
        <v>6.03720427132202</v>
      </c>
      <c r="J8" s="23"/>
      <c r="K8" s="0" t="n">
        <v>5</v>
      </c>
      <c r="L8" s="0" t="n">
        <f aca="false">+$G$2</f>
        <v>7.5</v>
      </c>
      <c r="M8" s="0" t="n">
        <f aca="false">+$L8/(1+M$1)^$K8</f>
        <v>4.98784067466327</v>
      </c>
      <c r="N8" s="0" t="n">
        <f aca="false">+$L8/(1+N$1)^$K8</f>
        <v>5.47410627390716</v>
      </c>
    </row>
    <row r="9" customFormat="false" ht="12.75" hidden="false" customHeight="false" outlineLevel="0" collapsed="false">
      <c r="D9" s="0" t="n">
        <v>4</v>
      </c>
      <c r="E9" s="0" t="n">
        <f aca="false">+$G$2</f>
        <v>7.5</v>
      </c>
      <c r="F9" s="0" t="n">
        <f aca="false">+E9/(1+$D$1)^D9</f>
        <v>5.61600397332281</v>
      </c>
      <c r="J9" s="23"/>
      <c r="K9" s="0" t="n">
        <v>6</v>
      </c>
      <c r="L9" s="0" t="n">
        <f aca="false">+$G$2</f>
        <v>7.5</v>
      </c>
      <c r="M9" s="0" t="n">
        <f aca="false">+$L9/(1+M$1)^$K9</f>
        <v>4.59708817941315</v>
      </c>
      <c r="N9" s="0" t="n">
        <f aca="false">+$L9/(1+N$1)^$K9</f>
        <v>5.14000589099264</v>
      </c>
    </row>
    <row r="10" customFormat="false" ht="12.75" hidden="false" customHeight="false" outlineLevel="0" collapsed="false">
      <c r="D10" s="0" t="n">
        <v>5</v>
      </c>
      <c r="E10" s="0" t="n">
        <f aca="false">+$G$2</f>
        <v>7.5</v>
      </c>
      <c r="F10" s="0" t="n">
        <f aca="false">+E10/(1+$D$1)^D10</f>
        <v>5.22418974262587</v>
      </c>
      <c r="J10" s="23"/>
      <c r="K10" s="0" t="n">
        <v>7</v>
      </c>
      <c r="L10" s="0" t="n">
        <f aca="false">+$G$2</f>
        <v>7.5</v>
      </c>
      <c r="M10" s="0" t="n">
        <f aca="false">+$L10/(1+M$1)^$K10</f>
        <v>4.23694763079553</v>
      </c>
      <c r="N10" s="0" t="n">
        <f aca="false">+$L10/(1+N$1)^$K10</f>
        <v>4.8262966112607</v>
      </c>
    </row>
    <row r="11" customFormat="false" ht="12.75" hidden="false" customHeight="false" outlineLevel="0" collapsed="false">
      <c r="D11" s="0" t="n">
        <v>6</v>
      </c>
      <c r="E11" s="0" t="n">
        <f aca="false">+$G$2</f>
        <v>7.5</v>
      </c>
      <c r="F11" s="0" t="n">
        <f aca="false">+E11/(1+$D$1)^D11</f>
        <v>4.85971138848918</v>
      </c>
      <c r="J11" s="23"/>
      <c r="K11" s="0" t="n">
        <v>8</v>
      </c>
      <c r="L11" s="0" t="n">
        <f aca="false">+$G$2</f>
        <v>7.5</v>
      </c>
      <c r="M11" s="0" t="n">
        <f aca="false">+$L11/(1+M$1)^$K11</f>
        <v>3.90502085787607</v>
      </c>
      <c r="N11" s="0" t="n">
        <f aca="false">+$L11/(1+N$1)^$K11</f>
        <v>4.53173390728704</v>
      </c>
    </row>
    <row r="12" customFormat="false" ht="12.75" hidden="false" customHeight="false" outlineLevel="0" collapsed="false">
      <c r="D12" s="0" t="n">
        <v>7</v>
      </c>
      <c r="E12" s="0" t="n">
        <f aca="false">+$G$2</f>
        <v>7.5</v>
      </c>
      <c r="F12" s="0" t="n">
        <f aca="false">+E12/(1+$D$1)^D12</f>
        <v>4.52066175673412</v>
      </c>
      <c r="J12" s="23"/>
      <c r="K12" s="0" t="n">
        <v>9</v>
      </c>
      <c r="L12" s="0" t="n">
        <f aca="false">+$G$2</f>
        <v>7.5</v>
      </c>
      <c r="M12" s="0" t="n">
        <f aca="false">+$L12/(1+M$1)^$K12</f>
        <v>3.59909756486274</v>
      </c>
      <c r="N12" s="0" t="n">
        <f aca="false">+$L12/(1+N$1)^$K12</f>
        <v>4.25514920872022</v>
      </c>
    </row>
    <row r="13" customFormat="false" ht="12.75" hidden="false" customHeight="false" outlineLevel="0" collapsed="false">
      <c r="D13" s="0" t="n">
        <v>8</v>
      </c>
      <c r="E13" s="0" t="n">
        <f aca="false">+$G$2</f>
        <v>7.5</v>
      </c>
      <c r="F13" s="0" t="n">
        <f aca="false">+E13/(1+$D$1)^D13</f>
        <v>4.20526675045035</v>
      </c>
      <c r="J13" s="23"/>
      <c r="K13" s="0" t="n">
        <v>10</v>
      </c>
      <c r="L13" s="0" t="n">
        <f aca="false">+$G$2</f>
        <v>7.5</v>
      </c>
      <c r="M13" s="0" t="n">
        <f aca="false">+$L13/(1+M$1)^$K13</f>
        <v>3.31714061277672</v>
      </c>
      <c r="N13" s="0" t="n">
        <f aca="false">+$L13/(1+N$1)^$K13</f>
        <v>3.99544526640397</v>
      </c>
    </row>
    <row r="14" customFormat="false" ht="12.75" hidden="false" customHeight="false" outlineLevel="0" collapsed="false">
      <c r="D14" s="0" t="n">
        <v>9</v>
      </c>
      <c r="E14" s="0" t="n">
        <f aca="false">+$G$2</f>
        <v>7.5</v>
      </c>
      <c r="F14" s="0" t="n">
        <f aca="false">+E14/(1+$D$1)^D14</f>
        <v>3.91187604693056</v>
      </c>
      <c r="J14" s="23"/>
      <c r="K14" s="0" t="n">
        <v>11</v>
      </c>
      <c r="L14" s="0" t="n">
        <f aca="false">+$G$2</f>
        <v>7.5</v>
      </c>
      <c r="M14" s="0" t="n">
        <f aca="false">+$L14/(1+M$1)^$K14</f>
        <v>3.05727245417209</v>
      </c>
      <c r="N14" s="0" t="n">
        <f aca="false">+$L14/(1+N$1)^$K14</f>
        <v>3.75159179944034</v>
      </c>
    </row>
    <row r="15" customFormat="false" ht="12.75" hidden="false" customHeight="false" outlineLevel="0" collapsed="false">
      <c r="D15" s="0" t="n">
        <v>10</v>
      </c>
      <c r="E15" s="0" t="n">
        <f aca="false">+$G$2</f>
        <v>7.5</v>
      </c>
      <c r="F15" s="0" t="n">
        <f aca="false">+E15/(1+$D$1)^D15</f>
        <v>3.63895446226098</v>
      </c>
      <c r="J15" s="23"/>
      <c r="K15" s="0" t="n">
        <v>12</v>
      </c>
      <c r="L15" s="0" t="n">
        <f aca="false">+$G$2</f>
        <v>7.5</v>
      </c>
      <c r="M15" s="0" t="n">
        <f aca="false">+$L15/(1+M$1)^$K15</f>
        <v>2.81776263057335</v>
      </c>
      <c r="N15" s="0" t="n">
        <f aca="false">+$L15/(1+N$1)^$K15</f>
        <v>3.52262140792521</v>
      </c>
    </row>
    <row r="16" customFormat="false" ht="12.75" hidden="false" customHeight="false" outlineLevel="0" collapsed="false">
      <c r="D16" s="0" t="n">
        <v>11</v>
      </c>
      <c r="E16" s="0" t="n">
        <f aca="false">+$G$2</f>
        <v>7.5</v>
      </c>
      <c r="F16" s="0" t="n">
        <f aca="false">+E16/(1+$D$1)^D16</f>
        <v>3.38507391838231</v>
      </c>
      <c r="J16" s="23"/>
      <c r="K16" s="0" t="n">
        <v>13</v>
      </c>
      <c r="L16" s="0" t="n">
        <f aca="false">+$G$2</f>
        <v>7.5</v>
      </c>
      <c r="M16" s="0" t="n">
        <f aca="false">+$L16/(1+M$1)^$K16</f>
        <v>2.59701624937636</v>
      </c>
      <c r="N16" s="0" t="n">
        <f aca="false">+$L16/(1+N$1)^$K16</f>
        <v>3.30762573514104</v>
      </c>
    </row>
    <row r="17" customFormat="false" ht="12.75" hidden="false" customHeight="false" outlineLevel="0" collapsed="false">
      <c r="D17" s="0" t="n">
        <v>12</v>
      </c>
      <c r="E17" s="0" t="n">
        <f aca="false">+$G$2</f>
        <v>7.5</v>
      </c>
      <c r="F17" s="0" t="n">
        <f aca="false">+E17/(1+$D$1)^D17</f>
        <v>3.1489059705882</v>
      </c>
      <c r="J17" s="23"/>
      <c r="K17" s="0" t="n">
        <v>14</v>
      </c>
      <c r="L17" s="0" t="n">
        <f aca="false">+$G$2</f>
        <v>7.5</v>
      </c>
      <c r="M17" s="0" t="n">
        <f aca="false">+$L17/(1+M$1)^$K17</f>
        <v>2.39356336348052</v>
      </c>
      <c r="N17" s="0" t="n">
        <f aca="false">+$L17/(1+N$1)^$K17</f>
        <v>3.1057518639822</v>
      </c>
    </row>
    <row r="18" customFormat="false" ht="12.75" hidden="false" customHeight="false" outlineLevel="0" collapsed="false">
      <c r="D18" s="0" t="n">
        <v>13</v>
      </c>
      <c r="E18" s="0" t="n">
        <f aca="false">+$G$2</f>
        <v>7.5</v>
      </c>
      <c r="F18" s="0" t="n">
        <f aca="false">+E18/(1+$D$1)^D18</f>
        <v>2.92921485636111</v>
      </c>
      <c r="J18" s="23"/>
      <c r="K18" s="0" t="n">
        <v>15</v>
      </c>
      <c r="L18" s="0" t="n">
        <f aca="false">+$G$2</f>
        <v>7.5</v>
      </c>
      <c r="M18" s="0" t="n">
        <f aca="false">+$L18/(1+M$1)^$K18</f>
        <v>2.20604918293135</v>
      </c>
      <c r="N18" s="0" t="n">
        <f aca="false">+$L18/(1+N$1)^$K18</f>
        <v>2.91619893331662</v>
      </c>
    </row>
    <row r="19" customFormat="false" ht="12.75" hidden="false" customHeight="false" outlineLevel="0" collapsed="false">
      <c r="D19" s="0" t="n">
        <v>14</v>
      </c>
      <c r="E19" s="0" t="n">
        <f aca="false">+$G$2</f>
        <v>7.5</v>
      </c>
      <c r="F19" s="0" t="n">
        <f aca="false">+E19/(1+$D$1)^D19</f>
        <v>2.72485102917313</v>
      </c>
      <c r="J19" s="23"/>
      <c r="K19" s="0" t="n">
        <v>16</v>
      </c>
      <c r="L19" s="0" t="n">
        <f aca="false">+$G$2</f>
        <v>7.5</v>
      </c>
      <c r="M19" s="0" t="n">
        <f aca="false">+$L19/(1+M$1)^$K19</f>
        <v>2.03322505339295</v>
      </c>
      <c r="N19" s="0" t="n">
        <f aca="false">+$L19/(1+N$1)^$K19</f>
        <v>2.73821496086067</v>
      </c>
    </row>
    <row r="20" customFormat="false" ht="12.75" hidden="false" customHeight="false" outlineLevel="0" collapsed="false">
      <c r="D20" s="0" t="n">
        <v>15</v>
      </c>
      <c r="E20" s="0" t="n">
        <f aca="false">+$G$2</f>
        <v>7.5</v>
      </c>
      <c r="F20" s="0" t="n">
        <f aca="false">+E20/(1+$D$1)^D20</f>
        <v>2.53474514341686</v>
      </c>
      <c r="J20" s="23"/>
      <c r="K20" s="0" t="n">
        <v>17</v>
      </c>
      <c r="L20" s="0" t="n">
        <f aca="false">+$G$2</f>
        <v>7.5</v>
      </c>
      <c r="M20" s="0" t="n">
        <f aca="false">+$L20/(1+M$1)^$K20</f>
        <v>1.87394014137599</v>
      </c>
      <c r="N20" s="0" t="n">
        <f aca="false">+$L20/(1+N$1)^$K20</f>
        <v>2.57109385996307</v>
      </c>
    </row>
    <row r="21" customFormat="false" ht="12.75" hidden="false" customHeight="false" outlineLevel="0" collapsed="false">
      <c r="D21" s="0" t="n">
        <v>16</v>
      </c>
      <c r="E21" s="0" t="n">
        <f aca="false">+$G$2</f>
        <v>7.5</v>
      </c>
      <c r="F21" s="0" t="n">
        <f aca="false">+E21/(1+$D$1)^D21</f>
        <v>2.35790245899243</v>
      </c>
      <c r="J21" s="23"/>
      <c r="K21" s="0" t="n">
        <v>18</v>
      </c>
      <c r="L21" s="0" t="n">
        <f aca="false">+$G$2</f>
        <v>7.5</v>
      </c>
      <c r="M21" s="0" t="n">
        <f aca="false">+$L21/(1+M$1)^$K21</f>
        <v>1.72713377085345</v>
      </c>
      <c r="N21" s="0" t="n">
        <f aca="false">+$L21/(1+N$1)^$K21</f>
        <v>2.41417263846298</v>
      </c>
    </row>
    <row r="22" customFormat="false" ht="12.75" hidden="false" customHeight="false" outlineLevel="0" collapsed="false">
      <c r="D22" s="0" t="n">
        <v>17</v>
      </c>
      <c r="E22" s="0" t="n">
        <f aca="false">+$G$2</f>
        <v>7.5</v>
      </c>
      <c r="F22" s="0" t="n">
        <f aca="false">+E22/(1+$D$1)^D22</f>
        <v>2.19339763627203</v>
      </c>
      <c r="J22" s="23"/>
      <c r="K22" s="0" t="n">
        <v>19</v>
      </c>
      <c r="L22" s="0" t="n">
        <f aca="false">+$G$2</f>
        <v>7.5</v>
      </c>
      <c r="M22" s="0" t="n">
        <f aca="false">+$L22/(1+M$1)^$K22</f>
        <v>1.59182836023359</v>
      </c>
      <c r="N22" s="0" t="n">
        <f aca="false">+$L22/(1+N$1)^$K22</f>
        <v>2.26682876850984</v>
      </c>
    </row>
    <row r="23" customFormat="false" ht="12.75" hidden="false" customHeight="false" outlineLevel="0" collapsed="false">
      <c r="D23" s="0" t="n">
        <v>18</v>
      </c>
      <c r="E23" s="0" t="n">
        <f aca="false">+$G$2</f>
        <v>7.5</v>
      </c>
      <c r="F23" s="0" t="n">
        <f aca="false">+E23/(1+$D$1)^D23</f>
        <v>2.04036989420654</v>
      </c>
      <c r="J23" s="23"/>
      <c r="K23" s="0" t="n">
        <v>20</v>
      </c>
      <c r="L23" s="0" t="n">
        <f aca="false">+E25</f>
        <v>107.5</v>
      </c>
      <c r="M23" s="0" t="n">
        <f aca="false">+$L23/(1+M$1)^$K23</f>
        <v>21.0287617480936</v>
      </c>
      <c r="N23" s="0" t="n">
        <f aca="false">+$L23/(1+N$1)^$K23</f>
        <v>30.5081806090526</v>
      </c>
    </row>
    <row r="24" customFormat="false" ht="12.75" hidden="false" customHeight="false" outlineLevel="0" collapsed="false">
      <c r="D24" s="0" t="n">
        <v>19</v>
      </c>
      <c r="E24" s="0" t="n">
        <f aca="false">+$G$2</f>
        <v>7.5</v>
      </c>
      <c r="F24" s="0" t="n">
        <f aca="false">+E24/(1+$D$1)^D24</f>
        <v>1.89801850623864</v>
      </c>
      <c r="J24" s="23"/>
      <c r="K24" s="19" t="s">
        <v>20</v>
      </c>
      <c r="L24" s="19"/>
      <c r="M24" s="14" t="n">
        <f aca="false">+SUM(M4:M23)</f>
        <v>90.5366633924043</v>
      </c>
      <c r="N24" s="14" t="n">
        <f aca="false">+SUM(N4:N23)</f>
        <v>111.018507247363</v>
      </c>
    </row>
    <row r="25" customFormat="false" ht="12.75" hidden="false" customHeight="false" outlineLevel="0" collapsed="false">
      <c r="D25" s="0" t="n">
        <v>20</v>
      </c>
      <c r="E25" s="0" t="n">
        <f aca="false">+G3</f>
        <v>107.5</v>
      </c>
      <c r="F25" s="0" t="n">
        <f aca="false">+E25/(1+$D$1)^D25</f>
        <v>25.3069134165152</v>
      </c>
      <c r="J25" s="23"/>
      <c r="K25" s="4"/>
    </row>
    <row r="26" customFormat="false" ht="12.75" hidden="false" customHeight="false" outlineLevel="0" collapsed="false">
      <c r="D26" s="19" t="s">
        <v>20</v>
      </c>
      <c r="E26" s="19"/>
      <c r="F26" s="14" t="n">
        <f aca="false">+SUM(F6:F25)</f>
        <v>100</v>
      </c>
      <c r="J26" s="23"/>
      <c r="K26" s="4"/>
    </row>
    <row r="27" customFormat="false" ht="12.75" hidden="false" customHeight="false" outlineLevel="0" collapsed="false">
      <c r="J27" s="23"/>
      <c r="K27" s="4"/>
    </row>
    <row r="28" customFormat="false" ht="12.75" hidden="false" customHeight="false" outlineLevel="0" collapsed="false">
      <c r="J28" s="23"/>
      <c r="K28" s="4" t="s">
        <v>26</v>
      </c>
    </row>
    <row r="29" customFormat="false" ht="12.75" hidden="false" customHeight="false" outlineLevel="0" collapsed="false">
      <c r="J29" s="23"/>
      <c r="K29" s="4" t="s">
        <v>27</v>
      </c>
    </row>
    <row r="30" customFormat="false" ht="12.75" hidden="false" customHeight="false" outlineLevel="0" collapsed="false">
      <c r="J30" s="23"/>
      <c r="K30" s="4"/>
    </row>
    <row r="31" customFormat="false" ht="12.75" hidden="false" customHeight="false" outlineLevel="0" collapsed="false">
      <c r="J31" s="23"/>
      <c r="K31" s="4"/>
    </row>
    <row r="32" customFormat="false" ht="12.75" hidden="false" customHeight="false" outlineLevel="0" collapsed="false">
      <c r="J32" s="23"/>
      <c r="K32" s="4"/>
    </row>
    <row r="33" customFormat="false" ht="12.75" hidden="false" customHeight="false" outlineLevel="0" collapsed="false">
      <c r="J33" s="23"/>
      <c r="K33" s="4"/>
    </row>
    <row r="34" customFormat="false" ht="12.75" hidden="false" customHeight="false" outlineLevel="0" collapsed="false">
      <c r="J34" s="23"/>
      <c r="K34" s="4"/>
    </row>
    <row r="35" customFormat="false" ht="12.75" hidden="false" customHeight="false" outlineLevel="0" collapsed="false">
      <c r="J35" s="23"/>
      <c r="K35" s="4"/>
    </row>
    <row r="36" customFormat="false" ht="12.75" hidden="false" customHeight="false" outlineLevel="0" collapsed="false">
      <c r="J36" s="23"/>
      <c r="K36" s="4"/>
    </row>
    <row r="37" customFormat="false" ht="12.75" hidden="false" customHeight="false" outlineLevel="0" collapsed="false">
      <c r="J37" s="23"/>
      <c r="K37" s="4"/>
    </row>
    <row r="38" customFormat="false" ht="12.75" hidden="false" customHeight="false" outlineLevel="0" collapsed="false">
      <c r="J38" s="23"/>
      <c r="K38" s="4"/>
    </row>
    <row r="39" customFormat="false" ht="12.75" hidden="false" customHeight="false" outlineLevel="0" collapsed="false">
      <c r="J39" s="23"/>
      <c r="K39" s="4"/>
    </row>
    <row r="40" customFormat="false" ht="12.75" hidden="false" customHeight="false" outlineLevel="0" collapsed="false">
      <c r="J40" s="23"/>
      <c r="K40" s="4"/>
    </row>
    <row r="41" customFormat="false" ht="12.75" hidden="false" customHeight="false" outlineLevel="0" collapsed="false">
      <c r="J41" s="23"/>
      <c r="K41" s="4"/>
    </row>
    <row r="42" customFormat="false" ht="12.75" hidden="false" customHeight="false" outlineLevel="0" collapsed="false">
      <c r="J42" s="23"/>
      <c r="K42" s="4"/>
    </row>
    <row r="43" customFormat="false" ht="12.75" hidden="false" customHeight="false" outlineLevel="0" collapsed="false">
      <c r="J43" s="4"/>
    </row>
  </sheetData>
  <mergeCells count="2">
    <mergeCell ref="K24:L24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5.7"/>
    <col collapsed="false" customWidth="true" hidden="false" outlineLevel="0" max="7" min="6" style="0" width="13.41"/>
    <col collapsed="false" customWidth="true" hidden="false" outlineLevel="0" max="8" min="8" style="0" width="25.85"/>
    <col collapsed="false" customWidth="true" hidden="false" outlineLevel="0" max="11" min="11" style="0" width="17.42"/>
    <col collapsed="false" customWidth="true" hidden="false" outlineLevel="0" max="12" min="12" style="0" width="8.85"/>
    <col collapsed="false" customWidth="true" hidden="false" outlineLevel="0" max="15" min="15" style="0" width="15.28"/>
    <col collapsed="false" customWidth="true" hidden="false" outlineLevel="0" max="19" min="19" style="0" width="16.28"/>
  </cols>
  <sheetData>
    <row r="1" customFormat="false" ht="12.75" hidden="false" customHeight="false" outlineLevel="0" collapsed="false">
      <c r="A1" s="12" t="s">
        <v>28</v>
      </c>
      <c r="M1" s="4"/>
      <c r="N1" s="4"/>
      <c r="O1" s="4"/>
      <c r="P1" s="4"/>
    </row>
    <row r="2" customFormat="false" ht="12.75" hidden="false" customHeight="false" outlineLevel="0" collapsed="false">
      <c r="A2" s="0" t="s">
        <v>22</v>
      </c>
      <c r="B2" s="24" t="n">
        <v>0.075</v>
      </c>
      <c r="M2" s="4"/>
      <c r="N2" s="4"/>
      <c r="O2" s="4" t="s">
        <v>22</v>
      </c>
      <c r="P2" s="24" t="n">
        <v>0.075</v>
      </c>
      <c r="Q2" s="24" t="n">
        <v>0.075</v>
      </c>
    </row>
    <row r="3" customFormat="false" ht="12.75" hidden="false" customHeight="false" outlineLevel="0" collapsed="false">
      <c r="A3" s="0" t="s">
        <v>7</v>
      </c>
      <c r="B3" s="0" t="n">
        <v>100</v>
      </c>
      <c r="M3" s="4"/>
      <c r="N3" s="4"/>
      <c r="O3" s="4" t="s">
        <v>7</v>
      </c>
      <c r="P3" s="4" t="n">
        <v>100</v>
      </c>
      <c r="Q3" s="0" t="n">
        <v>100</v>
      </c>
    </row>
    <row r="4" customFormat="false" ht="12.75" hidden="false" customHeight="false" outlineLevel="0" collapsed="false">
      <c r="A4" s="0" t="s">
        <v>9</v>
      </c>
      <c r="B4" s="24" t="n">
        <v>0.075</v>
      </c>
      <c r="M4" s="4"/>
      <c r="N4" s="25"/>
      <c r="O4" s="4" t="s">
        <v>9</v>
      </c>
      <c r="P4" s="24" t="n">
        <v>0.075</v>
      </c>
      <c r="Q4" s="24" t="n">
        <v>0.075</v>
      </c>
    </row>
    <row r="5" customFormat="false" ht="12.75" hidden="false" customHeight="false" outlineLevel="0" collapsed="false">
      <c r="H5" s="12" t="s">
        <v>29</v>
      </c>
      <c r="I5" s="0" t="n">
        <f aca="false">+E27</f>
        <v>1095.90782111313</v>
      </c>
      <c r="M5" s="4"/>
      <c r="N5" s="25"/>
      <c r="O5" s="4"/>
      <c r="P5" s="4"/>
    </row>
    <row r="6" customFormat="false" ht="12.75" hidden="false" customHeight="false" outlineLevel="0" collapsed="false">
      <c r="B6" s="0" t="s">
        <v>13</v>
      </c>
      <c r="C6" s="0" t="s">
        <v>14</v>
      </c>
      <c r="D6" s="0" t="s">
        <v>30</v>
      </c>
      <c r="E6" s="0" t="s">
        <v>31</v>
      </c>
      <c r="H6" s="12"/>
      <c r="K6" s="14" t="s">
        <v>32</v>
      </c>
      <c r="L6" s="26" t="n">
        <f aca="false">+I5/I7</f>
        <v>10.9590782111313</v>
      </c>
      <c r="M6" s="27" t="s">
        <v>33</v>
      </c>
      <c r="N6" s="28"/>
      <c r="O6" s="4"/>
      <c r="P6" s="4" t="s">
        <v>34</v>
      </c>
      <c r="Q6" s="0" t="s">
        <v>35</v>
      </c>
      <c r="R6" s="0" t="s">
        <v>36</v>
      </c>
      <c r="S6" s="0" t="s">
        <v>37</v>
      </c>
    </row>
    <row r="7" customFormat="false" ht="12.75" hidden="false" customHeight="false" outlineLevel="0" collapsed="false">
      <c r="B7" s="0" t="n">
        <v>1</v>
      </c>
      <c r="C7" s="0" t="n">
        <v>7.5</v>
      </c>
      <c r="D7" s="0" t="n">
        <f aca="false">+C7/(1+$B$2)^B7</f>
        <v>6.97674418604651</v>
      </c>
      <c r="E7" s="0" t="n">
        <f aca="false">+B7*D7</f>
        <v>6.97674418604651</v>
      </c>
      <c r="H7" s="12" t="s">
        <v>38</v>
      </c>
      <c r="I7" s="0" t="n">
        <f aca="false">+D27</f>
        <v>100</v>
      </c>
      <c r="M7" s="4"/>
      <c r="N7" s="25"/>
      <c r="O7" s="4"/>
      <c r="P7" s="4" t="n">
        <v>1</v>
      </c>
      <c r="Q7" s="0" t="n">
        <f aca="false">+P7^2</f>
        <v>1</v>
      </c>
      <c r="R7" s="0" t="n">
        <f aca="false">+P7+Q7</f>
        <v>2</v>
      </c>
      <c r="S7" s="0" t="n">
        <f aca="false">+D7*R7</f>
        <v>13.953488372093</v>
      </c>
    </row>
    <row r="8" customFormat="false" ht="12.75" hidden="false" customHeight="false" outlineLevel="0" collapsed="false">
      <c r="B8" s="0" t="n">
        <v>2</v>
      </c>
      <c r="C8" s="0" t="n">
        <v>7.5</v>
      </c>
      <c r="D8" s="0" t="n">
        <f aca="false">+C8/(1+$B$2)^B8</f>
        <v>6.48999459167117</v>
      </c>
      <c r="E8" s="0" t="n">
        <f aca="false">+B8*D8</f>
        <v>12.9799891833423</v>
      </c>
      <c r="M8" s="4"/>
      <c r="N8" s="25"/>
      <c r="O8" s="4"/>
      <c r="P8" s="4" t="n">
        <v>2</v>
      </c>
      <c r="Q8" s="0" t="n">
        <f aca="false">+P8^2</f>
        <v>4</v>
      </c>
      <c r="R8" s="0" t="n">
        <f aca="false">+P8+Q8</f>
        <v>6</v>
      </c>
      <c r="S8" s="0" t="n">
        <f aca="false">+D8*R8</f>
        <v>38.9399675500271</v>
      </c>
    </row>
    <row r="9" customFormat="false" ht="12.75" hidden="false" customHeight="false" outlineLevel="0" collapsed="false">
      <c r="B9" s="0" t="n">
        <v>3</v>
      </c>
      <c r="C9" s="0" t="n">
        <v>7.5</v>
      </c>
      <c r="D9" s="0" t="n">
        <f aca="false">+C9/(1+$B$2)^B9</f>
        <v>6.03720427132202</v>
      </c>
      <c r="E9" s="0" t="n">
        <f aca="false">+B9*D9</f>
        <v>18.1116128139661</v>
      </c>
      <c r="M9" s="4"/>
      <c r="N9" s="25"/>
      <c r="O9" s="4"/>
      <c r="P9" s="4" t="n">
        <v>3</v>
      </c>
      <c r="Q9" s="0" t="n">
        <f aca="false">+P9^2</f>
        <v>9</v>
      </c>
      <c r="R9" s="0" t="n">
        <f aca="false">+P9+Q9</f>
        <v>12</v>
      </c>
      <c r="S9" s="0" t="n">
        <f aca="false">+D9*R9</f>
        <v>72.4464512558643</v>
      </c>
    </row>
    <row r="10" customFormat="false" ht="12.75" hidden="false" customHeight="false" outlineLevel="0" collapsed="false">
      <c r="B10" s="0" t="n">
        <v>4</v>
      </c>
      <c r="C10" s="0" t="n">
        <v>7.5</v>
      </c>
      <c r="D10" s="0" t="n">
        <f aca="false">+C10/(1+$B$2)^B10</f>
        <v>5.61600397332281</v>
      </c>
      <c r="E10" s="0" t="n">
        <f aca="false">+B10*D10</f>
        <v>22.4640158932912</v>
      </c>
      <c r="K10" s="14" t="s">
        <v>39</v>
      </c>
      <c r="L10" s="14" t="n">
        <f aca="false">+L6/(1+B2)</f>
        <v>10.1944913591919</v>
      </c>
      <c r="M10" s="27" t="s">
        <v>33</v>
      </c>
      <c r="N10" s="28"/>
      <c r="O10" s="4"/>
      <c r="P10" s="4" t="n">
        <v>4</v>
      </c>
      <c r="Q10" s="0" t="n">
        <f aca="false">+P10^2</f>
        <v>16</v>
      </c>
      <c r="R10" s="0" t="n">
        <f aca="false">+P10+Q10</f>
        <v>20</v>
      </c>
      <c r="S10" s="0" t="n">
        <f aca="false">+D10*R10</f>
        <v>112.320079466456</v>
      </c>
    </row>
    <row r="11" customFormat="false" ht="12.75" hidden="false" customHeight="false" outlineLevel="0" collapsed="false">
      <c r="B11" s="0" t="n">
        <v>5</v>
      </c>
      <c r="C11" s="0" t="n">
        <v>7.5</v>
      </c>
      <c r="D11" s="0" t="n">
        <f aca="false">+C11/(1+$B$2)^B11</f>
        <v>5.22418974262587</v>
      </c>
      <c r="E11" s="0" t="n">
        <f aca="false">+B11*D11</f>
        <v>26.1209487131294</v>
      </c>
      <c r="M11" s="4"/>
      <c r="N11" s="25"/>
      <c r="O11" s="4"/>
      <c r="P11" s="4" t="n">
        <v>5</v>
      </c>
      <c r="Q11" s="0" t="n">
        <f aca="false">+P11^2</f>
        <v>25</v>
      </c>
      <c r="R11" s="0" t="n">
        <f aca="false">+P11+Q11</f>
        <v>30</v>
      </c>
      <c r="S11" s="0" t="n">
        <f aca="false">+D11*R11</f>
        <v>156.725692278776</v>
      </c>
    </row>
    <row r="12" customFormat="false" ht="12.75" hidden="false" customHeight="false" outlineLevel="0" collapsed="false">
      <c r="B12" s="0" t="n">
        <v>6</v>
      </c>
      <c r="C12" s="0" t="n">
        <v>7.5</v>
      </c>
      <c r="D12" s="0" t="n">
        <f aca="false">+C12/(1+$B$2)^B12</f>
        <v>4.85971138848918</v>
      </c>
      <c r="E12" s="0" t="n">
        <f aca="false">+B12*D12</f>
        <v>29.1582683309351</v>
      </c>
      <c r="M12" s="4"/>
      <c r="N12" s="25"/>
      <c r="O12" s="4"/>
      <c r="P12" s="4" t="n">
        <v>6</v>
      </c>
      <c r="Q12" s="0" t="n">
        <f aca="false">+P12^2</f>
        <v>36</v>
      </c>
      <c r="R12" s="0" t="n">
        <f aca="false">+P12+Q12</f>
        <v>42</v>
      </c>
      <c r="S12" s="0" t="n">
        <f aca="false">+D12*R12</f>
        <v>204.107878316546</v>
      </c>
    </row>
    <row r="13" customFormat="false" ht="12.75" hidden="false" customHeight="false" outlineLevel="0" collapsed="false">
      <c r="B13" s="0" t="n">
        <v>7</v>
      </c>
      <c r="C13" s="0" t="n">
        <v>7.5</v>
      </c>
      <c r="D13" s="0" t="n">
        <f aca="false">+C13/(1+$B$2)^B13</f>
        <v>4.52066175673412</v>
      </c>
      <c r="E13" s="0" t="n">
        <f aca="false">+B13*D13</f>
        <v>31.6446322971389</v>
      </c>
      <c r="M13" s="4"/>
      <c r="N13" s="25"/>
      <c r="O13" s="4"/>
      <c r="P13" s="4" t="n">
        <v>7</v>
      </c>
      <c r="Q13" s="0" t="n">
        <f aca="false">+P13^2</f>
        <v>49</v>
      </c>
      <c r="R13" s="0" t="n">
        <f aca="false">+P13+Q13</f>
        <v>56</v>
      </c>
      <c r="S13" s="0" t="n">
        <f aca="false">+D13*R13</f>
        <v>253.157058377111</v>
      </c>
    </row>
    <row r="14" customFormat="false" ht="12.75" hidden="false" customHeight="false" outlineLevel="0" collapsed="false">
      <c r="B14" s="0" t="n">
        <v>8</v>
      </c>
      <c r="C14" s="0" t="n">
        <v>7.5</v>
      </c>
      <c r="D14" s="0" t="n">
        <f aca="false">+C14/(1+$B$2)^B14</f>
        <v>4.20526675045035</v>
      </c>
      <c r="E14" s="0" t="n">
        <f aca="false">+B14*D14</f>
        <v>33.6421340036028</v>
      </c>
      <c r="M14" s="4"/>
      <c r="N14" s="4"/>
      <c r="O14" s="4"/>
      <c r="P14" s="4" t="n">
        <v>8</v>
      </c>
      <c r="Q14" s="0" t="n">
        <f aca="false">+P14^2</f>
        <v>64</v>
      </c>
      <c r="R14" s="0" t="n">
        <f aca="false">+P14+Q14</f>
        <v>72</v>
      </c>
      <c r="S14" s="0" t="n">
        <f aca="false">+D14*R14</f>
        <v>302.779206032425</v>
      </c>
    </row>
    <row r="15" customFormat="false" ht="12.75" hidden="false" customHeight="false" outlineLevel="0" collapsed="false">
      <c r="B15" s="0" t="n">
        <v>9</v>
      </c>
      <c r="C15" s="0" t="n">
        <v>7.5</v>
      </c>
      <c r="D15" s="0" t="n">
        <f aca="false">+C15/(1+$B$2)^B15</f>
        <v>3.91187604693056</v>
      </c>
      <c r="E15" s="0" t="n">
        <f aca="false">+B15*D15</f>
        <v>35.206884422375</v>
      </c>
      <c r="M15" s="4"/>
      <c r="N15" s="4"/>
      <c r="O15" s="4"/>
      <c r="P15" s="4" t="n">
        <v>9</v>
      </c>
      <c r="Q15" s="0" t="n">
        <f aca="false">+P15^2</f>
        <v>81</v>
      </c>
      <c r="R15" s="0" t="n">
        <f aca="false">+P15+Q15</f>
        <v>90</v>
      </c>
      <c r="S15" s="0" t="n">
        <f aca="false">+D15*R15</f>
        <v>352.06884422375</v>
      </c>
    </row>
    <row r="16" customFormat="false" ht="12.75" hidden="false" customHeight="false" outlineLevel="0" collapsed="false">
      <c r="B16" s="0" t="n">
        <v>10</v>
      </c>
      <c r="C16" s="0" t="n">
        <v>7.5</v>
      </c>
      <c r="D16" s="0" t="n">
        <f aca="false">+C16/(1+$B$2)^B16</f>
        <v>3.63895446226098</v>
      </c>
      <c r="E16" s="0" t="n">
        <f aca="false">+B16*D16</f>
        <v>36.3895446226098</v>
      </c>
      <c r="M16" s="4"/>
      <c r="N16" s="4"/>
      <c r="O16" s="4"/>
      <c r="P16" s="4" t="n">
        <v>10</v>
      </c>
      <c r="Q16" s="0" t="n">
        <f aca="false">+P16^2</f>
        <v>100</v>
      </c>
      <c r="R16" s="0" t="n">
        <f aca="false">+P16+Q16</f>
        <v>110</v>
      </c>
      <c r="S16" s="0" t="n">
        <f aca="false">+D16*R16</f>
        <v>400.284990848708</v>
      </c>
    </row>
    <row r="17" customFormat="false" ht="12.75" hidden="false" customHeight="false" outlineLevel="0" collapsed="false">
      <c r="B17" s="0" t="n">
        <v>11</v>
      </c>
      <c r="C17" s="0" t="n">
        <v>7.5</v>
      </c>
      <c r="D17" s="0" t="n">
        <f aca="false">+C17/(1+$B$2)^B17</f>
        <v>3.38507391838231</v>
      </c>
      <c r="E17" s="0" t="n">
        <f aca="false">+B17*D17</f>
        <v>37.2358131022054</v>
      </c>
      <c r="M17" s="4"/>
      <c r="N17" s="4"/>
      <c r="O17" s="4"/>
      <c r="P17" s="4" t="n">
        <v>11</v>
      </c>
      <c r="Q17" s="0" t="n">
        <f aca="false">+P17^2</f>
        <v>121</v>
      </c>
      <c r="R17" s="0" t="n">
        <f aca="false">+P17+Q17</f>
        <v>132</v>
      </c>
      <c r="S17" s="0" t="n">
        <f aca="false">+D17*R17</f>
        <v>446.829757226465</v>
      </c>
    </row>
    <row r="18" customFormat="false" ht="12.75" hidden="false" customHeight="false" outlineLevel="0" collapsed="false">
      <c r="B18" s="0" t="n">
        <v>12</v>
      </c>
      <c r="C18" s="0" t="n">
        <v>7.5</v>
      </c>
      <c r="D18" s="0" t="n">
        <f aca="false">+C18/(1+$B$2)^B18</f>
        <v>3.1489059705882</v>
      </c>
      <c r="E18" s="0" t="n">
        <f aca="false">+B18*D18</f>
        <v>37.7868716470584</v>
      </c>
      <c r="M18" s="4"/>
      <c r="N18" s="4"/>
      <c r="O18" s="4"/>
      <c r="P18" s="4" t="n">
        <v>12</v>
      </c>
      <c r="Q18" s="0" t="n">
        <f aca="false">+P18^2</f>
        <v>144</v>
      </c>
      <c r="R18" s="0" t="n">
        <f aca="false">+P18+Q18</f>
        <v>156</v>
      </c>
      <c r="S18" s="0" t="n">
        <f aca="false">+D18*R18</f>
        <v>491.229331411759</v>
      </c>
    </row>
    <row r="19" customFormat="false" ht="12.75" hidden="false" customHeight="false" outlineLevel="0" collapsed="false">
      <c r="B19" s="0" t="n">
        <v>13</v>
      </c>
      <c r="C19" s="0" t="n">
        <v>7.5</v>
      </c>
      <c r="D19" s="0" t="n">
        <f aca="false">+C19/(1+$B$2)^B19</f>
        <v>2.92921485636111</v>
      </c>
      <c r="E19" s="0" t="n">
        <f aca="false">+B19*D19</f>
        <v>38.0797931326945</v>
      </c>
      <c r="M19" s="4"/>
      <c r="N19" s="4"/>
      <c r="O19" s="4"/>
      <c r="P19" s="4" t="n">
        <v>13</v>
      </c>
      <c r="Q19" s="0" t="n">
        <f aca="false">+P19^2</f>
        <v>169</v>
      </c>
      <c r="R19" s="0" t="n">
        <f aca="false">+P19+Q19</f>
        <v>182</v>
      </c>
      <c r="S19" s="0" t="n">
        <f aca="false">+D19*R19</f>
        <v>533.117103857722</v>
      </c>
    </row>
    <row r="20" customFormat="false" ht="12.75" hidden="false" customHeight="false" outlineLevel="0" collapsed="false">
      <c r="B20" s="0" t="n">
        <v>14</v>
      </c>
      <c r="C20" s="0" t="n">
        <v>7.5</v>
      </c>
      <c r="D20" s="0" t="n">
        <f aca="false">+C20/(1+$B$2)^B20</f>
        <v>2.72485102917313</v>
      </c>
      <c r="E20" s="0" t="n">
        <f aca="false">+B20*D20</f>
        <v>38.1479144084238</v>
      </c>
      <c r="M20" s="4"/>
      <c r="N20" s="4"/>
      <c r="O20" s="4"/>
      <c r="P20" s="4" t="n">
        <v>14</v>
      </c>
      <c r="Q20" s="0" t="n">
        <f aca="false">+P20^2</f>
        <v>196</v>
      </c>
      <c r="R20" s="0" t="n">
        <f aca="false">+P20+Q20</f>
        <v>210</v>
      </c>
      <c r="S20" s="0" t="n">
        <f aca="false">+D20*R20</f>
        <v>572.218716126357</v>
      </c>
    </row>
    <row r="21" customFormat="false" ht="12.75" hidden="false" customHeight="false" outlineLevel="0" collapsed="false">
      <c r="B21" s="0" t="n">
        <v>15</v>
      </c>
      <c r="C21" s="0" t="n">
        <v>7.5</v>
      </c>
      <c r="D21" s="0" t="n">
        <f aca="false">+C21/(1+$B$2)^B21</f>
        <v>2.53474514341686</v>
      </c>
      <c r="E21" s="0" t="n">
        <f aca="false">+B21*D21</f>
        <v>38.021177151253</v>
      </c>
      <c r="M21" s="4"/>
      <c r="N21" s="4"/>
      <c r="O21" s="4"/>
      <c r="P21" s="4" t="n">
        <v>15</v>
      </c>
      <c r="Q21" s="0" t="n">
        <f aca="false">+P21^2</f>
        <v>225</v>
      </c>
      <c r="R21" s="0" t="n">
        <f aca="false">+P21+Q21</f>
        <v>240</v>
      </c>
      <c r="S21" s="0" t="n">
        <f aca="false">+D21*R21</f>
        <v>608.338834420047</v>
      </c>
    </row>
    <row r="22" customFormat="false" ht="12.75" hidden="false" customHeight="false" outlineLevel="0" collapsed="false">
      <c r="B22" s="0" t="n">
        <v>16</v>
      </c>
      <c r="C22" s="0" t="n">
        <v>7.5</v>
      </c>
      <c r="D22" s="0" t="n">
        <f aca="false">+C22/(1+$B$2)^B22</f>
        <v>2.35790245899243</v>
      </c>
      <c r="E22" s="0" t="n">
        <f aca="false">+B22*D22</f>
        <v>37.7264393438789</v>
      </c>
      <c r="M22" s="4"/>
      <c r="N22" s="4"/>
      <c r="O22" s="4"/>
      <c r="P22" s="4" t="n">
        <v>16</v>
      </c>
      <c r="Q22" s="0" t="n">
        <f aca="false">+P22^2</f>
        <v>256</v>
      </c>
      <c r="R22" s="0" t="n">
        <f aca="false">+P22+Q22</f>
        <v>272</v>
      </c>
      <c r="S22" s="0" t="n">
        <f aca="false">+D22*R22</f>
        <v>641.349468845941</v>
      </c>
    </row>
    <row r="23" customFormat="false" ht="12.75" hidden="false" customHeight="false" outlineLevel="0" collapsed="false">
      <c r="B23" s="0" t="n">
        <v>17</v>
      </c>
      <c r="C23" s="0" t="n">
        <v>7.5</v>
      </c>
      <c r="D23" s="0" t="n">
        <f aca="false">+C23/(1+$B$2)^B23</f>
        <v>2.19339763627203</v>
      </c>
      <c r="E23" s="0" t="n">
        <f aca="false">+B23*D23</f>
        <v>37.2877598166245</v>
      </c>
      <c r="M23" s="4"/>
      <c r="N23" s="4"/>
      <c r="O23" s="4"/>
      <c r="P23" s="4" t="n">
        <v>17</v>
      </c>
      <c r="Q23" s="0" t="n">
        <f aca="false">+P23^2</f>
        <v>289</v>
      </c>
      <c r="R23" s="0" t="n">
        <f aca="false">+P23+Q23</f>
        <v>306</v>
      </c>
      <c r="S23" s="0" t="n">
        <f aca="false">+D23*R23</f>
        <v>671.179676699241</v>
      </c>
    </row>
    <row r="24" customFormat="false" ht="12.75" hidden="false" customHeight="false" outlineLevel="0" collapsed="false">
      <c r="B24" s="0" t="n">
        <v>18</v>
      </c>
      <c r="C24" s="0" t="n">
        <v>7.5</v>
      </c>
      <c r="D24" s="0" t="n">
        <f aca="false">+C24/(1+$B$2)^B24</f>
        <v>2.04036989420654</v>
      </c>
      <c r="E24" s="0" t="n">
        <f aca="false">+B24*D24</f>
        <v>36.7266580957177</v>
      </c>
      <c r="M24" s="4"/>
      <c r="N24" s="4"/>
      <c r="O24" s="4"/>
      <c r="P24" s="4" t="n">
        <v>18</v>
      </c>
      <c r="Q24" s="0" t="n">
        <f aca="false">+P24^2</f>
        <v>324</v>
      </c>
      <c r="R24" s="0" t="n">
        <f aca="false">+P24+Q24</f>
        <v>342</v>
      </c>
      <c r="S24" s="0" t="n">
        <f aca="false">+D24*R24</f>
        <v>697.806503818636</v>
      </c>
    </row>
    <row r="25" customFormat="false" ht="12.75" hidden="false" customHeight="false" outlineLevel="0" collapsed="false">
      <c r="B25" s="0" t="n">
        <v>19</v>
      </c>
      <c r="C25" s="0" t="n">
        <v>7.5</v>
      </c>
      <c r="D25" s="0" t="n">
        <f aca="false">+C25/(1+$B$2)^B25</f>
        <v>1.89801850623864</v>
      </c>
      <c r="E25" s="0" t="n">
        <f aca="false">+B25*D25</f>
        <v>36.0623516185342</v>
      </c>
      <c r="M25" s="4"/>
      <c r="N25" s="4"/>
      <c r="O25" s="4"/>
      <c r="P25" s="4" t="n">
        <v>19</v>
      </c>
      <c r="Q25" s="0" t="n">
        <f aca="false">+P25^2</f>
        <v>361</v>
      </c>
      <c r="R25" s="0" t="n">
        <f aca="false">+P25+Q25</f>
        <v>380</v>
      </c>
      <c r="S25" s="0" t="n">
        <f aca="false">+D25*R25</f>
        <v>721.247032370684</v>
      </c>
    </row>
    <row r="26" customFormat="false" ht="12.75" hidden="false" customHeight="false" outlineLevel="0" collapsed="false">
      <c r="B26" s="0" t="n">
        <v>20</v>
      </c>
      <c r="C26" s="0" t="n">
        <v>107.5</v>
      </c>
      <c r="D26" s="0" t="n">
        <f aca="false">+C26/(1+$B$2)^B26</f>
        <v>25.3069134165152</v>
      </c>
      <c r="E26" s="0" t="n">
        <f aca="false">+B26*D26</f>
        <v>506.138268330304</v>
      </c>
      <c r="M26" s="4"/>
      <c r="N26" s="4"/>
      <c r="O26" s="4"/>
      <c r="P26" s="4" t="n">
        <v>20</v>
      </c>
      <c r="Q26" s="0" t="n">
        <f aca="false">+P26^2</f>
        <v>400</v>
      </c>
      <c r="R26" s="0" t="n">
        <f aca="false">+P26+Q26</f>
        <v>420</v>
      </c>
      <c r="S26" s="0" t="n">
        <f aca="false">+D26*R26</f>
        <v>10628.9036349364</v>
      </c>
    </row>
    <row r="27" customFormat="false" ht="12.75" hidden="false" customHeight="false" outlineLevel="0" collapsed="false">
      <c r="C27" s="29" t="s">
        <v>40</v>
      </c>
      <c r="D27" s="14" t="n">
        <f aca="false">+SUM(D7:D26)</f>
        <v>100</v>
      </c>
      <c r="E27" s="14" t="n">
        <f aca="false">+SUM(E7:E26)</f>
        <v>1095.90782111313</v>
      </c>
      <c r="M27" s="4"/>
      <c r="N27" s="4"/>
      <c r="O27" s="4"/>
      <c r="P27" s="4"/>
      <c r="S27" s="0" t="n">
        <f aca="false">+SUM(S7:S26)</f>
        <v>17919.003716435</v>
      </c>
    </row>
    <row r="28" customFormat="false" ht="12.75" hidden="false" customHeight="false" outlineLevel="0" collapsed="false">
      <c r="M28" s="4"/>
      <c r="N28" s="4"/>
      <c r="O28" s="4"/>
      <c r="P28" s="4"/>
    </row>
    <row r="29" customFormat="false" ht="12.75" hidden="false" customHeight="false" outlineLevel="0" collapsed="false">
      <c r="M29" s="4"/>
      <c r="N29" s="4"/>
      <c r="O29" s="4"/>
      <c r="P29" s="4"/>
    </row>
    <row r="30" customFormat="false" ht="12.75" hidden="false" customHeight="false" outlineLevel="0" collapsed="false">
      <c r="A30" s="12" t="s">
        <v>41</v>
      </c>
      <c r="C30" s="0" t="s">
        <v>42</v>
      </c>
      <c r="D30" s="15" t="n">
        <v>0.075</v>
      </c>
      <c r="F30" s="0" t="s">
        <v>43</v>
      </c>
      <c r="G30" s="0" t="n">
        <f aca="false">+D27</f>
        <v>100</v>
      </c>
      <c r="I30" s="0" t="s">
        <v>42</v>
      </c>
      <c r="J30" s="15" t="n">
        <v>0.075</v>
      </c>
      <c r="M30" s="4"/>
      <c r="N30" s="4"/>
      <c r="O30" s="19" t="s">
        <v>44</v>
      </c>
      <c r="P30" s="27" t="n">
        <f aca="false">+S27/(D27*(1+P2)^2)</f>
        <v>155.058982943732</v>
      </c>
      <c r="Q30" s="14" t="s">
        <v>33</v>
      </c>
    </row>
    <row r="31" customFormat="false" ht="12.75" hidden="false" customHeight="false" outlineLevel="0" collapsed="false">
      <c r="M31" s="4"/>
      <c r="N31" s="4"/>
      <c r="O31" s="4"/>
      <c r="P31" s="4"/>
    </row>
    <row r="32" customFormat="false" ht="12.75" hidden="false" customHeight="false" outlineLevel="0" collapsed="false">
      <c r="M32" s="4"/>
      <c r="N32" s="4"/>
      <c r="O32" s="4"/>
      <c r="P32" s="4"/>
    </row>
    <row r="33" customFormat="false" ht="12.75" hidden="false" customHeight="false" outlineLevel="0" collapsed="false">
      <c r="C33" s="0" t="s">
        <v>45</v>
      </c>
      <c r="D33" s="15" t="n">
        <v>0.085</v>
      </c>
      <c r="I33" s="0" t="s">
        <v>45</v>
      </c>
      <c r="J33" s="15" t="n">
        <v>0.065</v>
      </c>
    </row>
    <row r="34" customFormat="false" ht="12.75" hidden="false" customHeight="false" outlineLevel="0" collapsed="false">
      <c r="C34" s="0" t="s">
        <v>46</v>
      </c>
      <c r="D34" s="30" t="n">
        <f aca="false">+D33-D30</f>
        <v>0.01</v>
      </c>
      <c r="I34" s="0" t="s">
        <v>46</v>
      </c>
      <c r="J34" s="30" t="n">
        <f aca="false">+J33-J30</f>
        <v>-0.01</v>
      </c>
    </row>
    <row r="36" customFormat="false" ht="12.75" hidden="false" customHeight="false" outlineLevel="0" collapsed="false">
      <c r="C36" s="31" t="s">
        <v>47</v>
      </c>
      <c r="D36" s="31"/>
      <c r="E36" s="32" t="n">
        <f aca="false">+-D34*L10</f>
        <v>-0.101944913591919</v>
      </c>
      <c r="I36" s="31" t="s">
        <v>47</v>
      </c>
      <c r="J36" s="31"/>
      <c r="K36" s="32" t="n">
        <f aca="false">+-J34*L10</f>
        <v>0.101944913591919</v>
      </c>
    </row>
    <row r="39" customFormat="false" ht="12.75" hidden="false" customHeight="false" outlineLevel="0" collapsed="false">
      <c r="C39" s="19" t="s">
        <v>48</v>
      </c>
      <c r="D39" s="19"/>
      <c r="E39" s="33" t="n">
        <f aca="false">+(1+E36)*G30</f>
        <v>89.8055086408081</v>
      </c>
      <c r="I39" s="19" t="s">
        <v>48</v>
      </c>
      <c r="J39" s="19"/>
      <c r="K39" s="33" t="n">
        <f aca="false">+(1+K36)*G30</f>
        <v>110.194491359192</v>
      </c>
    </row>
  </sheetData>
  <mergeCells count="4">
    <mergeCell ref="C36:D36"/>
    <mergeCell ref="I36:J36"/>
    <mergeCell ref="C39:D39"/>
    <mergeCell ref="I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20:04:13Z</dcterms:created>
  <dc:creator>Gonmat</dc:creator>
  <dc:description/>
  <dc:language>en-US</dc:language>
  <cp:lastModifiedBy>Gonmat</cp:lastModifiedBy>
  <dcterms:modified xsi:type="dcterms:W3CDTF">2005-08-10T00:55:22Z</dcterms:modified>
  <cp:revision>0</cp:revision>
  <dc:subject/>
  <dc:title/>
</cp:coreProperties>
</file>