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xxx" sheetId="1" state="visible" r:id="rId2"/>
    <sheet name="FECU CMP" sheetId="2" state="visible" r:id="rId3"/>
    <sheet name="FECU HUACHIPATO" sheetId="3" state="visible" r:id="rId4"/>
    <sheet name="FECU CAP" sheetId="4" state="visible" r:id="rId5"/>
    <sheet name="PROYECCIÓN" sheetId="5" state="visible" r:id="rId6"/>
  </sheets>
  <definedNames>
    <definedName function="false" hidden="false" localSheetId="0" name="consulta4_sa_php?tipoentidad_SA_rut_94637000_tipo_I_entidad_CIA_20SIDERURGICA_20HUACHIPATO_20S_A__aa_2004_mm_12" vbProcedure="false">xxx!$A$1:$D$18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412">
  <si>
    <t xml:space="preserve">2. Activos</t>
  </si>
  <si>
    <t xml:space="preserve">Código</t>
  </si>
  <si>
    <t xml:space="preserve">Descripción</t>
  </si>
  <si>
    <t xml:space="preserve">Actual</t>
  </si>
  <si>
    <t xml:space="preserve">Anterior</t>
  </si>
  <si>
    <t xml:space="preserve">5.11.00.00 </t>
  </si>
  <si>
    <t xml:space="preserve">Total Activos Circulantes</t>
  </si>
  <si>
    <t xml:space="preserve">5.11.10.10</t>
  </si>
  <si>
    <t xml:space="preserve">Disponible </t>
  </si>
  <si>
    <t xml:space="preserve">5.11.10.20</t>
  </si>
  <si>
    <t xml:space="preserve">Depósitos a plazo</t>
  </si>
  <si>
    <t xml:space="preserve">5.11.10.30</t>
  </si>
  <si>
    <t xml:space="preserve">Valores negociables (neto)</t>
  </si>
  <si>
    <t xml:space="preserve">5.11.10.40</t>
  </si>
  <si>
    <t xml:space="preserve">Deudores por venta (neto)</t>
  </si>
  <si>
    <t xml:space="preserve">5.11.10.50</t>
  </si>
  <si>
    <t xml:space="preserve">Documentos por cobrar (neto)</t>
  </si>
  <si>
    <t xml:space="preserve">5.11.10.60</t>
  </si>
  <si>
    <t xml:space="preserve">Deudores varios (neto)</t>
  </si>
  <si>
    <t xml:space="preserve">5.11.10.70</t>
  </si>
  <si>
    <t xml:space="preserve">Documentos y cuentas por cobrar empresas relacionadas</t>
  </si>
  <si>
    <t xml:space="preserve">5.11.10.80</t>
  </si>
  <si>
    <t xml:space="preserve">Existencias (neto)</t>
  </si>
  <si>
    <t xml:space="preserve">5.11.10.90</t>
  </si>
  <si>
    <t xml:space="preserve">Impuestos por recuperar</t>
  </si>
  <si>
    <t xml:space="preserve">5.11.20.10</t>
  </si>
  <si>
    <t xml:space="preserve">Gastos pagados por anticipado</t>
  </si>
  <si>
    <t xml:space="preserve">5.11.20.20</t>
  </si>
  <si>
    <t xml:space="preserve">Impuestos diferidos</t>
  </si>
  <si>
    <t xml:space="preserve">5.11.20.30</t>
  </si>
  <si>
    <t xml:space="preserve">Otros activos circulantes</t>
  </si>
  <si>
    <t xml:space="preserve">5.11.20.40</t>
  </si>
  <si>
    <t xml:space="preserve">Contratos de leasing (neto)</t>
  </si>
  <si>
    <t xml:space="preserve">5.11.20.50</t>
  </si>
  <si>
    <t xml:space="preserve">Activos para leasing (neto)</t>
  </si>
  <si>
    <t xml:space="preserve">5.12.00.00 </t>
  </si>
  <si>
    <t xml:space="preserve">Total Activos Fijos</t>
  </si>
  <si>
    <t xml:space="preserve">5.12.10.00</t>
  </si>
  <si>
    <t xml:space="preserve">Terrenos</t>
  </si>
  <si>
    <t xml:space="preserve">5.12.20.00</t>
  </si>
  <si>
    <t xml:space="preserve">Construcción y obras de infraestructura</t>
  </si>
  <si>
    <t xml:space="preserve">5.12.30.00</t>
  </si>
  <si>
    <t xml:space="preserve">Maquinarias y equipos</t>
  </si>
  <si>
    <t xml:space="preserve">5.12.40.00</t>
  </si>
  <si>
    <t xml:space="preserve">Otros activos fijos</t>
  </si>
  <si>
    <t xml:space="preserve">5.12.50.00</t>
  </si>
  <si>
    <t xml:space="preserve">Mayor valor por retasación técnica del activo fijo</t>
  </si>
  <si>
    <t xml:space="preserve">5.12.60.00</t>
  </si>
  <si>
    <t xml:space="preserve">Depreciación (menos)</t>
  </si>
  <si>
    <t xml:space="preserve">5.13.00.00 </t>
  </si>
  <si>
    <t xml:space="preserve">Total Otros Activos</t>
  </si>
  <si>
    <t xml:space="preserve">5.13.10.10</t>
  </si>
  <si>
    <t xml:space="preserve">Inversiones en empresas relacionadas</t>
  </si>
  <si>
    <t xml:space="preserve">5.13.10.20</t>
  </si>
  <si>
    <t xml:space="preserve">Inversiones en otras sociedades</t>
  </si>
  <si>
    <t xml:space="preserve">5.13.10.30</t>
  </si>
  <si>
    <t xml:space="preserve">Menor valor de inversiones</t>
  </si>
  <si>
    <t xml:space="preserve">5.13.10.40</t>
  </si>
  <si>
    <t xml:space="preserve">Mayor valor de inversiones (menos)</t>
  </si>
  <si>
    <t xml:space="preserve">5.13.10.50</t>
  </si>
  <si>
    <t xml:space="preserve">Deudores a largo plazo</t>
  </si>
  <si>
    <t xml:space="preserve">5.13.10.60</t>
  </si>
  <si>
    <t xml:space="preserve">Documentos y cuentas por cobrar empresas relacionadas largo plazo</t>
  </si>
  <si>
    <t xml:space="preserve">5.13.10.65</t>
  </si>
  <si>
    <t xml:space="preserve">Impuestos diferidos a largo plazo</t>
  </si>
  <si>
    <t xml:space="preserve">5.13.10.70</t>
  </si>
  <si>
    <t xml:space="preserve">Intangibles </t>
  </si>
  <si>
    <t xml:space="preserve">5.13.10.80</t>
  </si>
  <si>
    <t xml:space="preserve">Amortización (menos)</t>
  </si>
  <si>
    <t xml:space="preserve">5.13.10.90</t>
  </si>
  <si>
    <t xml:space="preserve">Otros </t>
  </si>
  <si>
    <t xml:space="preserve">5.13.20.10</t>
  </si>
  <si>
    <t xml:space="preserve">Contratos de leasing largo plazo (neto)</t>
  </si>
  <si>
    <t xml:space="preserve">5.10.00.00 </t>
  </si>
  <si>
    <t xml:space="preserve">Total Activos</t>
  </si>
  <si>
    <t xml:space="preserve">3. Pasivos</t>
  </si>
  <si>
    <t xml:space="preserve">5.21.00.00 </t>
  </si>
  <si>
    <t xml:space="preserve">Total Pasivos Circulantes</t>
  </si>
  <si>
    <t xml:space="preserve">5.21.10.10</t>
  </si>
  <si>
    <t xml:space="preserve">Obligaciones con bancos e instituciones financieras a corto plazo</t>
  </si>
  <si>
    <t xml:space="preserve">5.21.10.20</t>
  </si>
  <si>
    <t xml:space="preserve">Obligaciones con bancos e instituciones financieras largo plazo - porción corto plazo</t>
  </si>
  <si>
    <t xml:space="preserve">5.21.10.30</t>
  </si>
  <si>
    <t xml:space="preserve">Obligaciones con el público (pagarés)</t>
  </si>
  <si>
    <t xml:space="preserve">5.21.10.40</t>
  </si>
  <si>
    <t xml:space="preserve">Obligaciones con el público - porción corto plazo (bonos)</t>
  </si>
  <si>
    <t xml:space="preserve">5.21.10.50</t>
  </si>
  <si>
    <t xml:space="preserve">Obligaciones largo plazo con vencimiento dentro un año</t>
  </si>
  <si>
    <t xml:space="preserve">5.21.10.60</t>
  </si>
  <si>
    <t xml:space="preserve">Dividendos por pagar</t>
  </si>
  <si>
    <t xml:space="preserve">5.21.10.70</t>
  </si>
  <si>
    <t xml:space="preserve">Cuentas por pagar</t>
  </si>
  <si>
    <t xml:space="preserve">5.21.10.80</t>
  </si>
  <si>
    <t xml:space="preserve">Documentos por pagar</t>
  </si>
  <si>
    <t xml:space="preserve">5.21.10.90</t>
  </si>
  <si>
    <t xml:space="preserve">Acreedores varios</t>
  </si>
  <si>
    <t xml:space="preserve">5.21.20.10</t>
  </si>
  <si>
    <t xml:space="preserve">Documentos y cuentas por pagar empresas relacionadas</t>
  </si>
  <si>
    <t xml:space="preserve">5.21.20.20</t>
  </si>
  <si>
    <t xml:space="preserve">Provisiones </t>
  </si>
  <si>
    <t xml:space="preserve">5.21.20.30</t>
  </si>
  <si>
    <t xml:space="preserve">Retenciones </t>
  </si>
  <si>
    <t xml:space="preserve">5.21.20.40</t>
  </si>
  <si>
    <t xml:space="preserve">Impuesto a la renta</t>
  </si>
  <si>
    <t xml:space="preserve">5.21.20.50</t>
  </si>
  <si>
    <t xml:space="preserve">Ingresos percibidos por adelantado</t>
  </si>
  <si>
    <t xml:space="preserve">5.21.20.60</t>
  </si>
  <si>
    <t xml:space="preserve">5.21.20.70</t>
  </si>
  <si>
    <t xml:space="preserve">Otros pasivos circulantes</t>
  </si>
  <si>
    <t xml:space="preserve">5.22.00.00 </t>
  </si>
  <si>
    <t xml:space="preserve">Total Pasivos a Largo Plazo</t>
  </si>
  <si>
    <t xml:space="preserve">5.22.10.00</t>
  </si>
  <si>
    <t xml:space="preserve">Obligaciones con bancos e instituciones financieras</t>
  </si>
  <si>
    <t xml:space="preserve">5.22.20.00</t>
  </si>
  <si>
    <t xml:space="preserve">Obligaciones con el público largo plazo (bonos)</t>
  </si>
  <si>
    <t xml:space="preserve">5.22.30.00</t>
  </si>
  <si>
    <t xml:space="preserve">Documentos por pagar largo plazo</t>
  </si>
  <si>
    <t xml:space="preserve">5.22.40.00</t>
  </si>
  <si>
    <t xml:space="preserve">Acreedores varios largo plazo</t>
  </si>
  <si>
    <t xml:space="preserve">5.22.50.00</t>
  </si>
  <si>
    <t xml:space="preserve">Documentos y cuentas por pagar empresas relacionadas largo plazo</t>
  </si>
  <si>
    <t xml:space="preserve">5.22.60.00</t>
  </si>
  <si>
    <t xml:space="preserve">Provisiones largo plazo</t>
  </si>
  <si>
    <t xml:space="preserve">5.22.70.00</t>
  </si>
  <si>
    <t xml:space="preserve">5.22.80.00</t>
  </si>
  <si>
    <t xml:space="preserve">Otros pasivos a largo plazo</t>
  </si>
  <si>
    <t xml:space="preserve">5.23.00.00 </t>
  </si>
  <si>
    <t xml:space="preserve">Interes Minoritario</t>
  </si>
  <si>
    <t xml:space="preserve">5.24.00.00 </t>
  </si>
  <si>
    <t xml:space="preserve">Total Patrimonio </t>
  </si>
  <si>
    <t xml:space="preserve">5.24.10.00</t>
  </si>
  <si>
    <t xml:space="preserve">Capital pagado</t>
  </si>
  <si>
    <t xml:space="preserve">5.24.20.00</t>
  </si>
  <si>
    <t xml:space="preserve">Reserva revalorización capital</t>
  </si>
  <si>
    <t xml:space="preserve">5.24.30.00</t>
  </si>
  <si>
    <t xml:space="preserve">Sobreprecio en venta de acciones propias</t>
  </si>
  <si>
    <t xml:space="preserve">5.24.40.00</t>
  </si>
  <si>
    <t xml:space="preserve">Otras reservas</t>
  </si>
  <si>
    <t xml:space="preserve">5.24.50.00</t>
  </si>
  <si>
    <t xml:space="preserve">Utilidades retenidas (sumas códigos 5.24.51.00 al 5.24.56.00).</t>
  </si>
  <si>
    <t xml:space="preserve">5.24.51.00</t>
  </si>
  <si>
    <t xml:space="preserve">Reservas futuros dividendos</t>
  </si>
  <si>
    <t xml:space="preserve">5.24.52.00</t>
  </si>
  <si>
    <t xml:space="preserve">Utilidades acumuladas</t>
  </si>
  <si>
    <t xml:space="preserve">5.24.53.00</t>
  </si>
  <si>
    <t xml:space="preserve">Pérdidas acumuladas (menos)</t>
  </si>
  <si>
    <t xml:space="preserve">5.24.54.00</t>
  </si>
  <si>
    <t xml:space="preserve">Utilidad (pérdida) del ejercicio</t>
  </si>
  <si>
    <t xml:space="preserve">5.24.55.00</t>
  </si>
  <si>
    <t xml:space="preserve">Dividendos provisorios (menos)</t>
  </si>
  <si>
    <t xml:space="preserve">5.24.56.00</t>
  </si>
  <si>
    <t xml:space="preserve">Déficit acumulado período de desarrollo</t>
  </si>
  <si>
    <t xml:space="preserve">5.20.00.00 </t>
  </si>
  <si>
    <t xml:space="preserve">Total Pasivos</t>
  </si>
  <si>
    <t xml:space="preserve">4. Estado De Resultados</t>
  </si>
  <si>
    <t xml:space="preserve">Descripcion</t>
  </si>
  <si>
    <t xml:space="preserve">      5.31.11.00</t>
  </si>
  <si>
    <t xml:space="preserve">Resultado De Explotacion</t>
  </si>
  <si>
    <t xml:space="preserve">         5.31.11.10</t>
  </si>
  <si>
    <t xml:space="preserve">Margen De Explotacion</t>
  </si>
  <si>
    <t xml:space="preserve">            5.31.11.11</t>
  </si>
  <si>
    <t xml:space="preserve">Ingresos de explotación</t>
  </si>
  <si>
    <t xml:space="preserve">            5.31.11.12</t>
  </si>
  <si>
    <t xml:space="preserve">Costos de explotación (menos)</t>
  </si>
  <si>
    <t xml:space="preserve">         5.31.11.20</t>
  </si>
  <si>
    <t xml:space="preserve">Gastos de administración y ventas (menos)</t>
  </si>
  <si>
    <t xml:space="preserve">      5.31.12.00</t>
  </si>
  <si>
    <t xml:space="preserve">Resultado Fuera De Explotacion</t>
  </si>
  <si>
    <t xml:space="preserve">         5.31.12.10</t>
  </si>
  <si>
    <t xml:space="preserve">Ingresos financieros</t>
  </si>
  <si>
    <t xml:space="preserve">         5.31.12.20</t>
  </si>
  <si>
    <t xml:space="preserve">Utilidad inversiones empresas relacionadas</t>
  </si>
  <si>
    <t xml:space="preserve">         5.31.12.30</t>
  </si>
  <si>
    <t xml:space="preserve">Otros ingresos fuera de la explotación</t>
  </si>
  <si>
    <t xml:space="preserve">         5.31.12.40</t>
  </si>
  <si>
    <t xml:space="preserve">Pérdida inversión empresas relacionadas (menos)</t>
  </si>
  <si>
    <t xml:space="preserve">         5.31.12.50</t>
  </si>
  <si>
    <t xml:space="preserve">Amortización menor valor de inversiones (menos)</t>
  </si>
  <si>
    <t xml:space="preserve">         5.31.12.60</t>
  </si>
  <si>
    <t xml:space="preserve">Gastos financieros (menos)</t>
  </si>
  <si>
    <t xml:space="preserve">         5.31.12.70</t>
  </si>
  <si>
    <t xml:space="preserve">Otros egresos fuera de la explotación (menos)</t>
  </si>
  <si>
    <t xml:space="preserve">         5.31.12.80</t>
  </si>
  <si>
    <t xml:space="preserve">Corrección monetaria</t>
  </si>
  <si>
    <t xml:space="preserve">         5.31.12.90</t>
  </si>
  <si>
    <t xml:space="preserve">Diferencias de cambio</t>
  </si>
  <si>
    <t xml:space="preserve">   5.31.10.00</t>
  </si>
  <si>
    <t xml:space="preserve">Resultado Antes De Impuesto A La Renta E Itemes Extraordinarios</t>
  </si>
  <si>
    <t xml:space="preserve">   5.31.20.00</t>
  </si>
  <si>
    <t xml:space="preserve">Impuesto A La Renta</t>
  </si>
  <si>
    <t xml:space="preserve">   5.31.30.00</t>
  </si>
  <si>
    <t xml:space="preserve">Itemes Extraordinarios</t>
  </si>
  <si>
    <t xml:space="preserve">   5.31.40.00</t>
  </si>
  <si>
    <t xml:space="preserve">Utilidad (Perdida) Antes De Interes Minoritario</t>
  </si>
  <si>
    <t xml:space="preserve">   5.31.50.00</t>
  </si>
  <si>
    <t xml:space="preserve">5.31.00.00</t>
  </si>
  <si>
    <t xml:space="preserve">Utilidad (Perdida) Liquida</t>
  </si>
  <si>
    <t xml:space="preserve">5.32.00.00</t>
  </si>
  <si>
    <t xml:space="preserve">Amortización mayor valor de inversiones</t>
  </si>
  <si>
    <t xml:space="preserve">5.30.00.00</t>
  </si>
  <si>
    <t xml:space="preserve">Utilidad (Perdida) Del Ejercicio</t>
  </si>
  <si>
    <t xml:space="preserve">5. Estado De Flujo Efectivo - Directo</t>
  </si>
  <si>
    <t xml:space="preserve">      5.41.11.00</t>
  </si>
  <si>
    <t xml:space="preserve">Flujo Neto Originado Por Actividades De La Operacion</t>
  </si>
  <si>
    <t xml:space="preserve">         5.41.11.10</t>
  </si>
  <si>
    <t xml:space="preserve">Recaudación de deudores por venta</t>
  </si>
  <si>
    <t xml:space="preserve">         5.41.11.20</t>
  </si>
  <si>
    <t xml:space="preserve">Ingresos financieros percibidos</t>
  </si>
  <si>
    <t xml:space="preserve">         5.41.11.30</t>
  </si>
  <si>
    <t xml:space="preserve">Dividendos y otros repartos percibidos</t>
  </si>
  <si>
    <t xml:space="preserve">         5.41.11.40</t>
  </si>
  <si>
    <t xml:space="preserve">Otros ingresos percibidos</t>
  </si>
  <si>
    <t xml:space="preserve">         5.41.11.50</t>
  </si>
  <si>
    <t xml:space="preserve">Pago a proveedores y personal(menos)</t>
  </si>
  <si>
    <t xml:space="preserve">         5.41.11.60</t>
  </si>
  <si>
    <t xml:space="preserve">Intereses pagados (menos)</t>
  </si>
  <si>
    <t xml:space="preserve">         5.41.11.70</t>
  </si>
  <si>
    <t xml:space="preserve">Impuesto a la renta pagado (menos)</t>
  </si>
  <si>
    <t xml:space="preserve">         5.41.11.80</t>
  </si>
  <si>
    <t xml:space="preserve">Otros gastos pagados (menos)</t>
  </si>
  <si>
    <t xml:space="preserve">         5.41.11.90</t>
  </si>
  <si>
    <t xml:space="preserve">I.V.A. y otros similares pagados (menos)</t>
  </si>
  <si>
    <t xml:space="preserve">      5.41.12.00</t>
  </si>
  <si>
    <t xml:space="preserve">Flujo Neto Originado Por Actividades De Financiamiento</t>
  </si>
  <si>
    <t xml:space="preserve">         5.41.12.05</t>
  </si>
  <si>
    <t xml:space="preserve">Colocación de acciones de pago</t>
  </si>
  <si>
    <t xml:space="preserve">         5.41.12.10</t>
  </si>
  <si>
    <t xml:space="preserve">Obtención de préstamos</t>
  </si>
  <si>
    <t xml:space="preserve">         5.41.12.15</t>
  </si>
  <si>
    <t xml:space="preserve">Obligaciones con el público</t>
  </si>
  <si>
    <t xml:space="preserve">         5.41.12.20</t>
  </si>
  <si>
    <t xml:space="preserve">Préstamos documentados de empresas relacionadas</t>
  </si>
  <si>
    <t xml:space="preserve">         5.41.12.25</t>
  </si>
  <si>
    <t xml:space="preserve">Obtención de otros préstamos de empresas relacionadas</t>
  </si>
  <si>
    <t xml:space="preserve">         5.41.12.30</t>
  </si>
  <si>
    <t xml:space="preserve">Otras fuentes de financiamiento</t>
  </si>
  <si>
    <t xml:space="preserve">         5.41.12.35</t>
  </si>
  <si>
    <t xml:space="preserve">Pago de dividendos (menos)</t>
  </si>
  <si>
    <t xml:space="preserve">         5.41.12.40</t>
  </si>
  <si>
    <t xml:space="preserve">Repartos de capital (menos)</t>
  </si>
  <si>
    <t xml:space="preserve">         5.41.12.45</t>
  </si>
  <si>
    <t xml:space="preserve">Pago de préstamos (menos)</t>
  </si>
  <si>
    <t xml:space="preserve">         5.41.12.50</t>
  </si>
  <si>
    <t xml:space="preserve">Pago de obligaciones con el público (menos)</t>
  </si>
  <si>
    <t xml:space="preserve">         5.41.12.55</t>
  </si>
  <si>
    <t xml:space="preserve">Pago préstamos documentados de empresas relacionadas (menos)</t>
  </si>
  <si>
    <t xml:space="preserve">         5.41.12.60</t>
  </si>
  <si>
    <t xml:space="preserve">Pago de otros préstamos de empresas relacionadas (menos)</t>
  </si>
  <si>
    <t xml:space="preserve">         5.41.12.65</t>
  </si>
  <si>
    <t xml:space="preserve">Pago de gastos por emisión y colocación de acciones (menos)</t>
  </si>
  <si>
    <t xml:space="preserve">         5.41.12.70</t>
  </si>
  <si>
    <t xml:space="preserve">Pago de gastos por emisión y colocación de obligaciones con el público (menos)</t>
  </si>
  <si>
    <t xml:space="preserve">         5.41.12.75</t>
  </si>
  <si>
    <t xml:space="preserve">Otros desembolsos por financiamiento (menos)</t>
  </si>
  <si>
    <t xml:space="preserve">         5.41.13.00</t>
  </si>
  <si>
    <t xml:space="preserve">Flujo Neto Originado Por Actividades De Inversion</t>
  </si>
  <si>
    <t xml:space="preserve">         5.41.13.05</t>
  </si>
  <si>
    <t xml:space="preserve">Ventas de activo fijo</t>
  </si>
  <si>
    <t xml:space="preserve">         5.41.13.10</t>
  </si>
  <si>
    <t xml:space="preserve">Ventas de inversiones permanentes</t>
  </si>
  <si>
    <t xml:space="preserve">         5.41.13.15</t>
  </si>
  <si>
    <t xml:space="preserve">Ventas de otras inversiones</t>
  </si>
  <si>
    <t xml:space="preserve">         5.41.13.20</t>
  </si>
  <si>
    <t xml:space="preserve">Recaudación de préstamos documentados a empresas relacionadas</t>
  </si>
  <si>
    <t xml:space="preserve">         5.41.13.25</t>
  </si>
  <si>
    <t xml:space="preserve">Recaudación de otros préstamos a empresas relacionadas</t>
  </si>
  <si>
    <t xml:space="preserve">         5.41.13.30</t>
  </si>
  <si>
    <t xml:space="preserve">Otros ingresos de inversión</t>
  </si>
  <si>
    <t xml:space="preserve">         5.41.13.35</t>
  </si>
  <si>
    <t xml:space="preserve">Incorporción de activos fijos (menos)</t>
  </si>
  <si>
    <t xml:space="preserve">         5.41.13.40</t>
  </si>
  <si>
    <t xml:space="preserve">Pago de intereses capitalizados (menos)</t>
  </si>
  <si>
    <t xml:space="preserve">         5.41.13.45</t>
  </si>
  <si>
    <t xml:space="preserve">Inversiones permanentes (menos)</t>
  </si>
  <si>
    <t xml:space="preserve">         5.41.13.50</t>
  </si>
  <si>
    <t xml:space="preserve">Inversiones en instrumentos financieros (menos)</t>
  </si>
  <si>
    <t xml:space="preserve">         5.41.13.55</t>
  </si>
  <si>
    <t xml:space="preserve">Préstamos documentados a empresas relacionadas (menos)</t>
  </si>
  <si>
    <t xml:space="preserve">         5.41.13.60</t>
  </si>
  <si>
    <t xml:space="preserve">Otros préstamos a empresas relacionadas (menos)</t>
  </si>
  <si>
    <t xml:space="preserve">         5.41.13.65</t>
  </si>
  <si>
    <t xml:space="preserve">Otros desembolsos de inversión (menos)</t>
  </si>
  <si>
    <t xml:space="preserve">   5.41.10.00 </t>
  </si>
  <si>
    <t xml:space="preserve">Flujo Neto Total Del Periodo</t>
  </si>
  <si>
    <t xml:space="preserve">   5.41.20.00 </t>
  </si>
  <si>
    <t xml:space="preserve">Efecto De La Inflacion Sobre El Efectivo Y Efectivo Equivalente</t>
  </si>
  <si>
    <t xml:space="preserve">5.41.00.00</t>
  </si>
  <si>
    <t xml:space="preserve">Variacion Neta Del Efectivo Y Efectivo Equivalente</t>
  </si>
  <si>
    <t xml:space="preserve">5.42.00.00</t>
  </si>
  <si>
    <t xml:space="preserve">Saldo Inicial De Efectivo Y Efectivo Equivalente</t>
  </si>
  <si>
    <t xml:space="preserve">5.40.00.00</t>
  </si>
  <si>
    <t xml:space="preserve">Saldo Final De Efectivo Y Efectivo Equivalente</t>
  </si>
  <si>
    <t xml:space="preserve">Conciliacion Flujo-Resultado</t>
  </si>
  <si>
    <t xml:space="preserve">   5.50.10.00</t>
  </si>
  <si>
    <t xml:space="preserve">Utilidad (Pérdida) del ejercicio</t>
  </si>
  <si>
    <t xml:space="preserve">   5.50.20.00</t>
  </si>
  <si>
    <t xml:space="preserve">Resultado en venta de activos</t>
  </si>
  <si>
    <t xml:space="preserve">   5.50.20.10</t>
  </si>
  <si>
    <t xml:space="preserve">(Utilidad) Pérdida en venta de activos fijos</t>
  </si>
  <si>
    <t xml:space="preserve">   5.50.20.20</t>
  </si>
  <si>
    <t xml:space="preserve">Utilidad en venta de inversiones (menos)</t>
  </si>
  <si>
    <t xml:space="preserve">   5.50.20.30</t>
  </si>
  <si>
    <t xml:space="preserve">Pérdida en venta de inversiones</t>
  </si>
  <si>
    <t xml:space="preserve">   5.50.20.40</t>
  </si>
  <si>
    <t xml:space="preserve">(Utilidad) Pérdida en venta de otros activos</t>
  </si>
  <si>
    <t xml:space="preserve">   5.50.30.00</t>
  </si>
  <si>
    <t xml:space="preserve">Cargos (Abonos) a resultado que no representan flujo de efectivo </t>
  </si>
  <si>
    <t xml:space="preserve">      5.50.30.05</t>
  </si>
  <si>
    <t xml:space="preserve">Depreciación del ejercicio</t>
  </si>
  <si>
    <t xml:space="preserve">      5.50.30.10</t>
  </si>
  <si>
    <t xml:space="preserve">Amortización de intangibles</t>
  </si>
  <si>
    <t xml:space="preserve">      5.50.30.15</t>
  </si>
  <si>
    <t xml:space="preserve">Castigos y provisiones</t>
  </si>
  <si>
    <t xml:space="preserve">      5.50.30.20</t>
  </si>
  <si>
    <t xml:space="preserve">Utilidad devengada en inversiones en empresas relacionadas (menos)</t>
  </si>
  <si>
    <t xml:space="preserve">      5.50.30.25</t>
  </si>
  <si>
    <t xml:space="preserve">Pérdida devengada en inversiones en empresas relacionadas</t>
  </si>
  <si>
    <t xml:space="preserve">      5.50.30.30</t>
  </si>
  <si>
    <t xml:space="preserve">Amortización menor valor de inversiones</t>
  </si>
  <si>
    <t xml:space="preserve">      5.50.30.35</t>
  </si>
  <si>
    <t xml:space="preserve">Amortización mayor valor de inversiones (menos)</t>
  </si>
  <si>
    <t xml:space="preserve">      5.50.30.40</t>
  </si>
  <si>
    <t xml:space="preserve">Corrección monetaria neta</t>
  </si>
  <si>
    <t xml:space="preserve">      5.50.30.45</t>
  </si>
  <si>
    <t xml:space="preserve">Diferencia de cambio neta</t>
  </si>
  <si>
    <t xml:space="preserve">      5.50.30.50</t>
  </si>
  <si>
    <t xml:space="preserve">Otros abonos a resultado que no representan flujo de efectivo (menos)</t>
  </si>
  <si>
    <t xml:space="preserve">      5.50.30.55</t>
  </si>
  <si>
    <t xml:space="preserve">Otros cargos a resultado que no representan flujo de efectivo</t>
  </si>
  <si>
    <t xml:space="preserve">   5.50.40.00</t>
  </si>
  <si>
    <t xml:space="preserve">Variación de Activos que afectan al flujo de efectivo (aumen.)disminuc.</t>
  </si>
  <si>
    <t xml:space="preserve">      5.50.40.10</t>
  </si>
  <si>
    <t xml:space="preserve">Deudores por venta</t>
  </si>
  <si>
    <t xml:space="preserve">      5.50.40.20</t>
  </si>
  <si>
    <t xml:space="preserve">Existencias</t>
  </si>
  <si>
    <t xml:space="preserve">      5.50.40.30</t>
  </si>
  <si>
    <t xml:space="preserve">Otros activos</t>
  </si>
  <si>
    <t xml:space="preserve">   5.50.50.00</t>
  </si>
  <si>
    <t xml:space="preserve">Variación de pasivos que afectan al flujo de efectivo aumen. (disminuc.)</t>
  </si>
  <si>
    <t xml:space="preserve">      5.50.50.10</t>
  </si>
  <si>
    <t xml:space="preserve">Cuentas por pagar relacionadas con el resultado de la explotación</t>
  </si>
  <si>
    <t xml:space="preserve">      5.50.50.20</t>
  </si>
  <si>
    <t xml:space="preserve">Intereses por pagar</t>
  </si>
  <si>
    <t xml:space="preserve">      5.50.50.30</t>
  </si>
  <si>
    <t xml:space="preserve">Impuesto a la Renta por pagar (neto)</t>
  </si>
  <si>
    <t xml:space="preserve">      5.50.50.40</t>
  </si>
  <si>
    <t xml:space="preserve">Otras cuentas por pagar relacionadas con el resultado fuera de explotación</t>
  </si>
  <si>
    <t xml:space="preserve">      5.50.50.50</t>
  </si>
  <si>
    <t xml:space="preserve">I.V.A. y otros similares por pagar (neto)</t>
  </si>
  <si>
    <t xml:space="preserve">   5.50.60.00</t>
  </si>
  <si>
    <t xml:space="preserve">Utilidad (Pérdida) del interés minoritario</t>
  </si>
  <si>
    <t xml:space="preserve">5.50.00.00</t>
  </si>
  <si>
    <t xml:space="preserve">Flujo Neto Originado Por Act. De La Operacion</t>
  </si>
  <si>
    <t xml:space="preserve">Ingresos por ventas</t>
  </si>
  <si>
    <t xml:space="preserve">Despachos acero</t>
  </si>
  <si>
    <t xml:space="preserve">Despachos hierro</t>
  </si>
  <si>
    <t xml:space="preserve">Ventas Huachipato</t>
  </si>
  <si>
    <t xml:space="preserve">Ventas CMP</t>
  </si>
  <si>
    <t xml:space="preserve">Ventas intercompañías</t>
  </si>
  <si>
    <t xml:space="preserve">% CMP</t>
  </si>
  <si>
    <t xml:space="preserve">Precio prom. Acero</t>
  </si>
  <si>
    <t xml:space="preserve">Precio prom. Hierro</t>
  </si>
  <si>
    <t xml:space="preserve">Costos por venta</t>
  </si>
  <si>
    <t xml:space="preserve">Costos HUA</t>
  </si>
  <si>
    <t xml:space="preserve">Dep HUA</t>
  </si>
  <si>
    <t xml:space="preserve">Costos Ex/Dep HUA</t>
  </si>
  <si>
    <t xml:space="preserve">Costos por unidad</t>
  </si>
  <si>
    <t xml:space="preserve">Margen por unidad</t>
  </si>
  <si>
    <t xml:space="preserve">Margen (%)</t>
  </si>
  <si>
    <t xml:space="preserve">Costos CMP</t>
  </si>
  <si>
    <t xml:space="preserve">Dep CMP</t>
  </si>
  <si>
    <t xml:space="preserve">Costos Ex/Dep CMP</t>
  </si>
  <si>
    <t xml:space="preserve">Costos CAP</t>
  </si>
  <si>
    <t xml:space="preserve">Costos intercompañías</t>
  </si>
  <si>
    <t xml:space="preserve">% HUA</t>
  </si>
  <si>
    <t xml:space="preserve">GAV</t>
  </si>
  <si>
    <t xml:space="preserve">GAV HUA</t>
  </si>
  <si>
    <t xml:space="preserve">GAV/Unidad</t>
  </si>
  <si>
    <t xml:space="preserve">GAV CMP</t>
  </si>
  <si>
    <t xml:space="preserve">GAV CAP</t>
  </si>
  <si>
    <t xml:space="preserve">GAV Intercompañía</t>
  </si>
  <si>
    <t xml:space="preserve">Depreciación</t>
  </si>
  <si>
    <t xml:space="preserve">Depreciación CAP</t>
  </si>
  <si>
    <t xml:space="preserve">Otros Dep</t>
  </si>
  <si>
    <t xml:space="preserve">Capital de Trabajo</t>
  </si>
  <si>
    <t xml:space="preserve">Crec. Ventas</t>
  </si>
  <si>
    <t xml:space="preserve">CAP</t>
  </si>
  <si>
    <t xml:space="preserve">Cuentas por cobrar</t>
  </si>
  <si>
    <t xml:space="preserve">Inventario</t>
  </si>
  <si>
    <t xml:space="preserve">Capital de Trabajo CAP</t>
  </si>
  <si>
    <t xml:space="preserve">Delta WC</t>
  </si>
  <si>
    <t xml:space="preserve">RESULTADO OPERACIONAL</t>
  </si>
  <si>
    <t xml:space="preserve">Impuestos</t>
  </si>
  <si>
    <t xml:space="preserve">Capex</t>
  </si>
  <si>
    <t xml:space="preserve">WC</t>
  </si>
  <si>
    <t xml:space="preserve">Equity Income</t>
  </si>
  <si>
    <t xml:space="preserve">FCFF</t>
  </si>
  <si>
    <t xml:space="preserve">FCFF Descontado</t>
  </si>
  <si>
    <t xml:space="preserve">Valor Residual</t>
  </si>
  <si>
    <t xml:space="preserve">Deuda Neta</t>
  </si>
  <si>
    <t xml:space="preserve">Valor Equity</t>
  </si>
  <si>
    <t xml:space="preserve">Num. Acciones</t>
  </si>
  <si>
    <t xml:space="preserve">Valor acción</t>
  </si>
  <si>
    <t xml:space="preserve">USD</t>
  </si>
  <si>
    <t xml:space="preserve">WACC</t>
  </si>
  <si>
    <t xml:space="preserve">Rf</t>
  </si>
  <si>
    <t xml:space="preserve">country risk</t>
  </si>
  <si>
    <t xml:space="preserve">D/V</t>
  </si>
  <si>
    <t xml:space="preserve">Rd</t>
  </si>
  <si>
    <t xml:space="preserve">T</t>
  </si>
  <si>
    <t xml:space="preserve">beta</t>
  </si>
  <si>
    <t xml:space="preserve">R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.0"/>
    <numFmt numFmtId="167" formatCode="_(* #,##0.00_);_(* \(#,##0.00\);_(* \-??_);_(@_)"/>
    <numFmt numFmtId="168" formatCode="_(* #,##0.0_);_(* \(#,##0.0\);_(* \-??_);_(@_)"/>
    <numFmt numFmtId="169" formatCode="0%"/>
    <numFmt numFmtId="170" formatCode="0.0%"/>
    <numFmt numFmtId="171" formatCode="_(* #,##0.0_);_(* \(#,##0.0\);_(* \-?_);_(@_)"/>
    <numFmt numFmtId="172" formatCode="General"/>
    <numFmt numFmtId="173" formatCode="_(* #,##0_);_(* \(#,##0\);_(* \-??_);_(@_)"/>
    <numFmt numFmtId="174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color rgb="FF000080"/>
      <name val="Arial"/>
      <family val="2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72.41"/>
    <col collapsed="false" customWidth="true" hidden="false" outlineLevel="0" max="4" min="3" style="0" width="8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s">
        <v>5</v>
      </c>
      <c r="B3" s="0" t="s">
        <v>6</v>
      </c>
      <c r="C3" s="1" t="n">
        <v>45144</v>
      </c>
      <c r="D3" s="1" t="n">
        <v>60089</v>
      </c>
    </row>
    <row r="4" customFormat="false" ht="12.75" hidden="false" customHeight="false" outlineLevel="0" collapsed="false">
      <c r="A4" s="0" t="s">
        <v>7</v>
      </c>
      <c r="B4" s="0" t="s">
        <v>8</v>
      </c>
      <c r="C4" s="1" t="n">
        <v>984</v>
      </c>
      <c r="D4" s="1" t="n">
        <v>1528</v>
      </c>
    </row>
    <row r="5" customFormat="false" ht="12.75" hidden="false" customHeight="false" outlineLevel="0" collapsed="false">
      <c r="A5" s="0" t="s">
        <v>9</v>
      </c>
      <c r="B5" s="0" t="s">
        <v>10</v>
      </c>
      <c r="C5" s="0" t="n">
        <v>0</v>
      </c>
      <c r="D5" s="0" t="n">
        <v>0</v>
      </c>
    </row>
    <row r="6" customFormat="false" ht="12.75" hidden="false" customHeight="false" outlineLevel="0" collapsed="false">
      <c r="A6" s="0" t="s">
        <v>11</v>
      </c>
      <c r="B6" s="0" t="s">
        <v>12</v>
      </c>
      <c r="C6" s="0" t="n">
        <v>0</v>
      </c>
      <c r="D6" s="0" t="n">
        <v>0</v>
      </c>
    </row>
    <row r="7" customFormat="false" ht="12.75" hidden="false" customHeight="false" outlineLevel="0" collapsed="false">
      <c r="A7" s="0" t="s">
        <v>13</v>
      </c>
      <c r="B7" s="0" t="s">
        <v>14</v>
      </c>
      <c r="C7" s="1" t="n">
        <v>11979</v>
      </c>
      <c r="D7" s="1" t="n">
        <v>7277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1" t="n">
        <v>0</v>
      </c>
      <c r="D8" s="1" t="n">
        <v>3</v>
      </c>
    </row>
    <row r="9" customFormat="false" ht="12.75" hidden="false" customHeight="false" outlineLevel="0" collapsed="false">
      <c r="A9" s="0" t="s">
        <v>17</v>
      </c>
      <c r="B9" s="0" t="s">
        <v>18</v>
      </c>
      <c r="C9" s="1" t="n">
        <v>1458</v>
      </c>
      <c r="D9" s="1" t="n">
        <v>2175</v>
      </c>
    </row>
    <row r="10" customFormat="false" ht="12.75" hidden="false" customHeight="false" outlineLevel="0" collapsed="false">
      <c r="A10" s="0" t="s">
        <v>19</v>
      </c>
      <c r="B10" s="0" t="s">
        <v>20</v>
      </c>
      <c r="C10" s="1" t="n">
        <v>5691</v>
      </c>
      <c r="D10" s="1" t="n">
        <v>930</v>
      </c>
    </row>
    <row r="11" customFormat="false" ht="12.75" hidden="false" customHeight="false" outlineLevel="0" collapsed="false">
      <c r="A11" s="0" t="s">
        <v>21</v>
      </c>
      <c r="B11" s="0" t="s">
        <v>22</v>
      </c>
      <c r="C11" s="1" t="n">
        <v>23832</v>
      </c>
      <c r="D11" s="1" t="n">
        <v>46405</v>
      </c>
    </row>
    <row r="12" customFormat="false" ht="12.75" hidden="false" customHeight="false" outlineLevel="0" collapsed="false">
      <c r="A12" s="0" t="s">
        <v>23</v>
      </c>
      <c r="B12" s="0" t="s">
        <v>24</v>
      </c>
      <c r="C12" s="0" t="n">
        <v>29</v>
      </c>
      <c r="D12" s="1" t="n">
        <v>397</v>
      </c>
    </row>
    <row r="13" customFormat="false" ht="12.75" hidden="false" customHeight="false" outlineLevel="0" collapsed="false">
      <c r="A13" s="0" t="s">
        <v>25</v>
      </c>
      <c r="B13" s="0" t="s">
        <v>26</v>
      </c>
      <c r="C13" s="1" t="n">
        <v>1066</v>
      </c>
      <c r="D13" s="1" t="n">
        <v>1258</v>
      </c>
    </row>
    <row r="14" customFormat="false" ht="12.75" hidden="false" customHeight="false" outlineLevel="0" collapsed="false">
      <c r="A14" s="0" t="s">
        <v>27</v>
      </c>
      <c r="B14" s="0" t="s">
        <v>28</v>
      </c>
      <c r="C14" s="0" t="n">
        <v>0</v>
      </c>
      <c r="D14" s="0" t="n">
        <v>0</v>
      </c>
    </row>
    <row r="15" customFormat="false" ht="12.75" hidden="false" customHeight="false" outlineLevel="0" collapsed="false">
      <c r="A15" s="0" t="s">
        <v>29</v>
      </c>
      <c r="B15" s="0" t="s">
        <v>30</v>
      </c>
      <c r="C15" s="0" t="n">
        <v>105</v>
      </c>
      <c r="D15" s="0" t="n">
        <v>116</v>
      </c>
    </row>
    <row r="16" customFormat="false" ht="12.75" hidden="false" customHeight="false" outlineLevel="0" collapsed="false">
      <c r="A16" s="0" t="s">
        <v>31</v>
      </c>
      <c r="B16" s="0" t="s">
        <v>32</v>
      </c>
      <c r="C16" s="0" t="n">
        <v>0</v>
      </c>
      <c r="D16" s="0" t="n">
        <v>0</v>
      </c>
    </row>
    <row r="17" customFormat="false" ht="12.75" hidden="false" customHeight="false" outlineLevel="0" collapsed="false">
      <c r="A17" s="0" t="s">
        <v>33</v>
      </c>
      <c r="B17" s="0" t="s">
        <v>34</v>
      </c>
      <c r="C17" s="0" t="n">
        <v>0</v>
      </c>
      <c r="D17" s="0" t="n">
        <v>0</v>
      </c>
    </row>
    <row r="18" customFormat="false" ht="12.75" hidden="false" customHeight="false" outlineLevel="0" collapsed="false">
      <c r="A18" s="0" t="s">
        <v>35</v>
      </c>
      <c r="B18" s="0" t="s">
        <v>36</v>
      </c>
      <c r="C18" s="1" t="n">
        <v>172436</v>
      </c>
      <c r="D18" s="1" t="n">
        <v>178838</v>
      </c>
    </row>
    <row r="19" customFormat="false" ht="12.75" hidden="false" customHeight="false" outlineLevel="0" collapsed="false">
      <c r="A19" s="0" t="s">
        <v>37</v>
      </c>
      <c r="B19" s="0" t="s">
        <v>38</v>
      </c>
      <c r="C19" s="1" t="n">
        <v>1606</v>
      </c>
      <c r="D19" s="1" t="n">
        <v>1606</v>
      </c>
    </row>
    <row r="20" customFormat="false" ht="12.75" hidden="false" customHeight="false" outlineLevel="0" collapsed="false">
      <c r="A20" s="0" t="s">
        <v>39</v>
      </c>
      <c r="B20" s="0" t="s">
        <v>40</v>
      </c>
      <c r="C20" s="1" t="n">
        <v>145700</v>
      </c>
      <c r="D20" s="1" t="n">
        <v>145692</v>
      </c>
    </row>
    <row r="21" customFormat="false" ht="12.75" hidden="false" customHeight="false" outlineLevel="0" collapsed="false">
      <c r="A21" s="0" t="s">
        <v>41</v>
      </c>
      <c r="B21" s="0" t="s">
        <v>42</v>
      </c>
      <c r="C21" s="1" t="n">
        <v>482539</v>
      </c>
      <c r="D21" s="1" t="n">
        <v>478502</v>
      </c>
    </row>
    <row r="22" customFormat="false" ht="12.75" hidden="false" customHeight="false" outlineLevel="0" collapsed="false">
      <c r="A22" s="0" t="s">
        <v>43</v>
      </c>
      <c r="B22" s="0" t="s">
        <v>44</v>
      </c>
      <c r="C22" s="1" t="n">
        <v>23803</v>
      </c>
      <c r="D22" s="1" t="n">
        <v>17364</v>
      </c>
    </row>
    <row r="23" customFormat="false" ht="12.75" hidden="false" customHeight="false" outlineLevel="0" collapsed="false">
      <c r="A23" s="0" t="s">
        <v>45</v>
      </c>
      <c r="B23" s="0" t="s">
        <v>46</v>
      </c>
      <c r="C23" s="1" t="n">
        <v>-37500</v>
      </c>
      <c r="D23" s="1" t="n">
        <v>-37374</v>
      </c>
    </row>
    <row r="24" customFormat="false" ht="12.75" hidden="false" customHeight="false" outlineLevel="0" collapsed="false">
      <c r="A24" s="0" t="s">
        <v>47</v>
      </c>
      <c r="B24" s="0" t="s">
        <v>48</v>
      </c>
      <c r="C24" s="1" t="n">
        <v>-443712</v>
      </c>
      <c r="D24" s="1" t="n">
        <v>-426952</v>
      </c>
    </row>
    <row r="25" customFormat="false" ht="12.75" hidden="false" customHeight="false" outlineLevel="0" collapsed="false">
      <c r="A25" s="0" t="s">
        <v>49</v>
      </c>
      <c r="B25" s="0" t="s">
        <v>50</v>
      </c>
      <c r="C25" s="1" t="n">
        <v>58872</v>
      </c>
      <c r="D25" s="1" t="n">
        <v>54644</v>
      </c>
    </row>
    <row r="26" customFormat="false" ht="12.75" hidden="false" customHeight="false" outlineLevel="0" collapsed="false">
      <c r="A26" s="0" t="s">
        <v>51</v>
      </c>
      <c r="B26" s="0" t="s">
        <v>52</v>
      </c>
      <c r="C26" s="1" t="n">
        <v>26125</v>
      </c>
      <c r="D26" s="1" t="n">
        <v>21625</v>
      </c>
    </row>
    <row r="27" customFormat="false" ht="12.75" hidden="false" customHeight="false" outlineLevel="0" collapsed="false">
      <c r="A27" s="0" t="s">
        <v>53</v>
      </c>
      <c r="B27" s="0" t="s">
        <v>54</v>
      </c>
      <c r="C27" s="0" t="n">
        <v>0</v>
      </c>
      <c r="D27" s="0" t="n">
        <v>0</v>
      </c>
    </row>
    <row r="28" customFormat="false" ht="12.75" hidden="false" customHeight="false" outlineLevel="0" collapsed="false">
      <c r="A28" s="0" t="s">
        <v>55</v>
      </c>
      <c r="B28" s="0" t="s">
        <v>56</v>
      </c>
      <c r="C28" s="0" t="n">
        <v>0</v>
      </c>
      <c r="D28" s="0" t="n">
        <v>0</v>
      </c>
    </row>
    <row r="29" customFormat="false" ht="12.75" hidden="false" customHeight="false" outlineLevel="0" collapsed="false">
      <c r="A29" s="0" t="s">
        <v>57</v>
      </c>
      <c r="B29" s="0" t="s">
        <v>58</v>
      </c>
      <c r="C29" s="0" t="n">
        <v>0</v>
      </c>
      <c r="D29" s="0" t="n">
        <v>0</v>
      </c>
    </row>
    <row r="30" customFormat="false" ht="12.75" hidden="false" customHeight="false" outlineLevel="0" collapsed="false">
      <c r="A30" s="0" t="s">
        <v>59</v>
      </c>
      <c r="B30" s="0" t="s">
        <v>60</v>
      </c>
      <c r="C30" s="1" t="n">
        <v>1879</v>
      </c>
      <c r="D30" s="1" t="n">
        <v>2285</v>
      </c>
    </row>
    <row r="31" customFormat="false" ht="12.75" hidden="false" customHeight="false" outlineLevel="0" collapsed="false">
      <c r="A31" s="0" t="s">
        <v>61</v>
      </c>
      <c r="B31" s="0" t="s">
        <v>62</v>
      </c>
      <c r="C31" s="1" t="n">
        <v>26608</v>
      </c>
      <c r="D31" s="1" t="n">
        <v>25537</v>
      </c>
    </row>
    <row r="32" customFormat="false" ht="12.75" hidden="false" customHeight="false" outlineLevel="0" collapsed="false">
      <c r="A32" s="0" t="s">
        <v>63</v>
      </c>
      <c r="B32" s="0" t="s">
        <v>64</v>
      </c>
      <c r="C32" s="0" t="n">
        <v>0</v>
      </c>
      <c r="D32" s="0" t="n">
        <v>0</v>
      </c>
    </row>
    <row r="33" customFormat="false" ht="12.75" hidden="false" customHeight="false" outlineLevel="0" collapsed="false">
      <c r="A33" s="0" t="s">
        <v>65</v>
      </c>
      <c r="B33" s="0" t="s">
        <v>66</v>
      </c>
      <c r="C33" s="0" t="n">
        <v>0</v>
      </c>
      <c r="D33" s="0" t="n">
        <v>0</v>
      </c>
    </row>
    <row r="34" customFormat="false" ht="12.75" hidden="false" customHeight="false" outlineLevel="0" collapsed="false">
      <c r="A34" s="0" t="s">
        <v>67</v>
      </c>
      <c r="B34" s="0" t="s">
        <v>68</v>
      </c>
      <c r="C34" s="0" t="n">
        <v>0</v>
      </c>
      <c r="D34" s="0" t="n">
        <v>0</v>
      </c>
    </row>
    <row r="35" customFormat="false" ht="12.75" hidden="false" customHeight="false" outlineLevel="0" collapsed="false">
      <c r="A35" s="0" t="s">
        <v>69</v>
      </c>
      <c r="B35" s="0" t="s">
        <v>70</v>
      </c>
      <c r="C35" s="1" t="n">
        <v>4260</v>
      </c>
      <c r="D35" s="1" t="n">
        <v>5197</v>
      </c>
    </row>
    <row r="36" customFormat="false" ht="12.75" hidden="false" customHeight="false" outlineLevel="0" collapsed="false">
      <c r="A36" s="0" t="s">
        <v>71</v>
      </c>
      <c r="B36" s="0" t="s">
        <v>72</v>
      </c>
      <c r="C36" s="0" t="n">
        <v>0</v>
      </c>
      <c r="D36" s="0" t="n">
        <v>0</v>
      </c>
    </row>
    <row r="37" customFormat="false" ht="12.75" hidden="false" customHeight="false" outlineLevel="0" collapsed="false">
      <c r="A37" s="0" t="s">
        <v>73</v>
      </c>
      <c r="B37" s="0" t="s">
        <v>74</v>
      </c>
      <c r="C37" s="1" t="n">
        <v>276452</v>
      </c>
      <c r="D37" s="1" t="n">
        <v>293571</v>
      </c>
    </row>
    <row r="39" customFormat="false" ht="12.75" hidden="false" customHeight="false" outlineLevel="0" collapsed="false">
      <c r="A39" s="0" t="s">
        <v>75</v>
      </c>
    </row>
    <row r="40" customFormat="false" ht="12.75" hidden="false" customHeight="false" outlineLevel="0" collapsed="false">
      <c r="A40" s="0" t="s">
        <v>1</v>
      </c>
      <c r="B40" s="0" t="s">
        <v>2</v>
      </c>
      <c r="C40" s="0" t="s">
        <v>3</v>
      </c>
      <c r="D40" s="0" t="s">
        <v>4</v>
      </c>
    </row>
    <row r="41" customFormat="false" ht="12.75" hidden="false" customHeight="false" outlineLevel="0" collapsed="false">
      <c r="A41" s="0" t="s">
        <v>76</v>
      </c>
      <c r="B41" s="0" t="s">
        <v>77</v>
      </c>
      <c r="C41" s="1" t="n">
        <v>33334</v>
      </c>
      <c r="D41" s="1" t="n">
        <v>33392</v>
      </c>
    </row>
    <row r="42" customFormat="false" ht="12.75" hidden="false" customHeight="false" outlineLevel="0" collapsed="false">
      <c r="A42" s="0" t="s">
        <v>78</v>
      </c>
      <c r="B42" s="0" t="s">
        <v>79</v>
      </c>
      <c r="C42" s="1" t="n">
        <v>9097</v>
      </c>
      <c r="D42" s="0" t="n">
        <v>0</v>
      </c>
    </row>
    <row r="43" customFormat="false" ht="12.75" hidden="false" customHeight="false" outlineLevel="0" collapsed="false">
      <c r="A43" s="0" t="s">
        <v>80</v>
      </c>
      <c r="B43" s="0" t="s">
        <v>81</v>
      </c>
      <c r="C43" s="0" t="n">
        <v>0</v>
      </c>
      <c r="D43" s="0" t="n">
        <v>0</v>
      </c>
    </row>
    <row r="44" customFormat="false" ht="12.75" hidden="false" customHeight="false" outlineLevel="0" collapsed="false">
      <c r="A44" s="0" t="s">
        <v>82</v>
      </c>
      <c r="B44" s="0" t="s">
        <v>83</v>
      </c>
      <c r="C44" s="0" t="n">
        <v>0</v>
      </c>
      <c r="D44" s="0" t="n">
        <v>0</v>
      </c>
    </row>
    <row r="45" customFormat="false" ht="12.75" hidden="false" customHeight="false" outlineLevel="0" collapsed="false">
      <c r="A45" s="0" t="s">
        <v>84</v>
      </c>
      <c r="B45" s="0" t="s">
        <v>85</v>
      </c>
      <c r="C45" s="0" t="n">
        <v>0</v>
      </c>
      <c r="D45" s="0" t="n">
        <v>0</v>
      </c>
    </row>
    <row r="46" customFormat="false" ht="12.75" hidden="false" customHeight="false" outlineLevel="0" collapsed="false">
      <c r="A46" s="0" t="s">
        <v>86</v>
      </c>
      <c r="B46" s="0" t="s">
        <v>87</v>
      </c>
      <c r="C46" s="0" t="n">
        <v>0</v>
      </c>
      <c r="D46" s="0" t="n">
        <v>0</v>
      </c>
    </row>
    <row r="47" customFormat="false" ht="12.75" hidden="false" customHeight="false" outlineLevel="0" collapsed="false">
      <c r="A47" s="0" t="s">
        <v>88</v>
      </c>
      <c r="B47" s="0" t="s">
        <v>89</v>
      </c>
      <c r="C47" s="0" t="n">
        <v>0</v>
      </c>
      <c r="D47" s="0" t="n">
        <v>0</v>
      </c>
    </row>
    <row r="48" customFormat="false" ht="12.75" hidden="false" customHeight="false" outlineLevel="0" collapsed="false">
      <c r="A48" s="0" t="s">
        <v>90</v>
      </c>
      <c r="B48" s="0" t="s">
        <v>91</v>
      </c>
      <c r="C48" s="1" t="n">
        <v>10695</v>
      </c>
      <c r="D48" s="1" t="n">
        <v>7309</v>
      </c>
    </row>
    <row r="49" customFormat="false" ht="12.75" hidden="false" customHeight="false" outlineLevel="0" collapsed="false">
      <c r="A49" s="0" t="s">
        <v>92</v>
      </c>
      <c r="B49" s="0" t="s">
        <v>93</v>
      </c>
      <c r="C49" s="0" t="n">
        <v>0</v>
      </c>
      <c r="D49" s="0" t="n">
        <v>0</v>
      </c>
    </row>
    <row r="50" customFormat="false" ht="12.75" hidden="false" customHeight="false" outlineLevel="0" collapsed="false">
      <c r="A50" s="0" t="s">
        <v>94</v>
      </c>
      <c r="B50" s="0" t="s">
        <v>95</v>
      </c>
      <c r="C50" s="0" t="n">
        <v>950</v>
      </c>
      <c r="D50" s="1" t="n">
        <v>1161</v>
      </c>
    </row>
    <row r="51" customFormat="false" ht="12.75" hidden="false" customHeight="false" outlineLevel="0" collapsed="false">
      <c r="A51" s="0" t="s">
        <v>96</v>
      </c>
      <c r="B51" s="0" t="s">
        <v>97</v>
      </c>
      <c r="C51" s="1" t="n">
        <v>8261</v>
      </c>
      <c r="D51" s="1" t="n">
        <v>18525</v>
      </c>
    </row>
    <row r="52" customFormat="false" ht="12.75" hidden="false" customHeight="false" outlineLevel="0" collapsed="false">
      <c r="A52" s="0" t="s">
        <v>98</v>
      </c>
      <c r="B52" s="0" t="s">
        <v>99</v>
      </c>
      <c r="C52" s="1" t="n">
        <v>2064</v>
      </c>
      <c r="D52" s="1" t="n">
        <v>4699</v>
      </c>
    </row>
    <row r="53" customFormat="false" ht="12.75" hidden="false" customHeight="false" outlineLevel="0" collapsed="false">
      <c r="A53" s="0" t="s">
        <v>100</v>
      </c>
      <c r="B53" s="0" t="s">
        <v>101</v>
      </c>
      <c r="C53" s="1" t="n">
        <v>1157</v>
      </c>
      <c r="D53" s="1" t="n">
        <v>577</v>
      </c>
    </row>
    <row r="54" customFormat="false" ht="12.75" hidden="false" customHeight="false" outlineLevel="0" collapsed="false">
      <c r="A54" s="0" t="s">
        <v>102</v>
      </c>
      <c r="B54" s="0" t="s">
        <v>103</v>
      </c>
      <c r="C54" s="1" t="n">
        <v>1009</v>
      </c>
      <c r="D54" s="1" t="n">
        <v>522</v>
      </c>
    </row>
    <row r="55" customFormat="false" ht="12.75" hidden="false" customHeight="false" outlineLevel="0" collapsed="false">
      <c r="A55" s="0" t="s">
        <v>104</v>
      </c>
      <c r="B55" s="0" t="s">
        <v>105</v>
      </c>
      <c r="C55" s="1" t="n">
        <v>0</v>
      </c>
      <c r="D55" s="0" t="n">
        <v>0</v>
      </c>
    </row>
    <row r="56" customFormat="false" ht="12.75" hidden="false" customHeight="false" outlineLevel="0" collapsed="false">
      <c r="A56" s="0" t="s">
        <v>106</v>
      </c>
      <c r="B56" s="0" t="s">
        <v>28</v>
      </c>
      <c r="C56" s="1" t="n">
        <v>101</v>
      </c>
      <c r="D56" s="1" t="n">
        <v>599</v>
      </c>
    </row>
    <row r="57" customFormat="false" ht="12.75" hidden="false" customHeight="false" outlineLevel="0" collapsed="false">
      <c r="A57" s="0" t="s">
        <v>107</v>
      </c>
      <c r="B57" s="0" t="s">
        <v>108</v>
      </c>
      <c r="C57" s="0" t="n">
        <v>0</v>
      </c>
      <c r="D57" s="0" t="n">
        <v>0</v>
      </c>
    </row>
    <row r="58" customFormat="false" ht="12.75" hidden="false" customHeight="false" outlineLevel="0" collapsed="false">
      <c r="A58" s="0" t="s">
        <v>109</v>
      </c>
      <c r="B58" s="0" t="s">
        <v>110</v>
      </c>
      <c r="C58" s="1" t="n">
        <v>12919</v>
      </c>
      <c r="D58" s="1" t="n">
        <v>12802</v>
      </c>
    </row>
    <row r="59" customFormat="false" ht="12.75" hidden="false" customHeight="false" outlineLevel="0" collapsed="false">
      <c r="A59" s="0" t="s">
        <v>111</v>
      </c>
      <c r="B59" s="0" t="s">
        <v>112</v>
      </c>
      <c r="C59" s="0" t="n">
        <v>0</v>
      </c>
      <c r="D59" s="0" t="n">
        <v>0</v>
      </c>
    </row>
    <row r="60" customFormat="false" ht="12.75" hidden="false" customHeight="false" outlineLevel="0" collapsed="false">
      <c r="A60" s="0" t="s">
        <v>113</v>
      </c>
      <c r="B60" s="0" t="s">
        <v>114</v>
      </c>
      <c r="C60" s="0" t="n">
        <v>0</v>
      </c>
      <c r="D60" s="0" t="n">
        <v>0</v>
      </c>
    </row>
    <row r="61" customFormat="false" ht="12.75" hidden="false" customHeight="false" outlineLevel="0" collapsed="false">
      <c r="A61" s="0" t="s">
        <v>115</v>
      </c>
      <c r="B61" s="0" t="s">
        <v>116</v>
      </c>
      <c r="C61" s="0" t="n">
        <v>0</v>
      </c>
      <c r="D61" s="0" t="n">
        <v>0</v>
      </c>
    </row>
    <row r="62" customFormat="false" ht="12.75" hidden="false" customHeight="false" outlineLevel="0" collapsed="false">
      <c r="A62" s="0" t="s">
        <v>117</v>
      </c>
      <c r="B62" s="0" t="s">
        <v>118</v>
      </c>
      <c r="C62" s="0" t="n">
        <v>790</v>
      </c>
      <c r="D62" s="1" t="n">
        <v>1982</v>
      </c>
    </row>
    <row r="63" customFormat="false" ht="12.75" hidden="false" customHeight="false" outlineLevel="0" collapsed="false">
      <c r="A63" s="0" t="s">
        <v>119</v>
      </c>
      <c r="B63" s="0" t="s">
        <v>120</v>
      </c>
      <c r="C63" s="1" t="n">
        <v>0</v>
      </c>
      <c r="D63" s="1" t="n">
        <v>0</v>
      </c>
    </row>
    <row r="64" customFormat="false" ht="12.75" hidden="false" customHeight="false" outlineLevel="0" collapsed="false">
      <c r="A64" s="0" t="s">
        <v>121</v>
      </c>
      <c r="B64" s="0" t="s">
        <v>122</v>
      </c>
      <c r="C64" s="1" t="n">
        <v>11672</v>
      </c>
      <c r="D64" s="1" t="n">
        <v>10359</v>
      </c>
    </row>
    <row r="65" customFormat="false" ht="12.75" hidden="false" customHeight="false" outlineLevel="0" collapsed="false">
      <c r="A65" s="0" t="s">
        <v>123</v>
      </c>
      <c r="B65" s="0" t="s">
        <v>64</v>
      </c>
      <c r="C65" s="1" t="n">
        <v>457</v>
      </c>
      <c r="D65" s="1" t="n">
        <v>461</v>
      </c>
    </row>
    <row r="66" customFormat="false" ht="12.75" hidden="false" customHeight="false" outlineLevel="0" collapsed="false">
      <c r="A66" s="0" t="s">
        <v>124</v>
      </c>
      <c r="B66" s="0" t="s">
        <v>125</v>
      </c>
      <c r="C66" s="1" t="n">
        <v>0</v>
      </c>
      <c r="D66" s="1" t="n">
        <v>0</v>
      </c>
    </row>
    <row r="67" customFormat="false" ht="12.75" hidden="false" customHeight="false" outlineLevel="0" collapsed="false">
      <c r="A67" s="0" t="s">
        <v>126</v>
      </c>
      <c r="B67" s="0" t="s">
        <v>127</v>
      </c>
      <c r="C67" s="0" t="n">
        <v>5</v>
      </c>
      <c r="D67" s="0" t="n">
        <v>4</v>
      </c>
    </row>
    <row r="68" customFormat="false" ht="12.75" hidden="false" customHeight="false" outlineLevel="0" collapsed="false">
      <c r="A68" s="0" t="s">
        <v>128</v>
      </c>
      <c r="B68" s="0" t="s">
        <v>129</v>
      </c>
      <c r="C68" s="1" t="n">
        <v>230194</v>
      </c>
      <c r="D68" s="1" t="n">
        <v>247373</v>
      </c>
    </row>
    <row r="69" customFormat="false" ht="12.75" hidden="false" customHeight="false" outlineLevel="0" collapsed="false">
      <c r="A69" s="0" t="s">
        <v>130</v>
      </c>
      <c r="B69" s="0" t="s">
        <v>131</v>
      </c>
      <c r="C69" s="1" t="n">
        <v>214814</v>
      </c>
      <c r="D69" s="1" t="n">
        <v>214814</v>
      </c>
    </row>
    <row r="70" customFormat="false" ht="12.75" hidden="false" customHeight="false" outlineLevel="0" collapsed="false">
      <c r="A70" s="0" t="s">
        <v>132</v>
      </c>
      <c r="B70" s="0" t="s">
        <v>133</v>
      </c>
      <c r="C70" s="0" t="n">
        <v>0</v>
      </c>
      <c r="D70" s="0" t="n">
        <v>0</v>
      </c>
    </row>
    <row r="71" customFormat="false" ht="12.75" hidden="false" customHeight="false" outlineLevel="0" collapsed="false">
      <c r="A71" s="0" t="s">
        <v>134</v>
      </c>
      <c r="B71" s="0" t="s">
        <v>135</v>
      </c>
      <c r="C71" s="0" t="n">
        <v>0</v>
      </c>
      <c r="D71" s="0" t="n">
        <v>0</v>
      </c>
    </row>
    <row r="72" customFormat="false" ht="12.75" hidden="false" customHeight="false" outlineLevel="0" collapsed="false">
      <c r="A72" s="0" t="s">
        <v>136</v>
      </c>
      <c r="B72" s="0" t="s">
        <v>137</v>
      </c>
      <c r="C72" s="0" t="n">
        <v>-118</v>
      </c>
      <c r="D72" s="0" t="n">
        <v>92</v>
      </c>
    </row>
    <row r="73" customFormat="false" ht="12.75" hidden="false" customHeight="false" outlineLevel="0" collapsed="false">
      <c r="A73" s="0" t="s">
        <v>138</v>
      </c>
      <c r="B73" s="0" t="s">
        <v>139</v>
      </c>
      <c r="C73" s="1" t="n">
        <v>15498</v>
      </c>
      <c r="D73" s="1" t="n">
        <v>32467</v>
      </c>
    </row>
    <row r="74" customFormat="false" ht="12.75" hidden="false" customHeight="false" outlineLevel="0" collapsed="false">
      <c r="A74" s="0" t="s">
        <v>140</v>
      </c>
      <c r="B74" s="0" t="s">
        <v>141</v>
      </c>
      <c r="C74" s="0" t="n">
        <v>0</v>
      </c>
      <c r="D74" s="0" t="n">
        <v>0</v>
      </c>
    </row>
    <row r="75" customFormat="false" ht="12.75" hidden="false" customHeight="false" outlineLevel="0" collapsed="false">
      <c r="A75" s="0" t="s">
        <v>142</v>
      </c>
      <c r="B75" s="0" t="s">
        <v>143</v>
      </c>
      <c r="C75" s="1" t="n">
        <v>5467</v>
      </c>
      <c r="D75" s="1" t="n">
        <v>13139</v>
      </c>
    </row>
    <row r="76" customFormat="false" ht="12.75" hidden="false" customHeight="false" outlineLevel="0" collapsed="false">
      <c r="A76" s="0" t="s">
        <v>144</v>
      </c>
      <c r="B76" s="0" t="s">
        <v>145</v>
      </c>
      <c r="C76" s="0" t="n">
        <v>0</v>
      </c>
      <c r="D76" s="0" t="n">
        <v>0</v>
      </c>
    </row>
    <row r="77" customFormat="false" ht="12.75" hidden="false" customHeight="false" outlineLevel="0" collapsed="false">
      <c r="A77" s="0" t="s">
        <v>146</v>
      </c>
      <c r="B77" s="0" t="s">
        <v>147</v>
      </c>
      <c r="C77" s="1" t="n">
        <v>10031</v>
      </c>
      <c r="D77" s="1" t="n">
        <v>19328</v>
      </c>
    </row>
    <row r="78" customFormat="false" ht="12.75" hidden="false" customHeight="false" outlineLevel="0" collapsed="false">
      <c r="A78" s="0" t="s">
        <v>148</v>
      </c>
      <c r="B78" s="0" t="s">
        <v>149</v>
      </c>
      <c r="C78" s="0" t="n">
        <v>0</v>
      </c>
      <c r="D78" s="0" t="n">
        <v>0</v>
      </c>
    </row>
    <row r="79" customFormat="false" ht="12.75" hidden="false" customHeight="false" outlineLevel="0" collapsed="false">
      <c r="A79" s="0" t="s">
        <v>150</v>
      </c>
      <c r="B79" s="0" t="s">
        <v>151</v>
      </c>
      <c r="C79" s="0" t="n">
        <v>0</v>
      </c>
      <c r="D79" s="0" t="n">
        <v>0</v>
      </c>
    </row>
    <row r="80" customFormat="false" ht="12.75" hidden="false" customHeight="false" outlineLevel="0" collapsed="false">
      <c r="A80" s="0" t="s">
        <v>152</v>
      </c>
      <c r="B80" s="0" t="s">
        <v>153</v>
      </c>
      <c r="C80" s="1" t="n">
        <v>276452</v>
      </c>
      <c r="D80" s="1" t="n">
        <v>293571</v>
      </c>
    </row>
    <row r="82" customFormat="false" ht="12.75" hidden="false" customHeight="false" outlineLevel="0" collapsed="false">
      <c r="A82" s="0" t="s">
        <v>154</v>
      </c>
    </row>
    <row r="83" customFormat="false" ht="12.75" hidden="false" customHeight="false" outlineLevel="0" collapsed="false">
      <c r="A83" s="0" t="s">
        <v>1</v>
      </c>
      <c r="B83" s="0" t="s">
        <v>155</v>
      </c>
      <c r="C83" s="0" t="s">
        <v>3</v>
      </c>
      <c r="D83" s="0" t="s">
        <v>4</v>
      </c>
    </row>
    <row r="84" customFormat="false" ht="12.75" hidden="false" customHeight="false" outlineLevel="0" collapsed="false">
      <c r="A84" s="0" t="s">
        <v>156</v>
      </c>
      <c r="B84" s="0" t="s">
        <v>157</v>
      </c>
      <c r="C84" s="1" t="n">
        <v>8676</v>
      </c>
      <c r="D84" s="1" t="n">
        <v>17745</v>
      </c>
    </row>
    <row r="85" customFormat="false" ht="12.75" hidden="false" customHeight="false" outlineLevel="0" collapsed="false">
      <c r="A85" s="0" t="s">
        <v>158</v>
      </c>
      <c r="B85" s="0" t="s">
        <v>159</v>
      </c>
      <c r="C85" s="1" t="n">
        <v>12622</v>
      </c>
      <c r="D85" s="1" t="n">
        <v>21664</v>
      </c>
    </row>
    <row r="86" customFormat="false" ht="12.75" hidden="false" customHeight="false" outlineLevel="0" collapsed="false">
      <c r="A86" s="0" t="s">
        <v>160</v>
      </c>
      <c r="B86" s="0" t="s">
        <v>161</v>
      </c>
      <c r="C86" s="1" t="n">
        <v>170044</v>
      </c>
      <c r="D86" s="1" t="n">
        <v>165026</v>
      </c>
    </row>
    <row r="87" customFormat="false" ht="12.75" hidden="false" customHeight="false" outlineLevel="0" collapsed="false">
      <c r="A87" s="0" t="s">
        <v>162</v>
      </c>
      <c r="B87" s="0" t="s">
        <v>163</v>
      </c>
      <c r="C87" s="1" t="n">
        <v>-157422</v>
      </c>
      <c r="D87" s="1" t="n">
        <v>-143362</v>
      </c>
    </row>
    <row r="88" customFormat="false" ht="12.75" hidden="false" customHeight="false" outlineLevel="0" collapsed="false">
      <c r="A88" s="0" t="s">
        <v>164</v>
      </c>
      <c r="B88" s="0" t="s">
        <v>165</v>
      </c>
      <c r="C88" s="1" t="n">
        <v>-3946</v>
      </c>
      <c r="D88" s="1" t="n">
        <v>-3919</v>
      </c>
    </row>
    <row r="89" customFormat="false" ht="12.75" hidden="false" customHeight="false" outlineLevel="0" collapsed="false">
      <c r="A89" s="0" t="s">
        <v>166</v>
      </c>
      <c r="B89" s="0" t="s">
        <v>167</v>
      </c>
      <c r="C89" s="1" t="n">
        <v>4344</v>
      </c>
      <c r="D89" s="1" t="n">
        <v>5721</v>
      </c>
    </row>
    <row r="90" customFormat="false" ht="12.75" hidden="false" customHeight="false" outlineLevel="0" collapsed="false">
      <c r="A90" s="0" t="s">
        <v>168</v>
      </c>
      <c r="B90" s="0" t="s">
        <v>169</v>
      </c>
      <c r="C90" s="1" t="n">
        <v>2401</v>
      </c>
      <c r="D90" s="1" t="n">
        <v>3123</v>
      </c>
    </row>
    <row r="91" customFormat="false" ht="12.75" hidden="false" customHeight="false" outlineLevel="0" collapsed="false">
      <c r="A91" s="0" t="s">
        <v>170</v>
      </c>
      <c r="B91" s="0" t="s">
        <v>171</v>
      </c>
      <c r="C91" s="1" t="n">
        <v>4757</v>
      </c>
      <c r="D91" s="1" t="n">
        <v>5056</v>
      </c>
    </row>
    <row r="92" customFormat="false" ht="12.75" hidden="false" customHeight="false" outlineLevel="0" collapsed="false">
      <c r="A92" s="0" t="s">
        <v>172</v>
      </c>
      <c r="B92" s="0" t="s">
        <v>173</v>
      </c>
      <c r="C92" s="1" t="n">
        <v>801</v>
      </c>
      <c r="D92" s="1" t="n">
        <v>2408</v>
      </c>
    </row>
    <row r="93" customFormat="false" ht="12.75" hidden="false" customHeight="false" outlineLevel="0" collapsed="false">
      <c r="A93" s="0" t="s">
        <v>174</v>
      </c>
      <c r="B93" s="0" t="s">
        <v>175</v>
      </c>
      <c r="C93" s="0" t="n">
        <v>0</v>
      </c>
      <c r="D93" s="0" t="n">
        <v>0</v>
      </c>
    </row>
    <row r="94" customFormat="false" ht="12.75" hidden="false" customHeight="false" outlineLevel="0" collapsed="false">
      <c r="A94" s="0" t="s">
        <v>176</v>
      </c>
      <c r="B94" s="0" t="s">
        <v>177</v>
      </c>
      <c r="C94" s="0" t="n">
        <v>0</v>
      </c>
      <c r="D94" s="0" t="n">
        <v>0</v>
      </c>
    </row>
    <row r="95" customFormat="false" ht="12.75" hidden="false" customHeight="false" outlineLevel="0" collapsed="false">
      <c r="A95" s="0" t="s">
        <v>178</v>
      </c>
      <c r="B95" s="0" t="s">
        <v>179</v>
      </c>
      <c r="C95" s="1" t="n">
        <v>-554</v>
      </c>
      <c r="D95" s="1" t="n">
        <v>-885</v>
      </c>
    </row>
    <row r="96" customFormat="false" ht="12.75" hidden="false" customHeight="false" outlineLevel="0" collapsed="false">
      <c r="A96" s="0" t="s">
        <v>180</v>
      </c>
      <c r="B96" s="0" t="s">
        <v>181</v>
      </c>
      <c r="C96" s="1" t="n">
        <v>-4703</v>
      </c>
      <c r="D96" s="1" t="n">
        <v>-6231</v>
      </c>
    </row>
    <row r="97" customFormat="false" ht="12.75" hidden="false" customHeight="false" outlineLevel="0" collapsed="false">
      <c r="A97" s="0" t="s">
        <v>182</v>
      </c>
      <c r="B97" s="0" t="s">
        <v>183</v>
      </c>
      <c r="C97" s="0" t="n">
        <v>0</v>
      </c>
      <c r="D97" s="0" t="n">
        <v>0</v>
      </c>
    </row>
    <row r="98" customFormat="false" ht="12.75" hidden="false" customHeight="false" outlineLevel="0" collapsed="false">
      <c r="A98" s="0" t="s">
        <v>184</v>
      </c>
      <c r="B98" s="0" t="s">
        <v>185</v>
      </c>
      <c r="C98" s="1" t="n">
        <v>1642</v>
      </c>
      <c r="D98" s="1" t="n">
        <v>2250</v>
      </c>
    </row>
    <row r="99" customFormat="false" ht="12.75" hidden="false" customHeight="false" outlineLevel="0" collapsed="false">
      <c r="A99" s="0" t="s">
        <v>186</v>
      </c>
      <c r="B99" s="0" t="s">
        <v>187</v>
      </c>
      <c r="C99" s="1" t="n">
        <v>13020</v>
      </c>
      <c r="D99" s="1" t="n">
        <v>23466</v>
      </c>
    </row>
    <row r="100" customFormat="false" ht="12.75" hidden="false" customHeight="false" outlineLevel="0" collapsed="false">
      <c r="A100" s="0" t="s">
        <v>188</v>
      </c>
      <c r="B100" s="0" t="s">
        <v>189</v>
      </c>
      <c r="C100" s="1" t="n">
        <v>-2988</v>
      </c>
      <c r="D100" s="1" t="n">
        <v>-4138</v>
      </c>
    </row>
    <row r="101" customFormat="false" ht="12.75" hidden="false" customHeight="false" outlineLevel="0" collapsed="false">
      <c r="A101" s="0" t="s">
        <v>190</v>
      </c>
      <c r="B101" s="0" t="s">
        <v>191</v>
      </c>
      <c r="C101" s="0" t="n">
        <v>0</v>
      </c>
      <c r="D101" s="0" t="n">
        <v>0</v>
      </c>
    </row>
    <row r="102" customFormat="false" ht="12.75" hidden="false" customHeight="false" outlineLevel="0" collapsed="false">
      <c r="A102" s="0" t="s">
        <v>192</v>
      </c>
      <c r="B102" s="0" t="s">
        <v>193</v>
      </c>
      <c r="C102" s="1" t="n">
        <v>10032</v>
      </c>
      <c r="D102" s="1" t="n">
        <v>19328</v>
      </c>
    </row>
    <row r="103" customFormat="false" ht="12.75" hidden="false" customHeight="false" outlineLevel="0" collapsed="false">
      <c r="A103" s="0" t="s">
        <v>194</v>
      </c>
      <c r="B103" s="0" t="s">
        <v>127</v>
      </c>
      <c r="C103" s="0" t="n">
        <v>-1</v>
      </c>
      <c r="D103" s="0" t="n">
        <v>0</v>
      </c>
    </row>
    <row r="104" customFormat="false" ht="12.75" hidden="false" customHeight="false" outlineLevel="0" collapsed="false">
      <c r="A104" s="0" t="s">
        <v>195</v>
      </c>
      <c r="B104" s="0" t="s">
        <v>196</v>
      </c>
      <c r="C104" s="1" t="n">
        <v>10031</v>
      </c>
      <c r="D104" s="1" t="n">
        <v>19328</v>
      </c>
    </row>
    <row r="105" customFormat="false" ht="12.75" hidden="false" customHeight="false" outlineLevel="0" collapsed="false">
      <c r="A105" s="0" t="s">
        <v>197</v>
      </c>
      <c r="B105" s="0" t="s">
        <v>198</v>
      </c>
      <c r="C105" s="0" t="n">
        <v>0</v>
      </c>
      <c r="D105" s="0" t="n">
        <v>0</v>
      </c>
    </row>
    <row r="106" customFormat="false" ht="12.75" hidden="false" customHeight="false" outlineLevel="0" collapsed="false">
      <c r="A106" s="0" t="s">
        <v>199</v>
      </c>
      <c r="B106" s="0" t="s">
        <v>200</v>
      </c>
      <c r="C106" s="1" t="n">
        <v>10031</v>
      </c>
      <c r="D106" s="1" t="n">
        <v>19328</v>
      </c>
    </row>
    <row r="108" customFormat="false" ht="12.75" hidden="false" customHeight="false" outlineLevel="0" collapsed="false">
      <c r="A108" s="0" t="s">
        <v>201</v>
      </c>
    </row>
    <row r="109" customFormat="false" ht="12.75" hidden="false" customHeight="false" outlineLevel="0" collapsed="false">
      <c r="A109" s="0" t="s">
        <v>1</v>
      </c>
      <c r="B109" s="0" t="s">
        <v>2</v>
      </c>
      <c r="C109" s="0" t="s">
        <v>3</v>
      </c>
      <c r="D109" s="0" t="s">
        <v>4</v>
      </c>
    </row>
    <row r="110" customFormat="false" ht="12.75" hidden="false" customHeight="false" outlineLevel="0" collapsed="false">
      <c r="A110" s="0" t="s">
        <v>202</v>
      </c>
      <c r="B110" s="0" t="s">
        <v>203</v>
      </c>
      <c r="C110" s="1" t="n">
        <v>43505</v>
      </c>
      <c r="D110" s="1" t="n">
        <v>30862</v>
      </c>
    </row>
    <row r="111" customFormat="false" ht="12.75" hidden="false" customHeight="false" outlineLevel="0" collapsed="false">
      <c r="A111" s="0" t="s">
        <v>204</v>
      </c>
      <c r="B111" s="0" t="s">
        <v>205</v>
      </c>
      <c r="C111" s="1" t="n">
        <v>212627</v>
      </c>
      <c r="D111" s="1" t="n">
        <v>216328</v>
      </c>
    </row>
    <row r="112" customFormat="false" ht="12.75" hidden="false" customHeight="false" outlineLevel="0" collapsed="false">
      <c r="A112" s="0" t="s">
        <v>206</v>
      </c>
      <c r="B112" s="0" t="s">
        <v>207</v>
      </c>
      <c r="C112" s="0" t="n">
        <v>0</v>
      </c>
      <c r="D112" s="1" t="n">
        <v>0</v>
      </c>
    </row>
    <row r="113" customFormat="false" ht="12.75" hidden="false" customHeight="false" outlineLevel="0" collapsed="false">
      <c r="A113" s="0" t="s">
        <v>208</v>
      </c>
      <c r="B113" s="0" t="s">
        <v>209</v>
      </c>
      <c r="C113" s="0" t="n">
        <v>256</v>
      </c>
      <c r="D113" s="0" t="n">
        <v>801</v>
      </c>
    </row>
    <row r="114" customFormat="false" ht="12.75" hidden="false" customHeight="false" outlineLevel="0" collapsed="false">
      <c r="A114" s="0" t="s">
        <v>210</v>
      </c>
      <c r="B114" s="0" t="s">
        <v>211</v>
      </c>
      <c r="C114" s="1" t="n">
        <v>6</v>
      </c>
      <c r="D114" s="1" t="n">
        <v>19</v>
      </c>
    </row>
    <row r="115" customFormat="false" ht="12.75" hidden="false" customHeight="false" outlineLevel="0" collapsed="false">
      <c r="A115" s="0" t="s">
        <v>212</v>
      </c>
      <c r="B115" s="0" t="s">
        <v>213</v>
      </c>
      <c r="C115" s="1" t="n">
        <v>-161833</v>
      </c>
      <c r="D115" s="1" t="n">
        <v>-180835</v>
      </c>
    </row>
    <row r="116" customFormat="false" ht="12.75" hidden="false" customHeight="false" outlineLevel="0" collapsed="false">
      <c r="A116" s="0" t="s">
        <v>214</v>
      </c>
      <c r="B116" s="0" t="s">
        <v>215</v>
      </c>
      <c r="C116" s="0" t="n">
        <v>-245</v>
      </c>
      <c r="D116" s="0" t="n">
        <v>-259</v>
      </c>
    </row>
    <row r="117" customFormat="false" ht="12.75" hidden="false" customHeight="false" outlineLevel="0" collapsed="false">
      <c r="A117" s="0" t="s">
        <v>216</v>
      </c>
      <c r="B117" s="0" t="s">
        <v>217</v>
      </c>
      <c r="C117" s="1" t="n">
        <v>-2876</v>
      </c>
      <c r="D117" s="1" t="n">
        <v>-3371</v>
      </c>
    </row>
    <row r="118" customFormat="false" ht="12.75" hidden="false" customHeight="false" outlineLevel="0" collapsed="false">
      <c r="A118" s="0" t="s">
        <v>218</v>
      </c>
      <c r="B118" s="0" t="s">
        <v>219</v>
      </c>
      <c r="C118" s="1" t="n">
        <v>0</v>
      </c>
      <c r="D118" s="1" t="n">
        <v>0</v>
      </c>
    </row>
    <row r="119" customFormat="false" ht="12.75" hidden="false" customHeight="false" outlineLevel="0" collapsed="false">
      <c r="A119" s="0" t="s">
        <v>220</v>
      </c>
      <c r="B119" s="0" t="s">
        <v>221</v>
      </c>
      <c r="C119" s="1" t="n">
        <v>-4430</v>
      </c>
      <c r="D119" s="1" t="n">
        <v>-1821</v>
      </c>
    </row>
    <row r="120" customFormat="false" ht="12.75" hidden="false" customHeight="false" outlineLevel="0" collapsed="false">
      <c r="A120" s="0" t="s">
        <v>222</v>
      </c>
      <c r="B120" s="0" t="s">
        <v>223</v>
      </c>
      <c r="C120" s="1" t="n">
        <v>-31076</v>
      </c>
      <c r="D120" s="1" t="n">
        <v>-26105</v>
      </c>
    </row>
    <row r="121" customFormat="false" ht="12.75" hidden="false" customHeight="false" outlineLevel="0" collapsed="false">
      <c r="A121" s="0" t="s">
        <v>224</v>
      </c>
      <c r="B121" s="0" t="s">
        <v>225</v>
      </c>
      <c r="C121" s="0" t="n">
        <v>0</v>
      </c>
      <c r="D121" s="0" t="n">
        <v>0</v>
      </c>
    </row>
    <row r="122" customFormat="false" ht="12.75" hidden="false" customHeight="false" outlineLevel="0" collapsed="false">
      <c r="A122" s="0" t="s">
        <v>226</v>
      </c>
      <c r="B122" s="0" t="s">
        <v>227</v>
      </c>
      <c r="C122" s="1" t="n">
        <v>9097</v>
      </c>
      <c r="D122" s="1" t="n">
        <v>0</v>
      </c>
    </row>
    <row r="123" customFormat="false" ht="12.75" hidden="false" customHeight="false" outlineLevel="0" collapsed="false">
      <c r="A123" s="0" t="s">
        <v>228</v>
      </c>
      <c r="B123" s="0" t="s">
        <v>229</v>
      </c>
      <c r="C123" s="0" t="n">
        <v>0</v>
      </c>
      <c r="D123" s="0" t="n">
        <v>0</v>
      </c>
    </row>
    <row r="124" customFormat="false" ht="12.75" hidden="false" customHeight="false" outlineLevel="0" collapsed="false">
      <c r="A124" s="0" t="s">
        <v>230</v>
      </c>
      <c r="B124" s="0" t="s">
        <v>231</v>
      </c>
      <c r="C124" s="0" t="n">
        <v>0</v>
      </c>
      <c r="D124" s="0" t="n">
        <v>0</v>
      </c>
    </row>
    <row r="125" customFormat="false" ht="12.75" hidden="false" customHeight="false" outlineLevel="0" collapsed="false">
      <c r="A125" s="0" t="s">
        <v>232</v>
      </c>
      <c r="B125" s="0" t="s">
        <v>233</v>
      </c>
      <c r="C125" s="0" t="n">
        <v>0</v>
      </c>
      <c r="D125" s="1" t="n">
        <v>0</v>
      </c>
    </row>
    <row r="126" customFormat="false" ht="12.75" hidden="false" customHeight="false" outlineLevel="0" collapsed="false">
      <c r="A126" s="0" t="s">
        <v>234</v>
      </c>
      <c r="B126" s="0" t="s">
        <v>235</v>
      </c>
      <c r="C126" s="0" t="n">
        <v>0</v>
      </c>
      <c r="D126" s="0" t="n">
        <v>0</v>
      </c>
    </row>
    <row r="127" customFormat="false" ht="12.75" hidden="false" customHeight="false" outlineLevel="0" collapsed="false">
      <c r="A127" s="0" t="s">
        <v>236</v>
      </c>
      <c r="B127" s="0" t="s">
        <v>237</v>
      </c>
      <c r="C127" s="1" t="n">
        <v>-27000</v>
      </c>
      <c r="D127" s="1" t="n">
        <v>-18000</v>
      </c>
    </row>
    <row r="128" customFormat="false" ht="12.75" hidden="false" customHeight="false" outlineLevel="0" collapsed="false">
      <c r="A128" s="0" t="s">
        <v>238</v>
      </c>
      <c r="B128" s="0" t="s">
        <v>239</v>
      </c>
      <c r="C128" s="0" t="n">
        <v>0</v>
      </c>
      <c r="D128" s="0" t="n">
        <v>0</v>
      </c>
    </row>
    <row r="129" customFormat="false" ht="12.75" hidden="false" customHeight="false" outlineLevel="0" collapsed="false">
      <c r="A129" s="0" t="s">
        <v>240</v>
      </c>
      <c r="B129" s="0" t="s">
        <v>241</v>
      </c>
      <c r="C129" s="0" t="n">
        <v>0</v>
      </c>
      <c r="D129" s="1" t="n">
        <v>0</v>
      </c>
    </row>
    <row r="130" customFormat="false" ht="12.75" hidden="false" customHeight="false" outlineLevel="0" collapsed="false">
      <c r="A130" s="0" t="s">
        <v>242</v>
      </c>
      <c r="B130" s="0" t="s">
        <v>243</v>
      </c>
      <c r="C130" s="0" t="n">
        <v>0</v>
      </c>
      <c r="D130" s="0" t="n">
        <v>0</v>
      </c>
    </row>
    <row r="131" customFormat="false" ht="12.75" hidden="false" customHeight="false" outlineLevel="0" collapsed="false">
      <c r="A131" s="0" t="s">
        <v>244</v>
      </c>
      <c r="B131" s="0" t="s">
        <v>245</v>
      </c>
      <c r="C131" s="0" t="n">
        <v>0</v>
      </c>
      <c r="D131" s="0" t="n">
        <v>0</v>
      </c>
    </row>
    <row r="132" customFormat="false" ht="12.75" hidden="false" customHeight="false" outlineLevel="0" collapsed="false">
      <c r="A132" s="0" t="s">
        <v>246</v>
      </c>
      <c r="B132" s="0" t="s">
        <v>247</v>
      </c>
      <c r="C132" s="1" t="n">
        <v>-13173</v>
      </c>
      <c r="D132" s="1" t="n">
        <v>-8105</v>
      </c>
    </row>
    <row r="133" customFormat="false" ht="12.75" hidden="false" customHeight="false" outlineLevel="0" collapsed="false">
      <c r="A133" s="0" t="s">
        <v>248</v>
      </c>
      <c r="B133" s="0" t="s">
        <v>249</v>
      </c>
      <c r="C133" s="0" t="n">
        <v>0</v>
      </c>
      <c r="D133" s="0" t="n">
        <v>0</v>
      </c>
    </row>
    <row r="134" customFormat="false" ht="12.75" hidden="false" customHeight="false" outlineLevel="0" collapsed="false">
      <c r="A134" s="0" t="s">
        <v>250</v>
      </c>
      <c r="B134" s="0" t="s">
        <v>251</v>
      </c>
      <c r="C134" s="0" t="n">
        <v>0</v>
      </c>
      <c r="D134" s="0" t="n">
        <v>0</v>
      </c>
    </row>
    <row r="135" customFormat="false" ht="12.75" hidden="false" customHeight="false" outlineLevel="0" collapsed="false">
      <c r="A135" s="0" t="s">
        <v>252</v>
      </c>
      <c r="B135" s="0" t="s">
        <v>253</v>
      </c>
      <c r="C135" s="0" t="n">
        <v>0</v>
      </c>
      <c r="D135" s="1" t="n">
        <v>0</v>
      </c>
    </row>
    <row r="136" customFormat="false" ht="12.75" hidden="false" customHeight="false" outlineLevel="0" collapsed="false">
      <c r="A136" s="0" t="s">
        <v>254</v>
      </c>
      <c r="B136" s="0" t="s">
        <v>255</v>
      </c>
      <c r="C136" s="1" t="n">
        <v>-12973</v>
      </c>
      <c r="D136" s="1" t="n">
        <v>-4917</v>
      </c>
    </row>
    <row r="137" customFormat="false" ht="12.75" hidden="false" customHeight="false" outlineLevel="0" collapsed="false">
      <c r="A137" s="0" t="s">
        <v>256</v>
      </c>
      <c r="B137" s="0" t="s">
        <v>257</v>
      </c>
      <c r="C137" s="1" t="n">
        <v>408</v>
      </c>
      <c r="D137" s="1" t="n">
        <v>1211</v>
      </c>
    </row>
    <row r="138" customFormat="false" ht="12.75" hidden="false" customHeight="false" outlineLevel="0" collapsed="false">
      <c r="A138" s="0" t="s">
        <v>258</v>
      </c>
      <c r="B138" s="0" t="s">
        <v>259</v>
      </c>
      <c r="C138" s="0" t="n">
        <v>0</v>
      </c>
      <c r="D138" s="0" t="n">
        <v>0</v>
      </c>
    </row>
    <row r="139" customFormat="false" ht="12.75" hidden="false" customHeight="false" outlineLevel="0" collapsed="false">
      <c r="A139" s="0" t="s">
        <v>260</v>
      </c>
      <c r="B139" s="0" t="s">
        <v>261</v>
      </c>
      <c r="C139" s="0" t="n">
        <v>0</v>
      </c>
      <c r="D139" s="0" t="n">
        <v>0</v>
      </c>
    </row>
    <row r="140" customFormat="false" ht="12.75" hidden="false" customHeight="false" outlineLevel="0" collapsed="false">
      <c r="A140" s="0" t="s">
        <v>262</v>
      </c>
      <c r="B140" s="0" t="s">
        <v>263</v>
      </c>
      <c r="C140" s="0" t="n">
        <v>0</v>
      </c>
      <c r="D140" s="0" t="n">
        <v>0</v>
      </c>
    </row>
    <row r="141" customFormat="false" ht="12.75" hidden="false" customHeight="false" outlineLevel="0" collapsed="false">
      <c r="A141" s="0" t="s">
        <v>264</v>
      </c>
      <c r="B141" s="0" t="s">
        <v>265</v>
      </c>
      <c r="C141" s="1" t="n">
        <v>105</v>
      </c>
      <c r="D141" s="1" t="n">
        <v>0</v>
      </c>
    </row>
    <row r="142" customFormat="false" ht="12.75" hidden="false" customHeight="false" outlineLevel="0" collapsed="false">
      <c r="A142" s="0" t="s">
        <v>266</v>
      </c>
      <c r="B142" s="0" t="s">
        <v>267</v>
      </c>
      <c r="C142" s="1" t="n">
        <v>0</v>
      </c>
      <c r="D142" s="1" t="n">
        <v>4665</v>
      </c>
    </row>
    <row r="143" customFormat="false" ht="12.75" hidden="false" customHeight="false" outlineLevel="0" collapsed="false">
      <c r="A143" s="0" t="s">
        <v>268</v>
      </c>
      <c r="B143" s="0" t="s">
        <v>269</v>
      </c>
      <c r="C143" s="1" t="n">
        <v>-13381</v>
      </c>
      <c r="D143" s="1" t="n">
        <v>-10686</v>
      </c>
    </row>
    <row r="144" customFormat="false" ht="12.75" hidden="false" customHeight="false" outlineLevel="0" collapsed="false">
      <c r="A144" s="0" t="s">
        <v>270</v>
      </c>
      <c r="B144" s="0" t="s">
        <v>271</v>
      </c>
      <c r="C144" s="0" t="n">
        <v>0</v>
      </c>
      <c r="D144" s="0" t="n">
        <v>0</v>
      </c>
    </row>
    <row r="145" customFormat="false" ht="12.75" hidden="false" customHeight="false" outlineLevel="0" collapsed="false">
      <c r="A145" s="0" t="s">
        <v>272</v>
      </c>
      <c r="B145" s="0" t="s">
        <v>273</v>
      </c>
      <c r="C145" s="0" t="n">
        <v>0</v>
      </c>
      <c r="D145" s="0" t="n">
        <v>0</v>
      </c>
    </row>
    <row r="146" customFormat="false" ht="12.75" hidden="false" customHeight="false" outlineLevel="0" collapsed="false">
      <c r="A146" s="0" t="s">
        <v>274</v>
      </c>
      <c r="B146" s="0" t="s">
        <v>275</v>
      </c>
      <c r="C146" s="0" t="n">
        <v>0</v>
      </c>
      <c r="D146" s="0" t="n">
        <v>0</v>
      </c>
    </row>
    <row r="147" customFormat="false" ht="12.75" hidden="false" customHeight="false" outlineLevel="0" collapsed="false">
      <c r="A147" s="0" t="s">
        <v>276</v>
      </c>
      <c r="B147" s="0" t="s">
        <v>277</v>
      </c>
      <c r="C147" s="0" t="n">
        <v>0</v>
      </c>
      <c r="D147" s="0" t="n">
        <v>0</v>
      </c>
    </row>
    <row r="148" customFormat="false" ht="12.75" hidden="false" customHeight="false" outlineLevel="0" collapsed="false">
      <c r="A148" s="0" t="s">
        <v>278</v>
      </c>
      <c r="B148" s="0" t="s">
        <v>279</v>
      </c>
      <c r="C148" s="1" t="n">
        <v>0</v>
      </c>
      <c r="D148" s="1" t="n">
        <v>0</v>
      </c>
    </row>
    <row r="149" customFormat="false" ht="12.75" hidden="false" customHeight="false" outlineLevel="0" collapsed="false">
      <c r="A149" s="0" t="s">
        <v>280</v>
      </c>
      <c r="B149" s="0" t="s">
        <v>281</v>
      </c>
      <c r="C149" s="0" t="n">
        <v>-105</v>
      </c>
      <c r="D149" s="0" t="n">
        <v>-107</v>
      </c>
    </row>
    <row r="150" customFormat="false" ht="12.75" hidden="false" customHeight="false" outlineLevel="0" collapsed="false">
      <c r="A150" s="0" t="s">
        <v>282</v>
      </c>
      <c r="B150" s="0" t="s">
        <v>283</v>
      </c>
      <c r="C150" s="0" t="n">
        <v>-544</v>
      </c>
      <c r="D150" s="1" t="n">
        <v>-160</v>
      </c>
    </row>
    <row r="151" customFormat="false" ht="12.75" hidden="false" customHeight="false" outlineLevel="0" collapsed="false">
      <c r="A151" s="0" t="s">
        <v>284</v>
      </c>
      <c r="B151" s="0" t="s">
        <v>285</v>
      </c>
      <c r="C151" s="0" t="n">
        <v>0</v>
      </c>
      <c r="D151" s="0" t="n">
        <v>0</v>
      </c>
    </row>
    <row r="152" customFormat="false" ht="12.75" hidden="false" customHeight="false" outlineLevel="0" collapsed="false">
      <c r="A152" s="0" t="s">
        <v>286</v>
      </c>
      <c r="B152" s="0" t="s">
        <v>287</v>
      </c>
      <c r="C152" s="0" t="n">
        <v>-544</v>
      </c>
      <c r="D152" s="1" t="n">
        <v>-160</v>
      </c>
    </row>
    <row r="153" customFormat="false" ht="12.75" hidden="false" customHeight="false" outlineLevel="0" collapsed="false">
      <c r="A153" s="0" t="s">
        <v>288</v>
      </c>
      <c r="B153" s="0" t="s">
        <v>289</v>
      </c>
      <c r="C153" s="1" t="n">
        <v>1528</v>
      </c>
      <c r="D153" s="1" t="n">
        <v>1688</v>
      </c>
    </row>
    <row r="154" customFormat="false" ht="12.75" hidden="false" customHeight="false" outlineLevel="0" collapsed="false">
      <c r="A154" s="0" t="s">
        <v>290</v>
      </c>
      <c r="B154" s="0" t="s">
        <v>291</v>
      </c>
      <c r="C154" s="1" t="n">
        <v>984</v>
      </c>
      <c r="D154" s="1" t="n">
        <v>1528</v>
      </c>
    </row>
    <row r="156" customFormat="false" ht="12.75" hidden="false" customHeight="false" outlineLevel="0" collapsed="false">
      <c r="A156" s="0" t="s">
        <v>292</v>
      </c>
    </row>
    <row r="157" customFormat="false" ht="12.75" hidden="false" customHeight="false" outlineLevel="0" collapsed="false">
      <c r="A157" s="0" t="s">
        <v>1</v>
      </c>
      <c r="B157" s="0" t="s">
        <v>2</v>
      </c>
      <c r="C157" s="0" t="s">
        <v>3</v>
      </c>
      <c r="D157" s="0" t="s">
        <v>4</v>
      </c>
    </row>
    <row r="158" customFormat="false" ht="12.75" hidden="false" customHeight="false" outlineLevel="0" collapsed="false">
      <c r="A158" s="0" t="s">
        <v>293</v>
      </c>
      <c r="B158" s="0" t="s">
        <v>294</v>
      </c>
      <c r="C158" s="1" t="n">
        <v>10031</v>
      </c>
      <c r="D158" s="1" t="n">
        <v>19328</v>
      </c>
    </row>
    <row r="159" customFormat="false" ht="12.75" hidden="false" customHeight="false" outlineLevel="0" collapsed="false">
      <c r="A159" s="0" t="s">
        <v>295</v>
      </c>
      <c r="B159" s="0" t="s">
        <v>296</v>
      </c>
      <c r="C159" s="1" t="n">
        <v>-17</v>
      </c>
      <c r="D159" s="0" t="n">
        <v>-319</v>
      </c>
    </row>
    <row r="160" customFormat="false" ht="12.75" hidden="false" customHeight="false" outlineLevel="0" collapsed="false">
      <c r="A160" s="0" t="s">
        <v>297</v>
      </c>
      <c r="B160" s="0" t="s">
        <v>298</v>
      </c>
      <c r="C160" s="1" t="n">
        <v>-17</v>
      </c>
      <c r="D160" s="0" t="n">
        <v>-319</v>
      </c>
    </row>
    <row r="161" customFormat="false" ht="12.75" hidden="false" customHeight="false" outlineLevel="0" collapsed="false">
      <c r="A161" s="0" t="s">
        <v>299</v>
      </c>
      <c r="B161" s="0" t="s">
        <v>300</v>
      </c>
      <c r="C161" s="0" t="n">
        <v>0</v>
      </c>
      <c r="D161" s="0" t="n">
        <v>0</v>
      </c>
    </row>
    <row r="162" customFormat="false" ht="12.75" hidden="false" customHeight="false" outlineLevel="0" collapsed="false">
      <c r="A162" s="0" t="s">
        <v>301</v>
      </c>
      <c r="B162" s="0" t="s">
        <v>302</v>
      </c>
      <c r="C162" s="0" t="n">
        <v>0</v>
      </c>
      <c r="D162" s="0" t="n">
        <v>0</v>
      </c>
    </row>
    <row r="163" customFormat="false" ht="12.75" hidden="false" customHeight="false" outlineLevel="0" collapsed="false">
      <c r="A163" s="0" t="s">
        <v>303</v>
      </c>
      <c r="B163" s="0" t="s">
        <v>304</v>
      </c>
      <c r="C163" s="0" t="n">
        <v>0</v>
      </c>
      <c r="D163" s="0" t="n">
        <v>0</v>
      </c>
    </row>
    <row r="164" customFormat="false" ht="12.75" hidden="false" customHeight="false" outlineLevel="0" collapsed="false">
      <c r="A164" s="0" t="s">
        <v>305</v>
      </c>
      <c r="B164" s="0" t="s">
        <v>306</v>
      </c>
      <c r="C164" s="1" t="n">
        <v>9816</v>
      </c>
      <c r="D164" s="1" t="n">
        <v>16000</v>
      </c>
    </row>
    <row r="165" customFormat="false" ht="12.75" hidden="false" customHeight="false" outlineLevel="0" collapsed="false">
      <c r="A165" s="0" t="s">
        <v>307</v>
      </c>
      <c r="B165" s="0" t="s">
        <v>308</v>
      </c>
      <c r="C165" s="1" t="n">
        <v>18024</v>
      </c>
      <c r="D165" s="1" t="n">
        <v>19256</v>
      </c>
    </row>
    <row r="166" customFormat="false" ht="12.75" hidden="false" customHeight="false" outlineLevel="0" collapsed="false">
      <c r="A166" s="0" t="s">
        <v>309</v>
      </c>
      <c r="B166" s="0" t="s">
        <v>310</v>
      </c>
      <c r="C166" s="0" t="n">
        <v>0</v>
      </c>
      <c r="D166" s="0" t="n">
        <v>0</v>
      </c>
    </row>
    <row r="167" customFormat="false" ht="12.75" hidden="false" customHeight="false" outlineLevel="0" collapsed="false">
      <c r="A167" s="0" t="s">
        <v>311</v>
      </c>
      <c r="B167" s="0" t="s">
        <v>312</v>
      </c>
      <c r="C167" s="0" t="n">
        <v>0</v>
      </c>
      <c r="D167" s="1" t="n">
        <v>0</v>
      </c>
    </row>
    <row r="168" customFormat="false" ht="12.75" hidden="false" customHeight="false" outlineLevel="0" collapsed="false">
      <c r="A168" s="0" t="s">
        <v>313</v>
      </c>
      <c r="B168" s="0" t="s">
        <v>314</v>
      </c>
      <c r="C168" s="1" t="n">
        <v>-4757</v>
      </c>
      <c r="D168" s="1" t="n">
        <v>-5056</v>
      </c>
    </row>
    <row r="169" customFormat="false" ht="12.75" hidden="false" customHeight="false" outlineLevel="0" collapsed="false">
      <c r="A169" s="0" t="s">
        <v>315</v>
      </c>
      <c r="B169" s="0" t="s">
        <v>316</v>
      </c>
      <c r="C169" s="0" t="n">
        <v>0</v>
      </c>
      <c r="D169" s="0" t="n">
        <v>0</v>
      </c>
    </row>
    <row r="170" customFormat="false" ht="12.75" hidden="false" customHeight="false" outlineLevel="0" collapsed="false">
      <c r="A170" s="0" t="s">
        <v>317</v>
      </c>
      <c r="B170" s="0" t="s">
        <v>318</v>
      </c>
      <c r="C170" s="0" t="n">
        <v>0</v>
      </c>
      <c r="D170" s="0" t="n">
        <v>0</v>
      </c>
    </row>
    <row r="171" customFormat="false" ht="12.75" hidden="false" customHeight="false" outlineLevel="0" collapsed="false">
      <c r="A171" s="0" t="s">
        <v>319</v>
      </c>
      <c r="B171" s="0" t="s">
        <v>320</v>
      </c>
      <c r="C171" s="0" t="n">
        <v>0</v>
      </c>
      <c r="D171" s="0" t="n">
        <v>0</v>
      </c>
    </row>
    <row r="172" customFormat="false" ht="12.75" hidden="false" customHeight="false" outlineLevel="0" collapsed="false">
      <c r="A172" s="0" t="s">
        <v>321</v>
      </c>
      <c r="B172" s="0" t="s">
        <v>322</v>
      </c>
      <c r="C172" s="0" t="n">
        <v>0</v>
      </c>
      <c r="D172" s="0" t="n">
        <v>0</v>
      </c>
    </row>
    <row r="173" customFormat="false" ht="12.75" hidden="false" customHeight="false" outlineLevel="0" collapsed="false">
      <c r="A173" s="0" t="s">
        <v>323</v>
      </c>
      <c r="B173" s="0" t="s">
        <v>324</v>
      </c>
      <c r="C173" s="1" t="n">
        <v>-1642</v>
      </c>
      <c r="D173" s="1" t="n">
        <v>-2250</v>
      </c>
    </row>
    <row r="174" customFormat="false" ht="12.75" hidden="false" customHeight="false" outlineLevel="0" collapsed="false">
      <c r="A174" s="0" t="s">
        <v>325</v>
      </c>
      <c r="B174" s="0" t="s">
        <v>326</v>
      </c>
      <c r="C174" s="1" t="n">
        <v>-17879</v>
      </c>
      <c r="D174" s="1" t="n">
        <v>-20336</v>
      </c>
    </row>
    <row r="175" customFormat="false" ht="12.75" hidden="false" customHeight="false" outlineLevel="0" collapsed="false">
      <c r="A175" s="0" t="s">
        <v>327</v>
      </c>
      <c r="B175" s="0" t="s">
        <v>328</v>
      </c>
      <c r="C175" s="1" t="n">
        <v>16070</v>
      </c>
      <c r="D175" s="1" t="n">
        <v>24386</v>
      </c>
    </row>
    <row r="176" customFormat="false" ht="12.75" hidden="false" customHeight="false" outlineLevel="0" collapsed="false">
      <c r="A176" s="0" t="s">
        <v>329</v>
      </c>
      <c r="B176" s="0" t="s">
        <v>330</v>
      </c>
      <c r="C176" s="1" t="n">
        <v>27924</v>
      </c>
      <c r="D176" s="1" t="n">
        <v>-2570</v>
      </c>
    </row>
    <row r="177" customFormat="false" ht="12.75" hidden="false" customHeight="false" outlineLevel="0" collapsed="false">
      <c r="A177" s="0" t="s">
        <v>331</v>
      </c>
      <c r="B177" s="0" t="s">
        <v>332</v>
      </c>
      <c r="C177" s="1" t="n">
        <v>-4354</v>
      </c>
      <c r="D177" s="1" t="n">
        <v>1769</v>
      </c>
    </row>
    <row r="178" customFormat="false" ht="12.75" hidden="false" customHeight="false" outlineLevel="0" collapsed="false">
      <c r="A178" s="0" t="s">
        <v>333</v>
      </c>
      <c r="B178" s="0" t="s">
        <v>334</v>
      </c>
      <c r="C178" s="1" t="n">
        <v>23282</v>
      </c>
      <c r="D178" s="1" t="n">
        <v>-9489</v>
      </c>
    </row>
    <row r="179" customFormat="false" ht="12.75" hidden="false" customHeight="false" outlineLevel="0" collapsed="false">
      <c r="A179" s="0" t="s">
        <v>335</v>
      </c>
      <c r="B179" s="0" t="s">
        <v>336</v>
      </c>
      <c r="C179" s="1" t="n">
        <v>8996</v>
      </c>
      <c r="D179" s="1" t="n">
        <v>5150</v>
      </c>
    </row>
    <row r="180" customFormat="false" ht="12.75" hidden="false" customHeight="false" outlineLevel="0" collapsed="false">
      <c r="A180" s="0" t="s">
        <v>337</v>
      </c>
      <c r="B180" s="0" t="s">
        <v>338</v>
      </c>
      <c r="C180" s="1" t="n">
        <v>-4250</v>
      </c>
      <c r="D180" s="1" t="n">
        <v>-1577</v>
      </c>
    </row>
    <row r="181" customFormat="false" ht="12.75" hidden="false" customHeight="false" outlineLevel="0" collapsed="false">
      <c r="A181" s="0" t="s">
        <v>339</v>
      </c>
      <c r="B181" s="0" t="s">
        <v>340</v>
      </c>
      <c r="C181" s="1" t="n">
        <v>-3973</v>
      </c>
      <c r="D181" s="1" t="n">
        <v>-2255</v>
      </c>
    </row>
    <row r="182" customFormat="false" ht="12.75" hidden="false" customHeight="false" outlineLevel="0" collapsed="false">
      <c r="A182" s="0" t="s">
        <v>341</v>
      </c>
      <c r="B182" s="0" t="s">
        <v>342</v>
      </c>
      <c r="C182" s="0" t="n">
        <v>0</v>
      </c>
      <c r="D182" s="0" t="n">
        <v>0</v>
      </c>
    </row>
    <row r="183" customFormat="false" ht="12.75" hidden="false" customHeight="false" outlineLevel="0" collapsed="false">
      <c r="A183" s="0" t="s">
        <v>343</v>
      </c>
      <c r="B183" s="0" t="s">
        <v>344</v>
      </c>
      <c r="C183" s="1" t="n">
        <v>-31</v>
      </c>
      <c r="D183" s="1" t="n">
        <v>1206</v>
      </c>
    </row>
    <row r="184" customFormat="false" ht="12.75" hidden="false" customHeight="false" outlineLevel="0" collapsed="false">
      <c r="A184" s="0" t="s">
        <v>345</v>
      </c>
      <c r="B184" s="0" t="s">
        <v>346</v>
      </c>
      <c r="C184" s="0" t="n">
        <v>-248</v>
      </c>
      <c r="D184" s="0" t="n">
        <v>-484</v>
      </c>
    </row>
    <row r="185" customFormat="false" ht="12.75" hidden="false" customHeight="false" outlineLevel="0" collapsed="false">
      <c r="A185" s="0" t="s">
        <v>347</v>
      </c>
      <c r="B185" s="0" t="s">
        <v>348</v>
      </c>
      <c r="C185" s="1" t="n">
        <v>2</v>
      </c>
      <c r="D185" s="1" t="n">
        <v>-44</v>
      </c>
    </row>
    <row r="186" customFormat="false" ht="12.75" hidden="false" customHeight="false" outlineLevel="0" collapsed="false">
      <c r="A186" s="0" t="s">
        <v>349</v>
      </c>
      <c r="B186" s="0" t="s">
        <v>350</v>
      </c>
      <c r="C186" s="0" t="n">
        <v>1</v>
      </c>
      <c r="D186" s="0" t="n">
        <v>0</v>
      </c>
    </row>
    <row r="187" customFormat="false" ht="12.75" hidden="false" customHeight="false" outlineLevel="0" collapsed="false">
      <c r="A187" s="0" t="s">
        <v>351</v>
      </c>
      <c r="B187" s="0" t="s">
        <v>352</v>
      </c>
      <c r="C187" s="1" t="n">
        <v>43505</v>
      </c>
      <c r="D187" s="1" t="n">
        <v>308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2.41"/>
    <col collapsed="false" customWidth="true" hidden="false" outlineLevel="0" max="5" min="2" style="0" width="7.56"/>
  </cols>
  <sheetData>
    <row r="2" customFormat="false" ht="12.75" hidden="false" customHeight="false" outlineLevel="0" collapsed="false">
      <c r="A2" s="0" t="s">
        <v>2</v>
      </c>
      <c r="B2" s="0" t="s">
        <v>4</v>
      </c>
      <c r="C2" s="0" t="s">
        <v>3</v>
      </c>
      <c r="D2" s="0" t="s">
        <v>4</v>
      </c>
      <c r="E2" s="0" t="s">
        <v>3</v>
      </c>
    </row>
    <row r="3" customFormat="false" ht="12.75" hidden="false" customHeight="false" outlineLevel="0" collapsed="false">
      <c r="A3" s="0" t="s">
        <v>6</v>
      </c>
      <c r="B3" s="0" t="n">
        <v>60089</v>
      </c>
      <c r="C3" s="0" t="n">
        <v>45144</v>
      </c>
      <c r="D3" s="0" t="n">
        <v>75226</v>
      </c>
      <c r="E3" s="0" t="n">
        <v>103834</v>
      </c>
    </row>
    <row r="4" customFormat="false" ht="12.75" hidden="false" customHeight="false" outlineLevel="0" collapsed="false">
      <c r="A4" s="0" t="s">
        <v>8</v>
      </c>
      <c r="B4" s="0" t="n">
        <v>1528</v>
      </c>
      <c r="C4" s="0" t="n">
        <v>984</v>
      </c>
      <c r="D4" s="0" t="n">
        <v>2404</v>
      </c>
      <c r="E4" s="0" t="n">
        <v>2107</v>
      </c>
    </row>
    <row r="5" customFormat="false" ht="12.75" hidden="false" customHeight="false" outlineLevel="0" collapsed="false">
      <c r="A5" s="0" t="s">
        <v>10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s">
        <v>12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s">
        <v>14</v>
      </c>
      <c r="B7" s="0" t="n">
        <v>7277</v>
      </c>
      <c r="C7" s="0" t="n">
        <v>11979</v>
      </c>
      <c r="D7" s="0" t="n">
        <v>14498</v>
      </c>
      <c r="E7" s="0" t="n">
        <v>12945</v>
      </c>
    </row>
    <row r="8" customFormat="false" ht="12.75" hidden="false" customHeight="false" outlineLevel="0" collapsed="false">
      <c r="A8" s="0" t="s">
        <v>16</v>
      </c>
      <c r="B8" s="0" t="n">
        <v>3</v>
      </c>
      <c r="C8" s="0" t="n">
        <v>0</v>
      </c>
      <c r="D8" s="0" t="n">
        <v>1</v>
      </c>
      <c r="E8" s="0" t="n">
        <v>1</v>
      </c>
    </row>
    <row r="9" customFormat="false" ht="12.75" hidden="false" customHeight="false" outlineLevel="0" collapsed="false">
      <c r="A9" s="0" t="s">
        <v>18</v>
      </c>
      <c r="B9" s="0" t="n">
        <v>2175</v>
      </c>
      <c r="C9" s="0" t="n">
        <v>1458</v>
      </c>
      <c r="D9" s="0" t="n">
        <v>1519</v>
      </c>
      <c r="E9" s="0" t="n">
        <v>1929</v>
      </c>
    </row>
    <row r="10" customFormat="false" ht="12.75" hidden="false" customHeight="false" outlineLevel="0" collapsed="false">
      <c r="A10" s="0" t="s">
        <v>20</v>
      </c>
      <c r="B10" s="0" t="n">
        <v>930</v>
      </c>
      <c r="C10" s="0" t="n">
        <v>5691</v>
      </c>
      <c r="D10" s="0" t="n">
        <v>28036</v>
      </c>
      <c r="E10" s="0" t="n">
        <v>56338</v>
      </c>
    </row>
    <row r="11" customFormat="false" ht="12.75" hidden="false" customHeight="false" outlineLevel="0" collapsed="false">
      <c r="A11" s="0" t="s">
        <v>22</v>
      </c>
      <c r="B11" s="0" t="n">
        <v>46405</v>
      </c>
      <c r="C11" s="0" t="n">
        <v>23832</v>
      </c>
      <c r="D11" s="0" t="n">
        <v>24337</v>
      </c>
      <c r="E11" s="0" t="n">
        <v>27917</v>
      </c>
    </row>
    <row r="12" customFormat="false" ht="12.75" hidden="false" customHeight="false" outlineLevel="0" collapsed="false">
      <c r="A12" s="0" t="s">
        <v>24</v>
      </c>
      <c r="B12" s="0" t="n">
        <v>397</v>
      </c>
      <c r="C12" s="0" t="n">
        <v>29</v>
      </c>
      <c r="D12" s="0" t="n">
        <v>3164</v>
      </c>
      <c r="E12" s="0" t="n">
        <v>676</v>
      </c>
    </row>
    <row r="13" customFormat="false" ht="12.75" hidden="false" customHeight="false" outlineLevel="0" collapsed="false">
      <c r="A13" s="0" t="s">
        <v>26</v>
      </c>
      <c r="B13" s="0" t="n">
        <v>1258</v>
      </c>
      <c r="C13" s="0" t="n">
        <v>1066</v>
      </c>
      <c r="D13" s="0" t="n">
        <v>1157</v>
      </c>
      <c r="E13" s="0" t="n">
        <v>1348</v>
      </c>
    </row>
    <row r="14" customFormat="false" ht="12.75" hidden="false" customHeight="false" outlineLevel="0" collapsed="false">
      <c r="A14" s="0" t="s">
        <v>28</v>
      </c>
      <c r="B14" s="0" t="n">
        <v>0</v>
      </c>
      <c r="C14" s="0" t="n">
        <v>0</v>
      </c>
      <c r="D14" s="0" t="n">
        <v>0</v>
      </c>
      <c r="E14" s="0" t="n">
        <v>207</v>
      </c>
    </row>
    <row r="15" customFormat="false" ht="12.75" hidden="false" customHeight="false" outlineLevel="0" collapsed="false">
      <c r="A15" s="0" t="s">
        <v>30</v>
      </c>
      <c r="B15" s="0" t="n">
        <v>116</v>
      </c>
      <c r="C15" s="0" t="n">
        <v>105</v>
      </c>
      <c r="D15" s="0" t="n">
        <v>110</v>
      </c>
      <c r="E15" s="0" t="n">
        <v>366</v>
      </c>
    </row>
    <row r="16" customFormat="false" ht="12.75" hidden="false" customHeight="false" outlineLevel="0" collapsed="false">
      <c r="A16" s="0" t="s">
        <v>32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s">
        <v>34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s">
        <v>36</v>
      </c>
      <c r="B18" s="0" t="n">
        <v>178838</v>
      </c>
      <c r="C18" s="0" t="n">
        <v>172436</v>
      </c>
      <c r="D18" s="0" t="n">
        <v>152025</v>
      </c>
      <c r="E18" s="0" t="n">
        <v>151067</v>
      </c>
    </row>
    <row r="19" customFormat="false" ht="12.75" hidden="false" customHeight="false" outlineLevel="0" collapsed="false">
      <c r="A19" s="0" t="s">
        <v>38</v>
      </c>
      <c r="B19" s="0" t="n">
        <v>1606</v>
      </c>
      <c r="C19" s="0" t="n">
        <v>1606</v>
      </c>
      <c r="D19" s="0" t="n">
        <v>1647</v>
      </c>
      <c r="E19" s="0" t="n">
        <v>1681</v>
      </c>
    </row>
    <row r="20" customFormat="false" ht="12.75" hidden="false" customHeight="false" outlineLevel="0" collapsed="false">
      <c r="A20" s="0" t="s">
        <v>40</v>
      </c>
      <c r="B20" s="0" t="n">
        <v>145692</v>
      </c>
      <c r="C20" s="0" t="n">
        <v>145700</v>
      </c>
      <c r="D20" s="0" t="n">
        <v>145057</v>
      </c>
      <c r="E20" s="0" t="n">
        <v>145137</v>
      </c>
    </row>
    <row r="21" customFormat="false" ht="12.75" hidden="false" customHeight="false" outlineLevel="0" collapsed="false">
      <c r="A21" s="0" t="s">
        <v>42</v>
      </c>
      <c r="B21" s="0" t="n">
        <v>478502</v>
      </c>
      <c r="C21" s="0" t="n">
        <v>482539</v>
      </c>
      <c r="D21" s="0" t="n">
        <v>485815</v>
      </c>
      <c r="E21" s="0" t="n">
        <v>494204</v>
      </c>
    </row>
    <row r="22" customFormat="false" ht="12.75" hidden="false" customHeight="false" outlineLevel="0" collapsed="false">
      <c r="A22" s="0" t="s">
        <v>44</v>
      </c>
      <c r="B22" s="0" t="n">
        <v>17364</v>
      </c>
      <c r="C22" s="0" t="n">
        <v>23803</v>
      </c>
      <c r="D22" s="0" t="n">
        <v>20594</v>
      </c>
      <c r="E22" s="0" t="n">
        <v>30458</v>
      </c>
    </row>
    <row r="23" customFormat="false" ht="12.75" hidden="false" customHeight="false" outlineLevel="0" collapsed="false">
      <c r="A23" s="0" t="s">
        <v>46</v>
      </c>
      <c r="B23" s="0" t="n">
        <v>-37374</v>
      </c>
      <c r="C23" s="0" t="n">
        <v>-37500</v>
      </c>
      <c r="D23" s="0" t="n">
        <v>-37458</v>
      </c>
      <c r="E23" s="0" t="n">
        <v>-37445</v>
      </c>
    </row>
    <row r="24" customFormat="false" ht="12.75" hidden="false" customHeight="false" outlineLevel="0" collapsed="false">
      <c r="A24" s="0" t="s">
        <v>48</v>
      </c>
      <c r="B24" s="0" t="n">
        <v>-426952</v>
      </c>
      <c r="C24" s="0" t="n">
        <v>-443712</v>
      </c>
      <c r="D24" s="0" t="n">
        <v>-463630</v>
      </c>
      <c r="E24" s="0" t="n">
        <v>-482968</v>
      </c>
    </row>
    <row r="25" customFormat="false" ht="12.75" hidden="false" customHeight="false" outlineLevel="0" collapsed="false">
      <c r="A25" s="0" t="s">
        <v>50</v>
      </c>
      <c r="B25" s="0" t="n">
        <v>54644</v>
      </c>
      <c r="C25" s="0" t="n">
        <v>58872</v>
      </c>
      <c r="D25" s="0" t="n">
        <v>47920</v>
      </c>
      <c r="E25" s="0" t="n">
        <v>59415</v>
      </c>
    </row>
    <row r="26" customFormat="false" ht="12.75" hidden="false" customHeight="false" outlineLevel="0" collapsed="false">
      <c r="A26" s="0" t="s">
        <v>52</v>
      </c>
      <c r="B26" s="0" t="n">
        <v>21625</v>
      </c>
      <c r="C26" s="0" t="n">
        <v>26125</v>
      </c>
      <c r="D26" s="0" t="n">
        <v>33898</v>
      </c>
      <c r="E26" s="0" t="n">
        <v>55777</v>
      </c>
    </row>
    <row r="27" customFormat="false" ht="12.75" hidden="false" customHeight="false" outlineLevel="0" collapsed="false">
      <c r="A27" s="0" t="s">
        <v>54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s">
        <v>56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s">
        <v>58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s">
        <v>60</v>
      </c>
      <c r="B30" s="0" t="n">
        <v>2285</v>
      </c>
      <c r="C30" s="0" t="n">
        <v>1879</v>
      </c>
      <c r="D30" s="0" t="n">
        <v>1895</v>
      </c>
      <c r="E30" s="0" t="n">
        <v>1944</v>
      </c>
    </row>
    <row r="31" customFormat="false" ht="12.75" hidden="false" customHeight="false" outlineLevel="0" collapsed="false">
      <c r="A31" s="0" t="s">
        <v>62</v>
      </c>
      <c r="B31" s="0" t="n">
        <v>25537</v>
      </c>
      <c r="C31" s="0" t="n">
        <v>26608</v>
      </c>
      <c r="D31" s="0" t="n">
        <v>9626</v>
      </c>
      <c r="E31" s="0" t="n">
        <v>0</v>
      </c>
    </row>
    <row r="32" customFormat="false" ht="12.75" hidden="false" customHeight="false" outlineLevel="0" collapsed="false">
      <c r="A32" s="0" t="s">
        <v>64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s">
        <v>6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s">
        <v>68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s">
        <v>70</v>
      </c>
      <c r="B35" s="0" t="n">
        <v>5197</v>
      </c>
      <c r="C35" s="0" t="n">
        <v>4260</v>
      </c>
      <c r="D35" s="0" t="n">
        <v>2501</v>
      </c>
      <c r="E35" s="0" t="n">
        <v>1694</v>
      </c>
    </row>
    <row r="36" customFormat="false" ht="12.75" hidden="false" customHeight="false" outlineLevel="0" collapsed="false">
      <c r="A36" s="0" t="s">
        <v>72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s">
        <v>74</v>
      </c>
      <c r="B37" s="0" t="n">
        <v>293571</v>
      </c>
      <c r="C37" s="0" t="n">
        <v>276452</v>
      </c>
      <c r="D37" s="0" t="n">
        <v>275171</v>
      </c>
      <c r="E37" s="0" t="n">
        <v>314316</v>
      </c>
    </row>
    <row r="40" customFormat="false" ht="12.75" hidden="false" customHeight="false" outlineLevel="0" collapsed="false">
      <c r="A40" s="0" t="s">
        <v>2</v>
      </c>
      <c r="B40" s="0" t="s">
        <v>4</v>
      </c>
      <c r="C40" s="0" t="s">
        <v>3</v>
      </c>
      <c r="D40" s="0" t="s">
        <v>4</v>
      </c>
      <c r="E40" s="0" t="s">
        <v>3</v>
      </c>
    </row>
    <row r="41" customFormat="false" ht="12.75" hidden="false" customHeight="false" outlineLevel="0" collapsed="false">
      <c r="A41" s="0" t="s">
        <v>77</v>
      </c>
      <c r="B41" s="0" t="n">
        <v>33392</v>
      </c>
      <c r="C41" s="0" t="n">
        <v>33334</v>
      </c>
      <c r="D41" s="0" t="n">
        <v>22436</v>
      </c>
      <c r="E41" s="0" t="n">
        <v>31906</v>
      </c>
    </row>
    <row r="42" customFormat="false" ht="12.75" hidden="false" customHeight="false" outlineLevel="0" collapsed="false">
      <c r="A42" s="0" t="s">
        <v>79</v>
      </c>
      <c r="B42" s="0" t="n">
        <v>0</v>
      </c>
      <c r="C42" s="0" t="n">
        <v>9097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s">
        <v>8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s">
        <v>83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s">
        <v>8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s">
        <v>87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s">
        <v>89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s">
        <v>91</v>
      </c>
      <c r="B48" s="0" t="n">
        <v>7309</v>
      </c>
      <c r="C48" s="0" t="n">
        <v>10695</v>
      </c>
      <c r="D48" s="0" t="n">
        <v>10529</v>
      </c>
      <c r="E48" s="0" t="n">
        <v>19607</v>
      </c>
    </row>
    <row r="49" customFormat="false" ht="12.75" hidden="false" customHeight="false" outlineLevel="0" collapsed="false">
      <c r="A49" s="0" t="s">
        <v>93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s">
        <v>95</v>
      </c>
      <c r="B50" s="0" t="n">
        <v>1161</v>
      </c>
      <c r="C50" s="0" t="n">
        <v>950</v>
      </c>
      <c r="D50" s="0" t="n">
        <v>675</v>
      </c>
      <c r="E50" s="0" t="n">
        <v>368</v>
      </c>
    </row>
    <row r="51" customFormat="false" ht="12.75" hidden="false" customHeight="false" outlineLevel="0" collapsed="false">
      <c r="A51" s="0" t="s">
        <v>97</v>
      </c>
      <c r="B51" s="0" t="n">
        <v>18525</v>
      </c>
      <c r="C51" s="0" t="n">
        <v>8261</v>
      </c>
      <c r="D51" s="0" t="n">
        <v>6741</v>
      </c>
      <c r="E51" s="0" t="n">
        <v>7452</v>
      </c>
    </row>
    <row r="52" customFormat="false" ht="12.75" hidden="false" customHeight="false" outlineLevel="0" collapsed="false">
      <c r="A52" s="0" t="s">
        <v>99</v>
      </c>
      <c r="B52" s="0" t="n">
        <v>4699</v>
      </c>
      <c r="C52" s="0" t="n">
        <v>2064</v>
      </c>
      <c r="D52" s="0" t="n">
        <v>2371</v>
      </c>
      <c r="E52" s="0" t="n">
        <v>2870</v>
      </c>
    </row>
    <row r="53" customFormat="false" ht="12.75" hidden="false" customHeight="false" outlineLevel="0" collapsed="false">
      <c r="A53" s="0" t="s">
        <v>101</v>
      </c>
      <c r="B53" s="0" t="n">
        <v>577</v>
      </c>
      <c r="C53" s="0" t="n">
        <v>1157</v>
      </c>
      <c r="D53" s="0" t="n">
        <v>2005</v>
      </c>
      <c r="E53" s="0" t="n">
        <v>466</v>
      </c>
    </row>
    <row r="54" customFormat="false" ht="12.75" hidden="false" customHeight="false" outlineLevel="0" collapsed="false">
      <c r="A54" s="0" t="s">
        <v>103</v>
      </c>
      <c r="B54" s="0" t="n">
        <v>522</v>
      </c>
      <c r="C54" s="0" t="n">
        <v>1009</v>
      </c>
      <c r="D54" s="0" t="n">
        <v>0</v>
      </c>
      <c r="E54" s="0" t="n">
        <v>1143</v>
      </c>
    </row>
    <row r="55" customFormat="false" ht="12.75" hidden="false" customHeight="false" outlineLevel="0" collapsed="false">
      <c r="A55" s="0" t="s">
        <v>10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s">
        <v>28</v>
      </c>
      <c r="B56" s="0" t="n">
        <v>599</v>
      </c>
      <c r="C56" s="0" t="n">
        <v>101</v>
      </c>
      <c r="D56" s="0" t="n">
        <v>115</v>
      </c>
      <c r="E56" s="0" t="n">
        <v>0</v>
      </c>
    </row>
    <row r="57" customFormat="false" ht="12.75" hidden="false" customHeight="false" outlineLevel="0" collapsed="false">
      <c r="A57" s="0" t="s">
        <v>10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s">
        <v>110</v>
      </c>
      <c r="B58" s="0" t="n">
        <v>12802</v>
      </c>
      <c r="C58" s="0" t="n">
        <v>12919</v>
      </c>
      <c r="D58" s="0" t="n">
        <v>16373</v>
      </c>
      <c r="E58" s="0" t="n">
        <v>29184</v>
      </c>
    </row>
    <row r="59" customFormat="false" ht="12.75" hidden="false" customHeight="false" outlineLevel="0" collapsed="false">
      <c r="A59" s="0" t="s">
        <v>112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s">
        <v>114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s">
        <v>116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s">
        <v>118</v>
      </c>
      <c r="B62" s="0" t="n">
        <v>1982</v>
      </c>
      <c r="C62" s="0" t="n">
        <v>790</v>
      </c>
      <c r="D62" s="0" t="n">
        <v>669</v>
      </c>
      <c r="E62" s="0" t="n">
        <v>307</v>
      </c>
    </row>
    <row r="63" customFormat="false" ht="12.75" hidden="false" customHeight="false" outlineLevel="0" collapsed="false">
      <c r="A63" s="0" t="s">
        <v>120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s">
        <v>122</v>
      </c>
      <c r="B64" s="0" t="n">
        <v>10359</v>
      </c>
      <c r="C64" s="0" t="n">
        <v>11672</v>
      </c>
      <c r="D64" s="0" t="n">
        <v>13818</v>
      </c>
      <c r="E64" s="0" t="n">
        <v>17433</v>
      </c>
    </row>
    <row r="65" customFormat="false" ht="12.75" hidden="false" customHeight="false" outlineLevel="0" collapsed="false">
      <c r="A65" s="0" t="s">
        <v>64</v>
      </c>
      <c r="B65" s="0" t="n">
        <v>461</v>
      </c>
      <c r="C65" s="0" t="n">
        <v>457</v>
      </c>
      <c r="D65" s="0" t="n">
        <v>879</v>
      </c>
      <c r="E65" s="0" t="n">
        <v>1234</v>
      </c>
    </row>
    <row r="66" customFormat="false" ht="12.75" hidden="false" customHeight="false" outlineLevel="0" collapsed="false">
      <c r="A66" s="0" t="s">
        <v>125</v>
      </c>
      <c r="B66" s="0" t="n">
        <v>0</v>
      </c>
      <c r="C66" s="0" t="n">
        <v>0</v>
      </c>
      <c r="D66" s="0" t="n">
        <v>1007</v>
      </c>
      <c r="E66" s="0" t="n">
        <v>10210</v>
      </c>
    </row>
    <row r="67" customFormat="false" ht="12.75" hidden="false" customHeight="false" outlineLevel="0" collapsed="false">
      <c r="A67" s="0" t="s">
        <v>127</v>
      </c>
      <c r="B67" s="0" t="n">
        <v>4</v>
      </c>
      <c r="C67" s="0" t="n">
        <v>5</v>
      </c>
      <c r="D67" s="0" t="n">
        <v>1</v>
      </c>
      <c r="E67" s="0" t="n">
        <v>2</v>
      </c>
    </row>
    <row r="68" customFormat="false" ht="12.75" hidden="false" customHeight="false" outlineLevel="0" collapsed="false">
      <c r="A68" s="0" t="s">
        <v>129</v>
      </c>
      <c r="B68" s="0" t="n">
        <v>247373</v>
      </c>
      <c r="C68" s="0" t="n">
        <v>230194</v>
      </c>
      <c r="D68" s="0" t="n">
        <v>236361</v>
      </c>
      <c r="E68" s="0" t="n">
        <v>253224</v>
      </c>
    </row>
    <row r="69" customFormat="false" ht="12.75" hidden="false" customHeight="false" outlineLevel="0" collapsed="false">
      <c r="A69" s="0" t="s">
        <v>131</v>
      </c>
      <c r="B69" s="0" t="n">
        <v>214814</v>
      </c>
      <c r="C69" s="0" t="n">
        <v>214814</v>
      </c>
      <c r="D69" s="0" t="n">
        <v>214814</v>
      </c>
      <c r="E69" s="0" t="n">
        <v>214814</v>
      </c>
    </row>
    <row r="70" customFormat="false" ht="12.75" hidden="false" customHeight="false" outlineLevel="0" collapsed="false">
      <c r="A70" s="0" t="s">
        <v>133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s">
        <v>13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s">
        <v>137</v>
      </c>
      <c r="B72" s="0" t="n">
        <v>92</v>
      </c>
      <c r="C72" s="0" t="n">
        <v>-118</v>
      </c>
      <c r="D72" s="0" t="n">
        <v>488</v>
      </c>
      <c r="E72" s="0" t="n">
        <v>615</v>
      </c>
    </row>
    <row r="73" customFormat="false" ht="12.75" hidden="false" customHeight="false" outlineLevel="0" collapsed="false">
      <c r="A73" s="0" t="s">
        <v>139</v>
      </c>
      <c r="B73" s="0" t="n">
        <v>32467</v>
      </c>
      <c r="C73" s="0" t="n">
        <v>15498</v>
      </c>
      <c r="D73" s="0" t="n">
        <v>21059</v>
      </c>
      <c r="E73" s="0" t="n">
        <v>37795</v>
      </c>
    </row>
    <row r="74" customFormat="false" ht="12.75" hidden="false" customHeight="false" outlineLevel="0" collapsed="false">
      <c r="A74" s="0" t="s">
        <v>141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s">
        <v>143</v>
      </c>
      <c r="B75" s="0" t="n">
        <v>13139</v>
      </c>
      <c r="C75" s="0" t="n">
        <v>5467</v>
      </c>
      <c r="D75" s="0" t="n">
        <v>8476</v>
      </c>
      <c r="E75" s="0" t="n">
        <v>12251</v>
      </c>
    </row>
    <row r="76" customFormat="false" ht="12.75" hidden="false" customHeight="false" outlineLevel="0" collapsed="false">
      <c r="A76" s="0" t="s">
        <v>145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s">
        <v>147</v>
      </c>
      <c r="B77" s="0" t="n">
        <v>19328</v>
      </c>
      <c r="C77" s="0" t="n">
        <v>10031</v>
      </c>
      <c r="D77" s="0" t="n">
        <v>12583</v>
      </c>
      <c r="E77" s="0" t="n">
        <v>25544</v>
      </c>
    </row>
    <row r="78" customFormat="false" ht="12.75" hidden="false" customHeight="false" outlineLevel="0" collapsed="false">
      <c r="A78" s="0" t="s">
        <v>14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s">
        <v>151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s">
        <v>153</v>
      </c>
      <c r="B80" s="0" t="n">
        <v>293571</v>
      </c>
      <c r="C80" s="0" t="n">
        <v>276452</v>
      </c>
      <c r="D80" s="0" t="n">
        <v>275171</v>
      </c>
      <c r="E80" s="0" t="n">
        <v>314316</v>
      </c>
    </row>
    <row r="83" customFormat="false" ht="12.75" hidden="false" customHeight="false" outlineLevel="0" collapsed="false">
      <c r="A83" s="0" t="s">
        <v>155</v>
      </c>
      <c r="B83" s="0" t="s">
        <v>4</v>
      </c>
      <c r="C83" s="0" t="s">
        <v>3</v>
      </c>
      <c r="D83" s="0" t="s">
        <v>4</v>
      </c>
      <c r="E83" s="0" t="s">
        <v>3</v>
      </c>
    </row>
    <row r="84" customFormat="false" ht="12.75" hidden="false" customHeight="false" outlineLevel="0" collapsed="false">
      <c r="A84" s="0" t="s">
        <v>157</v>
      </c>
      <c r="B84" s="0" t="n">
        <v>17745</v>
      </c>
      <c r="C84" s="0" t="n">
        <v>8676</v>
      </c>
      <c r="D84" s="0" t="n">
        <v>7908</v>
      </c>
      <c r="E84" s="0" t="n">
        <v>15480</v>
      </c>
    </row>
    <row r="85" customFormat="false" ht="12.75" hidden="false" customHeight="false" outlineLevel="0" collapsed="false">
      <c r="A85" s="0" t="s">
        <v>159</v>
      </c>
      <c r="B85" s="0" t="n">
        <v>21664</v>
      </c>
      <c r="C85" s="0" t="n">
        <v>12622</v>
      </c>
      <c r="D85" s="0" t="n">
        <v>12364</v>
      </c>
      <c r="E85" s="0" t="n">
        <v>20691</v>
      </c>
    </row>
    <row r="86" customFormat="false" ht="12.75" hidden="false" customHeight="false" outlineLevel="0" collapsed="false">
      <c r="A86" s="0" t="s">
        <v>161</v>
      </c>
      <c r="B86" s="0" t="n">
        <v>165026</v>
      </c>
      <c r="C86" s="0" t="n">
        <v>170044</v>
      </c>
      <c r="D86" s="0" t="n">
        <v>170699</v>
      </c>
      <c r="E86" s="0" t="n">
        <v>186803</v>
      </c>
    </row>
    <row r="87" customFormat="false" ht="12.75" hidden="false" customHeight="false" outlineLevel="0" collapsed="false">
      <c r="A87" s="0" t="s">
        <v>163</v>
      </c>
      <c r="B87" s="0" t="n">
        <v>-143362</v>
      </c>
      <c r="C87" s="0" t="n">
        <v>-157422</v>
      </c>
      <c r="D87" s="0" t="n">
        <v>-158335</v>
      </c>
      <c r="E87" s="0" t="n">
        <v>-166112</v>
      </c>
    </row>
    <row r="88" customFormat="false" ht="12.75" hidden="false" customHeight="false" outlineLevel="0" collapsed="false">
      <c r="A88" s="0" t="s">
        <v>165</v>
      </c>
      <c r="B88" s="0" t="n">
        <v>-3919</v>
      </c>
      <c r="C88" s="0" t="n">
        <v>-3946</v>
      </c>
      <c r="D88" s="0" t="n">
        <v>-4456</v>
      </c>
      <c r="E88" s="0" t="n">
        <v>-5211</v>
      </c>
    </row>
    <row r="89" customFormat="false" ht="12.75" hidden="false" customHeight="false" outlineLevel="0" collapsed="false">
      <c r="A89" s="0" t="s">
        <v>167</v>
      </c>
      <c r="B89" s="0" t="n">
        <v>5721</v>
      </c>
      <c r="C89" s="0" t="n">
        <v>4344</v>
      </c>
      <c r="D89" s="0" t="n">
        <v>6902</v>
      </c>
      <c r="E89" s="0" t="n">
        <v>14502</v>
      </c>
    </row>
    <row r="90" customFormat="false" ht="12.75" hidden="false" customHeight="false" outlineLevel="0" collapsed="false">
      <c r="A90" s="0" t="s">
        <v>169</v>
      </c>
      <c r="B90" s="0" t="n">
        <v>3123</v>
      </c>
      <c r="C90" s="0" t="n">
        <v>2401</v>
      </c>
      <c r="D90" s="0" t="n">
        <v>1834</v>
      </c>
      <c r="E90" s="0" t="n">
        <v>1804</v>
      </c>
    </row>
    <row r="91" customFormat="false" ht="12.75" hidden="false" customHeight="false" outlineLevel="0" collapsed="false">
      <c r="A91" s="0" t="s">
        <v>171</v>
      </c>
      <c r="B91" s="0" t="n">
        <v>5056</v>
      </c>
      <c r="C91" s="0" t="n">
        <v>4757</v>
      </c>
      <c r="D91" s="0" t="n">
        <v>12864</v>
      </c>
      <c r="E91" s="0" t="n">
        <v>22501</v>
      </c>
    </row>
    <row r="92" customFormat="false" ht="12.75" hidden="false" customHeight="false" outlineLevel="0" collapsed="false">
      <c r="A92" s="0" t="s">
        <v>173</v>
      </c>
      <c r="B92" s="0" t="n">
        <v>2408</v>
      </c>
      <c r="C92" s="0" t="n">
        <v>801</v>
      </c>
      <c r="D92" s="0" t="n">
        <v>1681</v>
      </c>
      <c r="E92" s="0" t="n">
        <v>1506</v>
      </c>
    </row>
    <row r="93" customFormat="false" ht="12.75" hidden="false" customHeight="false" outlineLevel="0" collapsed="false">
      <c r="A93" s="0" t="s">
        <v>17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s">
        <v>17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s">
        <v>179</v>
      </c>
      <c r="B95" s="0" t="n">
        <v>-885</v>
      </c>
      <c r="C95" s="0" t="n">
        <v>-554</v>
      </c>
      <c r="D95" s="0" t="n">
        <v>-569</v>
      </c>
      <c r="E95" s="0" t="n">
        <v>-63</v>
      </c>
    </row>
    <row r="96" customFormat="false" ht="12.75" hidden="false" customHeight="false" outlineLevel="0" collapsed="false">
      <c r="A96" s="0" t="s">
        <v>181</v>
      </c>
      <c r="B96" s="0" t="n">
        <v>-6231</v>
      </c>
      <c r="C96" s="0" t="n">
        <v>-4703</v>
      </c>
      <c r="D96" s="0" t="n">
        <v>-5720</v>
      </c>
      <c r="E96" s="0" t="n">
        <v>-9436</v>
      </c>
    </row>
    <row r="97" customFormat="false" ht="12.75" hidden="false" customHeight="false" outlineLevel="0" collapsed="false">
      <c r="A97" s="0" t="s">
        <v>183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s">
        <v>185</v>
      </c>
      <c r="B98" s="0" t="n">
        <v>2250</v>
      </c>
      <c r="C98" s="0" t="n">
        <v>1642</v>
      </c>
      <c r="D98" s="0" t="n">
        <v>-3188</v>
      </c>
      <c r="E98" s="0" t="n">
        <v>-1810</v>
      </c>
    </row>
    <row r="99" customFormat="false" ht="12.75" hidden="false" customHeight="false" outlineLevel="0" collapsed="false">
      <c r="A99" s="0" t="s">
        <v>187</v>
      </c>
      <c r="B99" s="0" t="n">
        <v>23466</v>
      </c>
      <c r="C99" s="0" t="n">
        <v>13020</v>
      </c>
      <c r="D99" s="0" t="n">
        <v>14810</v>
      </c>
      <c r="E99" s="0" t="n">
        <v>29982</v>
      </c>
    </row>
    <row r="100" customFormat="false" ht="12.75" hidden="false" customHeight="false" outlineLevel="0" collapsed="false">
      <c r="A100" s="0" t="s">
        <v>189</v>
      </c>
      <c r="B100" s="0" t="n">
        <v>-4138</v>
      </c>
      <c r="C100" s="0" t="n">
        <v>-2988</v>
      </c>
      <c r="D100" s="0" t="n">
        <v>-2227</v>
      </c>
      <c r="E100" s="0" t="n">
        <v>-4438</v>
      </c>
    </row>
    <row r="101" customFormat="false" ht="12.75" hidden="false" customHeight="false" outlineLevel="0" collapsed="false">
      <c r="A101" s="0" t="s">
        <v>191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s">
        <v>193</v>
      </c>
      <c r="B102" s="0" t="n">
        <v>19328</v>
      </c>
      <c r="C102" s="0" t="n">
        <v>10032</v>
      </c>
      <c r="D102" s="0" t="n">
        <v>12583</v>
      </c>
      <c r="E102" s="0" t="n">
        <v>25544</v>
      </c>
    </row>
    <row r="103" customFormat="false" ht="12.75" hidden="false" customHeight="false" outlineLevel="0" collapsed="false">
      <c r="A103" s="0" t="s">
        <v>127</v>
      </c>
      <c r="B103" s="0" t="n">
        <v>0</v>
      </c>
      <c r="C103" s="0" t="n">
        <v>-1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s">
        <v>196</v>
      </c>
      <c r="B104" s="0" t="n">
        <v>19328</v>
      </c>
      <c r="C104" s="0" t="n">
        <v>10031</v>
      </c>
      <c r="D104" s="0" t="n">
        <v>12583</v>
      </c>
      <c r="E104" s="0" t="n">
        <v>25544</v>
      </c>
    </row>
    <row r="105" customFormat="false" ht="12.75" hidden="false" customHeight="false" outlineLevel="0" collapsed="false">
      <c r="A105" s="0" t="s">
        <v>198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s">
        <v>200</v>
      </c>
      <c r="B106" s="0" t="n">
        <v>19328</v>
      </c>
      <c r="C106" s="0" t="n">
        <v>10031</v>
      </c>
      <c r="D106" s="0" t="n">
        <v>12583</v>
      </c>
      <c r="E106" s="0" t="n">
        <v>25544</v>
      </c>
    </row>
    <row r="109" customFormat="false" ht="12.75" hidden="false" customHeight="false" outlineLevel="0" collapsed="false">
      <c r="A109" s="0" t="s">
        <v>2</v>
      </c>
      <c r="B109" s="0" t="s">
        <v>4</v>
      </c>
      <c r="C109" s="0" t="s">
        <v>3</v>
      </c>
      <c r="D109" s="0" t="s">
        <v>4</v>
      </c>
      <c r="E109" s="0" t="s">
        <v>3</v>
      </c>
    </row>
    <row r="110" customFormat="false" ht="12.75" hidden="false" customHeight="false" outlineLevel="0" collapsed="false">
      <c r="A110" s="0" t="s">
        <v>203</v>
      </c>
      <c r="B110" s="0" t="n">
        <v>30862</v>
      </c>
      <c r="C110" s="0" t="n">
        <v>43505</v>
      </c>
      <c r="D110" s="0" t="n">
        <v>18129</v>
      </c>
      <c r="E110" s="0" t="n">
        <v>40502</v>
      </c>
    </row>
    <row r="111" customFormat="false" ht="12.75" hidden="false" customHeight="false" outlineLevel="0" collapsed="false">
      <c r="A111" s="0" t="s">
        <v>205</v>
      </c>
      <c r="B111" s="0" t="n">
        <v>216328</v>
      </c>
      <c r="C111" s="0" t="n">
        <v>212627</v>
      </c>
      <c r="D111" s="0" t="n">
        <v>252269</v>
      </c>
      <c r="E111" s="0" t="n">
        <v>298810</v>
      </c>
    </row>
    <row r="112" customFormat="false" ht="12.75" hidden="false" customHeight="false" outlineLevel="0" collapsed="false">
      <c r="A112" s="0" t="s">
        <v>207</v>
      </c>
      <c r="B112" s="0" t="n">
        <v>0</v>
      </c>
      <c r="C112" s="0" t="n">
        <v>0</v>
      </c>
      <c r="D112" s="0" t="n">
        <v>4749</v>
      </c>
      <c r="E112" s="0" t="n">
        <v>69</v>
      </c>
    </row>
    <row r="113" customFormat="false" ht="12.75" hidden="false" customHeight="false" outlineLevel="0" collapsed="false">
      <c r="A113" s="0" t="s">
        <v>209</v>
      </c>
      <c r="B113" s="0" t="n">
        <v>801</v>
      </c>
      <c r="C113" s="0" t="n">
        <v>256</v>
      </c>
      <c r="D113" s="0" t="n">
        <v>90</v>
      </c>
      <c r="E113" s="0" t="n">
        <v>172</v>
      </c>
    </row>
    <row r="114" customFormat="false" ht="12.75" hidden="false" customHeight="false" outlineLevel="0" collapsed="false">
      <c r="A114" s="0" t="s">
        <v>211</v>
      </c>
      <c r="B114" s="0" t="n">
        <v>19</v>
      </c>
      <c r="C114" s="0" t="n">
        <v>6</v>
      </c>
      <c r="D114" s="0" t="n">
        <v>1000</v>
      </c>
      <c r="E114" s="0" t="n">
        <v>0</v>
      </c>
    </row>
    <row r="115" customFormat="false" ht="12.75" hidden="false" customHeight="false" outlineLevel="0" collapsed="false">
      <c r="A115" s="0" t="s">
        <v>213</v>
      </c>
      <c r="B115" s="0" t="n">
        <v>-180835</v>
      </c>
      <c r="C115" s="0" t="n">
        <v>-161833</v>
      </c>
      <c r="D115" s="0" t="n">
        <v>-230250</v>
      </c>
      <c r="E115" s="0" t="n">
        <v>-251774</v>
      </c>
    </row>
    <row r="116" customFormat="false" ht="12.75" hidden="false" customHeight="false" outlineLevel="0" collapsed="false">
      <c r="A116" s="0" t="s">
        <v>215</v>
      </c>
      <c r="B116" s="0" t="n">
        <v>-259</v>
      </c>
      <c r="C116" s="0" t="n">
        <v>-245</v>
      </c>
      <c r="D116" s="0" t="n">
        <v>-205</v>
      </c>
      <c r="E116" s="0" t="n">
        <v>-63</v>
      </c>
    </row>
    <row r="117" customFormat="false" ht="12.75" hidden="false" customHeight="false" outlineLevel="0" collapsed="false">
      <c r="A117" s="0" t="s">
        <v>217</v>
      </c>
      <c r="B117" s="0" t="n">
        <v>-3371</v>
      </c>
      <c r="C117" s="0" t="n">
        <v>-2876</v>
      </c>
      <c r="D117" s="0" t="n">
        <v>-6126</v>
      </c>
      <c r="E117" s="0" t="n">
        <v>-3526</v>
      </c>
    </row>
    <row r="118" customFormat="false" ht="12.75" hidden="false" customHeight="false" outlineLevel="0" collapsed="false">
      <c r="A118" s="0" t="s">
        <v>21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s">
        <v>221</v>
      </c>
      <c r="B119" s="0" t="n">
        <v>-1821</v>
      </c>
      <c r="C119" s="0" t="n">
        <v>-4430</v>
      </c>
      <c r="D119" s="0" t="n">
        <v>-3398</v>
      </c>
      <c r="E119" s="0" t="n">
        <v>-3186</v>
      </c>
    </row>
    <row r="120" customFormat="false" ht="12.75" hidden="false" customHeight="false" outlineLevel="0" collapsed="false">
      <c r="A120" s="0" t="s">
        <v>223</v>
      </c>
      <c r="B120" s="0" t="n">
        <v>-26105</v>
      </c>
      <c r="C120" s="0" t="n">
        <v>-31076</v>
      </c>
      <c r="D120" s="0" t="n">
        <v>-23121</v>
      </c>
      <c r="E120" s="0" t="n">
        <v>-8808</v>
      </c>
    </row>
    <row r="121" customFormat="false" ht="12.75" hidden="false" customHeight="false" outlineLevel="0" collapsed="false">
      <c r="A121" s="0" t="s">
        <v>22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s">
        <v>227</v>
      </c>
      <c r="B122" s="0" t="n">
        <v>0</v>
      </c>
      <c r="C122" s="0" t="n">
        <v>9097</v>
      </c>
      <c r="D122" s="0" t="n">
        <v>12435</v>
      </c>
      <c r="E122" s="0" t="n">
        <v>0</v>
      </c>
    </row>
    <row r="123" customFormat="false" ht="12.75" hidden="false" customHeight="false" outlineLevel="0" collapsed="false">
      <c r="A123" s="0" t="s">
        <v>229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s">
        <v>231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s">
        <v>233</v>
      </c>
      <c r="B125" s="0" t="n">
        <v>0</v>
      </c>
      <c r="C125" s="0" t="n">
        <v>0</v>
      </c>
      <c r="D125" s="0" t="n">
        <v>7547</v>
      </c>
      <c r="E125" s="0" t="n">
        <v>0</v>
      </c>
    </row>
    <row r="126" customFormat="false" ht="12.75" hidden="false" customHeight="false" outlineLevel="0" collapsed="false">
      <c r="A126" s="0" t="s">
        <v>235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s">
        <v>237</v>
      </c>
      <c r="B127" s="0" t="n">
        <v>-18000</v>
      </c>
      <c r="C127" s="0" t="n">
        <v>-27000</v>
      </c>
      <c r="D127" s="0" t="n">
        <v>-7022</v>
      </c>
      <c r="E127" s="0" t="n">
        <v>-8808</v>
      </c>
    </row>
    <row r="128" customFormat="false" ht="12.75" hidden="false" customHeight="false" outlineLevel="0" collapsed="false">
      <c r="A128" s="0" t="s">
        <v>239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s">
        <v>241</v>
      </c>
      <c r="B129" s="0" t="n">
        <v>0</v>
      </c>
      <c r="C129" s="0" t="n">
        <v>0</v>
      </c>
      <c r="D129" s="0" t="n">
        <v>-21532</v>
      </c>
      <c r="E129" s="0" t="n">
        <v>0</v>
      </c>
    </row>
    <row r="130" customFormat="false" ht="12.75" hidden="false" customHeight="false" outlineLevel="0" collapsed="false">
      <c r="A130" s="0" t="s">
        <v>243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s">
        <v>24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s">
        <v>247</v>
      </c>
      <c r="B132" s="0" t="n">
        <v>-8105</v>
      </c>
      <c r="C132" s="0" t="n">
        <v>-13173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s">
        <v>249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s">
        <v>251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s">
        <v>253</v>
      </c>
      <c r="B135" s="0" t="n">
        <v>0</v>
      </c>
      <c r="C135" s="0" t="n">
        <v>0</v>
      </c>
      <c r="D135" s="0" t="n">
        <v>-14549</v>
      </c>
      <c r="E135" s="0" t="n">
        <v>0</v>
      </c>
    </row>
    <row r="136" customFormat="false" ht="12.75" hidden="false" customHeight="false" outlineLevel="0" collapsed="false">
      <c r="A136" s="0" t="s">
        <v>255</v>
      </c>
      <c r="B136" s="0" t="n">
        <v>-4917</v>
      </c>
      <c r="C136" s="0" t="n">
        <v>-12973</v>
      </c>
      <c r="D136" s="0" t="n">
        <v>6412</v>
      </c>
      <c r="E136" s="0" t="n">
        <v>-31991</v>
      </c>
    </row>
    <row r="137" customFormat="false" ht="12.75" hidden="false" customHeight="false" outlineLevel="0" collapsed="false">
      <c r="A137" s="0" t="s">
        <v>257</v>
      </c>
      <c r="B137" s="0" t="n">
        <v>1211</v>
      </c>
      <c r="C137" s="0" t="n">
        <v>408</v>
      </c>
      <c r="D137" s="0" t="n">
        <v>295</v>
      </c>
      <c r="E137" s="0" t="n">
        <v>96</v>
      </c>
    </row>
    <row r="138" customFormat="false" ht="12.75" hidden="false" customHeight="false" outlineLevel="0" collapsed="false">
      <c r="A138" s="0" t="s">
        <v>25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s">
        <v>261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s">
        <v>263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s">
        <v>265</v>
      </c>
      <c r="B141" s="0" t="n">
        <v>0</v>
      </c>
      <c r="C141" s="0" t="n">
        <v>105</v>
      </c>
      <c r="D141" s="0" t="n">
        <v>5386</v>
      </c>
      <c r="E141" s="0" t="n">
        <v>14325</v>
      </c>
    </row>
    <row r="142" customFormat="false" ht="12.75" hidden="false" customHeight="false" outlineLevel="0" collapsed="false">
      <c r="A142" s="0" t="s">
        <v>267</v>
      </c>
      <c r="B142" s="0" t="n">
        <v>4665</v>
      </c>
      <c r="C142" s="0" t="n">
        <v>0</v>
      </c>
      <c r="D142" s="0" t="n">
        <v>4131</v>
      </c>
      <c r="E142" s="0" t="n">
        <v>1654</v>
      </c>
    </row>
    <row r="143" customFormat="false" ht="12.75" hidden="false" customHeight="false" outlineLevel="0" collapsed="false">
      <c r="A143" s="0" t="s">
        <v>269</v>
      </c>
      <c r="B143" s="0" t="n">
        <v>-10686</v>
      </c>
      <c r="C143" s="0" t="n">
        <v>-13381</v>
      </c>
      <c r="D143" s="0" t="n">
        <v>-3295</v>
      </c>
      <c r="E143" s="0" t="n">
        <v>-19433</v>
      </c>
    </row>
    <row r="144" customFormat="false" ht="12.75" hidden="false" customHeight="false" outlineLevel="0" collapsed="false">
      <c r="A144" s="0" t="s">
        <v>271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s">
        <v>273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s">
        <v>275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s">
        <v>277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s">
        <v>279</v>
      </c>
      <c r="B148" s="0" t="n">
        <v>0</v>
      </c>
      <c r="C148" s="0" t="n">
        <v>0</v>
      </c>
      <c r="D148" s="0" t="n">
        <v>0</v>
      </c>
      <c r="E148" s="0" t="n">
        <v>-28522</v>
      </c>
    </row>
    <row r="149" customFormat="false" ht="12.75" hidden="false" customHeight="false" outlineLevel="0" collapsed="false">
      <c r="A149" s="0" t="s">
        <v>281</v>
      </c>
      <c r="B149" s="0" t="n">
        <v>-107</v>
      </c>
      <c r="C149" s="0" t="n">
        <v>-105</v>
      </c>
      <c r="D149" s="0" t="n">
        <v>-105</v>
      </c>
      <c r="E149" s="0" t="n">
        <v>-111</v>
      </c>
    </row>
    <row r="150" customFormat="false" ht="12.75" hidden="false" customHeight="false" outlineLevel="0" collapsed="false">
      <c r="A150" s="0" t="s">
        <v>283</v>
      </c>
      <c r="B150" s="0" t="n">
        <v>-160</v>
      </c>
      <c r="C150" s="0" t="n">
        <v>-544</v>
      </c>
      <c r="D150" s="0" t="n">
        <v>1420</v>
      </c>
      <c r="E150" s="0" t="n">
        <v>-297</v>
      </c>
    </row>
    <row r="151" customFormat="false" ht="12.75" hidden="false" customHeight="false" outlineLevel="0" collapsed="false">
      <c r="A151" s="0" t="s">
        <v>28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s">
        <v>287</v>
      </c>
      <c r="B152" s="0" t="n">
        <v>-160</v>
      </c>
      <c r="C152" s="0" t="n">
        <v>-544</v>
      </c>
      <c r="D152" s="0" t="n">
        <v>1420</v>
      </c>
      <c r="E152" s="0" t="n">
        <v>-297</v>
      </c>
    </row>
    <row r="153" customFormat="false" ht="12.75" hidden="false" customHeight="false" outlineLevel="0" collapsed="false">
      <c r="A153" s="0" t="s">
        <v>289</v>
      </c>
      <c r="B153" s="0" t="n">
        <v>1688</v>
      </c>
      <c r="C153" s="0" t="n">
        <v>1528</v>
      </c>
      <c r="D153" s="0" t="n">
        <v>984</v>
      </c>
      <c r="E153" s="0" t="n">
        <v>2404</v>
      </c>
    </row>
    <row r="154" customFormat="false" ht="12.75" hidden="false" customHeight="false" outlineLevel="0" collapsed="false">
      <c r="A154" s="0" t="s">
        <v>291</v>
      </c>
      <c r="B154" s="0" t="n">
        <v>1528</v>
      </c>
      <c r="C154" s="0" t="n">
        <v>984</v>
      </c>
      <c r="D154" s="0" t="n">
        <v>2404</v>
      </c>
      <c r="E154" s="0" t="n">
        <v>2107</v>
      </c>
    </row>
    <row r="157" customFormat="false" ht="12.75" hidden="false" customHeight="false" outlineLevel="0" collapsed="false">
      <c r="A157" s="0" t="s">
        <v>2</v>
      </c>
      <c r="B157" s="0" t="s">
        <v>4</v>
      </c>
      <c r="C157" s="0" t="s">
        <v>3</v>
      </c>
      <c r="D157" s="0" t="s">
        <v>4</v>
      </c>
      <c r="E157" s="0" t="s">
        <v>3</v>
      </c>
    </row>
    <row r="158" customFormat="false" ht="12.75" hidden="false" customHeight="false" outlineLevel="0" collapsed="false">
      <c r="A158" s="0" t="s">
        <v>294</v>
      </c>
      <c r="B158" s="0" t="n">
        <v>19328</v>
      </c>
      <c r="C158" s="0" t="n">
        <v>10031</v>
      </c>
      <c r="D158" s="0" t="n">
        <v>12583</v>
      </c>
      <c r="E158" s="0" t="n">
        <v>25544</v>
      </c>
    </row>
    <row r="159" customFormat="false" ht="12.75" hidden="false" customHeight="false" outlineLevel="0" collapsed="false">
      <c r="A159" s="0" t="s">
        <v>296</v>
      </c>
      <c r="B159" s="0" t="n">
        <v>-319</v>
      </c>
      <c r="C159" s="0" t="n">
        <v>-17</v>
      </c>
      <c r="D159" s="0" t="n">
        <v>-289</v>
      </c>
      <c r="E159" s="0" t="n">
        <v>-170</v>
      </c>
    </row>
    <row r="160" customFormat="false" ht="12.75" hidden="false" customHeight="false" outlineLevel="0" collapsed="false">
      <c r="A160" s="0" t="s">
        <v>298</v>
      </c>
      <c r="B160" s="0" t="n">
        <v>-319</v>
      </c>
      <c r="C160" s="0" t="n">
        <v>-17</v>
      </c>
      <c r="D160" s="0" t="n">
        <v>-289</v>
      </c>
      <c r="E160" s="0" t="n">
        <v>-170</v>
      </c>
    </row>
    <row r="161" customFormat="false" ht="12.75" hidden="false" customHeight="false" outlineLevel="0" collapsed="false">
      <c r="A161" s="0" t="s">
        <v>300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s">
        <v>302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s">
        <v>304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s">
        <v>306</v>
      </c>
      <c r="B164" s="0" t="n">
        <v>16000</v>
      </c>
      <c r="C164" s="0" t="n">
        <v>9816</v>
      </c>
      <c r="D164" s="0" t="n">
        <v>4609</v>
      </c>
      <c r="E164" s="0" t="n">
        <v>-5086</v>
      </c>
    </row>
    <row r="165" customFormat="false" ht="12.75" hidden="false" customHeight="false" outlineLevel="0" collapsed="false">
      <c r="A165" s="0" t="s">
        <v>308</v>
      </c>
      <c r="B165" s="0" t="n">
        <v>19256</v>
      </c>
      <c r="C165" s="0" t="n">
        <v>18024</v>
      </c>
      <c r="D165" s="0" t="n">
        <v>23087</v>
      </c>
      <c r="E165" s="0" t="n">
        <v>19670</v>
      </c>
    </row>
    <row r="166" customFormat="false" ht="12.75" hidden="false" customHeight="false" outlineLevel="0" collapsed="false">
      <c r="A166" s="0" t="s">
        <v>310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s">
        <v>312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s">
        <v>314</v>
      </c>
      <c r="B168" s="0" t="n">
        <v>-5056</v>
      </c>
      <c r="C168" s="0" t="n">
        <v>-4757</v>
      </c>
      <c r="D168" s="0" t="n">
        <v>-12864</v>
      </c>
      <c r="E168" s="0" t="n">
        <v>-22501</v>
      </c>
    </row>
    <row r="169" customFormat="false" ht="12.75" hidden="false" customHeight="false" outlineLevel="0" collapsed="false">
      <c r="A169" s="0" t="s">
        <v>316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s">
        <v>318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s">
        <v>320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s">
        <v>322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s">
        <v>324</v>
      </c>
      <c r="B173" s="0" t="n">
        <v>-2250</v>
      </c>
      <c r="C173" s="0" t="n">
        <v>-1642</v>
      </c>
      <c r="D173" s="0" t="n">
        <v>3188</v>
      </c>
      <c r="E173" s="0" t="n">
        <v>1810</v>
      </c>
    </row>
    <row r="174" customFormat="false" ht="12.75" hidden="false" customHeight="false" outlineLevel="0" collapsed="false">
      <c r="A174" s="0" t="s">
        <v>326</v>
      </c>
      <c r="B174" s="0" t="n">
        <v>-20336</v>
      </c>
      <c r="C174" s="0" t="n">
        <v>-17879</v>
      </c>
      <c r="D174" s="0" t="n">
        <v>-18346</v>
      </c>
      <c r="E174" s="0" t="n">
        <v>-18658</v>
      </c>
    </row>
    <row r="175" customFormat="false" ht="12.75" hidden="false" customHeight="false" outlineLevel="0" collapsed="false">
      <c r="A175" s="0" t="s">
        <v>328</v>
      </c>
      <c r="B175" s="0" t="n">
        <v>24386</v>
      </c>
      <c r="C175" s="0" t="n">
        <v>16070</v>
      </c>
      <c r="D175" s="0" t="n">
        <v>9544</v>
      </c>
      <c r="E175" s="0" t="n">
        <v>14593</v>
      </c>
    </row>
    <row r="176" customFormat="false" ht="12.75" hidden="false" customHeight="false" outlineLevel="0" collapsed="false">
      <c r="A176" s="0" t="s">
        <v>330</v>
      </c>
      <c r="B176" s="0" t="n">
        <v>-2570</v>
      </c>
      <c r="C176" s="0" t="n">
        <v>27924</v>
      </c>
      <c r="D176" s="0" t="n">
        <v>346</v>
      </c>
      <c r="E176" s="0" t="n">
        <v>-105</v>
      </c>
    </row>
    <row r="177" customFormat="false" ht="12.75" hidden="false" customHeight="false" outlineLevel="0" collapsed="false">
      <c r="A177" s="0" t="s">
        <v>332</v>
      </c>
      <c r="B177" s="0" t="n">
        <v>1769</v>
      </c>
      <c r="C177" s="0" t="n">
        <v>-4354</v>
      </c>
      <c r="D177" s="0" t="n">
        <v>-2416</v>
      </c>
      <c r="E177" s="0" t="n">
        <v>1192</v>
      </c>
    </row>
    <row r="178" customFormat="false" ht="12.75" hidden="false" customHeight="false" outlineLevel="0" collapsed="false">
      <c r="A178" s="0" t="s">
        <v>334</v>
      </c>
      <c r="B178" s="0" t="n">
        <v>-9489</v>
      </c>
      <c r="C178" s="0" t="n">
        <v>23282</v>
      </c>
      <c r="D178" s="0" t="n">
        <v>1540</v>
      </c>
      <c r="E178" s="0" t="n">
        <v>-1932</v>
      </c>
    </row>
    <row r="179" customFormat="false" ht="12.75" hidden="false" customHeight="false" outlineLevel="0" collapsed="false">
      <c r="A179" s="0" t="s">
        <v>336</v>
      </c>
      <c r="B179" s="0" t="n">
        <v>5150</v>
      </c>
      <c r="C179" s="0" t="n">
        <v>8996</v>
      </c>
      <c r="D179" s="0" t="n">
        <v>1222</v>
      </c>
      <c r="E179" s="0" t="n">
        <v>635</v>
      </c>
    </row>
    <row r="180" customFormat="false" ht="12.75" hidden="false" customHeight="false" outlineLevel="0" collapsed="false">
      <c r="A180" s="0" t="s">
        <v>338</v>
      </c>
      <c r="B180" s="0" t="n">
        <v>-1577</v>
      </c>
      <c r="C180" s="0" t="n">
        <v>-4250</v>
      </c>
      <c r="D180" s="0" t="n">
        <v>880</v>
      </c>
      <c r="E180" s="0" t="n">
        <v>20319</v>
      </c>
    </row>
    <row r="181" customFormat="false" ht="12.75" hidden="false" customHeight="false" outlineLevel="0" collapsed="false">
      <c r="A181" s="0" t="s">
        <v>340</v>
      </c>
      <c r="B181" s="0" t="n">
        <v>-2255</v>
      </c>
      <c r="C181" s="0" t="n">
        <v>-3973</v>
      </c>
      <c r="D181" s="0" t="n">
        <v>47</v>
      </c>
      <c r="E181" s="0" t="n">
        <v>20271</v>
      </c>
    </row>
    <row r="182" customFormat="false" ht="12.75" hidden="false" customHeight="false" outlineLevel="0" collapsed="false">
      <c r="A182" s="0" t="s">
        <v>342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s">
        <v>344</v>
      </c>
      <c r="B183" s="0" t="n">
        <v>1206</v>
      </c>
      <c r="C183" s="0" t="n">
        <v>-31</v>
      </c>
      <c r="D183" s="0" t="n">
        <v>-556</v>
      </c>
      <c r="E183" s="0" t="n">
        <v>1434</v>
      </c>
    </row>
    <row r="184" customFormat="false" ht="12.75" hidden="false" customHeight="false" outlineLevel="0" collapsed="false">
      <c r="A184" s="0" t="s">
        <v>346</v>
      </c>
      <c r="B184" s="0" t="n">
        <v>-484</v>
      </c>
      <c r="C184" s="0" t="n">
        <v>-248</v>
      </c>
      <c r="D184" s="0" t="n">
        <v>-199</v>
      </c>
      <c r="E184" s="0" t="n">
        <v>63</v>
      </c>
    </row>
    <row r="185" customFormat="false" ht="12.75" hidden="false" customHeight="false" outlineLevel="0" collapsed="false">
      <c r="A185" s="0" t="s">
        <v>348</v>
      </c>
      <c r="B185" s="0" t="n">
        <v>-44</v>
      </c>
      <c r="C185" s="0" t="n">
        <v>2</v>
      </c>
      <c r="D185" s="0" t="n">
        <v>1588</v>
      </c>
      <c r="E185" s="0" t="n">
        <v>-1449</v>
      </c>
    </row>
    <row r="186" customFormat="false" ht="12.75" hidden="false" customHeight="false" outlineLevel="0" collapsed="false">
      <c r="A186" s="0" t="s">
        <v>350</v>
      </c>
      <c r="B186" s="0" t="n">
        <v>0</v>
      </c>
      <c r="C186" s="0" t="n">
        <v>1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s">
        <v>352</v>
      </c>
      <c r="B187" s="0" t="n">
        <v>30862</v>
      </c>
      <c r="C187" s="0" t="n">
        <v>43505</v>
      </c>
      <c r="D187" s="0" t="n">
        <v>18129</v>
      </c>
      <c r="E187" s="0" t="n">
        <v>40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2.41"/>
    <col collapsed="false" customWidth="true" hidden="false" outlineLevel="0" max="5" min="2" style="0" width="7.56"/>
  </cols>
  <sheetData>
    <row r="2" customFormat="false" ht="12.75" hidden="false" customHeight="false" outlineLevel="0" collapsed="false">
      <c r="A2" s="0" t="s">
        <v>2</v>
      </c>
      <c r="B2" s="0" t="n">
        <v>2001</v>
      </c>
      <c r="C2" s="0" t="n">
        <v>2002</v>
      </c>
      <c r="D2" s="0" t="n">
        <v>2003</v>
      </c>
      <c r="E2" s="0" t="n">
        <v>2004</v>
      </c>
    </row>
    <row r="3" customFormat="false" ht="12.75" hidden="false" customHeight="false" outlineLevel="0" collapsed="false">
      <c r="A3" s="0" t="s">
        <v>6</v>
      </c>
      <c r="B3" s="0" t="n">
        <v>193113</v>
      </c>
      <c r="C3" s="0" t="n">
        <v>175034</v>
      </c>
      <c r="D3" s="0" t="n">
        <v>188930</v>
      </c>
      <c r="E3" s="0" t="n">
        <v>257454</v>
      </c>
    </row>
    <row r="4" customFormat="false" ht="12.75" hidden="false" customHeight="false" outlineLevel="0" collapsed="false">
      <c r="A4" s="0" t="s">
        <v>8</v>
      </c>
      <c r="B4" s="0" t="n">
        <v>609</v>
      </c>
      <c r="C4" s="0" t="n">
        <v>177</v>
      </c>
      <c r="D4" s="0" t="n">
        <v>241</v>
      </c>
      <c r="E4" s="0" t="n">
        <v>347</v>
      </c>
    </row>
    <row r="5" customFormat="false" ht="12.75" hidden="false" customHeight="false" outlineLevel="0" collapsed="false">
      <c r="A5" s="0" t="s">
        <v>10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s">
        <v>12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s">
        <v>14</v>
      </c>
      <c r="B7" s="0" t="n">
        <v>37276</v>
      </c>
      <c r="C7" s="0" t="n">
        <v>34906</v>
      </c>
      <c r="D7" s="0" t="n">
        <v>48240</v>
      </c>
      <c r="E7" s="0" t="n">
        <v>92080</v>
      </c>
    </row>
    <row r="8" customFormat="false" ht="12.75" hidden="false" customHeight="false" outlineLevel="0" collapsed="false">
      <c r="A8" s="0" t="s">
        <v>16</v>
      </c>
      <c r="B8" s="0" t="n">
        <v>3400</v>
      </c>
      <c r="C8" s="0" t="n">
        <v>6154</v>
      </c>
      <c r="D8" s="0" t="n">
        <v>2913</v>
      </c>
      <c r="E8" s="0" t="n">
        <v>5559</v>
      </c>
    </row>
    <row r="9" customFormat="false" ht="12.75" hidden="false" customHeight="false" outlineLevel="0" collapsed="false">
      <c r="A9" s="0" t="s">
        <v>18</v>
      </c>
      <c r="B9" s="0" t="n">
        <v>5528</v>
      </c>
      <c r="C9" s="0" t="n">
        <v>4097</v>
      </c>
      <c r="D9" s="0" t="n">
        <v>4343</v>
      </c>
      <c r="E9" s="0" t="n">
        <v>5010</v>
      </c>
    </row>
    <row r="10" customFormat="false" ht="12.75" hidden="false" customHeight="false" outlineLevel="0" collapsed="false">
      <c r="A10" s="0" t="s">
        <v>20</v>
      </c>
      <c r="B10" s="0" t="n">
        <v>14941</v>
      </c>
      <c r="C10" s="0" t="n">
        <v>29990</v>
      </c>
      <c r="D10" s="0" t="n">
        <v>39514</v>
      </c>
      <c r="E10" s="0" t="n">
        <v>46775</v>
      </c>
    </row>
    <row r="11" customFormat="false" ht="12.75" hidden="false" customHeight="false" outlineLevel="0" collapsed="false">
      <c r="A11" s="0" t="s">
        <v>22</v>
      </c>
      <c r="B11" s="0" t="n">
        <v>128108</v>
      </c>
      <c r="C11" s="0" t="n">
        <v>96165</v>
      </c>
      <c r="D11" s="0" t="n">
        <v>89462</v>
      </c>
      <c r="E11" s="0" t="n">
        <v>104256</v>
      </c>
    </row>
    <row r="12" customFormat="false" ht="12.75" hidden="false" customHeight="false" outlineLevel="0" collapsed="false">
      <c r="A12" s="0" t="s">
        <v>24</v>
      </c>
      <c r="B12" s="0" t="n">
        <v>386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s">
        <v>26</v>
      </c>
      <c r="B13" s="0" t="n">
        <v>2865</v>
      </c>
      <c r="C13" s="0" t="n">
        <v>3545</v>
      </c>
      <c r="D13" s="0" t="n">
        <v>4118</v>
      </c>
      <c r="E13" s="0" t="n">
        <v>3136</v>
      </c>
    </row>
    <row r="14" customFormat="false" ht="12.75" hidden="false" customHeight="false" outlineLevel="0" collapsed="false">
      <c r="A14" s="0" t="s">
        <v>28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s">
        <v>30</v>
      </c>
      <c r="B15" s="0" t="n">
        <v>0</v>
      </c>
      <c r="C15" s="0" t="n">
        <v>0</v>
      </c>
      <c r="D15" s="0" t="n">
        <v>99</v>
      </c>
      <c r="E15" s="0" t="n">
        <v>291</v>
      </c>
    </row>
    <row r="16" customFormat="false" ht="12.75" hidden="false" customHeight="false" outlineLevel="0" collapsed="false">
      <c r="A16" s="0" t="s">
        <v>32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s">
        <v>34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s">
        <v>36</v>
      </c>
      <c r="B18" s="0" t="n">
        <v>505148</v>
      </c>
      <c r="C18" s="0" t="n">
        <v>479571</v>
      </c>
      <c r="D18" s="0" t="n">
        <v>463852</v>
      </c>
      <c r="E18" s="0" t="n">
        <v>481965</v>
      </c>
    </row>
    <row r="19" customFormat="false" ht="12.75" hidden="false" customHeight="false" outlineLevel="0" collapsed="false">
      <c r="A19" s="0" t="s">
        <v>38</v>
      </c>
      <c r="B19" s="0" t="n">
        <v>981</v>
      </c>
      <c r="C19" s="0" t="n">
        <v>981</v>
      </c>
      <c r="D19" s="0" t="n">
        <v>838</v>
      </c>
      <c r="E19" s="0" t="n">
        <v>834</v>
      </c>
    </row>
    <row r="20" customFormat="false" ht="12.75" hidden="false" customHeight="false" outlineLevel="0" collapsed="false">
      <c r="A20" s="0" t="s">
        <v>40</v>
      </c>
      <c r="B20" s="0" t="n">
        <v>216635</v>
      </c>
      <c r="C20" s="0" t="n">
        <v>211408</v>
      </c>
      <c r="D20" s="0" t="n">
        <v>211408</v>
      </c>
      <c r="E20" s="0" t="n">
        <v>233599</v>
      </c>
    </row>
    <row r="21" customFormat="false" ht="12.75" hidden="false" customHeight="false" outlineLevel="0" collapsed="false">
      <c r="A21" s="0" t="s">
        <v>42</v>
      </c>
      <c r="B21" s="0" t="n">
        <v>850489</v>
      </c>
      <c r="C21" s="0" t="n">
        <v>864774</v>
      </c>
      <c r="D21" s="0" t="n">
        <v>885122</v>
      </c>
      <c r="E21" s="0" t="n">
        <v>931740</v>
      </c>
    </row>
    <row r="22" customFormat="false" ht="12.75" hidden="false" customHeight="false" outlineLevel="0" collapsed="false">
      <c r="A22" s="0" t="s">
        <v>44</v>
      </c>
      <c r="B22" s="0" t="n">
        <v>37330</v>
      </c>
      <c r="C22" s="0" t="n">
        <v>23763</v>
      </c>
      <c r="D22" s="0" t="n">
        <v>18856</v>
      </c>
      <c r="E22" s="0" t="n">
        <v>2494</v>
      </c>
    </row>
    <row r="23" customFormat="false" ht="12.75" hidden="false" customHeight="false" outlineLevel="0" collapsed="false">
      <c r="A23" s="0" t="s">
        <v>46</v>
      </c>
      <c r="B23" s="0" t="n">
        <v>127259</v>
      </c>
      <c r="C23" s="0" t="n">
        <v>123601</v>
      </c>
      <c r="D23" s="0" t="n">
        <v>123601</v>
      </c>
      <c r="E23" s="0" t="n">
        <v>123599</v>
      </c>
    </row>
    <row r="24" customFormat="false" ht="12.75" hidden="false" customHeight="false" outlineLevel="0" collapsed="false">
      <c r="A24" s="0" t="s">
        <v>48</v>
      </c>
      <c r="B24" s="0" t="n">
        <v>-727546</v>
      </c>
      <c r="C24" s="0" t="n">
        <v>-744956</v>
      </c>
      <c r="D24" s="0" t="n">
        <v>-775973</v>
      </c>
      <c r="E24" s="0" t="n">
        <v>-810301</v>
      </c>
    </row>
    <row r="25" customFormat="false" ht="12.75" hidden="false" customHeight="false" outlineLevel="0" collapsed="false">
      <c r="A25" s="0" t="s">
        <v>50</v>
      </c>
      <c r="B25" s="0" t="n">
        <v>41578</v>
      </c>
      <c r="C25" s="0" t="n">
        <v>40675</v>
      </c>
      <c r="D25" s="0" t="n">
        <v>43021</v>
      </c>
      <c r="E25" s="0" t="n">
        <v>37356</v>
      </c>
    </row>
    <row r="26" customFormat="false" ht="12.75" hidden="false" customHeight="false" outlineLevel="0" collapsed="false">
      <c r="A26" s="0" t="s">
        <v>52</v>
      </c>
      <c r="B26" s="0" t="n">
        <v>2751</v>
      </c>
      <c r="C26" s="0" t="n">
        <v>2733</v>
      </c>
      <c r="D26" s="0" t="n">
        <v>2647</v>
      </c>
      <c r="E26" s="0" t="n">
        <v>1440</v>
      </c>
    </row>
    <row r="27" customFormat="false" ht="12.75" hidden="false" customHeight="false" outlineLevel="0" collapsed="false">
      <c r="A27" s="0" t="s">
        <v>54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s">
        <v>56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s">
        <v>58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s">
        <v>60</v>
      </c>
      <c r="B30" s="0" t="n">
        <v>5087</v>
      </c>
      <c r="C30" s="0" t="n">
        <v>4055</v>
      </c>
      <c r="D30" s="0" t="n">
        <v>4939</v>
      </c>
      <c r="E30" s="0" t="n">
        <v>4077</v>
      </c>
    </row>
    <row r="31" customFormat="false" ht="12.75" hidden="false" customHeight="false" outlineLevel="0" collapsed="false">
      <c r="A31" s="0" t="s">
        <v>62</v>
      </c>
      <c r="B31" s="0" t="n">
        <v>0</v>
      </c>
      <c r="C31" s="0" t="n">
        <v>0</v>
      </c>
      <c r="D31" s="0" t="n">
        <v>2744</v>
      </c>
      <c r="E31" s="0" t="n">
        <v>1489</v>
      </c>
    </row>
    <row r="32" customFormat="false" ht="12.75" hidden="false" customHeight="false" outlineLevel="0" collapsed="false">
      <c r="A32" s="0" t="s">
        <v>64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s">
        <v>6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s">
        <v>68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s">
        <v>70</v>
      </c>
      <c r="B35" s="0" t="n">
        <v>33740</v>
      </c>
      <c r="C35" s="0" t="n">
        <v>33887</v>
      </c>
      <c r="D35" s="0" t="n">
        <v>32691</v>
      </c>
      <c r="E35" s="0" t="n">
        <v>30350</v>
      </c>
    </row>
    <row r="36" customFormat="false" ht="12.75" hidden="false" customHeight="false" outlineLevel="0" collapsed="false">
      <c r="A36" s="0" t="s">
        <v>72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s">
        <v>74</v>
      </c>
      <c r="B37" s="0" t="n">
        <v>739839</v>
      </c>
      <c r="C37" s="0" t="n">
        <v>695280</v>
      </c>
      <c r="D37" s="0" t="n">
        <v>695803</v>
      </c>
      <c r="E37" s="0" t="n">
        <v>776775</v>
      </c>
    </row>
    <row r="40" customFormat="false" ht="12.75" hidden="false" customHeight="false" outlineLevel="0" collapsed="false">
      <c r="A40" s="0" t="s">
        <v>2</v>
      </c>
      <c r="B40" s="0" t="s">
        <v>4</v>
      </c>
      <c r="C40" s="0" t="s">
        <v>3</v>
      </c>
      <c r="D40" s="0" t="s">
        <v>4</v>
      </c>
      <c r="E40" s="0" t="s">
        <v>3</v>
      </c>
    </row>
    <row r="41" customFormat="false" ht="12.75" hidden="false" customHeight="false" outlineLevel="0" collapsed="false">
      <c r="A41" s="0" t="s">
        <v>77</v>
      </c>
      <c r="B41" s="0" t="n">
        <v>157761</v>
      </c>
      <c r="C41" s="0" t="n">
        <v>126527</v>
      </c>
      <c r="D41" s="0" t="n">
        <v>100825</v>
      </c>
      <c r="E41" s="0" t="n">
        <v>100712</v>
      </c>
    </row>
    <row r="42" customFormat="false" ht="12.75" hidden="false" customHeight="false" outlineLevel="0" collapsed="false">
      <c r="A42" s="0" t="s">
        <v>79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s">
        <v>8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s">
        <v>83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s">
        <v>8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s">
        <v>87</v>
      </c>
      <c r="B46" s="0" t="n">
        <v>331</v>
      </c>
      <c r="C46" s="0" t="n">
        <v>5</v>
      </c>
      <c r="D46" s="0" t="n">
        <v>25</v>
      </c>
      <c r="E46" s="0" t="n">
        <v>0</v>
      </c>
    </row>
    <row r="47" customFormat="false" ht="12.75" hidden="false" customHeight="false" outlineLevel="0" collapsed="false">
      <c r="A47" s="0" t="s">
        <v>89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s">
        <v>91</v>
      </c>
      <c r="B48" s="0" t="n">
        <v>9216</v>
      </c>
      <c r="C48" s="0" t="n">
        <v>23529</v>
      </c>
      <c r="D48" s="0" t="n">
        <v>16793</v>
      </c>
      <c r="E48" s="0" t="n">
        <v>28197</v>
      </c>
    </row>
    <row r="49" customFormat="false" ht="12.75" hidden="false" customHeight="false" outlineLevel="0" collapsed="false">
      <c r="A49" s="0" t="s">
        <v>93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s">
        <v>95</v>
      </c>
      <c r="B50" s="0" t="n">
        <v>137</v>
      </c>
      <c r="C50" s="0" t="n">
        <v>365</v>
      </c>
      <c r="D50" s="0" t="n">
        <v>619</v>
      </c>
      <c r="E50" s="0" t="n">
        <v>496</v>
      </c>
    </row>
    <row r="51" customFormat="false" ht="12.75" hidden="false" customHeight="false" outlineLevel="0" collapsed="false">
      <c r="A51" s="0" t="s">
        <v>97</v>
      </c>
      <c r="B51" s="0" t="n">
        <v>129284</v>
      </c>
      <c r="C51" s="0" t="n">
        <v>82233</v>
      </c>
      <c r="D51" s="0" t="n">
        <v>59287</v>
      </c>
      <c r="E51" s="0" t="n">
        <v>28968</v>
      </c>
    </row>
    <row r="52" customFormat="false" ht="12.75" hidden="false" customHeight="false" outlineLevel="0" collapsed="false">
      <c r="A52" s="0" t="s">
        <v>99</v>
      </c>
      <c r="B52" s="0" t="n">
        <v>11543</v>
      </c>
      <c r="C52" s="0" t="n">
        <v>9831</v>
      </c>
      <c r="D52" s="0" t="n">
        <v>12176</v>
      </c>
      <c r="E52" s="0" t="n">
        <v>20002</v>
      </c>
    </row>
    <row r="53" customFormat="false" ht="12.75" hidden="false" customHeight="false" outlineLevel="0" collapsed="false">
      <c r="A53" s="0" t="s">
        <v>101</v>
      </c>
      <c r="B53" s="0" t="n">
        <v>2907</v>
      </c>
      <c r="C53" s="0" t="n">
        <v>2883</v>
      </c>
      <c r="D53" s="0" t="n">
        <v>3424</v>
      </c>
      <c r="E53" s="0" t="n">
        <v>6715</v>
      </c>
    </row>
    <row r="54" customFormat="false" ht="12.75" hidden="false" customHeight="false" outlineLevel="0" collapsed="false">
      <c r="A54" s="0" t="s">
        <v>103</v>
      </c>
      <c r="B54" s="0" t="n">
        <v>0</v>
      </c>
      <c r="C54" s="0" t="n">
        <v>3845</v>
      </c>
      <c r="D54" s="0" t="n">
        <v>5204</v>
      </c>
      <c r="E54" s="0" t="n">
        <v>11467</v>
      </c>
    </row>
    <row r="55" customFormat="false" ht="12.75" hidden="false" customHeight="false" outlineLevel="0" collapsed="false">
      <c r="A55" s="0" t="s">
        <v>105</v>
      </c>
      <c r="B55" s="0" t="n">
        <v>43</v>
      </c>
      <c r="C55" s="0" t="n">
        <v>1733</v>
      </c>
      <c r="D55" s="0" t="n">
        <v>807</v>
      </c>
      <c r="E55" s="0" t="n">
        <v>2220</v>
      </c>
    </row>
    <row r="56" customFormat="false" ht="12.75" hidden="false" customHeight="false" outlineLevel="0" collapsed="false">
      <c r="A56" s="0" t="s">
        <v>28</v>
      </c>
      <c r="B56" s="0" t="n">
        <v>4300</v>
      </c>
      <c r="C56" s="0" t="n">
        <v>2103</v>
      </c>
      <c r="D56" s="0" t="n">
        <v>2490</v>
      </c>
      <c r="E56" s="0" t="n">
        <v>2647</v>
      </c>
    </row>
    <row r="57" customFormat="false" ht="12.75" hidden="false" customHeight="false" outlineLevel="0" collapsed="false">
      <c r="A57" s="0" t="s">
        <v>10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s">
        <v>110</v>
      </c>
      <c r="B58" s="0" t="n">
        <v>73584</v>
      </c>
      <c r="C58" s="0" t="n">
        <v>56263</v>
      </c>
      <c r="D58" s="0" t="n">
        <v>44533</v>
      </c>
      <c r="E58" s="0" t="n">
        <v>37399</v>
      </c>
    </row>
    <row r="59" customFormat="false" ht="12.75" hidden="false" customHeight="false" outlineLevel="0" collapsed="false">
      <c r="A59" s="0" t="s">
        <v>112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s">
        <v>114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s">
        <v>116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s">
        <v>118</v>
      </c>
      <c r="B62" s="0" t="n">
        <v>39</v>
      </c>
      <c r="C62" s="0" t="n">
        <v>25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s">
        <v>120</v>
      </c>
      <c r="B63" s="0" t="n">
        <v>50318</v>
      </c>
      <c r="C63" s="0" t="n">
        <v>32386</v>
      </c>
      <c r="D63" s="0" t="n">
        <v>14454</v>
      </c>
      <c r="E63" s="0" t="n">
        <v>0</v>
      </c>
    </row>
    <row r="64" customFormat="false" ht="12.75" hidden="false" customHeight="false" outlineLevel="0" collapsed="false">
      <c r="A64" s="0" t="s">
        <v>122</v>
      </c>
      <c r="B64" s="0" t="n">
        <v>17685</v>
      </c>
      <c r="C64" s="0" t="n">
        <v>15899</v>
      </c>
      <c r="D64" s="0" t="n">
        <v>20608</v>
      </c>
      <c r="E64" s="0" t="n">
        <v>26873</v>
      </c>
    </row>
    <row r="65" customFormat="false" ht="12.75" hidden="false" customHeight="false" outlineLevel="0" collapsed="false">
      <c r="A65" s="0" t="s">
        <v>64</v>
      </c>
      <c r="B65" s="0" t="n">
        <v>5542</v>
      </c>
      <c r="C65" s="0" t="n">
        <v>7953</v>
      </c>
      <c r="D65" s="0" t="n">
        <v>9471</v>
      </c>
      <c r="E65" s="0" t="n">
        <v>10526</v>
      </c>
    </row>
    <row r="66" customFormat="false" ht="12.75" hidden="false" customHeight="false" outlineLevel="0" collapsed="false">
      <c r="A66" s="0" t="s">
        <v>12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s">
        <v>127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s">
        <v>129</v>
      </c>
      <c r="B68" s="0" t="n">
        <v>508494</v>
      </c>
      <c r="C68" s="0" t="n">
        <v>512490</v>
      </c>
      <c r="D68" s="0" t="n">
        <v>550445</v>
      </c>
      <c r="E68" s="0" t="n">
        <v>638664</v>
      </c>
    </row>
    <row r="69" customFormat="false" ht="12.75" hidden="false" customHeight="false" outlineLevel="0" collapsed="false">
      <c r="A69" s="0" t="s">
        <v>131</v>
      </c>
      <c r="B69" s="0" t="n">
        <v>375949</v>
      </c>
      <c r="C69" s="0" t="n">
        <v>375949</v>
      </c>
      <c r="D69" s="0" t="n">
        <v>375949</v>
      </c>
      <c r="E69" s="0" t="n">
        <v>375949</v>
      </c>
    </row>
    <row r="70" customFormat="false" ht="12.75" hidden="false" customHeight="false" outlineLevel="0" collapsed="false">
      <c r="A70" s="0" t="s">
        <v>133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s">
        <v>13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s">
        <v>137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s">
        <v>139</v>
      </c>
      <c r="B73" s="0" t="n">
        <v>132545</v>
      </c>
      <c r="C73" s="0" t="n">
        <v>136541</v>
      </c>
      <c r="D73" s="0" t="n">
        <v>174496</v>
      </c>
      <c r="E73" s="0" t="n">
        <v>262715</v>
      </c>
    </row>
    <row r="74" customFormat="false" ht="12.75" hidden="false" customHeight="false" outlineLevel="0" collapsed="false">
      <c r="A74" s="0" t="s">
        <v>141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s">
        <v>143</v>
      </c>
      <c r="B75" s="0" t="n">
        <v>125771</v>
      </c>
      <c r="C75" s="0" t="n">
        <v>127803</v>
      </c>
      <c r="D75" s="0" t="n">
        <v>130424</v>
      </c>
      <c r="E75" s="0" t="n">
        <v>143646</v>
      </c>
    </row>
    <row r="76" customFormat="false" ht="12.75" hidden="false" customHeight="false" outlineLevel="0" collapsed="false">
      <c r="A76" s="0" t="s">
        <v>145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s">
        <v>147</v>
      </c>
      <c r="B77" s="0" t="n">
        <v>6774</v>
      </c>
      <c r="C77" s="0" t="n">
        <v>8738</v>
      </c>
      <c r="D77" s="0" t="n">
        <v>44072</v>
      </c>
      <c r="E77" s="0" t="n">
        <v>119069</v>
      </c>
    </row>
    <row r="78" customFormat="false" ht="12.75" hidden="false" customHeight="false" outlineLevel="0" collapsed="false">
      <c r="A78" s="0" t="s">
        <v>14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s">
        <v>151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s">
        <v>153</v>
      </c>
      <c r="B80" s="0" t="n">
        <v>739839</v>
      </c>
      <c r="C80" s="0" t="n">
        <v>695280</v>
      </c>
      <c r="D80" s="0" t="n">
        <v>695803</v>
      </c>
      <c r="E80" s="0" t="n">
        <v>776775</v>
      </c>
    </row>
    <row r="83" customFormat="false" ht="12.75" hidden="false" customHeight="false" outlineLevel="0" collapsed="false">
      <c r="A83" s="0" t="s">
        <v>155</v>
      </c>
      <c r="B83" s="0" t="s">
        <v>4</v>
      </c>
      <c r="C83" s="0" t="s">
        <v>3</v>
      </c>
      <c r="D83" s="0" t="s">
        <v>4</v>
      </c>
      <c r="E83" s="0" t="s">
        <v>3</v>
      </c>
    </row>
    <row r="84" customFormat="false" ht="12.75" hidden="false" customHeight="false" outlineLevel="0" collapsed="false">
      <c r="A84" s="0" t="s">
        <v>157</v>
      </c>
      <c r="B84" s="0" t="n">
        <v>26833</v>
      </c>
      <c r="C84" s="0" t="n">
        <v>21411</v>
      </c>
      <c r="D84" s="0" t="n">
        <v>59148</v>
      </c>
      <c r="E84" s="0" t="n">
        <v>146647</v>
      </c>
    </row>
    <row r="85" customFormat="false" ht="12.75" hidden="false" customHeight="false" outlineLevel="0" collapsed="false">
      <c r="A85" s="0" t="s">
        <v>159</v>
      </c>
      <c r="B85" s="0" t="n">
        <v>37519</v>
      </c>
      <c r="C85" s="0" t="n">
        <v>29611</v>
      </c>
      <c r="D85" s="0" t="n">
        <v>69554</v>
      </c>
      <c r="E85" s="0" t="n">
        <v>158271</v>
      </c>
    </row>
    <row r="86" customFormat="false" ht="12.75" hidden="false" customHeight="false" outlineLevel="0" collapsed="false">
      <c r="A86" s="0" t="s">
        <v>161</v>
      </c>
      <c r="B86" s="0" t="n">
        <v>314865</v>
      </c>
      <c r="C86" s="0" t="n">
        <v>328476</v>
      </c>
      <c r="D86" s="0" t="n">
        <v>376870</v>
      </c>
      <c r="E86" s="0" t="n">
        <v>559167</v>
      </c>
    </row>
    <row r="87" customFormat="false" ht="12.75" hidden="false" customHeight="false" outlineLevel="0" collapsed="false">
      <c r="A87" s="0" t="s">
        <v>163</v>
      </c>
      <c r="B87" s="0" t="n">
        <v>-277346</v>
      </c>
      <c r="C87" s="0" t="n">
        <v>-298865</v>
      </c>
      <c r="D87" s="0" t="n">
        <v>-307316</v>
      </c>
      <c r="E87" s="0" t="n">
        <v>-400896</v>
      </c>
    </row>
    <row r="88" customFormat="false" ht="12.75" hidden="false" customHeight="false" outlineLevel="0" collapsed="false">
      <c r="A88" s="0" t="s">
        <v>165</v>
      </c>
      <c r="B88" s="0" t="n">
        <v>-10686</v>
      </c>
      <c r="C88" s="0" t="n">
        <v>-8200</v>
      </c>
      <c r="D88" s="0" t="n">
        <v>-10406</v>
      </c>
      <c r="E88" s="0" t="n">
        <v>-11624</v>
      </c>
    </row>
    <row r="89" customFormat="false" ht="12.75" hidden="false" customHeight="false" outlineLevel="0" collapsed="false">
      <c r="A89" s="0" t="s">
        <v>167</v>
      </c>
      <c r="B89" s="0" t="n">
        <v>-15673</v>
      </c>
      <c r="C89" s="0" t="n">
        <v>-7981</v>
      </c>
      <c r="D89" s="0" t="n">
        <v>-3480</v>
      </c>
      <c r="E89" s="0" t="n">
        <v>362</v>
      </c>
    </row>
    <row r="90" customFormat="false" ht="12.75" hidden="false" customHeight="false" outlineLevel="0" collapsed="false">
      <c r="A90" s="0" t="s">
        <v>169</v>
      </c>
      <c r="B90" s="0" t="n">
        <v>980</v>
      </c>
      <c r="C90" s="0" t="n">
        <v>691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s">
        <v>171</v>
      </c>
      <c r="B91" s="0" t="n">
        <v>366</v>
      </c>
      <c r="C91" s="0" t="n">
        <v>238</v>
      </c>
      <c r="D91" s="0" t="n">
        <v>246</v>
      </c>
      <c r="E91" s="0" t="n">
        <v>253</v>
      </c>
    </row>
    <row r="92" customFormat="false" ht="12.75" hidden="false" customHeight="false" outlineLevel="0" collapsed="false">
      <c r="A92" s="0" t="s">
        <v>173</v>
      </c>
      <c r="B92" s="0" t="n">
        <v>1764</v>
      </c>
      <c r="C92" s="0" t="n">
        <v>4819</v>
      </c>
      <c r="D92" s="0" t="n">
        <v>2339</v>
      </c>
      <c r="E92" s="0" t="n">
        <v>7843</v>
      </c>
    </row>
    <row r="93" customFormat="false" ht="12.75" hidden="false" customHeight="false" outlineLevel="0" collapsed="false">
      <c r="A93" s="0" t="s">
        <v>175</v>
      </c>
      <c r="B93" s="0" t="n">
        <v>-205</v>
      </c>
      <c r="C93" s="0" t="n">
        <v>0</v>
      </c>
      <c r="D93" s="0" t="n">
        <v>-242</v>
      </c>
      <c r="E93" s="0" t="n">
        <v>0</v>
      </c>
    </row>
    <row r="94" customFormat="false" ht="12.75" hidden="false" customHeight="false" outlineLevel="0" collapsed="false">
      <c r="A94" s="0" t="s">
        <v>17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s">
        <v>179</v>
      </c>
      <c r="B95" s="0" t="n">
        <v>-11518</v>
      </c>
      <c r="C95" s="0" t="n">
        <v>-7146</v>
      </c>
      <c r="D95" s="0" t="n">
        <v>-3686</v>
      </c>
      <c r="E95" s="0" t="n">
        <v>-2270</v>
      </c>
    </row>
    <row r="96" customFormat="false" ht="12.75" hidden="false" customHeight="false" outlineLevel="0" collapsed="false">
      <c r="A96" s="0" t="s">
        <v>181</v>
      </c>
      <c r="B96" s="0" t="n">
        <v>-3789</v>
      </c>
      <c r="C96" s="0" t="n">
        <v>-5019</v>
      </c>
      <c r="D96" s="0" t="n">
        <v>-5600</v>
      </c>
      <c r="E96" s="0" t="n">
        <v>-8969</v>
      </c>
    </row>
    <row r="97" customFormat="false" ht="12.75" hidden="false" customHeight="false" outlineLevel="0" collapsed="false">
      <c r="A97" s="0" t="s">
        <v>183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s">
        <v>185</v>
      </c>
      <c r="B98" s="0" t="n">
        <v>-3271</v>
      </c>
      <c r="C98" s="0" t="n">
        <v>-1564</v>
      </c>
      <c r="D98" s="0" t="n">
        <v>3463</v>
      </c>
      <c r="E98" s="0" t="n">
        <v>3505</v>
      </c>
    </row>
    <row r="99" customFormat="false" ht="12.75" hidden="false" customHeight="false" outlineLevel="0" collapsed="false">
      <c r="A99" s="0" t="s">
        <v>187</v>
      </c>
      <c r="B99" s="0" t="n">
        <v>11160</v>
      </c>
      <c r="C99" s="0" t="n">
        <v>13430</v>
      </c>
      <c r="D99" s="0" t="n">
        <v>55668</v>
      </c>
      <c r="E99" s="0" t="n">
        <v>147009</v>
      </c>
    </row>
    <row r="100" customFormat="false" ht="12.75" hidden="false" customHeight="false" outlineLevel="0" collapsed="false">
      <c r="A100" s="0" t="s">
        <v>189</v>
      </c>
      <c r="B100" s="0" t="n">
        <v>-4386</v>
      </c>
      <c r="C100" s="0" t="n">
        <v>-4692</v>
      </c>
      <c r="D100" s="0" t="n">
        <v>-11596</v>
      </c>
      <c r="E100" s="0" t="n">
        <v>-27940</v>
      </c>
    </row>
    <row r="101" customFormat="false" ht="12.75" hidden="false" customHeight="false" outlineLevel="0" collapsed="false">
      <c r="A101" s="0" t="s">
        <v>191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s">
        <v>193</v>
      </c>
      <c r="B102" s="0" t="n">
        <v>6774</v>
      </c>
      <c r="C102" s="0" t="n">
        <v>8738</v>
      </c>
      <c r="D102" s="0" t="n">
        <v>44072</v>
      </c>
      <c r="E102" s="0" t="n">
        <v>119069</v>
      </c>
    </row>
    <row r="103" customFormat="false" ht="12.75" hidden="false" customHeight="false" outlineLevel="0" collapsed="false">
      <c r="A103" s="0" t="s">
        <v>127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s">
        <v>196</v>
      </c>
      <c r="B104" s="0" t="n">
        <v>6774</v>
      </c>
      <c r="C104" s="0" t="n">
        <v>8738</v>
      </c>
      <c r="D104" s="0" t="n">
        <v>44072</v>
      </c>
      <c r="E104" s="0" t="n">
        <v>119069</v>
      </c>
    </row>
    <row r="105" customFormat="false" ht="12.75" hidden="false" customHeight="false" outlineLevel="0" collapsed="false">
      <c r="A105" s="0" t="s">
        <v>198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s">
        <v>200</v>
      </c>
      <c r="B106" s="0" t="n">
        <v>6774</v>
      </c>
      <c r="C106" s="0" t="n">
        <v>8738</v>
      </c>
      <c r="D106" s="0" t="n">
        <v>44072</v>
      </c>
      <c r="E106" s="0" t="n">
        <v>119069</v>
      </c>
    </row>
    <row r="109" customFormat="false" ht="12.75" hidden="false" customHeight="false" outlineLevel="0" collapsed="false">
      <c r="A109" s="0" t="s">
        <v>2</v>
      </c>
      <c r="B109" s="0" t="s">
        <v>4</v>
      </c>
      <c r="C109" s="0" t="s">
        <v>3</v>
      </c>
      <c r="D109" s="0" t="s">
        <v>4</v>
      </c>
      <c r="E109" s="0" t="s">
        <v>3</v>
      </c>
    </row>
    <row r="110" customFormat="false" ht="12.75" hidden="false" customHeight="false" outlineLevel="0" collapsed="false">
      <c r="A110" s="0" t="s">
        <v>203</v>
      </c>
      <c r="B110" s="0" t="n">
        <v>179863</v>
      </c>
      <c r="C110" s="0" t="n">
        <v>208052</v>
      </c>
      <c r="D110" s="0" t="n">
        <v>218954</v>
      </c>
      <c r="E110" s="0" t="n">
        <v>307440</v>
      </c>
    </row>
    <row r="111" customFormat="false" ht="12.75" hidden="false" customHeight="false" outlineLevel="0" collapsed="false">
      <c r="A111" s="0" t="s">
        <v>205</v>
      </c>
      <c r="B111" s="0" t="n">
        <v>366282</v>
      </c>
      <c r="C111" s="0" t="n">
        <v>377387</v>
      </c>
      <c r="D111" s="0" t="n">
        <v>433971</v>
      </c>
      <c r="E111" s="0" t="n">
        <v>612758</v>
      </c>
    </row>
    <row r="112" customFormat="false" ht="12.75" hidden="false" customHeight="false" outlineLevel="0" collapsed="false">
      <c r="A112" s="0" t="s">
        <v>207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s">
        <v>209</v>
      </c>
      <c r="B113" s="0" t="n">
        <v>801</v>
      </c>
      <c r="C113" s="0" t="n">
        <v>256</v>
      </c>
      <c r="D113" s="0" t="n">
        <v>90</v>
      </c>
      <c r="E113" s="0" t="n">
        <v>172</v>
      </c>
    </row>
    <row r="114" customFormat="false" ht="12.75" hidden="false" customHeight="false" outlineLevel="0" collapsed="false">
      <c r="A114" s="0" t="s">
        <v>211</v>
      </c>
      <c r="B114" s="0" t="n">
        <v>5662</v>
      </c>
      <c r="C114" s="0" t="n">
        <v>8779</v>
      </c>
      <c r="D114" s="0" t="n">
        <v>7855</v>
      </c>
      <c r="E114" s="0" t="n">
        <v>12225</v>
      </c>
    </row>
    <row r="115" customFormat="false" ht="12.75" hidden="false" customHeight="false" outlineLevel="0" collapsed="false">
      <c r="A115" s="0" t="s">
        <v>213</v>
      </c>
      <c r="B115" s="0" t="n">
        <v>-172714</v>
      </c>
      <c r="C115" s="0" t="n">
        <v>-151447</v>
      </c>
      <c r="D115" s="0" t="n">
        <v>-190256</v>
      </c>
      <c r="E115" s="0" t="n">
        <v>-243112</v>
      </c>
    </row>
    <row r="116" customFormat="false" ht="12.75" hidden="false" customHeight="false" outlineLevel="0" collapsed="false">
      <c r="A116" s="0" t="s">
        <v>215</v>
      </c>
      <c r="B116" s="0" t="n">
        <v>-81</v>
      </c>
      <c r="C116" s="0" t="n">
        <v>-15</v>
      </c>
      <c r="D116" s="0" t="n">
        <v>-299</v>
      </c>
      <c r="E116" s="0" t="n">
        <v>0</v>
      </c>
    </row>
    <row r="117" customFormat="false" ht="12.75" hidden="false" customHeight="false" outlineLevel="0" collapsed="false">
      <c r="A117" s="0" t="s">
        <v>217</v>
      </c>
      <c r="B117" s="0" t="n">
        <v>-588</v>
      </c>
      <c r="C117" s="0" t="n">
        <v>-658</v>
      </c>
      <c r="D117" s="0" t="n">
        <v>-8012</v>
      </c>
      <c r="E117" s="0" t="n">
        <v>-17663</v>
      </c>
    </row>
    <row r="118" customFormat="false" ht="12.75" hidden="false" customHeight="false" outlineLevel="0" collapsed="false">
      <c r="A118" s="0" t="s">
        <v>219</v>
      </c>
      <c r="B118" s="0" t="n">
        <v>-1894</v>
      </c>
      <c r="C118" s="0" t="n">
        <v>-6211</v>
      </c>
      <c r="D118" s="0" t="n">
        <v>-7299</v>
      </c>
      <c r="E118" s="0" t="n">
        <v>-11219</v>
      </c>
    </row>
    <row r="119" customFormat="false" ht="12.75" hidden="false" customHeight="false" outlineLevel="0" collapsed="false">
      <c r="A119" s="0" t="s">
        <v>221</v>
      </c>
      <c r="B119" s="0" t="n">
        <v>-17605</v>
      </c>
      <c r="C119" s="0" t="n">
        <v>-20039</v>
      </c>
      <c r="D119" s="0" t="n">
        <v>-17096</v>
      </c>
      <c r="E119" s="0" t="n">
        <v>-45721</v>
      </c>
    </row>
    <row r="120" customFormat="false" ht="12.75" hidden="false" customHeight="false" outlineLevel="0" collapsed="false">
      <c r="A120" s="0" t="s">
        <v>223</v>
      </c>
      <c r="B120" s="0" t="n">
        <v>-128275</v>
      </c>
      <c r="C120" s="0" t="n">
        <v>-187720</v>
      </c>
      <c r="D120" s="0" t="n">
        <v>-192636</v>
      </c>
      <c r="E120" s="0" t="n">
        <v>-302428</v>
      </c>
    </row>
    <row r="121" customFormat="false" ht="12.75" hidden="false" customHeight="false" outlineLevel="0" collapsed="false">
      <c r="A121" s="0" t="s">
        <v>22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s">
        <v>227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s">
        <v>229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s">
        <v>231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s">
        <v>233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s">
        <v>235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s">
        <v>237</v>
      </c>
      <c r="B127" s="0" t="n">
        <v>-13049</v>
      </c>
      <c r="C127" s="0" t="n">
        <v>-4742</v>
      </c>
      <c r="D127" s="0" t="n">
        <v>-6117</v>
      </c>
      <c r="E127" s="0" t="n">
        <v>-30850</v>
      </c>
    </row>
    <row r="128" customFormat="false" ht="12.75" hidden="false" customHeight="false" outlineLevel="0" collapsed="false">
      <c r="A128" s="0" t="s">
        <v>239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s">
        <v>241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s">
        <v>243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s">
        <v>24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s">
        <v>247</v>
      </c>
      <c r="B132" s="0" t="n">
        <v>-114977</v>
      </c>
      <c r="C132" s="0" t="n">
        <v>-182755</v>
      </c>
      <c r="D132" s="0" t="n">
        <v>-186345</v>
      </c>
      <c r="E132" s="0" t="n">
        <v>-271397</v>
      </c>
    </row>
    <row r="133" customFormat="false" ht="12.75" hidden="false" customHeight="false" outlineLevel="0" collapsed="false">
      <c r="A133" s="0" t="s">
        <v>249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s">
        <v>251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s">
        <v>253</v>
      </c>
      <c r="B135" s="0" t="n">
        <v>-249</v>
      </c>
      <c r="C135" s="0" t="n">
        <v>-223</v>
      </c>
      <c r="D135" s="0" t="n">
        <v>-174</v>
      </c>
      <c r="E135" s="0" t="n">
        <v>-181</v>
      </c>
    </row>
    <row r="136" customFormat="false" ht="12.75" hidden="false" customHeight="false" outlineLevel="0" collapsed="false">
      <c r="A136" s="0" t="s">
        <v>255</v>
      </c>
      <c r="B136" s="0" t="n">
        <v>-52821</v>
      </c>
      <c r="C136" s="0" t="n">
        <v>-20764</v>
      </c>
      <c r="D136" s="0" t="n">
        <v>-26254</v>
      </c>
      <c r="E136" s="0" t="n">
        <v>-4906</v>
      </c>
    </row>
    <row r="137" customFormat="false" ht="12.75" hidden="false" customHeight="false" outlineLevel="0" collapsed="false">
      <c r="A137" s="0" t="s">
        <v>257</v>
      </c>
      <c r="B137" s="0" t="n">
        <v>2</v>
      </c>
      <c r="C137" s="0" t="n">
        <v>3</v>
      </c>
      <c r="D137" s="0" t="n">
        <v>590</v>
      </c>
      <c r="E137" s="0" t="n">
        <v>4321</v>
      </c>
    </row>
    <row r="138" customFormat="false" ht="12.75" hidden="false" customHeight="false" outlineLevel="0" collapsed="false">
      <c r="A138" s="0" t="s">
        <v>25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s">
        <v>261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s">
        <v>263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s">
        <v>26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s">
        <v>267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s">
        <v>269</v>
      </c>
      <c r="B143" s="0" t="n">
        <v>-35593</v>
      </c>
      <c r="C143" s="0" t="n">
        <v>-5542</v>
      </c>
      <c r="D143" s="0" t="n">
        <v>-12636</v>
      </c>
      <c r="E143" s="0" t="n">
        <v>-9227</v>
      </c>
    </row>
    <row r="144" customFormat="false" ht="12.75" hidden="false" customHeight="false" outlineLevel="0" collapsed="false">
      <c r="A144" s="0" t="s">
        <v>271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s">
        <v>273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s">
        <v>275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s">
        <v>277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s">
        <v>279</v>
      </c>
      <c r="B148" s="0" t="n">
        <v>-17230</v>
      </c>
      <c r="C148" s="0" t="n">
        <v>-15225</v>
      </c>
      <c r="D148" s="0" t="n">
        <v>-14193</v>
      </c>
      <c r="E148" s="0" t="n">
        <v>0</v>
      </c>
    </row>
    <row r="149" customFormat="false" ht="12.75" hidden="false" customHeight="false" outlineLevel="0" collapsed="false">
      <c r="A149" s="0" t="s">
        <v>281</v>
      </c>
      <c r="B149" s="0" t="n">
        <v>0</v>
      </c>
      <c r="C149" s="0" t="n">
        <v>0</v>
      </c>
      <c r="D149" s="0" t="n">
        <v>-15</v>
      </c>
      <c r="E149" s="0" t="n">
        <v>0</v>
      </c>
    </row>
    <row r="150" customFormat="false" ht="12.75" hidden="false" customHeight="false" outlineLevel="0" collapsed="false">
      <c r="A150" s="0" t="s">
        <v>283</v>
      </c>
      <c r="B150" s="0" t="n">
        <v>-1233</v>
      </c>
      <c r="C150" s="0" t="n">
        <v>-432</v>
      </c>
      <c r="D150" s="0" t="n">
        <v>64</v>
      </c>
      <c r="E150" s="0" t="n">
        <v>106</v>
      </c>
    </row>
    <row r="151" customFormat="false" ht="12.75" hidden="false" customHeight="false" outlineLevel="0" collapsed="false">
      <c r="A151" s="0" t="s">
        <v>28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s">
        <v>287</v>
      </c>
      <c r="B152" s="0" t="n">
        <v>-1233</v>
      </c>
      <c r="C152" s="0" t="n">
        <v>-432</v>
      </c>
      <c r="D152" s="0" t="n">
        <v>64</v>
      </c>
      <c r="E152" s="0" t="n">
        <v>106</v>
      </c>
    </row>
    <row r="153" customFormat="false" ht="12.75" hidden="false" customHeight="false" outlineLevel="0" collapsed="false">
      <c r="A153" s="0" t="s">
        <v>289</v>
      </c>
      <c r="B153" s="0" t="n">
        <v>1842</v>
      </c>
      <c r="C153" s="0" t="n">
        <v>609</v>
      </c>
      <c r="D153" s="0" t="n">
        <v>177</v>
      </c>
      <c r="E153" s="0" t="n">
        <v>241</v>
      </c>
    </row>
    <row r="154" customFormat="false" ht="12.75" hidden="false" customHeight="false" outlineLevel="0" collapsed="false">
      <c r="A154" s="0" t="s">
        <v>291</v>
      </c>
      <c r="B154" s="0" t="n">
        <v>609</v>
      </c>
      <c r="C154" s="0" t="n">
        <v>177</v>
      </c>
      <c r="D154" s="0" t="n">
        <v>241</v>
      </c>
      <c r="E154" s="0" t="n">
        <v>347</v>
      </c>
    </row>
    <row r="157" customFormat="false" ht="12.75" hidden="false" customHeight="false" outlineLevel="0" collapsed="false">
      <c r="A157" s="0" t="s">
        <v>2</v>
      </c>
      <c r="B157" s="0" t="s">
        <v>4</v>
      </c>
      <c r="C157" s="0" t="s">
        <v>3</v>
      </c>
      <c r="D157" s="0" t="s">
        <v>4</v>
      </c>
      <c r="E157" s="0" t="s">
        <v>3</v>
      </c>
    </row>
    <row r="158" customFormat="false" ht="12.75" hidden="false" customHeight="false" outlineLevel="0" collapsed="false">
      <c r="A158" s="0" t="s">
        <v>294</v>
      </c>
      <c r="B158" s="0" t="n">
        <v>6774</v>
      </c>
      <c r="C158" s="0" t="n">
        <v>8738</v>
      </c>
      <c r="D158" s="0" t="n">
        <v>44072</v>
      </c>
      <c r="E158" s="0" t="n">
        <v>119069</v>
      </c>
    </row>
    <row r="159" customFormat="false" ht="12.75" hidden="false" customHeight="false" outlineLevel="0" collapsed="false">
      <c r="A159" s="0" t="s">
        <v>296</v>
      </c>
      <c r="B159" s="0" t="n">
        <v>-2</v>
      </c>
      <c r="C159" s="0" t="n">
        <v>-3</v>
      </c>
      <c r="D159" s="0" t="n">
        <v>-448</v>
      </c>
      <c r="E159" s="0" t="n">
        <v>-4313</v>
      </c>
    </row>
    <row r="160" customFormat="false" ht="12.75" hidden="false" customHeight="false" outlineLevel="0" collapsed="false">
      <c r="A160" s="0" t="s">
        <v>298</v>
      </c>
      <c r="B160" s="0" t="n">
        <v>-2</v>
      </c>
      <c r="C160" s="0" t="n">
        <v>-3</v>
      </c>
      <c r="D160" s="0" t="n">
        <v>-448</v>
      </c>
      <c r="E160" s="0" t="n">
        <v>-4313</v>
      </c>
    </row>
    <row r="161" customFormat="false" ht="12.75" hidden="false" customHeight="false" outlineLevel="0" collapsed="false">
      <c r="A161" s="0" t="s">
        <v>300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s">
        <v>302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s">
        <v>304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s">
        <v>306</v>
      </c>
      <c r="B164" s="0" t="n">
        <v>187091</v>
      </c>
      <c r="C164" s="0" t="n">
        <v>139519</v>
      </c>
      <c r="D164" s="0" t="n">
        <v>178421</v>
      </c>
      <c r="E164" s="0" t="n">
        <v>228381</v>
      </c>
    </row>
    <row r="165" customFormat="false" ht="12.75" hidden="false" customHeight="false" outlineLevel="0" collapsed="false">
      <c r="A165" s="0" t="s">
        <v>308</v>
      </c>
      <c r="B165" s="0" t="n">
        <v>27052</v>
      </c>
      <c r="C165" s="0" t="n">
        <v>30677</v>
      </c>
      <c r="D165" s="0" t="n">
        <v>30935</v>
      </c>
      <c r="E165" s="0" t="n">
        <v>34583</v>
      </c>
    </row>
    <row r="166" customFormat="false" ht="12.75" hidden="false" customHeight="false" outlineLevel="0" collapsed="false">
      <c r="A166" s="0" t="s">
        <v>310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s">
        <v>312</v>
      </c>
      <c r="B167" s="0" t="n">
        <v>-87</v>
      </c>
      <c r="C167" s="0" t="n">
        <v>481</v>
      </c>
      <c r="D167" s="0" t="n">
        <v>-1352</v>
      </c>
      <c r="E167" s="0" t="n">
        <v>755</v>
      </c>
    </row>
    <row r="168" customFormat="false" ht="12.75" hidden="false" customHeight="false" outlineLevel="0" collapsed="false">
      <c r="A168" s="0" t="s">
        <v>314</v>
      </c>
      <c r="B168" s="0" t="n">
        <v>-366</v>
      </c>
      <c r="C168" s="0" t="n">
        <v>-238</v>
      </c>
      <c r="D168" s="0" t="n">
        <v>-246</v>
      </c>
      <c r="E168" s="0" t="n">
        <v>-253</v>
      </c>
    </row>
    <row r="169" customFormat="false" ht="12.75" hidden="false" customHeight="false" outlineLevel="0" collapsed="false">
      <c r="A169" s="0" t="s">
        <v>316</v>
      </c>
      <c r="B169" s="0" t="n">
        <v>205</v>
      </c>
      <c r="C169" s="0" t="n">
        <v>0</v>
      </c>
      <c r="D169" s="0" t="n">
        <v>242</v>
      </c>
      <c r="E169" s="0" t="n">
        <v>0</v>
      </c>
    </row>
    <row r="170" customFormat="false" ht="12.75" hidden="false" customHeight="false" outlineLevel="0" collapsed="false">
      <c r="A170" s="0" t="s">
        <v>318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s">
        <v>320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s">
        <v>322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s">
        <v>324</v>
      </c>
      <c r="B173" s="0" t="n">
        <v>3271</v>
      </c>
      <c r="C173" s="0" t="n">
        <v>1564</v>
      </c>
      <c r="D173" s="0" t="n">
        <v>-3463</v>
      </c>
      <c r="E173" s="0" t="n">
        <v>-3505</v>
      </c>
    </row>
    <row r="174" customFormat="false" ht="12.75" hidden="false" customHeight="false" outlineLevel="0" collapsed="false">
      <c r="A174" s="0" t="s">
        <v>326</v>
      </c>
      <c r="B174" s="0" t="n">
        <v>-658</v>
      </c>
      <c r="C174" s="0" t="n">
        <v>-2274</v>
      </c>
      <c r="D174" s="0" t="n">
        <v>-649</v>
      </c>
      <c r="E174" s="0" t="n">
        <v>-3253</v>
      </c>
    </row>
    <row r="175" customFormat="false" ht="12.75" hidden="false" customHeight="false" outlineLevel="0" collapsed="false">
      <c r="A175" s="0" t="s">
        <v>328</v>
      </c>
      <c r="B175" s="0" t="n">
        <v>157674</v>
      </c>
      <c r="C175" s="0" t="n">
        <v>109309</v>
      </c>
      <c r="D175" s="0" t="n">
        <v>152954</v>
      </c>
      <c r="E175" s="0" t="n">
        <v>200054</v>
      </c>
    </row>
    <row r="176" customFormat="false" ht="12.75" hidden="false" customHeight="false" outlineLevel="0" collapsed="false">
      <c r="A176" s="0" t="s">
        <v>330</v>
      </c>
      <c r="B176" s="0" t="n">
        <v>-3991</v>
      </c>
      <c r="C176" s="0" t="n">
        <v>35028</v>
      </c>
      <c r="D176" s="0" t="n">
        <v>1337</v>
      </c>
      <c r="E176" s="0" t="n">
        <v>-61533</v>
      </c>
    </row>
    <row r="177" customFormat="false" ht="12.75" hidden="false" customHeight="false" outlineLevel="0" collapsed="false">
      <c r="A177" s="0" t="s">
        <v>332</v>
      </c>
      <c r="B177" s="0" t="n">
        <v>1119</v>
      </c>
      <c r="C177" s="0" t="n">
        <v>-5090</v>
      </c>
      <c r="D177" s="0" t="n">
        <v>-6685</v>
      </c>
      <c r="E177" s="0" t="n">
        <v>-53034</v>
      </c>
    </row>
    <row r="178" customFormat="false" ht="12.75" hidden="false" customHeight="false" outlineLevel="0" collapsed="false">
      <c r="A178" s="0" t="s">
        <v>334</v>
      </c>
      <c r="B178" s="0" t="n">
        <v>4794</v>
      </c>
      <c r="C178" s="0" t="n">
        <v>32010</v>
      </c>
      <c r="D178" s="0" t="n">
        <v>9195</v>
      </c>
      <c r="E178" s="0" t="n">
        <v>-10993</v>
      </c>
    </row>
    <row r="179" customFormat="false" ht="12.75" hidden="false" customHeight="false" outlineLevel="0" collapsed="false">
      <c r="A179" s="0" t="s">
        <v>336</v>
      </c>
      <c r="B179" s="0" t="n">
        <v>-9904</v>
      </c>
      <c r="C179" s="0" t="n">
        <v>8108</v>
      </c>
      <c r="D179" s="0" t="n">
        <v>-1173</v>
      </c>
      <c r="E179" s="0" t="n">
        <v>2494</v>
      </c>
    </row>
    <row r="180" customFormat="false" ht="12.75" hidden="false" customHeight="false" outlineLevel="0" collapsed="false">
      <c r="A180" s="0" t="s">
        <v>338</v>
      </c>
      <c r="B180" s="0" t="n">
        <v>-10009</v>
      </c>
      <c r="C180" s="0" t="n">
        <v>24770</v>
      </c>
      <c r="D180" s="0" t="n">
        <v>-4428</v>
      </c>
      <c r="E180" s="0" t="n">
        <v>25836</v>
      </c>
    </row>
    <row r="181" customFormat="false" ht="12.75" hidden="false" customHeight="false" outlineLevel="0" collapsed="false">
      <c r="A181" s="0" t="s">
        <v>340</v>
      </c>
      <c r="B181" s="0" t="n">
        <v>-11721</v>
      </c>
      <c r="C181" s="0" t="n">
        <v>21022</v>
      </c>
      <c r="D181" s="0" t="n">
        <v>-6417</v>
      </c>
      <c r="E181" s="0" t="n">
        <v>15983</v>
      </c>
    </row>
    <row r="182" customFormat="false" ht="12.75" hidden="false" customHeight="false" outlineLevel="0" collapsed="false">
      <c r="A182" s="0" t="s">
        <v>342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s">
        <v>344</v>
      </c>
      <c r="B183" s="0" t="n">
        <v>0</v>
      </c>
      <c r="C183" s="0" t="n">
        <v>3845</v>
      </c>
      <c r="D183" s="0" t="n">
        <v>1779</v>
      </c>
      <c r="E183" s="0" t="n">
        <v>6270</v>
      </c>
    </row>
    <row r="184" customFormat="false" ht="12.75" hidden="false" customHeight="false" outlineLevel="0" collapsed="false">
      <c r="A184" s="0" t="s">
        <v>346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s">
        <v>348</v>
      </c>
      <c r="B185" s="0" t="n">
        <v>1712</v>
      </c>
      <c r="C185" s="0" t="n">
        <v>-97</v>
      </c>
      <c r="D185" s="0" t="n">
        <v>210</v>
      </c>
      <c r="E185" s="0" t="n">
        <v>3583</v>
      </c>
    </row>
    <row r="186" customFormat="false" ht="12.75" hidden="false" customHeight="false" outlineLevel="0" collapsed="false">
      <c r="A186" s="0" t="s">
        <v>350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s">
        <v>352</v>
      </c>
      <c r="B187" s="0" t="n">
        <v>179863</v>
      </c>
      <c r="C187" s="0" t="n">
        <v>208052</v>
      </c>
      <c r="D187" s="0" t="n">
        <v>218954</v>
      </c>
      <c r="E187" s="0" t="n">
        <v>307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7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D113" activeCellId="0" sqref="D1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2.41"/>
    <col collapsed="false" customWidth="true" hidden="false" outlineLevel="0" max="5" min="2" style="2" width="11.42"/>
  </cols>
  <sheetData>
    <row r="2" customFormat="false" ht="12.75" hidden="false" customHeight="false" outlineLevel="0" collapsed="false">
      <c r="A2" s="0" t="s">
        <v>2</v>
      </c>
      <c r="B2" s="2" t="n">
        <v>2001</v>
      </c>
      <c r="C2" s="2" t="n">
        <v>2002</v>
      </c>
      <c r="D2" s="2" t="n">
        <v>2003</v>
      </c>
      <c r="E2" s="2" t="n">
        <v>2004</v>
      </c>
    </row>
    <row r="3" customFormat="false" ht="12.75" hidden="false" customHeight="false" outlineLevel="0" collapsed="false">
      <c r="A3" s="0" t="s">
        <v>6</v>
      </c>
      <c r="B3" s="2" t="n">
        <v>279701</v>
      </c>
      <c r="C3" s="2" t="n">
        <v>230827</v>
      </c>
      <c r="D3" s="2" t="n">
        <v>274764</v>
      </c>
      <c r="E3" s="2" t="n">
        <v>355529</v>
      </c>
    </row>
    <row r="4" customFormat="false" ht="12.75" hidden="false" customHeight="false" outlineLevel="0" collapsed="false">
      <c r="A4" s="0" t="s">
        <v>8</v>
      </c>
      <c r="B4" s="2" t="n">
        <v>12623</v>
      </c>
      <c r="C4" s="2" t="n">
        <v>4401</v>
      </c>
      <c r="D4" s="2" t="n">
        <v>9954</v>
      </c>
      <c r="E4" s="2" t="n">
        <v>13938</v>
      </c>
    </row>
    <row r="5" customFormat="false" ht="12.75" hidden="false" customHeight="false" outlineLevel="0" collapsed="false">
      <c r="A5" s="0" t="s">
        <v>10</v>
      </c>
      <c r="B5" s="2" t="n">
        <v>7596</v>
      </c>
      <c r="C5" s="2" t="n">
        <v>0</v>
      </c>
      <c r="D5" s="2" t="n">
        <v>4800</v>
      </c>
      <c r="E5" s="2" t="n">
        <v>47717</v>
      </c>
    </row>
    <row r="6" customFormat="false" ht="12.75" hidden="false" customHeight="false" outlineLevel="0" collapsed="false">
      <c r="A6" s="0" t="s">
        <v>12</v>
      </c>
      <c r="B6" s="2" t="n">
        <v>0</v>
      </c>
      <c r="C6" s="2" t="n">
        <v>0</v>
      </c>
      <c r="D6" s="2" t="n">
        <v>0</v>
      </c>
      <c r="E6" s="2" t="n">
        <v>0</v>
      </c>
    </row>
    <row r="7" customFormat="false" ht="12.75" hidden="false" customHeight="false" outlineLevel="0" collapsed="false">
      <c r="A7" s="0" t="s">
        <v>14</v>
      </c>
      <c r="B7" s="2" t="n">
        <v>44561</v>
      </c>
      <c r="C7" s="2" t="n">
        <v>46891</v>
      </c>
      <c r="D7" s="2" t="n">
        <v>62746</v>
      </c>
      <c r="E7" s="2" t="n">
        <v>105105</v>
      </c>
    </row>
    <row r="8" customFormat="false" ht="12.75" hidden="false" customHeight="false" outlineLevel="0" collapsed="false">
      <c r="A8" s="0" t="s">
        <v>16</v>
      </c>
      <c r="B8" s="2" t="n">
        <v>3403</v>
      </c>
      <c r="C8" s="2" t="n">
        <v>6154</v>
      </c>
      <c r="D8" s="2" t="n">
        <v>2914</v>
      </c>
      <c r="E8" s="2" t="n">
        <v>5560</v>
      </c>
    </row>
    <row r="9" customFormat="false" ht="12.75" hidden="false" customHeight="false" outlineLevel="0" collapsed="false">
      <c r="A9" s="0" t="s">
        <v>18</v>
      </c>
      <c r="B9" s="2" t="n">
        <v>8911</v>
      </c>
      <c r="C9" s="2" t="n">
        <v>6405</v>
      </c>
      <c r="D9" s="2" t="n">
        <v>7345</v>
      </c>
      <c r="E9" s="2" t="n">
        <v>7929</v>
      </c>
    </row>
    <row r="10" customFormat="false" ht="12.75" hidden="false" customHeight="false" outlineLevel="0" collapsed="false">
      <c r="A10" s="0" t="s">
        <v>20</v>
      </c>
      <c r="B10" s="2" t="n">
        <v>15656</v>
      </c>
      <c r="C10" s="2" t="n">
        <v>31203</v>
      </c>
      <c r="D10" s="2" t="n">
        <v>52247</v>
      </c>
      <c r="E10" s="2" t="n">
        <v>21284</v>
      </c>
    </row>
    <row r="11" customFormat="false" ht="12.75" hidden="false" customHeight="false" outlineLevel="0" collapsed="false">
      <c r="A11" s="0" t="s">
        <v>22</v>
      </c>
      <c r="B11" s="2" t="n">
        <v>174718</v>
      </c>
      <c r="C11" s="2" t="n">
        <v>119421</v>
      </c>
      <c r="D11" s="2" t="n">
        <v>113777</v>
      </c>
      <c r="E11" s="2" t="n">
        <v>131986</v>
      </c>
    </row>
    <row r="12" customFormat="false" ht="12.75" hidden="false" customHeight="false" outlineLevel="0" collapsed="false">
      <c r="A12" s="0" t="s">
        <v>24</v>
      </c>
      <c r="B12" s="2" t="n">
        <v>3818</v>
      </c>
      <c r="C12" s="2" t="n">
        <v>7223</v>
      </c>
      <c r="D12" s="2" t="n">
        <v>9489</v>
      </c>
      <c r="E12" s="2" t="n">
        <v>7205</v>
      </c>
    </row>
    <row r="13" customFormat="false" ht="12.75" hidden="false" customHeight="false" outlineLevel="0" collapsed="false">
      <c r="A13" s="0" t="s">
        <v>26</v>
      </c>
      <c r="B13" s="2" t="n">
        <v>4123</v>
      </c>
      <c r="C13" s="2" t="n">
        <v>4611</v>
      </c>
      <c r="D13" s="2" t="n">
        <v>5383</v>
      </c>
      <c r="E13" s="2" t="n">
        <v>4574</v>
      </c>
    </row>
    <row r="14" customFormat="false" ht="12.75" hidden="false" customHeight="false" outlineLevel="0" collapsed="false">
      <c r="A14" s="0" t="s">
        <v>28</v>
      </c>
      <c r="B14" s="2" t="n">
        <v>0</v>
      </c>
      <c r="C14" s="2" t="n">
        <v>0</v>
      </c>
      <c r="D14" s="2" t="n">
        <v>1903</v>
      </c>
      <c r="E14" s="2" t="n">
        <v>0</v>
      </c>
    </row>
    <row r="15" customFormat="false" ht="12.75" hidden="false" customHeight="false" outlineLevel="0" collapsed="false">
      <c r="A15" s="0" t="s">
        <v>30</v>
      </c>
      <c r="B15" s="2" t="n">
        <v>4292</v>
      </c>
      <c r="C15" s="2" t="n">
        <v>4518</v>
      </c>
      <c r="D15" s="2" t="n">
        <v>4206</v>
      </c>
      <c r="E15" s="2" t="n">
        <v>10231</v>
      </c>
    </row>
    <row r="16" customFormat="false" ht="12.75" hidden="false" customHeight="false" outlineLevel="0" collapsed="false">
      <c r="A16" s="0" t="s">
        <v>32</v>
      </c>
      <c r="B16" s="2" t="n">
        <v>0</v>
      </c>
      <c r="C16" s="2" t="n">
        <v>0</v>
      </c>
      <c r="D16" s="2" t="n">
        <v>0</v>
      </c>
      <c r="E16" s="2" t="n">
        <v>0</v>
      </c>
    </row>
    <row r="17" customFormat="false" ht="12.75" hidden="false" customHeight="false" outlineLevel="0" collapsed="false">
      <c r="A17" s="0" t="s">
        <v>34</v>
      </c>
      <c r="B17" s="2" t="n">
        <v>0</v>
      </c>
      <c r="C17" s="2" t="n">
        <v>0</v>
      </c>
      <c r="D17" s="2" t="n">
        <v>0</v>
      </c>
      <c r="E17" s="2" t="n">
        <v>0</v>
      </c>
    </row>
    <row r="18" customFormat="false" ht="12.75" hidden="false" customHeight="false" outlineLevel="0" collapsed="false">
      <c r="A18" s="0" t="s">
        <v>36</v>
      </c>
      <c r="B18" s="2" t="n">
        <v>687186</v>
      </c>
      <c r="C18" s="2" t="n">
        <v>654750</v>
      </c>
      <c r="D18" s="2" t="n">
        <v>619001</v>
      </c>
      <c r="E18" s="2" t="n">
        <v>636131</v>
      </c>
    </row>
    <row r="19" customFormat="false" ht="12.75" hidden="false" customHeight="false" outlineLevel="0" collapsed="false">
      <c r="A19" s="0" t="s">
        <v>38</v>
      </c>
      <c r="B19" s="2" t="n">
        <v>3165</v>
      </c>
      <c r="C19" s="2" t="n">
        <v>3143</v>
      </c>
      <c r="D19" s="2" t="n">
        <v>3132</v>
      </c>
      <c r="E19" s="2" t="n">
        <v>3029</v>
      </c>
    </row>
    <row r="20" customFormat="false" ht="12.75" hidden="false" customHeight="false" outlineLevel="0" collapsed="false">
      <c r="A20" s="0" t="s">
        <v>40</v>
      </c>
      <c r="B20" s="2" t="n">
        <v>366859</v>
      </c>
      <c r="C20" s="2" t="n">
        <v>361374</v>
      </c>
      <c r="D20" s="2" t="n">
        <v>361650</v>
      </c>
      <c r="E20" s="2" t="n">
        <v>384386</v>
      </c>
    </row>
    <row r="21" customFormat="false" ht="12.75" hidden="false" customHeight="false" outlineLevel="0" collapsed="false">
      <c r="A21" s="0" t="s">
        <v>42</v>
      </c>
      <c r="B21" s="2" t="n">
        <v>1330599</v>
      </c>
      <c r="C21" s="2" t="n">
        <v>1348645</v>
      </c>
      <c r="D21" s="2" t="n">
        <v>1372463</v>
      </c>
      <c r="E21" s="2" t="n">
        <v>1426917</v>
      </c>
    </row>
    <row r="22" customFormat="false" ht="12.75" hidden="false" customHeight="false" outlineLevel="0" collapsed="false">
      <c r="A22" s="0" t="s">
        <v>44</v>
      </c>
      <c r="B22" s="2" t="n">
        <v>55829</v>
      </c>
      <c r="C22" s="2" t="n">
        <v>48704</v>
      </c>
      <c r="D22" s="2" t="n">
        <v>40673</v>
      </c>
      <c r="E22" s="2" t="n">
        <v>34960</v>
      </c>
    </row>
    <row r="23" customFormat="false" ht="12.75" hidden="false" customHeight="false" outlineLevel="0" collapsed="false">
      <c r="A23" s="0" t="s">
        <v>46</v>
      </c>
      <c r="B23" s="2" t="n">
        <v>90421</v>
      </c>
      <c r="C23" s="2" t="n">
        <v>86604</v>
      </c>
      <c r="D23" s="2" t="n">
        <v>86758</v>
      </c>
      <c r="E23" s="2" t="n">
        <v>86826</v>
      </c>
    </row>
    <row r="24" customFormat="false" ht="12.75" hidden="false" customHeight="false" outlineLevel="0" collapsed="false">
      <c r="A24" s="0" t="s">
        <v>48</v>
      </c>
      <c r="B24" s="2" t="n">
        <v>-1159687</v>
      </c>
      <c r="C24" s="2" t="n">
        <v>-1193720</v>
      </c>
      <c r="D24" s="2" t="n">
        <v>-1245675</v>
      </c>
      <c r="E24" s="2" t="n">
        <v>-1299987</v>
      </c>
    </row>
    <row r="25" customFormat="false" ht="12.75" hidden="false" customHeight="false" outlineLevel="0" collapsed="false">
      <c r="A25" s="0" t="s">
        <v>50</v>
      </c>
      <c r="B25" s="2" t="n">
        <v>120375</v>
      </c>
      <c r="C25" s="2" t="n">
        <v>122938</v>
      </c>
      <c r="D25" s="2" t="n">
        <v>116313</v>
      </c>
      <c r="E25" s="2" t="n">
        <v>126886</v>
      </c>
    </row>
    <row r="26" customFormat="false" ht="12.75" hidden="false" customHeight="false" outlineLevel="0" collapsed="false">
      <c r="A26" s="0" t="s">
        <v>52</v>
      </c>
      <c r="B26" s="2" t="n">
        <v>35332</v>
      </c>
      <c r="C26" s="2" t="n">
        <v>44597</v>
      </c>
      <c r="D26" s="2" t="n">
        <v>54677</v>
      </c>
      <c r="E26" s="2" t="n">
        <v>81921</v>
      </c>
    </row>
    <row r="27" customFormat="false" ht="12.75" hidden="false" customHeight="false" outlineLevel="0" collapsed="false">
      <c r="A27" s="0" t="s">
        <v>54</v>
      </c>
      <c r="B27" s="2" t="n">
        <v>73</v>
      </c>
      <c r="C27" s="2" t="n">
        <v>25</v>
      </c>
      <c r="D27" s="2" t="n">
        <v>25</v>
      </c>
      <c r="E27" s="2" t="n">
        <v>21</v>
      </c>
    </row>
    <row r="28" customFormat="false" ht="12.75" hidden="false" customHeight="false" outlineLevel="0" collapsed="false">
      <c r="A28" s="0" t="s">
        <v>56</v>
      </c>
      <c r="B28" s="2" t="n">
        <v>622</v>
      </c>
      <c r="C28" s="2" t="n">
        <v>2438</v>
      </c>
      <c r="D28" s="2" t="n">
        <v>1804</v>
      </c>
      <c r="E28" s="2" t="n">
        <v>1170</v>
      </c>
    </row>
    <row r="29" customFormat="false" ht="12.75" hidden="false" customHeight="false" outlineLevel="0" collapsed="false">
      <c r="A29" s="0" t="s">
        <v>58</v>
      </c>
      <c r="B29" s="2" t="n">
        <v>0</v>
      </c>
      <c r="C29" s="2" t="n">
        <v>0</v>
      </c>
      <c r="D29" s="2" t="n">
        <v>0</v>
      </c>
      <c r="E29" s="2" t="n">
        <v>0</v>
      </c>
    </row>
    <row r="30" customFormat="false" ht="12.75" hidden="false" customHeight="false" outlineLevel="0" collapsed="false">
      <c r="A30" s="0" t="s">
        <v>60</v>
      </c>
      <c r="B30" s="2" t="n">
        <v>8082</v>
      </c>
      <c r="C30" s="2" t="n">
        <v>6572</v>
      </c>
      <c r="D30" s="2" t="n">
        <v>7578</v>
      </c>
      <c r="E30" s="2" t="n">
        <v>6682</v>
      </c>
    </row>
    <row r="31" customFormat="false" ht="12.75" hidden="false" customHeight="false" outlineLevel="0" collapsed="false">
      <c r="A31" s="0" t="s">
        <v>62</v>
      </c>
      <c r="B31" s="2" t="n">
        <v>30580</v>
      </c>
      <c r="C31" s="2" t="n">
        <v>26608</v>
      </c>
      <c r="D31" s="2" t="n">
        <v>12370</v>
      </c>
      <c r="E31" s="2" t="n">
        <v>1489</v>
      </c>
    </row>
    <row r="32" customFormat="false" ht="12.75" hidden="false" customHeight="false" outlineLevel="0" collapsed="false">
      <c r="A32" s="0" t="s">
        <v>64</v>
      </c>
      <c r="B32" s="2" t="n">
        <v>0</v>
      </c>
      <c r="C32" s="2" t="n">
        <v>0</v>
      </c>
      <c r="D32" s="2" t="n">
        <v>0</v>
      </c>
      <c r="E32" s="2" t="n">
        <v>0</v>
      </c>
    </row>
    <row r="33" customFormat="false" ht="12.75" hidden="false" customHeight="false" outlineLevel="0" collapsed="false">
      <c r="A33" s="0" t="s">
        <v>66</v>
      </c>
      <c r="B33" s="2" t="n">
        <v>85</v>
      </c>
      <c r="C33" s="2" t="n">
        <v>99</v>
      </c>
      <c r="D33" s="2" t="n">
        <v>101</v>
      </c>
      <c r="E33" s="2" t="n">
        <v>104</v>
      </c>
    </row>
    <row r="34" customFormat="false" ht="12.75" hidden="false" customHeight="false" outlineLevel="0" collapsed="false">
      <c r="A34" s="0" t="s">
        <v>68</v>
      </c>
      <c r="B34" s="2" t="n">
        <v>-37</v>
      </c>
      <c r="C34" s="2" t="n">
        <v>-63</v>
      </c>
      <c r="D34" s="2" t="n">
        <v>-86</v>
      </c>
      <c r="E34" s="2" t="n">
        <v>-96</v>
      </c>
    </row>
    <row r="35" customFormat="false" ht="12.75" hidden="false" customHeight="false" outlineLevel="0" collapsed="false">
      <c r="A35" s="0" t="s">
        <v>70</v>
      </c>
      <c r="B35" s="2" t="n">
        <v>45638</v>
      </c>
      <c r="C35" s="2" t="n">
        <v>42662</v>
      </c>
      <c r="D35" s="2" t="n">
        <v>39844</v>
      </c>
      <c r="E35" s="2" t="n">
        <v>35595</v>
      </c>
    </row>
    <row r="36" customFormat="false" ht="12.75" hidden="false" customHeight="false" outlineLevel="0" collapsed="false">
      <c r="A36" s="0" t="s">
        <v>72</v>
      </c>
      <c r="B36" s="2" t="n">
        <v>0</v>
      </c>
      <c r="C36" s="2" t="n">
        <v>0</v>
      </c>
      <c r="D36" s="2" t="n">
        <v>0</v>
      </c>
      <c r="E36" s="2" t="n">
        <v>0</v>
      </c>
    </row>
    <row r="37" customFormat="false" ht="12.75" hidden="false" customHeight="false" outlineLevel="0" collapsed="false">
      <c r="A37" s="0" t="s">
        <v>74</v>
      </c>
      <c r="B37" s="2" t="n">
        <v>1087262</v>
      </c>
      <c r="C37" s="2" t="n">
        <v>1008515</v>
      </c>
      <c r="D37" s="2" t="n">
        <v>1010078</v>
      </c>
      <c r="E37" s="2" t="n">
        <v>1118546</v>
      </c>
    </row>
    <row r="40" customFormat="false" ht="12.75" hidden="false" customHeight="false" outlineLevel="0" collapsed="false">
      <c r="A40" s="0" t="s">
        <v>2</v>
      </c>
      <c r="B40" s="2" t="s">
        <v>4</v>
      </c>
      <c r="C40" s="2" t="s">
        <v>3</v>
      </c>
      <c r="D40" s="2" t="s">
        <v>4</v>
      </c>
      <c r="E40" s="2" t="s">
        <v>3</v>
      </c>
    </row>
    <row r="41" customFormat="false" ht="12.75" hidden="false" customHeight="false" outlineLevel="0" collapsed="false">
      <c r="A41" s="0" t="s">
        <v>77</v>
      </c>
      <c r="B41" s="2" t="n">
        <v>271018</v>
      </c>
      <c r="C41" s="2" t="n">
        <v>276659</v>
      </c>
      <c r="D41" s="2" t="n">
        <v>195567</v>
      </c>
      <c r="E41" s="2" t="n">
        <v>264539</v>
      </c>
    </row>
    <row r="42" customFormat="false" ht="12.75" hidden="false" customHeight="false" outlineLevel="0" collapsed="false">
      <c r="A42" s="0" t="s">
        <v>79</v>
      </c>
      <c r="B42" s="2" t="n">
        <v>33373</v>
      </c>
      <c r="C42" s="2" t="n">
        <v>38902</v>
      </c>
      <c r="D42" s="2" t="n">
        <v>38395</v>
      </c>
      <c r="E42" s="2" t="n">
        <v>28458</v>
      </c>
    </row>
    <row r="43" customFormat="false" ht="12.75" hidden="false" customHeight="false" outlineLevel="0" collapsed="false">
      <c r="A43" s="0" t="s">
        <v>81</v>
      </c>
      <c r="B43" s="2" t="n">
        <v>148085</v>
      </c>
      <c r="C43" s="2" t="n">
        <v>126217</v>
      </c>
      <c r="D43" s="2" t="n">
        <v>47972</v>
      </c>
      <c r="E43" s="2" t="n">
        <v>18157</v>
      </c>
    </row>
    <row r="44" customFormat="false" ht="12.75" hidden="false" customHeight="false" outlineLevel="0" collapsed="false">
      <c r="A44" s="0" t="s">
        <v>83</v>
      </c>
      <c r="B44" s="2" t="n">
        <v>0</v>
      </c>
      <c r="C44" s="2" t="n">
        <v>0</v>
      </c>
      <c r="D44" s="2" t="n">
        <v>0</v>
      </c>
      <c r="E44" s="2" t="n">
        <v>0</v>
      </c>
    </row>
    <row r="45" customFormat="false" ht="12.75" hidden="false" customHeight="false" outlineLevel="0" collapsed="false">
      <c r="A45" s="0" t="s">
        <v>85</v>
      </c>
      <c r="B45" s="2" t="n">
        <v>19665</v>
      </c>
      <c r="C45" s="2" t="n">
        <v>19249</v>
      </c>
      <c r="D45" s="2" t="n">
        <v>19554</v>
      </c>
      <c r="E45" s="2" t="n">
        <v>61930</v>
      </c>
    </row>
    <row r="46" customFormat="false" ht="12.75" hidden="false" customHeight="false" outlineLevel="0" collapsed="false">
      <c r="A46" s="0" t="s">
        <v>87</v>
      </c>
      <c r="B46" s="2" t="n">
        <v>331</v>
      </c>
      <c r="C46" s="2" t="n">
        <v>5</v>
      </c>
      <c r="D46" s="2" t="n">
        <v>25</v>
      </c>
      <c r="E46" s="2" t="n">
        <v>0</v>
      </c>
    </row>
    <row r="47" customFormat="false" ht="12.75" hidden="false" customHeight="false" outlineLevel="0" collapsed="false">
      <c r="A47" s="0" t="s">
        <v>89</v>
      </c>
      <c r="B47" s="2" t="n">
        <v>81</v>
      </c>
      <c r="C47" s="2" t="n">
        <v>58</v>
      </c>
      <c r="D47" s="2" t="n">
        <v>3831</v>
      </c>
      <c r="E47" s="2" t="n">
        <v>16218</v>
      </c>
    </row>
    <row r="48" customFormat="false" ht="12.75" hidden="false" customHeight="false" outlineLevel="0" collapsed="false">
      <c r="A48" s="0" t="s">
        <v>91</v>
      </c>
      <c r="B48" s="2" t="n">
        <v>18663</v>
      </c>
      <c r="C48" s="2" t="n">
        <v>38609</v>
      </c>
      <c r="D48" s="2" t="n">
        <v>30359</v>
      </c>
      <c r="E48" s="2" t="n">
        <v>53309</v>
      </c>
    </row>
    <row r="49" customFormat="false" ht="12.75" hidden="false" customHeight="false" outlineLevel="0" collapsed="false">
      <c r="A49" s="0" t="s">
        <v>93</v>
      </c>
      <c r="B49" s="2" t="n">
        <v>11454</v>
      </c>
      <c r="C49" s="2" t="n">
        <v>11659</v>
      </c>
      <c r="D49" s="2" t="n">
        <v>16272</v>
      </c>
      <c r="E49" s="2" t="n">
        <v>26405</v>
      </c>
    </row>
    <row r="50" customFormat="false" ht="12.75" hidden="false" customHeight="false" outlineLevel="0" collapsed="false">
      <c r="A50" s="0" t="s">
        <v>95</v>
      </c>
      <c r="B50" s="2" t="n">
        <v>1559</v>
      </c>
      <c r="C50" s="2" t="n">
        <v>1561</v>
      </c>
      <c r="D50" s="2" t="n">
        <v>1463</v>
      </c>
      <c r="E50" s="2" t="n">
        <v>1002</v>
      </c>
    </row>
    <row r="51" customFormat="false" ht="12.75" hidden="false" customHeight="false" outlineLevel="0" collapsed="false">
      <c r="A51" s="0" t="s">
        <v>97</v>
      </c>
      <c r="B51" s="2" t="n">
        <v>14399</v>
      </c>
      <c r="C51" s="2" t="n">
        <v>13902</v>
      </c>
      <c r="D51" s="2" t="n">
        <v>8640</v>
      </c>
      <c r="E51" s="2" t="n">
        <v>9735</v>
      </c>
    </row>
    <row r="52" customFormat="false" ht="12.75" hidden="false" customHeight="false" outlineLevel="0" collapsed="false">
      <c r="A52" s="0" t="s">
        <v>99</v>
      </c>
      <c r="B52" s="2" t="n">
        <v>18256</v>
      </c>
      <c r="C52" s="2" t="n">
        <v>14053</v>
      </c>
      <c r="D52" s="2" t="n">
        <v>17264</v>
      </c>
      <c r="E52" s="2" t="n">
        <v>26152</v>
      </c>
    </row>
    <row r="53" customFormat="false" ht="12.75" hidden="false" customHeight="false" outlineLevel="0" collapsed="false">
      <c r="A53" s="0" t="s">
        <v>101</v>
      </c>
      <c r="B53" s="2" t="n">
        <v>3739</v>
      </c>
      <c r="C53" s="2" t="n">
        <v>4303</v>
      </c>
      <c r="D53" s="2" t="n">
        <v>5778</v>
      </c>
      <c r="E53" s="2" t="n">
        <v>7644</v>
      </c>
    </row>
    <row r="54" customFormat="false" ht="12.75" hidden="false" customHeight="false" outlineLevel="0" collapsed="false">
      <c r="A54" s="0" t="s">
        <v>103</v>
      </c>
      <c r="B54" s="2" t="n">
        <v>547</v>
      </c>
      <c r="C54" s="2" t="n">
        <v>4855</v>
      </c>
      <c r="D54" s="2" t="n">
        <v>5207</v>
      </c>
      <c r="E54" s="2" t="n">
        <v>12620</v>
      </c>
    </row>
    <row r="55" customFormat="false" ht="12.75" hidden="false" customHeight="false" outlineLevel="0" collapsed="false">
      <c r="A55" s="0" t="s">
        <v>105</v>
      </c>
      <c r="B55" s="2" t="n">
        <v>43</v>
      </c>
      <c r="C55" s="2" t="n">
        <v>1733</v>
      </c>
      <c r="D55" s="2" t="n">
        <v>807</v>
      </c>
      <c r="E55" s="2" t="n">
        <v>2220</v>
      </c>
    </row>
    <row r="56" customFormat="false" ht="12.75" hidden="false" customHeight="false" outlineLevel="0" collapsed="false">
      <c r="A56" s="0" t="s">
        <v>28</v>
      </c>
      <c r="B56" s="2" t="n">
        <v>823</v>
      </c>
      <c r="C56" s="2" t="n">
        <v>1552</v>
      </c>
      <c r="D56" s="2" t="n">
        <v>0</v>
      </c>
      <c r="E56" s="2" t="n">
        <v>685</v>
      </c>
    </row>
    <row r="57" customFormat="false" ht="12.75" hidden="false" customHeight="false" outlineLevel="0" collapsed="false">
      <c r="A57" s="0" t="s">
        <v>108</v>
      </c>
      <c r="B57" s="2" t="n">
        <v>0</v>
      </c>
      <c r="C57" s="2" t="n">
        <v>1</v>
      </c>
      <c r="D57" s="2" t="n">
        <v>0</v>
      </c>
      <c r="E57" s="2" t="n">
        <v>4</v>
      </c>
    </row>
    <row r="58" customFormat="false" ht="12.75" hidden="false" customHeight="false" outlineLevel="0" collapsed="false">
      <c r="A58" s="0" t="s">
        <v>110</v>
      </c>
      <c r="B58" s="2" t="n">
        <v>364943</v>
      </c>
      <c r="C58" s="2" t="n">
        <v>278471</v>
      </c>
      <c r="D58" s="2" t="n">
        <v>341662</v>
      </c>
      <c r="E58" s="2" t="n">
        <v>292188</v>
      </c>
    </row>
    <row r="59" customFormat="false" ht="12.75" hidden="false" customHeight="false" outlineLevel="0" collapsed="false">
      <c r="A59" s="0" t="s">
        <v>112</v>
      </c>
      <c r="B59" s="2" t="n">
        <v>182402</v>
      </c>
      <c r="C59" s="2" t="n">
        <v>117970</v>
      </c>
      <c r="D59" s="2" t="n">
        <v>167663</v>
      </c>
      <c r="E59" s="2" t="n">
        <v>163589</v>
      </c>
    </row>
    <row r="60" customFormat="false" ht="12.75" hidden="false" customHeight="false" outlineLevel="0" collapsed="false">
      <c r="A60" s="0" t="s">
        <v>114</v>
      </c>
      <c r="B60" s="2" t="n">
        <v>144378</v>
      </c>
      <c r="C60" s="2" t="n">
        <v>121876</v>
      </c>
      <c r="D60" s="2" t="n">
        <v>124946</v>
      </c>
      <c r="E60" s="2" t="n">
        <v>59028</v>
      </c>
    </row>
    <row r="61" customFormat="false" ht="12.75" hidden="false" customHeight="false" outlineLevel="0" collapsed="false">
      <c r="A61" s="0" t="s">
        <v>116</v>
      </c>
      <c r="B61" s="2" t="n">
        <v>0</v>
      </c>
      <c r="C61" s="2" t="n">
        <v>0</v>
      </c>
      <c r="D61" s="2" t="n">
        <v>0</v>
      </c>
      <c r="E61" s="2" t="n">
        <v>0</v>
      </c>
    </row>
    <row r="62" customFormat="false" ht="12.75" hidden="false" customHeight="false" outlineLevel="0" collapsed="false">
      <c r="A62" s="0" t="s">
        <v>118</v>
      </c>
      <c r="B62" s="2" t="n">
        <v>2021</v>
      </c>
      <c r="C62" s="2" t="n">
        <v>815</v>
      </c>
      <c r="D62" s="2" t="n">
        <v>669</v>
      </c>
      <c r="E62" s="2" t="n">
        <v>307</v>
      </c>
    </row>
    <row r="63" customFormat="false" ht="12.75" hidden="false" customHeight="false" outlineLevel="0" collapsed="false">
      <c r="A63" s="0" t="s">
        <v>120</v>
      </c>
      <c r="B63" s="2" t="n">
        <v>0</v>
      </c>
      <c r="C63" s="2" t="n">
        <v>0</v>
      </c>
      <c r="D63" s="2" t="n">
        <v>0</v>
      </c>
      <c r="E63" s="2" t="n">
        <v>0</v>
      </c>
    </row>
    <row r="64" customFormat="false" ht="12.75" hidden="false" customHeight="false" outlineLevel="0" collapsed="false">
      <c r="A64" s="0" t="s">
        <v>122</v>
      </c>
      <c r="B64" s="2" t="n">
        <v>29442</v>
      </c>
      <c r="C64" s="2" t="n">
        <v>28891</v>
      </c>
      <c r="D64" s="2" t="n">
        <v>36626</v>
      </c>
      <c r="E64" s="2" t="n">
        <v>46936</v>
      </c>
    </row>
    <row r="65" customFormat="false" ht="12.75" hidden="false" customHeight="false" outlineLevel="0" collapsed="false">
      <c r="A65" s="0" t="s">
        <v>64</v>
      </c>
      <c r="B65" s="2" t="n">
        <v>6700</v>
      </c>
      <c r="C65" s="2" t="n">
        <v>8919</v>
      </c>
      <c r="D65" s="2" t="n">
        <v>10749</v>
      </c>
      <c r="E65" s="2" t="n">
        <v>12116</v>
      </c>
    </row>
    <row r="66" customFormat="false" ht="12.75" hidden="false" customHeight="false" outlineLevel="0" collapsed="false">
      <c r="A66" s="0" t="s">
        <v>125</v>
      </c>
      <c r="B66" s="2" t="n">
        <v>0</v>
      </c>
      <c r="C66" s="2" t="n">
        <v>0</v>
      </c>
      <c r="D66" s="2" t="n">
        <v>1009</v>
      </c>
      <c r="E66" s="2" t="n">
        <v>10212</v>
      </c>
    </row>
    <row r="67" customFormat="false" ht="12.75" hidden="false" customHeight="false" outlineLevel="0" collapsed="false">
      <c r="A67" s="0" t="s">
        <v>127</v>
      </c>
      <c r="B67" s="2" t="n">
        <v>74</v>
      </c>
      <c r="C67" s="2" t="n">
        <v>69</v>
      </c>
      <c r="D67" s="2" t="n">
        <v>72</v>
      </c>
      <c r="E67" s="2" t="n">
        <v>78</v>
      </c>
    </row>
    <row r="68" customFormat="false" ht="12.75" hidden="false" customHeight="false" outlineLevel="0" collapsed="false">
      <c r="A68" s="0" t="s">
        <v>129</v>
      </c>
      <c r="B68" s="2" t="n">
        <v>451227</v>
      </c>
      <c r="C68" s="2" t="n">
        <v>453316</v>
      </c>
      <c r="D68" s="2" t="n">
        <v>472777</v>
      </c>
      <c r="E68" s="2" t="n">
        <v>561741</v>
      </c>
    </row>
    <row r="69" customFormat="false" ht="12.75" hidden="false" customHeight="false" outlineLevel="0" collapsed="false">
      <c r="A69" s="0" t="s">
        <v>131</v>
      </c>
      <c r="B69" s="2" t="n">
        <v>379444</v>
      </c>
      <c r="C69" s="2" t="n">
        <v>379444</v>
      </c>
      <c r="D69" s="2" t="n">
        <v>379444</v>
      </c>
      <c r="E69" s="2" t="n">
        <v>379444</v>
      </c>
    </row>
    <row r="70" customFormat="false" ht="12.75" hidden="false" customHeight="false" outlineLevel="0" collapsed="false">
      <c r="A70" s="0" t="s">
        <v>133</v>
      </c>
      <c r="B70" s="2" t="n">
        <v>0</v>
      </c>
      <c r="C70" s="2" t="n">
        <v>0</v>
      </c>
      <c r="D70" s="2" t="n">
        <v>0</v>
      </c>
      <c r="E70" s="2" t="n">
        <v>0</v>
      </c>
    </row>
    <row r="71" customFormat="false" ht="12.75" hidden="false" customHeight="false" outlineLevel="0" collapsed="false">
      <c r="A71" s="0" t="s">
        <v>135</v>
      </c>
      <c r="B71" s="2" t="n">
        <v>0</v>
      </c>
      <c r="C71" s="2" t="n">
        <v>0</v>
      </c>
      <c r="D71" s="2" t="n">
        <v>0</v>
      </c>
      <c r="E71" s="2" t="n">
        <v>0</v>
      </c>
    </row>
    <row r="72" customFormat="false" ht="12.75" hidden="false" customHeight="false" outlineLevel="0" collapsed="false">
      <c r="A72" s="0" t="s">
        <v>137</v>
      </c>
      <c r="B72" s="2" t="n">
        <v>-587</v>
      </c>
      <c r="C72" s="2" t="n">
        <v>-1850</v>
      </c>
      <c r="D72" s="2" t="n">
        <v>2019</v>
      </c>
      <c r="E72" s="2" t="n">
        <v>3697</v>
      </c>
    </row>
    <row r="73" customFormat="false" ht="12.75" hidden="false" customHeight="false" outlineLevel="0" collapsed="false">
      <c r="A73" s="0" t="s">
        <v>139</v>
      </c>
      <c r="B73" s="2" t="n">
        <v>72370</v>
      </c>
      <c r="C73" s="2" t="n">
        <v>75722</v>
      </c>
      <c r="D73" s="2" t="n">
        <v>91314</v>
      </c>
      <c r="E73" s="2" t="n">
        <v>178600</v>
      </c>
    </row>
    <row r="74" customFormat="false" ht="12.75" hidden="false" customHeight="false" outlineLevel="0" collapsed="false">
      <c r="A74" s="0" t="s">
        <v>141</v>
      </c>
      <c r="B74" s="2" t="n">
        <v>0</v>
      </c>
      <c r="C74" s="2" t="n">
        <v>0</v>
      </c>
      <c r="D74" s="2" t="n">
        <v>0</v>
      </c>
      <c r="E74" s="2" t="n">
        <v>0</v>
      </c>
    </row>
    <row r="75" customFormat="false" ht="12.75" hidden="false" customHeight="false" outlineLevel="0" collapsed="false">
      <c r="A75" s="0" t="s">
        <v>143</v>
      </c>
      <c r="B75" s="2" t="n">
        <v>83509</v>
      </c>
      <c r="C75" s="2" t="n">
        <v>72370</v>
      </c>
      <c r="D75" s="2" t="n">
        <v>74046</v>
      </c>
      <c r="E75" s="2" t="n">
        <v>84567</v>
      </c>
    </row>
    <row r="76" customFormat="false" ht="12.75" hidden="false" customHeight="false" outlineLevel="0" collapsed="false">
      <c r="A76" s="0" t="s">
        <v>145</v>
      </c>
      <c r="B76" s="2" t="n">
        <v>0</v>
      </c>
      <c r="C76" s="2" t="n">
        <v>0</v>
      </c>
      <c r="D76" s="2" t="n">
        <v>0</v>
      </c>
      <c r="E76" s="2" t="n">
        <v>0</v>
      </c>
    </row>
    <row r="77" customFormat="false" ht="12.75" hidden="false" customHeight="false" outlineLevel="0" collapsed="false">
      <c r="A77" s="0" t="s">
        <v>147</v>
      </c>
      <c r="B77" s="2" t="n">
        <v>-11139</v>
      </c>
      <c r="C77" s="2" t="n">
        <v>3352</v>
      </c>
      <c r="D77" s="2" t="n">
        <v>21043</v>
      </c>
      <c r="E77" s="2" t="n">
        <v>124820</v>
      </c>
    </row>
    <row r="78" customFormat="false" ht="12.75" hidden="false" customHeight="false" outlineLevel="0" collapsed="false">
      <c r="A78" s="0" t="s">
        <v>149</v>
      </c>
      <c r="B78" s="2" t="n">
        <v>0</v>
      </c>
      <c r="C78" s="2" t="n">
        <v>0</v>
      </c>
      <c r="D78" s="2" t="n">
        <v>-3775</v>
      </c>
      <c r="E78" s="2" t="n">
        <v>-30787</v>
      </c>
    </row>
    <row r="79" customFormat="false" ht="12.75" hidden="false" customHeight="false" outlineLevel="0" collapsed="false">
      <c r="A79" s="0" t="s">
        <v>151</v>
      </c>
      <c r="B79" s="2" t="n">
        <v>0</v>
      </c>
      <c r="C79" s="2" t="n">
        <v>0</v>
      </c>
      <c r="D79" s="2" t="n">
        <v>0</v>
      </c>
      <c r="E79" s="2" t="n">
        <v>0</v>
      </c>
    </row>
    <row r="80" customFormat="false" ht="12.75" hidden="false" customHeight="false" outlineLevel="0" collapsed="false">
      <c r="A80" s="0" t="s">
        <v>153</v>
      </c>
      <c r="B80" s="2" t="n">
        <v>1087262</v>
      </c>
      <c r="C80" s="2" t="n">
        <v>1008515</v>
      </c>
      <c r="D80" s="2" t="n">
        <v>1010078</v>
      </c>
      <c r="E80" s="2" t="n">
        <v>1118546</v>
      </c>
    </row>
    <row r="83" customFormat="false" ht="12.75" hidden="false" customHeight="false" outlineLevel="0" collapsed="false">
      <c r="A83" s="0" t="s">
        <v>155</v>
      </c>
      <c r="B83" s="2" t="s">
        <v>4</v>
      </c>
      <c r="C83" s="2" t="s">
        <v>3</v>
      </c>
      <c r="D83" s="2" t="s">
        <v>4</v>
      </c>
      <c r="E83" s="2" t="s">
        <v>3</v>
      </c>
    </row>
    <row r="84" customFormat="false" ht="12.75" hidden="false" customHeight="false" outlineLevel="0" collapsed="false">
      <c r="A84" s="0" t="s">
        <v>157</v>
      </c>
      <c r="B84" s="2" t="n">
        <v>39246</v>
      </c>
      <c r="C84" s="2" t="n">
        <v>22717</v>
      </c>
      <c r="D84" s="2" t="n">
        <v>59835</v>
      </c>
      <c r="E84" s="2" t="n">
        <v>153273</v>
      </c>
    </row>
    <row r="85" customFormat="false" ht="12.75" hidden="false" customHeight="false" outlineLevel="0" collapsed="false">
      <c r="A85" s="0" t="s">
        <v>159</v>
      </c>
      <c r="B85" s="2" t="n">
        <v>62029</v>
      </c>
      <c r="C85" s="2" t="n">
        <v>42364</v>
      </c>
      <c r="D85" s="2" t="n">
        <v>83837</v>
      </c>
      <c r="E85" s="2" t="n">
        <v>180100</v>
      </c>
    </row>
    <row r="86" customFormat="false" ht="12.75" hidden="false" customHeight="false" outlineLevel="0" collapsed="false">
      <c r="A86" s="0" t="s">
        <v>161</v>
      </c>
      <c r="B86" s="2" t="n">
        <v>462018</v>
      </c>
      <c r="C86" s="2" t="n">
        <v>481380</v>
      </c>
      <c r="D86" s="2" t="n">
        <v>530187</v>
      </c>
      <c r="E86" s="2" t="n">
        <v>725103</v>
      </c>
    </row>
    <row r="87" customFormat="false" ht="12.75" hidden="false" customHeight="false" outlineLevel="0" collapsed="false">
      <c r="A87" s="0" t="s">
        <v>163</v>
      </c>
      <c r="B87" s="2" t="n">
        <v>-399989</v>
      </c>
      <c r="C87" s="2" t="n">
        <v>-439016</v>
      </c>
      <c r="D87" s="2" t="n">
        <v>-446350</v>
      </c>
      <c r="E87" s="2" t="n">
        <v>-545003</v>
      </c>
    </row>
    <row r="88" customFormat="false" ht="12.75" hidden="false" customHeight="false" outlineLevel="0" collapsed="false">
      <c r="A88" s="0" t="s">
        <v>165</v>
      </c>
      <c r="B88" s="2" t="n">
        <v>-22783</v>
      </c>
      <c r="C88" s="2" t="n">
        <v>-19647</v>
      </c>
      <c r="D88" s="2" t="n">
        <v>-24002</v>
      </c>
      <c r="E88" s="2" t="n">
        <v>-26827</v>
      </c>
    </row>
    <row r="89" customFormat="false" ht="12.75" hidden="false" customHeight="false" outlineLevel="0" collapsed="false">
      <c r="A89" s="0" t="s">
        <v>167</v>
      </c>
      <c r="B89" s="2" t="n">
        <v>-44968</v>
      </c>
      <c r="C89" s="2" t="n">
        <v>-12447</v>
      </c>
      <c r="D89" s="2" t="n">
        <v>-30912</v>
      </c>
      <c r="E89" s="2" t="n">
        <v>-416</v>
      </c>
    </row>
    <row r="90" customFormat="false" ht="12.75" hidden="false" customHeight="false" outlineLevel="0" collapsed="false">
      <c r="A90" s="0" t="s">
        <v>169</v>
      </c>
      <c r="B90" s="2" t="n">
        <v>5032</v>
      </c>
      <c r="C90" s="2" t="n">
        <v>3154</v>
      </c>
      <c r="D90" s="2" t="n">
        <v>2675</v>
      </c>
      <c r="E90" s="2" t="n">
        <v>2055</v>
      </c>
    </row>
    <row r="91" customFormat="false" ht="12.75" hidden="false" customHeight="false" outlineLevel="0" collapsed="false">
      <c r="A91" s="0" t="s">
        <v>171</v>
      </c>
      <c r="B91" s="2" t="n">
        <v>4691</v>
      </c>
      <c r="C91" s="2" t="n">
        <v>5019</v>
      </c>
      <c r="D91" s="2" t="n">
        <v>13578</v>
      </c>
      <c r="E91" s="2" t="n">
        <v>29815</v>
      </c>
    </row>
    <row r="92" customFormat="false" ht="12.75" hidden="false" customHeight="false" outlineLevel="0" collapsed="false">
      <c r="A92" s="0" t="s">
        <v>173</v>
      </c>
      <c r="B92" s="2" t="n">
        <v>4188</v>
      </c>
      <c r="C92" s="2" t="n">
        <v>5389</v>
      </c>
      <c r="D92" s="2" t="n">
        <v>2979</v>
      </c>
      <c r="E92" s="2" t="n">
        <v>9521</v>
      </c>
    </row>
    <row r="93" customFormat="false" ht="12.75" hidden="false" customHeight="false" outlineLevel="0" collapsed="false">
      <c r="A93" s="0" t="s">
        <v>175</v>
      </c>
      <c r="B93" s="2" t="n">
        <v>-2894</v>
      </c>
      <c r="C93" s="2" t="n">
        <v>-483</v>
      </c>
      <c r="D93" s="2" t="n">
        <v>-352</v>
      </c>
      <c r="E93" s="2" t="n">
        <v>-3</v>
      </c>
    </row>
    <row r="94" customFormat="false" ht="12.75" hidden="false" customHeight="false" outlineLevel="0" collapsed="false">
      <c r="A94" s="0" t="s">
        <v>177</v>
      </c>
      <c r="B94" s="2" t="n">
        <v>-171</v>
      </c>
      <c r="C94" s="2" t="n">
        <v>-498</v>
      </c>
      <c r="D94" s="2" t="n">
        <v>-634</v>
      </c>
      <c r="E94" s="2" t="n">
        <v>-634</v>
      </c>
    </row>
    <row r="95" customFormat="false" ht="12.75" hidden="false" customHeight="false" outlineLevel="0" collapsed="false">
      <c r="A95" s="0" t="s">
        <v>179</v>
      </c>
      <c r="B95" s="2" t="n">
        <v>-40108</v>
      </c>
      <c r="C95" s="2" t="n">
        <v>-25681</v>
      </c>
      <c r="D95" s="2" t="n">
        <v>-21938</v>
      </c>
      <c r="E95" s="2" t="n">
        <v>-20822</v>
      </c>
    </row>
    <row r="96" customFormat="false" ht="12.75" hidden="false" customHeight="false" outlineLevel="0" collapsed="false">
      <c r="A96" s="0" t="s">
        <v>181</v>
      </c>
      <c r="B96" s="2" t="n">
        <v>-9344</v>
      </c>
      <c r="C96" s="2" t="n">
        <v>-7556</v>
      </c>
      <c r="D96" s="2" t="n">
        <v>-9065</v>
      </c>
      <c r="E96" s="2" t="n">
        <v>-14696</v>
      </c>
    </row>
    <row r="97" customFormat="false" ht="12.75" hidden="false" customHeight="false" outlineLevel="0" collapsed="false">
      <c r="A97" s="0" t="s">
        <v>183</v>
      </c>
      <c r="B97" s="2" t="n">
        <v>0</v>
      </c>
      <c r="C97" s="2" t="n">
        <v>0</v>
      </c>
      <c r="D97" s="2" t="n">
        <v>0</v>
      </c>
      <c r="E97" s="2" t="n">
        <v>0</v>
      </c>
    </row>
    <row r="98" customFormat="false" ht="12.75" hidden="false" customHeight="false" outlineLevel="0" collapsed="false">
      <c r="A98" s="0" t="s">
        <v>185</v>
      </c>
      <c r="B98" s="2" t="n">
        <v>-6362</v>
      </c>
      <c r="C98" s="2" t="n">
        <v>8209</v>
      </c>
      <c r="D98" s="2" t="n">
        <v>-18155</v>
      </c>
      <c r="E98" s="2" t="n">
        <v>-5652</v>
      </c>
    </row>
    <row r="99" customFormat="false" ht="12.75" hidden="false" customHeight="false" outlineLevel="0" collapsed="false">
      <c r="A99" s="0" t="s">
        <v>187</v>
      </c>
      <c r="B99" s="2" t="n">
        <v>-5722</v>
      </c>
      <c r="C99" s="2" t="n">
        <v>10270</v>
      </c>
      <c r="D99" s="2" t="n">
        <v>28923</v>
      </c>
      <c r="E99" s="2" t="n">
        <v>152857</v>
      </c>
    </row>
    <row r="100" customFormat="false" ht="12.75" hidden="false" customHeight="false" outlineLevel="0" collapsed="false">
      <c r="A100" s="0" t="s">
        <v>189</v>
      </c>
      <c r="B100" s="2" t="n">
        <v>-5421</v>
      </c>
      <c r="C100" s="2" t="n">
        <v>-6919</v>
      </c>
      <c r="D100" s="2" t="n">
        <v>-7891</v>
      </c>
      <c r="E100" s="2" t="n">
        <v>-28036</v>
      </c>
    </row>
    <row r="101" customFormat="false" ht="12.75" hidden="false" customHeight="false" outlineLevel="0" collapsed="false">
      <c r="A101" s="0" t="s">
        <v>191</v>
      </c>
      <c r="B101" s="2" t="n">
        <v>0</v>
      </c>
      <c r="C101" s="2" t="n">
        <v>0</v>
      </c>
      <c r="D101" s="2" t="n">
        <v>0</v>
      </c>
      <c r="E101" s="2" t="n">
        <v>0</v>
      </c>
    </row>
    <row r="102" customFormat="false" ht="12.75" hidden="false" customHeight="false" outlineLevel="0" collapsed="false">
      <c r="A102" s="0" t="s">
        <v>193</v>
      </c>
      <c r="B102" s="2" t="n">
        <v>-11143</v>
      </c>
      <c r="C102" s="2" t="n">
        <v>3351</v>
      </c>
      <c r="D102" s="2" t="n">
        <v>21032</v>
      </c>
      <c r="E102" s="2" t="n">
        <v>124821</v>
      </c>
    </row>
    <row r="103" customFormat="false" ht="12.75" hidden="false" customHeight="false" outlineLevel="0" collapsed="false">
      <c r="A103" s="0" t="s">
        <v>127</v>
      </c>
      <c r="B103" s="2" t="n">
        <v>4</v>
      </c>
      <c r="C103" s="2" t="n">
        <v>1</v>
      </c>
      <c r="D103" s="2" t="n">
        <v>11</v>
      </c>
      <c r="E103" s="2" t="n">
        <v>-1</v>
      </c>
    </row>
    <row r="104" customFormat="false" ht="12.75" hidden="false" customHeight="false" outlineLevel="0" collapsed="false">
      <c r="A104" s="0" t="s">
        <v>196</v>
      </c>
      <c r="B104" s="2" t="n">
        <v>-11139</v>
      </c>
      <c r="C104" s="2" t="n">
        <v>3352</v>
      </c>
      <c r="D104" s="2" t="n">
        <v>21043</v>
      </c>
      <c r="E104" s="2" t="n">
        <v>124820</v>
      </c>
    </row>
    <row r="105" customFormat="false" ht="12.75" hidden="false" customHeight="false" outlineLevel="0" collapsed="false">
      <c r="A105" s="0" t="s">
        <v>198</v>
      </c>
      <c r="B105" s="2" t="n">
        <v>0</v>
      </c>
      <c r="C105" s="2" t="n">
        <v>0</v>
      </c>
      <c r="D105" s="2" t="n">
        <v>0</v>
      </c>
      <c r="E105" s="2" t="n">
        <v>0</v>
      </c>
    </row>
    <row r="106" customFormat="false" ht="12.75" hidden="false" customHeight="false" outlineLevel="0" collapsed="false">
      <c r="A106" s="0" t="s">
        <v>200</v>
      </c>
      <c r="B106" s="2" t="n">
        <v>-11139</v>
      </c>
      <c r="C106" s="2" t="n">
        <v>3352</v>
      </c>
      <c r="D106" s="2" t="n">
        <v>21043</v>
      </c>
      <c r="E106" s="2" t="n">
        <v>124820</v>
      </c>
    </row>
    <row r="109" customFormat="false" ht="12.75" hidden="false" customHeight="false" outlineLevel="0" collapsed="false">
      <c r="A109" s="0" t="s">
        <v>2</v>
      </c>
      <c r="B109" s="2" t="s">
        <v>4</v>
      </c>
      <c r="C109" s="2" t="s">
        <v>3</v>
      </c>
      <c r="D109" s="2" t="s">
        <v>4</v>
      </c>
      <c r="E109" s="2" t="s">
        <v>3</v>
      </c>
    </row>
    <row r="110" customFormat="false" ht="12.75" hidden="false" customHeight="false" outlineLevel="0" collapsed="false">
      <c r="A110" s="0" t="s">
        <v>203</v>
      </c>
      <c r="B110" s="2" t="n">
        <v>34735</v>
      </c>
      <c r="C110" s="2" t="n">
        <v>123735</v>
      </c>
      <c r="D110" s="2" t="n">
        <v>81032</v>
      </c>
      <c r="E110" s="2" t="n">
        <v>160185</v>
      </c>
    </row>
    <row r="111" customFormat="false" ht="12.75" hidden="false" customHeight="false" outlineLevel="0" collapsed="false">
      <c r="A111" s="0" t="s">
        <v>205</v>
      </c>
      <c r="B111" s="2" t="n">
        <v>583327</v>
      </c>
      <c r="C111" s="2" t="n">
        <v>590737</v>
      </c>
      <c r="D111" s="2" t="n">
        <v>687281</v>
      </c>
      <c r="E111" s="2" t="n">
        <v>912734</v>
      </c>
    </row>
    <row r="112" customFormat="false" ht="12.75" hidden="false" customHeight="false" outlineLevel="0" collapsed="false">
      <c r="A112" s="0" t="s">
        <v>207</v>
      </c>
      <c r="B112" s="2" t="n">
        <v>1007</v>
      </c>
      <c r="C112" s="2" t="n">
        <v>62</v>
      </c>
      <c r="D112" s="2" t="n">
        <v>4864</v>
      </c>
      <c r="E112" s="2" t="n">
        <v>706</v>
      </c>
    </row>
    <row r="113" customFormat="false" ht="12.75" hidden="false" customHeight="false" outlineLevel="0" collapsed="false">
      <c r="A113" s="0" t="s">
        <v>209</v>
      </c>
      <c r="B113" s="2" t="n">
        <v>257</v>
      </c>
      <c r="C113" s="2" t="n">
        <v>0</v>
      </c>
      <c r="D113" s="2" t="n">
        <v>123</v>
      </c>
      <c r="E113" s="2" t="n">
        <v>453</v>
      </c>
    </row>
    <row r="114" customFormat="false" ht="12.75" hidden="false" customHeight="false" outlineLevel="0" collapsed="false">
      <c r="A114" s="0" t="s">
        <v>211</v>
      </c>
      <c r="B114" s="2" t="n">
        <v>7644</v>
      </c>
      <c r="C114" s="2" t="n">
        <v>8871</v>
      </c>
      <c r="D114" s="2" t="n">
        <v>11889</v>
      </c>
      <c r="E114" s="2" t="n">
        <v>20342</v>
      </c>
    </row>
    <row r="115" customFormat="false" ht="12.75" hidden="false" customHeight="false" outlineLevel="0" collapsed="false">
      <c r="A115" s="0" t="s">
        <v>213</v>
      </c>
      <c r="B115" s="2" t="n">
        <v>-493088</v>
      </c>
      <c r="C115" s="2" t="n">
        <v>-415217</v>
      </c>
      <c r="D115" s="2" t="n">
        <v>-557645</v>
      </c>
      <c r="E115" s="2" t="n">
        <v>-671780</v>
      </c>
    </row>
    <row r="116" customFormat="false" ht="12.75" hidden="false" customHeight="false" outlineLevel="0" collapsed="false">
      <c r="A116" s="0" t="s">
        <v>215</v>
      </c>
      <c r="B116" s="2" t="n">
        <v>-36761</v>
      </c>
      <c r="C116" s="2" t="n">
        <v>-24232</v>
      </c>
      <c r="D116" s="2" t="n">
        <v>-20847</v>
      </c>
      <c r="E116" s="2" t="n">
        <v>-18350</v>
      </c>
    </row>
    <row r="117" customFormat="false" ht="12.75" hidden="false" customHeight="false" outlineLevel="0" collapsed="false">
      <c r="A117" s="0" t="s">
        <v>217</v>
      </c>
      <c r="B117" s="2" t="n">
        <v>-4380</v>
      </c>
      <c r="C117" s="2" t="n">
        <v>-3790</v>
      </c>
      <c r="D117" s="2" t="n">
        <v>-14332</v>
      </c>
      <c r="E117" s="2" t="n">
        <v>-21404</v>
      </c>
    </row>
    <row r="118" customFormat="false" ht="12.75" hidden="false" customHeight="false" outlineLevel="0" collapsed="false">
      <c r="A118" s="0" t="s">
        <v>219</v>
      </c>
      <c r="B118" s="2" t="n">
        <v>-1894</v>
      </c>
      <c r="C118" s="2" t="n">
        <v>-6745</v>
      </c>
      <c r="D118" s="2" t="n">
        <v>-8011</v>
      </c>
      <c r="E118" s="2" t="n">
        <v>-11219</v>
      </c>
    </row>
    <row r="119" customFormat="false" ht="12.75" hidden="false" customHeight="false" outlineLevel="0" collapsed="false">
      <c r="A119" s="0" t="s">
        <v>221</v>
      </c>
      <c r="B119" s="2" t="n">
        <v>-21377</v>
      </c>
      <c r="C119" s="2" t="n">
        <v>-25951</v>
      </c>
      <c r="D119" s="2" t="n">
        <v>-22290</v>
      </c>
      <c r="E119" s="2" t="n">
        <v>-51297</v>
      </c>
    </row>
    <row r="120" customFormat="false" ht="12.75" hidden="false" customHeight="false" outlineLevel="0" collapsed="false">
      <c r="A120" s="0" t="s">
        <v>223</v>
      </c>
      <c r="B120" s="2" t="n">
        <v>-11402</v>
      </c>
      <c r="C120" s="2" t="n">
        <v>-103073</v>
      </c>
      <c r="D120" s="2" t="n">
        <v>-47539</v>
      </c>
      <c r="E120" s="2" t="n">
        <v>-101971</v>
      </c>
    </row>
    <row r="121" customFormat="false" ht="12.75" hidden="false" customHeight="false" outlineLevel="0" collapsed="false">
      <c r="A121" s="0" t="s">
        <v>225</v>
      </c>
      <c r="B121" s="2" t="n">
        <v>0</v>
      </c>
      <c r="C121" s="2" t="n">
        <v>0</v>
      </c>
      <c r="D121" s="2" t="n">
        <v>0</v>
      </c>
      <c r="E121" s="2" t="n">
        <v>0</v>
      </c>
    </row>
    <row r="122" customFormat="false" ht="12.75" hidden="false" customHeight="false" outlineLevel="0" collapsed="false">
      <c r="A122" s="0" t="s">
        <v>227</v>
      </c>
      <c r="B122" s="2" t="n">
        <v>73769</v>
      </c>
      <c r="C122" s="2" t="n">
        <v>48356</v>
      </c>
      <c r="D122" s="2" t="n">
        <v>271788</v>
      </c>
      <c r="E122" s="2" t="n">
        <v>18588</v>
      </c>
    </row>
    <row r="123" customFormat="false" ht="12.75" hidden="false" customHeight="false" outlineLevel="0" collapsed="false">
      <c r="A123" s="0" t="s">
        <v>229</v>
      </c>
      <c r="B123" s="2" t="n">
        <v>87464</v>
      </c>
      <c r="C123" s="2" t="n">
        <v>0</v>
      </c>
      <c r="D123" s="2" t="n">
        <v>0</v>
      </c>
      <c r="E123" s="2" t="n">
        <v>0</v>
      </c>
    </row>
    <row r="124" customFormat="false" ht="12.75" hidden="false" customHeight="false" outlineLevel="0" collapsed="false">
      <c r="A124" s="0" t="s">
        <v>231</v>
      </c>
      <c r="B124" s="2" t="n">
        <v>0</v>
      </c>
      <c r="C124" s="2" t="n">
        <v>0</v>
      </c>
      <c r="D124" s="2" t="n">
        <v>0</v>
      </c>
      <c r="E124" s="2" t="n">
        <v>0</v>
      </c>
    </row>
    <row r="125" customFormat="false" ht="12.75" hidden="false" customHeight="false" outlineLevel="0" collapsed="false">
      <c r="A125" s="0" t="s">
        <v>233</v>
      </c>
      <c r="B125" s="2" t="n">
        <v>0</v>
      </c>
      <c r="C125" s="2" t="n">
        <v>0</v>
      </c>
      <c r="D125" s="2" t="n">
        <v>0</v>
      </c>
      <c r="E125" s="2" t="n">
        <v>0</v>
      </c>
    </row>
    <row r="126" customFormat="false" ht="12.75" hidden="false" customHeight="false" outlineLevel="0" collapsed="false">
      <c r="A126" s="0" t="s">
        <v>235</v>
      </c>
      <c r="B126" s="2" t="n">
        <v>0</v>
      </c>
      <c r="C126" s="2" t="n">
        <v>823</v>
      </c>
      <c r="D126" s="2" t="n">
        <v>2117</v>
      </c>
      <c r="E126" s="2" t="n">
        <v>262</v>
      </c>
    </row>
    <row r="127" customFormat="false" ht="12.75" hidden="false" customHeight="false" outlineLevel="0" collapsed="false">
      <c r="A127" s="0" t="s">
        <v>237</v>
      </c>
      <c r="B127" s="2" t="n">
        <v>-6043</v>
      </c>
      <c r="C127" s="2" t="n">
        <v>-17</v>
      </c>
      <c r="D127" s="2" t="n">
        <v>-1689</v>
      </c>
      <c r="E127" s="2" t="n">
        <v>-25154</v>
      </c>
    </row>
    <row r="128" customFormat="false" ht="12.75" hidden="false" customHeight="false" outlineLevel="0" collapsed="false">
      <c r="A128" s="0" t="s">
        <v>239</v>
      </c>
      <c r="B128" s="2" t="n">
        <v>0</v>
      </c>
      <c r="C128" s="2" t="n">
        <v>0</v>
      </c>
      <c r="D128" s="2" t="n">
        <v>0</v>
      </c>
      <c r="E128" s="2" t="n">
        <v>0</v>
      </c>
    </row>
    <row r="129" customFormat="false" ht="12.75" hidden="false" customHeight="false" outlineLevel="0" collapsed="false">
      <c r="A129" s="0" t="s">
        <v>241</v>
      </c>
      <c r="B129" s="2" t="n">
        <v>-141261</v>
      </c>
      <c r="C129" s="2" t="n">
        <v>-126756</v>
      </c>
      <c r="D129" s="2" t="n">
        <v>-300646</v>
      </c>
      <c r="E129" s="2" t="n">
        <v>-61053</v>
      </c>
    </row>
    <row r="130" customFormat="false" ht="12.75" hidden="false" customHeight="false" outlineLevel="0" collapsed="false">
      <c r="A130" s="0" t="s">
        <v>243</v>
      </c>
      <c r="B130" s="2" t="n">
        <v>-16667</v>
      </c>
      <c r="C130" s="2" t="n">
        <v>-16667</v>
      </c>
      <c r="D130" s="2" t="n">
        <v>-16667</v>
      </c>
      <c r="E130" s="2" t="n">
        <v>-33333</v>
      </c>
    </row>
    <row r="131" customFormat="false" ht="12.75" hidden="false" customHeight="false" outlineLevel="0" collapsed="false">
      <c r="A131" s="0" t="s">
        <v>245</v>
      </c>
      <c r="B131" s="2" t="n">
        <v>0</v>
      </c>
      <c r="C131" s="2" t="n">
        <v>0</v>
      </c>
      <c r="D131" s="2" t="n">
        <v>0</v>
      </c>
      <c r="E131" s="2" t="n">
        <v>0</v>
      </c>
    </row>
    <row r="132" customFormat="false" ht="12.75" hidden="false" customHeight="false" outlineLevel="0" collapsed="false">
      <c r="A132" s="0" t="s">
        <v>247</v>
      </c>
      <c r="B132" s="2" t="n">
        <v>0</v>
      </c>
      <c r="C132" s="2" t="n">
        <v>-6039</v>
      </c>
      <c r="D132" s="2" t="n">
        <v>0</v>
      </c>
      <c r="E132" s="2" t="n">
        <v>0</v>
      </c>
    </row>
    <row r="133" customFormat="false" ht="12.75" hidden="false" customHeight="false" outlineLevel="0" collapsed="false">
      <c r="A133" s="0" t="s">
        <v>249</v>
      </c>
      <c r="B133" s="2" t="n">
        <v>0</v>
      </c>
      <c r="C133" s="2" t="n">
        <v>0</v>
      </c>
      <c r="D133" s="2" t="n">
        <v>0</v>
      </c>
      <c r="E133" s="2" t="n">
        <v>0</v>
      </c>
    </row>
    <row r="134" customFormat="false" ht="12.75" hidden="false" customHeight="false" outlineLevel="0" collapsed="false">
      <c r="A134" s="0" t="s">
        <v>251</v>
      </c>
      <c r="B134" s="2" t="n">
        <v>-1338</v>
      </c>
      <c r="C134" s="2" t="n">
        <v>0</v>
      </c>
      <c r="D134" s="2" t="n">
        <v>0</v>
      </c>
      <c r="E134" s="2" t="n">
        <v>0</v>
      </c>
    </row>
    <row r="135" customFormat="false" ht="12.75" hidden="false" customHeight="false" outlineLevel="0" collapsed="false">
      <c r="A135" s="0" t="s">
        <v>253</v>
      </c>
      <c r="B135" s="2" t="n">
        <v>-7326</v>
      </c>
      <c r="C135" s="2" t="n">
        <v>-2773</v>
      </c>
      <c r="D135" s="2" t="n">
        <v>-2442</v>
      </c>
      <c r="E135" s="2" t="n">
        <v>-1281</v>
      </c>
    </row>
    <row r="136" customFormat="false" ht="12.75" hidden="false" customHeight="false" outlineLevel="0" collapsed="false">
      <c r="A136" s="0" t="s">
        <v>255</v>
      </c>
      <c r="B136" s="2" t="n">
        <v>-63560</v>
      </c>
      <c r="C136" s="2" t="n">
        <v>-35359</v>
      </c>
      <c r="D136" s="2" t="n">
        <v>-23140</v>
      </c>
      <c r="E136" s="2" t="n">
        <v>-5313</v>
      </c>
    </row>
    <row r="137" customFormat="false" ht="12.75" hidden="false" customHeight="false" outlineLevel="0" collapsed="false">
      <c r="A137" s="0" t="s">
        <v>257</v>
      </c>
      <c r="B137" s="2" t="n">
        <v>1225</v>
      </c>
      <c r="C137" s="2" t="n">
        <v>412</v>
      </c>
      <c r="D137" s="2" t="n">
        <v>896</v>
      </c>
      <c r="E137" s="2" t="n">
        <v>4428</v>
      </c>
    </row>
    <row r="138" customFormat="false" ht="12.75" hidden="false" customHeight="false" outlineLevel="0" collapsed="false">
      <c r="A138" s="0" t="s">
        <v>259</v>
      </c>
      <c r="B138" s="2" t="n">
        <v>0</v>
      </c>
      <c r="C138" s="2" t="n">
        <v>0</v>
      </c>
      <c r="D138" s="2" t="n">
        <v>0</v>
      </c>
      <c r="E138" s="2" t="n">
        <v>0</v>
      </c>
    </row>
    <row r="139" customFormat="false" ht="12.75" hidden="false" customHeight="false" outlineLevel="0" collapsed="false">
      <c r="A139" s="0" t="s">
        <v>261</v>
      </c>
      <c r="B139" s="2" t="n">
        <v>0</v>
      </c>
      <c r="C139" s="2" t="n">
        <v>0</v>
      </c>
      <c r="D139" s="2" t="n">
        <v>0</v>
      </c>
      <c r="E139" s="2" t="n">
        <v>0</v>
      </c>
    </row>
    <row r="140" customFormat="false" ht="12.75" hidden="false" customHeight="false" outlineLevel="0" collapsed="false">
      <c r="A140" s="0" t="s">
        <v>263</v>
      </c>
      <c r="B140" s="2" t="n">
        <v>0</v>
      </c>
      <c r="C140" s="2" t="n">
        <v>0</v>
      </c>
      <c r="D140" s="2" t="n">
        <v>0</v>
      </c>
      <c r="E140" s="2" t="n">
        <v>0</v>
      </c>
    </row>
    <row r="141" customFormat="false" ht="12.75" hidden="false" customHeight="false" outlineLevel="0" collapsed="false">
      <c r="A141" s="0" t="s">
        <v>265</v>
      </c>
      <c r="B141" s="2" t="n">
        <v>0</v>
      </c>
      <c r="C141" s="2" t="n">
        <v>105</v>
      </c>
      <c r="D141" s="2" t="n">
        <v>5386</v>
      </c>
      <c r="E141" s="2" t="n">
        <v>16956</v>
      </c>
    </row>
    <row r="142" customFormat="false" ht="12.75" hidden="false" customHeight="false" outlineLevel="0" collapsed="false">
      <c r="A142" s="0" t="s">
        <v>267</v>
      </c>
      <c r="B142" s="2" t="n">
        <v>4732</v>
      </c>
      <c r="C142" s="2" t="n">
        <v>1164</v>
      </c>
      <c r="D142" s="2" t="n">
        <v>4163</v>
      </c>
      <c r="E142" s="2" t="n">
        <v>2271</v>
      </c>
    </row>
    <row r="143" customFormat="false" ht="12.75" hidden="false" customHeight="false" outlineLevel="0" collapsed="false">
      <c r="A143" s="0" t="s">
        <v>269</v>
      </c>
      <c r="B143" s="2" t="n">
        <v>-46360</v>
      </c>
      <c r="C143" s="2" t="n">
        <v>-18943</v>
      </c>
      <c r="D143" s="2" t="n">
        <v>-16077</v>
      </c>
      <c r="E143" s="2" t="n">
        <v>-28851</v>
      </c>
    </row>
    <row r="144" customFormat="false" ht="12.75" hidden="false" customHeight="false" outlineLevel="0" collapsed="false">
      <c r="A144" s="0" t="s">
        <v>271</v>
      </c>
      <c r="B144" s="2" t="n">
        <v>0</v>
      </c>
      <c r="C144" s="2" t="n">
        <v>0</v>
      </c>
      <c r="D144" s="2" t="n">
        <v>0</v>
      </c>
      <c r="E144" s="2" t="n">
        <v>0</v>
      </c>
    </row>
    <row r="145" customFormat="false" ht="12.75" hidden="false" customHeight="false" outlineLevel="0" collapsed="false">
      <c r="A145" s="0" t="s">
        <v>273</v>
      </c>
      <c r="B145" s="2" t="n">
        <v>0</v>
      </c>
      <c r="C145" s="2" t="n">
        <v>-2649</v>
      </c>
      <c r="D145" s="2" t="n">
        <v>0</v>
      </c>
      <c r="E145" s="2" t="n">
        <v>0</v>
      </c>
    </row>
    <row r="146" customFormat="false" ht="12.75" hidden="false" customHeight="false" outlineLevel="0" collapsed="false">
      <c r="A146" s="0" t="s">
        <v>275</v>
      </c>
      <c r="B146" s="2" t="n">
        <v>-55</v>
      </c>
      <c r="C146" s="2" t="n">
        <v>-9</v>
      </c>
      <c r="D146" s="2" t="n">
        <v>0</v>
      </c>
      <c r="E146" s="2" t="n">
        <v>0</v>
      </c>
    </row>
    <row r="147" customFormat="false" ht="12.75" hidden="false" customHeight="false" outlineLevel="0" collapsed="false">
      <c r="A147" s="0" t="s">
        <v>277</v>
      </c>
      <c r="B147" s="2" t="n">
        <v>0</v>
      </c>
      <c r="C147" s="2" t="n">
        <v>0</v>
      </c>
      <c r="D147" s="2" t="n">
        <v>0</v>
      </c>
      <c r="E147" s="2" t="n">
        <v>0</v>
      </c>
    </row>
    <row r="148" customFormat="false" ht="12.75" hidden="false" customHeight="false" outlineLevel="0" collapsed="false">
      <c r="A148" s="0" t="s">
        <v>279</v>
      </c>
      <c r="B148" s="2" t="n">
        <v>-22189</v>
      </c>
      <c r="C148" s="2" t="n">
        <v>-15270</v>
      </c>
      <c r="D148" s="2" t="n">
        <v>-17378</v>
      </c>
      <c r="E148" s="2" t="n">
        <v>0</v>
      </c>
    </row>
    <row r="149" customFormat="false" ht="12.75" hidden="false" customHeight="false" outlineLevel="0" collapsed="false">
      <c r="A149" s="0" t="s">
        <v>281</v>
      </c>
      <c r="B149" s="2" t="n">
        <v>-913</v>
      </c>
      <c r="C149" s="2" t="n">
        <v>-169</v>
      </c>
      <c r="D149" s="2" t="n">
        <v>-130</v>
      </c>
      <c r="E149" s="2" t="n">
        <v>-117</v>
      </c>
    </row>
    <row r="150" customFormat="false" ht="12.75" hidden="false" customHeight="false" outlineLevel="0" collapsed="false">
      <c r="A150" s="0" t="s">
        <v>283</v>
      </c>
      <c r="B150" s="2" t="n">
        <v>-40227</v>
      </c>
      <c r="C150" s="2" t="n">
        <v>-14697</v>
      </c>
      <c r="D150" s="2" t="n">
        <v>10353</v>
      </c>
      <c r="E150" s="2" t="n">
        <v>52901</v>
      </c>
    </row>
    <row r="151" customFormat="false" ht="12.75" hidden="false" customHeight="false" outlineLevel="0" collapsed="false">
      <c r="A151" s="0" t="s">
        <v>285</v>
      </c>
      <c r="B151" s="2" t="n">
        <v>0</v>
      </c>
      <c r="C151" s="2" t="n">
        <v>0</v>
      </c>
      <c r="D151" s="2" t="n">
        <v>0</v>
      </c>
      <c r="E151" s="2" t="n">
        <v>0</v>
      </c>
    </row>
    <row r="152" customFormat="false" ht="12.75" hidden="false" customHeight="false" outlineLevel="0" collapsed="false">
      <c r="A152" s="0" t="s">
        <v>287</v>
      </c>
      <c r="B152" s="2" t="n">
        <v>-40227</v>
      </c>
      <c r="C152" s="2" t="n">
        <v>-14697</v>
      </c>
      <c r="D152" s="2" t="n">
        <v>10353</v>
      </c>
      <c r="E152" s="2" t="n">
        <v>52901</v>
      </c>
    </row>
    <row r="153" customFormat="false" ht="12.75" hidden="false" customHeight="false" outlineLevel="0" collapsed="false">
      <c r="A153" s="0" t="s">
        <v>289</v>
      </c>
      <c r="B153" s="2" t="n">
        <v>59325</v>
      </c>
      <c r="C153" s="2" t="n">
        <v>19098</v>
      </c>
      <c r="D153" s="2" t="n">
        <v>4401</v>
      </c>
      <c r="E153" s="2" t="n">
        <v>14754</v>
      </c>
    </row>
    <row r="154" customFormat="false" ht="12.75" hidden="false" customHeight="false" outlineLevel="0" collapsed="false">
      <c r="A154" s="0" t="s">
        <v>291</v>
      </c>
      <c r="B154" s="2" t="n">
        <v>19098</v>
      </c>
      <c r="C154" s="2" t="n">
        <v>4401</v>
      </c>
      <c r="D154" s="2" t="n">
        <v>14754</v>
      </c>
      <c r="E154" s="2" t="n">
        <v>67655</v>
      </c>
    </row>
    <row r="157" customFormat="false" ht="12.75" hidden="false" customHeight="false" outlineLevel="0" collapsed="false">
      <c r="A157" s="0" t="s">
        <v>2</v>
      </c>
      <c r="B157" s="2" t="s">
        <v>4</v>
      </c>
      <c r="C157" s="2" t="s">
        <v>3</v>
      </c>
      <c r="D157" s="2" t="s">
        <v>4</v>
      </c>
      <c r="E157" s="2" t="s">
        <v>3</v>
      </c>
    </row>
    <row r="158" customFormat="false" ht="12.75" hidden="false" customHeight="false" outlineLevel="0" collapsed="false">
      <c r="A158" s="0" t="s">
        <v>294</v>
      </c>
      <c r="B158" s="2" t="n">
        <v>-11139</v>
      </c>
      <c r="C158" s="2" t="n">
        <v>3352</v>
      </c>
      <c r="D158" s="2" t="n">
        <v>21043</v>
      </c>
      <c r="E158" s="2" t="n">
        <v>124820</v>
      </c>
    </row>
    <row r="159" customFormat="false" ht="12.75" hidden="false" customHeight="false" outlineLevel="0" collapsed="false">
      <c r="A159" s="0" t="s">
        <v>296</v>
      </c>
      <c r="B159" s="2" t="n">
        <v>-328</v>
      </c>
      <c r="C159" s="2" t="n">
        <v>-28</v>
      </c>
      <c r="D159" s="2" t="n">
        <v>-743</v>
      </c>
      <c r="E159" s="2" t="n">
        <v>-4494</v>
      </c>
    </row>
    <row r="160" customFormat="false" ht="12.75" hidden="false" customHeight="false" outlineLevel="0" collapsed="false">
      <c r="A160" s="0" t="s">
        <v>298</v>
      </c>
      <c r="B160" s="2" t="n">
        <v>-328</v>
      </c>
      <c r="C160" s="2" t="n">
        <v>-28</v>
      </c>
      <c r="D160" s="2" t="n">
        <v>-743</v>
      </c>
      <c r="E160" s="2" t="n">
        <v>-4494</v>
      </c>
    </row>
    <row r="161" customFormat="false" ht="12.75" hidden="false" customHeight="false" outlineLevel="0" collapsed="false">
      <c r="A161" s="0" t="s">
        <v>300</v>
      </c>
      <c r="B161" s="2" t="n">
        <v>0</v>
      </c>
      <c r="C161" s="2" t="n">
        <v>0</v>
      </c>
      <c r="D161" s="2" t="n">
        <v>0</v>
      </c>
      <c r="E161" s="2" t="n">
        <v>0</v>
      </c>
    </row>
    <row r="162" customFormat="false" ht="12.75" hidden="false" customHeight="false" outlineLevel="0" collapsed="false">
      <c r="A162" s="0" t="s">
        <v>302</v>
      </c>
      <c r="B162" s="2" t="n">
        <v>0</v>
      </c>
      <c r="C162" s="2" t="n">
        <v>0</v>
      </c>
      <c r="D162" s="2" t="n">
        <v>0</v>
      </c>
      <c r="E162" s="2" t="n">
        <v>0</v>
      </c>
    </row>
    <row r="163" customFormat="false" ht="12.75" hidden="false" customHeight="false" outlineLevel="0" collapsed="false">
      <c r="A163" s="0" t="s">
        <v>304</v>
      </c>
      <c r="B163" s="2" t="n">
        <v>0</v>
      </c>
      <c r="C163" s="2" t="n">
        <v>0</v>
      </c>
      <c r="D163" s="2" t="n">
        <v>0</v>
      </c>
      <c r="E163" s="2" t="n">
        <v>0</v>
      </c>
    </row>
    <row r="164" customFormat="false" ht="12.75" hidden="false" customHeight="false" outlineLevel="0" collapsed="false">
      <c r="A164" s="0" t="s">
        <v>306</v>
      </c>
      <c r="B164" s="2" t="n">
        <v>52429</v>
      </c>
      <c r="C164" s="2" t="n">
        <v>42188</v>
      </c>
      <c r="D164" s="2" t="n">
        <v>71540</v>
      </c>
      <c r="E164" s="2" t="n">
        <v>53002</v>
      </c>
    </row>
    <row r="165" customFormat="false" ht="12.75" hidden="false" customHeight="false" outlineLevel="0" collapsed="false">
      <c r="A165" s="0" t="s">
        <v>308</v>
      </c>
      <c r="B165" s="2" t="n">
        <v>46683</v>
      </c>
      <c r="C165" s="2" t="n">
        <v>49006</v>
      </c>
      <c r="D165" s="2" t="n">
        <v>54309</v>
      </c>
      <c r="E165" s="2" t="n">
        <v>54530</v>
      </c>
    </row>
    <row r="166" customFormat="false" ht="12.75" hidden="false" customHeight="false" outlineLevel="0" collapsed="false">
      <c r="A166" s="0" t="s">
        <v>310</v>
      </c>
      <c r="B166" s="2" t="n">
        <v>23</v>
      </c>
      <c r="C166" s="2" t="n">
        <v>0</v>
      </c>
      <c r="D166" s="2" t="n">
        <v>23</v>
      </c>
      <c r="E166" s="2" t="n">
        <v>10</v>
      </c>
    </row>
    <row r="167" customFormat="false" ht="12.75" hidden="false" customHeight="false" outlineLevel="0" collapsed="false">
      <c r="A167" s="0" t="s">
        <v>312</v>
      </c>
      <c r="B167" s="2" t="n">
        <v>-19</v>
      </c>
      <c r="C167" s="2" t="n">
        <v>516</v>
      </c>
      <c r="D167" s="2" t="n">
        <v>-1351</v>
      </c>
      <c r="E167" s="2" t="n">
        <v>1279</v>
      </c>
    </row>
    <row r="168" customFormat="false" ht="12.75" hidden="false" customHeight="false" outlineLevel="0" collapsed="false">
      <c r="A168" s="0" t="s">
        <v>314</v>
      </c>
      <c r="B168" s="2" t="n">
        <v>-4691</v>
      </c>
      <c r="C168" s="2" t="n">
        <v>-5019</v>
      </c>
      <c r="D168" s="2" t="n">
        <v>-13578</v>
      </c>
      <c r="E168" s="2" t="n">
        <v>-29815</v>
      </c>
    </row>
    <row r="169" customFormat="false" ht="12.75" hidden="false" customHeight="false" outlineLevel="0" collapsed="false">
      <c r="A169" s="0" t="s">
        <v>316</v>
      </c>
      <c r="B169" s="2" t="n">
        <v>2894</v>
      </c>
      <c r="C169" s="2" t="n">
        <v>483</v>
      </c>
      <c r="D169" s="2" t="n">
        <v>352</v>
      </c>
      <c r="E169" s="2" t="n">
        <v>3</v>
      </c>
    </row>
    <row r="170" customFormat="false" ht="12.75" hidden="false" customHeight="false" outlineLevel="0" collapsed="false">
      <c r="A170" s="0" t="s">
        <v>318</v>
      </c>
      <c r="B170" s="2" t="n">
        <v>171</v>
      </c>
      <c r="C170" s="2" t="n">
        <v>498</v>
      </c>
      <c r="D170" s="2" t="n">
        <v>634</v>
      </c>
      <c r="E170" s="2" t="n">
        <v>634</v>
      </c>
    </row>
    <row r="171" customFormat="false" ht="12.75" hidden="false" customHeight="false" outlineLevel="0" collapsed="false">
      <c r="A171" s="0" t="s">
        <v>320</v>
      </c>
      <c r="B171" s="2" t="n">
        <v>0</v>
      </c>
      <c r="C171" s="2" t="n">
        <v>0</v>
      </c>
      <c r="D171" s="2" t="n">
        <v>0</v>
      </c>
      <c r="E171" s="2" t="n">
        <v>0</v>
      </c>
    </row>
    <row r="172" customFormat="false" ht="12.75" hidden="false" customHeight="false" outlineLevel="0" collapsed="false">
      <c r="A172" s="0" t="s">
        <v>322</v>
      </c>
      <c r="B172" s="2" t="n">
        <v>0</v>
      </c>
      <c r="C172" s="2" t="n">
        <v>0</v>
      </c>
      <c r="D172" s="2" t="n">
        <v>0</v>
      </c>
      <c r="E172" s="2" t="n">
        <v>0</v>
      </c>
    </row>
    <row r="173" customFormat="false" ht="12.75" hidden="false" customHeight="false" outlineLevel="0" collapsed="false">
      <c r="A173" s="0" t="s">
        <v>324</v>
      </c>
      <c r="B173" s="2" t="n">
        <v>6362</v>
      </c>
      <c r="C173" s="2" t="n">
        <v>-8209</v>
      </c>
      <c r="D173" s="2" t="n">
        <v>18155</v>
      </c>
      <c r="E173" s="2" t="n">
        <v>5652</v>
      </c>
    </row>
    <row r="174" customFormat="false" ht="12.75" hidden="false" customHeight="false" outlineLevel="0" collapsed="false">
      <c r="A174" s="0" t="s">
        <v>326</v>
      </c>
      <c r="B174" s="2" t="n">
        <v>-3383</v>
      </c>
      <c r="C174" s="2" t="n">
        <v>-3686</v>
      </c>
      <c r="D174" s="2" t="n">
        <v>-3370</v>
      </c>
      <c r="E174" s="2" t="n">
        <v>-798</v>
      </c>
    </row>
    <row r="175" customFormat="false" ht="12.75" hidden="false" customHeight="false" outlineLevel="0" collapsed="false">
      <c r="A175" s="0" t="s">
        <v>328</v>
      </c>
      <c r="B175" s="2" t="n">
        <v>4389</v>
      </c>
      <c r="C175" s="2" t="n">
        <v>8599</v>
      </c>
      <c r="D175" s="2" t="n">
        <v>16366</v>
      </c>
      <c r="E175" s="2" t="n">
        <v>21507</v>
      </c>
    </row>
    <row r="176" customFormat="false" ht="12.75" hidden="false" customHeight="false" outlineLevel="0" collapsed="false">
      <c r="A176" s="0" t="s">
        <v>330</v>
      </c>
      <c r="B176" s="2" t="n">
        <v>-286</v>
      </c>
      <c r="C176" s="2" t="n">
        <v>62669</v>
      </c>
      <c r="D176" s="2" t="n">
        <v>-4088</v>
      </c>
      <c r="E176" s="2" t="n">
        <v>-59090</v>
      </c>
    </row>
    <row r="177" customFormat="false" ht="12.75" hidden="false" customHeight="false" outlineLevel="0" collapsed="false">
      <c r="A177" s="0" t="s">
        <v>332</v>
      </c>
      <c r="B177" s="2" t="n">
        <v>2900</v>
      </c>
      <c r="C177" s="2" t="n">
        <v>-9443</v>
      </c>
      <c r="D177" s="2" t="n">
        <v>-9103</v>
      </c>
      <c r="E177" s="2" t="n">
        <v>-51913</v>
      </c>
    </row>
    <row r="178" customFormat="false" ht="12.75" hidden="false" customHeight="false" outlineLevel="0" collapsed="false">
      <c r="A178" s="0" t="s">
        <v>334</v>
      </c>
      <c r="B178" s="2" t="n">
        <v>-4012</v>
      </c>
      <c r="C178" s="2" t="n">
        <v>55429</v>
      </c>
      <c r="D178" s="2" t="n">
        <v>10902</v>
      </c>
      <c r="E178" s="2" t="n">
        <v>-12726</v>
      </c>
    </row>
    <row r="179" customFormat="false" ht="12.75" hidden="false" customHeight="false" outlineLevel="0" collapsed="false">
      <c r="A179" s="0" t="s">
        <v>336</v>
      </c>
      <c r="B179" s="2" t="n">
        <v>826</v>
      </c>
      <c r="C179" s="2" t="n">
        <v>16683</v>
      </c>
      <c r="D179" s="2" t="n">
        <v>-5887</v>
      </c>
      <c r="E179" s="2" t="n">
        <v>5549</v>
      </c>
    </row>
    <row r="180" customFormat="false" ht="12.75" hidden="false" customHeight="false" outlineLevel="0" collapsed="false">
      <c r="A180" s="0" t="s">
        <v>338</v>
      </c>
      <c r="B180" s="2" t="n">
        <v>-5937</v>
      </c>
      <c r="C180" s="2" t="n">
        <v>15555</v>
      </c>
      <c r="D180" s="2" t="n">
        <v>-6709</v>
      </c>
      <c r="E180" s="2" t="n">
        <v>45946</v>
      </c>
    </row>
    <row r="181" customFormat="false" ht="12.75" hidden="false" customHeight="false" outlineLevel="0" collapsed="false">
      <c r="A181" s="0" t="s">
        <v>340</v>
      </c>
      <c r="B181" s="2" t="n">
        <v>-5513</v>
      </c>
      <c r="C181" s="2" t="n">
        <v>15551</v>
      </c>
      <c r="D181" s="2" t="n">
        <v>-8416</v>
      </c>
      <c r="E181" s="2" t="n">
        <v>38990</v>
      </c>
    </row>
    <row r="182" customFormat="false" ht="12.75" hidden="false" customHeight="false" outlineLevel="0" collapsed="false">
      <c r="A182" s="0" t="s">
        <v>342</v>
      </c>
      <c r="B182" s="2" t="n">
        <v>-2876</v>
      </c>
      <c r="C182" s="2" t="n">
        <v>-2592</v>
      </c>
      <c r="D182" s="2" t="n">
        <v>-199</v>
      </c>
      <c r="E182" s="2" t="n">
        <v>-1577</v>
      </c>
    </row>
    <row r="183" customFormat="false" ht="12.75" hidden="false" customHeight="false" outlineLevel="0" collapsed="false">
      <c r="A183" s="0" t="s">
        <v>344</v>
      </c>
      <c r="B183" s="2" t="n">
        <v>823</v>
      </c>
      <c r="C183" s="2" t="n">
        <v>3564</v>
      </c>
      <c r="D183" s="2" t="n">
        <v>1133</v>
      </c>
      <c r="E183" s="2" t="n">
        <v>7489</v>
      </c>
    </row>
    <row r="184" customFormat="false" ht="12.75" hidden="false" customHeight="false" outlineLevel="0" collapsed="false">
      <c r="A184" s="0" t="s">
        <v>346</v>
      </c>
      <c r="B184" s="2" t="n">
        <v>689</v>
      </c>
      <c r="C184" s="2" t="n">
        <v>-248</v>
      </c>
      <c r="D184" s="2" t="n">
        <v>-199</v>
      </c>
      <c r="E184" s="2" t="n">
        <v>35</v>
      </c>
    </row>
    <row r="185" customFormat="false" ht="12.75" hidden="false" customHeight="false" outlineLevel="0" collapsed="false">
      <c r="A185" s="0" t="s">
        <v>348</v>
      </c>
      <c r="B185" s="2" t="n">
        <v>940</v>
      </c>
      <c r="C185" s="2" t="n">
        <v>-720</v>
      </c>
      <c r="D185" s="2" t="n">
        <v>972</v>
      </c>
      <c r="E185" s="2" t="n">
        <v>1009</v>
      </c>
    </row>
    <row r="186" customFormat="false" ht="12.75" hidden="false" customHeight="false" outlineLevel="0" collapsed="false">
      <c r="A186" s="0" t="s">
        <v>350</v>
      </c>
      <c r="B186" s="2" t="n">
        <v>-4</v>
      </c>
      <c r="C186" s="2" t="n">
        <v>-1</v>
      </c>
      <c r="D186" s="2" t="n">
        <v>-11</v>
      </c>
      <c r="E186" s="2" t="n">
        <v>1</v>
      </c>
    </row>
    <row r="187" customFormat="false" ht="12.75" hidden="false" customHeight="false" outlineLevel="0" collapsed="false">
      <c r="A187" s="0" t="s">
        <v>352</v>
      </c>
      <c r="B187" s="2" t="n">
        <v>34735</v>
      </c>
      <c r="C187" s="2" t="n">
        <v>123735</v>
      </c>
      <c r="D187" s="2" t="n">
        <v>81032</v>
      </c>
      <c r="E187" s="2" t="n">
        <v>1601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G79" activeCellId="0" sqref="G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</cols>
  <sheetData>
    <row r="1" customFormat="false" ht="12.75" hidden="false" customHeight="false" outlineLevel="0" collapsed="false">
      <c r="A1" s="3"/>
      <c r="B1" s="3" t="n">
        <v>2001</v>
      </c>
      <c r="C1" s="3" t="n">
        <v>2002</v>
      </c>
      <c r="D1" s="3" t="n">
        <v>2003</v>
      </c>
      <c r="E1" s="3" t="n">
        <v>2004</v>
      </c>
      <c r="F1" s="3" t="n">
        <v>2005</v>
      </c>
      <c r="G1" s="3" t="n">
        <v>2006</v>
      </c>
      <c r="H1" s="3" t="n">
        <v>2007</v>
      </c>
      <c r="I1" s="3" t="n">
        <v>2008</v>
      </c>
      <c r="J1" s="3" t="n">
        <v>2009</v>
      </c>
      <c r="K1" s="3" t="n">
        <v>2010</v>
      </c>
      <c r="L1" s="3" t="n">
        <f aca="false">+K1+1</f>
        <v>2011</v>
      </c>
      <c r="M1" s="3" t="n">
        <f aca="false">+L1+1</f>
        <v>2012</v>
      </c>
      <c r="N1" s="3" t="n">
        <f aca="false">+M1+1</f>
        <v>2013</v>
      </c>
      <c r="O1" s="3" t="n">
        <f aca="false">+N1+1</f>
        <v>2014</v>
      </c>
      <c r="P1" s="3" t="n">
        <f aca="false">+O1+1</f>
        <v>2015</v>
      </c>
      <c r="Q1" s="3" t="n">
        <f aca="false">+P1+1</f>
        <v>2016</v>
      </c>
    </row>
    <row r="2" customFormat="false" ht="12.75" hidden="false" customHeight="false" outlineLevel="0" collapsed="false">
      <c r="A2" s="4" t="s">
        <v>353</v>
      </c>
      <c r="B2" s="5" t="n">
        <f aca="false">'FECU CAP'!B$86/1000</f>
        <v>462.018</v>
      </c>
      <c r="C2" s="5" t="n">
        <f aca="false">'FECU CAP'!C$86/1000</f>
        <v>481.38</v>
      </c>
      <c r="D2" s="5" t="n">
        <f aca="false">'FECU CAP'!D$86/1000</f>
        <v>530.187</v>
      </c>
      <c r="E2" s="5" t="n">
        <f aca="false">'FECU CAP'!E$86/1000</f>
        <v>725.103</v>
      </c>
      <c r="F2" s="6" t="n">
        <f aca="false">SUM(F7:F9)</f>
        <v>871.86928</v>
      </c>
      <c r="G2" s="6" t="n">
        <f aca="false">SUM(G7:G9)</f>
        <v>818.48375</v>
      </c>
      <c r="H2" s="6" t="n">
        <f aca="false">SUM(H7:H9)</f>
        <v>769.64916325</v>
      </c>
      <c r="I2" s="6" t="n">
        <f aca="false">SUM(I7:I9)</f>
        <v>805.377678125</v>
      </c>
      <c r="J2" s="6" t="n">
        <f aca="false">SUM(J7:J9)</f>
        <v>808.70189421875</v>
      </c>
      <c r="K2" s="6" t="n">
        <f aca="false">SUM(K7:K9)</f>
        <v>878.230381945313</v>
      </c>
      <c r="L2" s="6" t="n">
        <f aca="false">SUM(L7:L9)</f>
        <v>878.230381945313</v>
      </c>
      <c r="M2" s="6" t="n">
        <f aca="false">SUM(M7:M9)</f>
        <v>878.230381945313</v>
      </c>
      <c r="N2" s="6" t="n">
        <f aca="false">SUM(N7:N9)</f>
        <v>878.230381945313</v>
      </c>
      <c r="O2" s="6" t="n">
        <f aca="false">SUM(O7:O9)</f>
        <v>878.230381945313</v>
      </c>
      <c r="P2" s="6" t="n">
        <f aca="false">SUM(P7:P9)</f>
        <v>878.230381945313</v>
      </c>
      <c r="Q2" s="6" t="n">
        <f aca="false">SUM(Q7:Q9)</f>
        <v>878.230381945313</v>
      </c>
    </row>
    <row r="3" customFormat="false" ht="12.75" hidden="false" customHeight="false" outlineLevel="0" collapsed="false">
      <c r="B3" s="7"/>
      <c r="C3" s="7"/>
      <c r="D3" s="7"/>
      <c r="E3" s="7"/>
    </row>
    <row r="4" customFormat="false" ht="12.75" hidden="false" customHeight="false" outlineLevel="0" collapsed="false">
      <c r="A4" s="0" t="s">
        <v>354</v>
      </c>
      <c r="B4" s="7" t="n">
        <v>847</v>
      </c>
      <c r="C4" s="7" t="n">
        <v>922</v>
      </c>
      <c r="D4" s="7" t="n">
        <v>935</v>
      </c>
      <c r="E4" s="7" t="n">
        <v>1043</v>
      </c>
      <c r="F4" s="8" t="n">
        <v>1090</v>
      </c>
      <c r="G4" s="8" t="n">
        <v>1120</v>
      </c>
      <c r="H4" s="8" t="n">
        <v>1260</v>
      </c>
      <c r="I4" s="8" t="n">
        <v>1316</v>
      </c>
      <c r="J4" s="8" t="n">
        <v>1335</v>
      </c>
      <c r="K4" s="8" t="n">
        <v>1334</v>
      </c>
      <c r="L4" s="8" t="n">
        <v>1334</v>
      </c>
      <c r="M4" s="8" t="n">
        <v>1334</v>
      </c>
      <c r="N4" s="8" t="n">
        <v>1334</v>
      </c>
      <c r="O4" s="8" t="n">
        <v>1334</v>
      </c>
      <c r="P4" s="8" t="n">
        <v>1334</v>
      </c>
      <c r="Q4" s="8" t="n">
        <v>1334</v>
      </c>
    </row>
    <row r="5" customFormat="false" ht="12.75" hidden="false" customHeight="false" outlineLevel="0" collapsed="false">
      <c r="A5" s="0" t="s">
        <v>355</v>
      </c>
      <c r="B5" s="7" t="n">
        <v>7294</v>
      </c>
      <c r="C5" s="7" t="n">
        <v>7493</v>
      </c>
      <c r="D5" s="7" t="n">
        <v>7320</v>
      </c>
      <c r="E5" s="7" t="n">
        <v>7197</v>
      </c>
      <c r="F5" s="8" t="n">
        <v>7408</v>
      </c>
      <c r="G5" s="8" t="n">
        <v>8500</v>
      </c>
      <c r="H5" s="8" t="n">
        <v>9266</v>
      </c>
      <c r="I5" s="8" t="n">
        <v>11500</v>
      </c>
      <c r="J5" s="8" t="n">
        <v>11500</v>
      </c>
      <c r="K5" s="8" t="n">
        <v>15500</v>
      </c>
      <c r="L5" s="8" t="n">
        <v>15500</v>
      </c>
      <c r="M5" s="8" t="n">
        <v>15500</v>
      </c>
      <c r="N5" s="8" t="n">
        <v>15500</v>
      </c>
      <c r="O5" s="8" t="n">
        <v>15500</v>
      </c>
      <c r="P5" s="8" t="n">
        <v>15500</v>
      </c>
      <c r="Q5" s="8" t="n">
        <v>15500</v>
      </c>
    </row>
    <row r="6" customFormat="false" ht="12.75" hidden="false" customHeight="false" outlineLevel="0" collapsed="false">
      <c r="B6" s="7"/>
      <c r="C6" s="7"/>
      <c r="D6" s="7"/>
      <c r="E6" s="7"/>
    </row>
    <row r="7" customFormat="false" ht="12.75" hidden="false" customHeight="false" outlineLevel="0" collapsed="false">
      <c r="A7" s="0" t="s">
        <v>356</v>
      </c>
      <c r="B7" s="7" t="n">
        <f aca="false">'FECU HUACHIPATO'!B$86/1000</f>
        <v>314.865</v>
      </c>
      <c r="C7" s="7" t="n">
        <f aca="false">'FECU HUACHIPATO'!C$86/1000</f>
        <v>328.476</v>
      </c>
      <c r="D7" s="7" t="n">
        <f aca="false">'FECU HUACHIPATO'!D$86/1000</f>
        <v>376.87</v>
      </c>
      <c r="E7" s="7" t="n">
        <f aca="false">'FECU HUACHIPATO'!E$86/1000</f>
        <v>559.167</v>
      </c>
      <c r="F7" s="0" t="n">
        <f aca="false">F12*F4/1000</f>
        <v>654</v>
      </c>
      <c r="G7" s="0" t="n">
        <f aca="false">G12*G4/1000</f>
        <v>586.88</v>
      </c>
      <c r="H7" s="0" t="n">
        <f aca="false">H12*H4/1000</f>
        <v>595.98</v>
      </c>
      <c r="I7" s="0" t="n">
        <f aca="false">I12*I4/1000</f>
        <v>588.252</v>
      </c>
      <c r="J7" s="0" t="n">
        <f aca="false">J12*J4/1000</f>
        <v>590.07</v>
      </c>
      <c r="K7" s="0" t="n">
        <f aca="false">K12*K4/1000</f>
        <v>581.624</v>
      </c>
      <c r="L7" s="0" t="n">
        <f aca="false">L12*L4/1000</f>
        <v>581.624</v>
      </c>
      <c r="M7" s="0" t="n">
        <f aca="false">M12*M4/1000</f>
        <v>581.624</v>
      </c>
      <c r="N7" s="0" t="n">
        <f aca="false">N12*N4/1000</f>
        <v>581.624</v>
      </c>
      <c r="O7" s="0" t="n">
        <f aca="false">O12*O4/1000</f>
        <v>581.624</v>
      </c>
      <c r="P7" s="0" t="n">
        <f aca="false">P12*P4/1000</f>
        <v>581.624</v>
      </c>
      <c r="Q7" s="0" t="n">
        <f aca="false">Q12*Q4/1000</f>
        <v>581.624</v>
      </c>
    </row>
    <row r="8" customFormat="false" ht="12.75" hidden="false" customHeight="false" outlineLevel="0" collapsed="false">
      <c r="A8" s="0" t="s">
        <v>357</v>
      </c>
      <c r="B8" s="7" t="n">
        <f aca="false">'FECU CMP'!B$86/1000</f>
        <v>165.026</v>
      </c>
      <c r="C8" s="7" t="n">
        <f aca="false">'FECU CMP'!C$86/1000</f>
        <v>170.044</v>
      </c>
      <c r="D8" s="7" t="n">
        <f aca="false">'FECU CMP'!D$86/1000</f>
        <v>170.699</v>
      </c>
      <c r="E8" s="7" t="n">
        <f aca="false">'FECU CMP'!E$86/1000</f>
        <v>186.803</v>
      </c>
      <c r="F8" s="0" t="n">
        <f aca="false">F13*F5/1000</f>
        <v>256.3168</v>
      </c>
      <c r="G8" s="0" t="n">
        <f aca="false">G13*G5/1000</f>
        <v>267.75</v>
      </c>
      <c r="H8" s="0" t="n">
        <f aca="false">H13*H5/1000</f>
        <v>199.219</v>
      </c>
      <c r="I8" s="0" t="n">
        <f aca="false">I13*I5/1000</f>
        <v>247.25</v>
      </c>
      <c r="J8" s="0" t="n">
        <f aca="false">J13*J5/1000</f>
        <v>247.25</v>
      </c>
      <c r="K8" s="0" t="n">
        <f aca="false">K13*K5/1000</f>
        <v>333.25</v>
      </c>
      <c r="L8" s="0" t="n">
        <f aca="false">L13*L5/1000</f>
        <v>333.25</v>
      </c>
      <c r="M8" s="0" t="n">
        <f aca="false">M13*M5/1000</f>
        <v>333.25</v>
      </c>
      <c r="N8" s="0" t="n">
        <f aca="false">N13*N5/1000</f>
        <v>333.25</v>
      </c>
      <c r="O8" s="0" t="n">
        <f aca="false">O13*O5/1000</f>
        <v>333.25</v>
      </c>
      <c r="P8" s="0" t="n">
        <f aca="false">P13*P5/1000</f>
        <v>333.25</v>
      </c>
      <c r="Q8" s="0" t="n">
        <f aca="false">Q13*Q5/1000</f>
        <v>333.25</v>
      </c>
    </row>
    <row r="9" customFormat="false" ht="12.75" hidden="false" customHeight="false" outlineLevel="0" collapsed="false">
      <c r="A9" s="0" t="s">
        <v>358</v>
      </c>
      <c r="B9" s="7" t="n">
        <f aca="false">B2-B7-B8</f>
        <v>-17.873</v>
      </c>
      <c r="C9" s="7" t="n">
        <f aca="false">C2-C7-C8</f>
        <v>-17.14</v>
      </c>
      <c r="D9" s="7" t="n">
        <f aca="false">D2-D7-D8</f>
        <v>-17.382</v>
      </c>
      <c r="E9" s="7" t="n">
        <f aca="false">E2-E7-E8</f>
        <v>-20.8670000000001</v>
      </c>
      <c r="F9" s="7" t="n">
        <f aca="false">-F8*F10</f>
        <v>-38.44752</v>
      </c>
      <c r="G9" s="7" t="n">
        <f aca="false">-G8*G10</f>
        <v>-36.14625</v>
      </c>
      <c r="H9" s="7" t="n">
        <f aca="false">-H8*H10</f>
        <v>-25.54983675</v>
      </c>
      <c r="I9" s="7" t="n">
        <f aca="false">-I8*I10</f>
        <v>-30.124321875</v>
      </c>
      <c r="J9" s="7" t="n">
        <f aca="false">-J8*J10</f>
        <v>-28.61810578125</v>
      </c>
      <c r="K9" s="7" t="n">
        <f aca="false">-K8*K10</f>
        <v>-36.6436180546875</v>
      </c>
      <c r="L9" s="7" t="n">
        <f aca="false">-L8*L10</f>
        <v>-36.6436180546875</v>
      </c>
      <c r="M9" s="7" t="n">
        <f aca="false">-M8*M10</f>
        <v>-36.6436180546875</v>
      </c>
      <c r="N9" s="7" t="n">
        <f aca="false">-N8*N10</f>
        <v>-36.6436180546875</v>
      </c>
      <c r="O9" s="7" t="n">
        <f aca="false">-O8*O10</f>
        <v>-36.6436180546875</v>
      </c>
      <c r="P9" s="7" t="n">
        <f aca="false">-P8*P10</f>
        <v>-36.6436180546875</v>
      </c>
      <c r="Q9" s="7" t="n">
        <f aca="false">-Q8*Q10</f>
        <v>-36.6436180546875</v>
      </c>
    </row>
    <row r="10" customFormat="false" ht="12.75" hidden="false" customHeight="false" outlineLevel="0" collapsed="false">
      <c r="A10" s="0" t="s">
        <v>359</v>
      </c>
      <c r="B10" s="9" t="n">
        <f aca="false">-B9/B8</f>
        <v>0.108304146013356</v>
      </c>
      <c r="C10" s="9" t="n">
        <f aca="false">-C9/C8</f>
        <v>0.100797440662417</v>
      </c>
      <c r="D10" s="9" t="n">
        <f aca="false">-D9/D8</f>
        <v>0.101828364548123</v>
      </c>
      <c r="E10" s="9" t="n">
        <f aca="false">-E9/E8</f>
        <v>0.111705914787236</v>
      </c>
      <c r="F10" s="10" t="n">
        <v>0.15</v>
      </c>
      <c r="G10" s="10" t="n">
        <f aca="false">+F10*0.9</f>
        <v>0.135</v>
      </c>
      <c r="H10" s="10" t="n">
        <f aca="false">+G10*0.95</f>
        <v>0.12825</v>
      </c>
      <c r="I10" s="10" t="n">
        <f aca="false">+H10*0.95</f>
        <v>0.1218375</v>
      </c>
      <c r="J10" s="10" t="n">
        <f aca="false">+I10*0.95</f>
        <v>0.115745625</v>
      </c>
      <c r="K10" s="10" t="n">
        <f aca="false">+J10*0.95</f>
        <v>0.10995834375</v>
      </c>
      <c r="L10" s="10" t="n">
        <f aca="false">+K10</f>
        <v>0.10995834375</v>
      </c>
      <c r="M10" s="10" t="n">
        <f aca="false">+L10</f>
        <v>0.10995834375</v>
      </c>
      <c r="N10" s="10" t="n">
        <f aca="false">+M10</f>
        <v>0.10995834375</v>
      </c>
      <c r="O10" s="10" t="n">
        <f aca="false">+N10</f>
        <v>0.10995834375</v>
      </c>
      <c r="P10" s="10" t="n">
        <f aca="false">+O10</f>
        <v>0.10995834375</v>
      </c>
      <c r="Q10" s="10" t="n">
        <f aca="false">+P10</f>
        <v>0.10995834375</v>
      </c>
    </row>
    <row r="12" customFormat="false" ht="12.75" hidden="false" customHeight="false" outlineLevel="0" collapsed="false">
      <c r="A12" s="0" t="s">
        <v>360</v>
      </c>
      <c r="B12" s="11" t="n">
        <f aca="false">B7/B4*1000</f>
        <v>371.741440377804</v>
      </c>
      <c r="C12" s="11" t="n">
        <f aca="false">C7/C4*1000</f>
        <v>356.26464208243</v>
      </c>
      <c r="D12" s="11" t="n">
        <f aca="false">D7/D4*1000</f>
        <v>403.069518716578</v>
      </c>
      <c r="E12" s="11" t="n">
        <f aca="false">E7/E4*1000</f>
        <v>536.114093959732</v>
      </c>
      <c r="F12" s="12" t="n">
        <v>600</v>
      </c>
      <c r="G12" s="12" t="n">
        <v>524</v>
      </c>
      <c r="H12" s="12" t="n">
        <v>473</v>
      </c>
      <c r="I12" s="12" t="n">
        <v>447</v>
      </c>
      <c r="J12" s="12" t="n">
        <v>442</v>
      </c>
      <c r="K12" s="12" t="n">
        <v>436</v>
      </c>
      <c r="L12" s="12" t="n">
        <v>436</v>
      </c>
      <c r="M12" s="12" t="n">
        <v>436</v>
      </c>
      <c r="N12" s="12" t="n">
        <v>436</v>
      </c>
      <c r="O12" s="12" t="n">
        <v>436</v>
      </c>
      <c r="P12" s="12" t="n">
        <v>436</v>
      </c>
      <c r="Q12" s="12" t="n">
        <v>436</v>
      </c>
    </row>
    <row r="13" customFormat="false" ht="12.75" hidden="false" customHeight="false" outlineLevel="0" collapsed="false">
      <c r="A13" s="0" t="s">
        <v>361</v>
      </c>
      <c r="B13" s="11" t="n">
        <f aca="false">B8/B5*1000</f>
        <v>22.6248971757609</v>
      </c>
      <c r="C13" s="11" t="n">
        <f aca="false">C8/C5*1000</f>
        <v>22.693714133191</v>
      </c>
      <c r="D13" s="11" t="n">
        <f aca="false">D8/D5*1000</f>
        <v>23.3195355191257</v>
      </c>
      <c r="E13" s="11" t="n">
        <f aca="false">E8/E5*1000</f>
        <v>25.9556759761012</v>
      </c>
      <c r="F13" s="0" t="n">
        <v>34.6</v>
      </c>
      <c r="G13" s="0" t="n">
        <v>31.5</v>
      </c>
      <c r="H13" s="0" t="n">
        <v>21.5</v>
      </c>
      <c r="I13" s="0" t="n">
        <v>21.5</v>
      </c>
      <c r="J13" s="0" t="n">
        <v>21.5</v>
      </c>
      <c r="K13" s="0" t="n">
        <v>21.5</v>
      </c>
      <c r="L13" s="0" t="n">
        <v>21.5</v>
      </c>
      <c r="M13" s="0" t="n">
        <v>21.5</v>
      </c>
      <c r="N13" s="0" t="n">
        <v>21.5</v>
      </c>
      <c r="O13" s="0" t="n">
        <v>21.5</v>
      </c>
      <c r="P13" s="0" t="n">
        <v>21.5</v>
      </c>
      <c r="Q13" s="0" t="n">
        <v>21.5</v>
      </c>
    </row>
    <row r="14" customFormat="false" ht="12.75" hidden="false" customHeight="false" outlineLevel="0" collapsed="false">
      <c r="F14" s="9" t="n">
        <f aca="false">+F13/E13-1</f>
        <v>0.333041760571297</v>
      </c>
    </row>
    <row r="15" s="14" customFormat="true" ht="12.75" hidden="false" customHeight="false" outlineLevel="0" collapsed="false">
      <c r="A15" s="4" t="s">
        <v>362</v>
      </c>
      <c r="B15" s="13" t="n">
        <f aca="false">+B31</f>
        <v>-399.989</v>
      </c>
      <c r="C15" s="13" t="n">
        <f aca="false">+C31</f>
        <v>-439.016</v>
      </c>
      <c r="D15" s="13" t="n">
        <f aca="false">+D31</f>
        <v>-446.35</v>
      </c>
      <c r="E15" s="13" t="n">
        <f aca="false">+E31</f>
        <v>-545.003</v>
      </c>
      <c r="F15" s="13" t="n">
        <f aca="false">+F31</f>
        <v>-515.496071440306</v>
      </c>
      <c r="G15" s="13" t="n">
        <f aca="false">+G31</f>
        <v>-569.811630753085</v>
      </c>
      <c r="H15" s="13" t="n">
        <f aca="false">+H31</f>
        <v>-607.423443909078</v>
      </c>
      <c r="I15" s="13" t="n">
        <f aca="false">+I31</f>
        <v>-639.335801252496</v>
      </c>
      <c r="J15" s="13" t="n">
        <f aca="false">+J31</f>
        <v>-612.029166142251</v>
      </c>
      <c r="K15" s="13" t="n">
        <f aca="false">+K31</f>
        <v>-653.180205992692</v>
      </c>
      <c r="L15" s="13" t="n">
        <f aca="false">+L31</f>
        <v>-617.677778483941</v>
      </c>
      <c r="M15" s="13" t="n">
        <f aca="false">+M31</f>
        <v>-583.420630677611</v>
      </c>
      <c r="N15" s="13" t="n">
        <f aca="false">+N31</f>
        <v>-564.858770263116</v>
      </c>
      <c r="O15" s="13" t="n">
        <f aca="false">+O31</f>
        <v>-561.191561084694</v>
      </c>
      <c r="P15" s="13" t="n">
        <f aca="false">+P31</f>
        <v>-557.157630988431</v>
      </c>
      <c r="Q15" s="13" t="n">
        <f aca="false">+Q31</f>
        <v>-552.720307882541</v>
      </c>
    </row>
    <row r="16" customFormat="false" ht="12.75" hidden="false" customHeight="false" outlineLevel="0" collapsed="false">
      <c r="A16" s="15"/>
    </row>
    <row r="17" customFormat="false" ht="12.75" hidden="false" customHeight="false" outlineLevel="0" collapsed="false">
      <c r="A17" s="15" t="s">
        <v>363</v>
      </c>
      <c r="B17" s="11" t="n">
        <f aca="false">'FECU HUACHIPATO'!B$87/1000</f>
        <v>-277.346</v>
      </c>
      <c r="C17" s="11" t="n">
        <f aca="false">'FECU HUACHIPATO'!C87/1000</f>
        <v>-298.865</v>
      </c>
      <c r="D17" s="11" t="n">
        <f aca="false">'FECU HUACHIPATO'!D87/1000</f>
        <v>-307.316</v>
      </c>
      <c r="E17" s="11" t="n">
        <f aca="false">'FECU HUACHIPATO'!E87/1000</f>
        <v>-400.896</v>
      </c>
      <c r="F17" s="16" t="n">
        <f aca="false">SUM(F18:F19)</f>
        <v>-390.3471042186</v>
      </c>
      <c r="G17" s="16" t="n">
        <f aca="false">SUM(G18:G19)</f>
        <v>-428.239953879195</v>
      </c>
      <c r="H17" s="16" t="n">
        <f aca="false">SUM(H18:H19)</f>
        <v>-460.059031958389</v>
      </c>
      <c r="I17" s="16" t="n">
        <f aca="false">SUM(I18:I19)</f>
        <v>-456.211816154268</v>
      </c>
      <c r="J17" s="16" t="n">
        <f aca="false">SUM(J18:J19)</f>
        <v>-438.403721571163</v>
      </c>
      <c r="K17" s="16" t="n">
        <f aca="false">SUM(K18:K19)</f>
        <v>-414.417803181375</v>
      </c>
      <c r="L17" s="16" t="n">
        <f aca="false">SUM(L18:L19)</f>
        <v>-391.967763022306</v>
      </c>
      <c r="M17" s="16" t="n">
        <f aca="false">SUM(M18:M19)</f>
        <v>-370.640224871191</v>
      </c>
      <c r="N17" s="16" t="n">
        <f aca="false">SUM(N18:N19)</f>
        <v>-354.431295876343</v>
      </c>
      <c r="O17" s="16" t="n">
        <f aca="false">SUM(O18:O19)</f>
        <v>-354.431295876343</v>
      </c>
      <c r="P17" s="16" t="n">
        <f aca="false">SUM(P18:P19)</f>
        <v>-354.431295876343</v>
      </c>
      <c r="Q17" s="16" t="n">
        <f aca="false">SUM(Q18:Q19)</f>
        <v>-354.431295876343</v>
      </c>
    </row>
    <row r="18" customFormat="false" ht="12.75" hidden="false" customHeight="false" outlineLevel="0" collapsed="false">
      <c r="A18" s="15" t="s">
        <v>364</v>
      </c>
      <c r="B18" s="11" t="n">
        <f aca="false">'FECU HUACHIPATO'!B$165/1000</f>
        <v>27.052</v>
      </c>
      <c r="C18" s="11" t="n">
        <f aca="false">'FECU HUACHIPATO'!C165/1000</f>
        <v>30.677</v>
      </c>
      <c r="D18" s="11" t="n">
        <f aca="false">'FECU HUACHIPATO'!D165/1000</f>
        <v>30.935</v>
      </c>
      <c r="E18" s="11" t="n">
        <f aca="false">'FECU HUACHIPATO'!E165/1000</f>
        <v>34.583</v>
      </c>
      <c r="F18" s="17" t="n">
        <f aca="false">E18</f>
        <v>34.583</v>
      </c>
      <c r="G18" s="17" t="n">
        <f aca="false">F18</f>
        <v>34.583</v>
      </c>
      <c r="H18" s="17" t="n">
        <f aca="false">G18</f>
        <v>34.583</v>
      </c>
      <c r="I18" s="17" t="n">
        <f aca="false">H18</f>
        <v>34.583</v>
      </c>
      <c r="J18" s="17" t="n">
        <f aca="false">I18</f>
        <v>34.583</v>
      </c>
      <c r="K18" s="17" t="n">
        <f aca="false">J18</f>
        <v>34.583</v>
      </c>
      <c r="L18" s="17" t="n">
        <f aca="false">K18</f>
        <v>34.583</v>
      </c>
      <c r="M18" s="17" t="n">
        <f aca="false">L18</f>
        <v>34.583</v>
      </c>
      <c r="N18" s="17" t="n">
        <f aca="false">M18</f>
        <v>34.583</v>
      </c>
      <c r="O18" s="17" t="n">
        <f aca="false">N18</f>
        <v>34.583</v>
      </c>
      <c r="P18" s="17" t="n">
        <f aca="false">O18</f>
        <v>34.583</v>
      </c>
      <c r="Q18" s="17" t="n">
        <f aca="false">P18</f>
        <v>34.583</v>
      </c>
    </row>
    <row r="19" customFormat="false" ht="12.75" hidden="false" customHeight="false" outlineLevel="0" collapsed="false">
      <c r="A19" s="15" t="s">
        <v>365</v>
      </c>
      <c r="B19" s="11" t="n">
        <f aca="false">SUM(B17:B18)</f>
        <v>-250.294</v>
      </c>
      <c r="C19" s="11" t="n">
        <f aca="false">SUM(C17:C18)</f>
        <v>-268.188</v>
      </c>
      <c r="D19" s="11" t="n">
        <f aca="false">SUM(D17:D18)</f>
        <v>-276.381</v>
      </c>
      <c r="E19" s="11" t="n">
        <f aca="false">SUM(E17:E18)</f>
        <v>-366.313</v>
      </c>
      <c r="F19" s="18" t="n">
        <f aca="false">-F20*F4/1000</f>
        <v>-424.9301042186</v>
      </c>
      <c r="G19" s="18" t="n">
        <f aca="false">-G20*G4/1000</f>
        <v>-462.822953879195</v>
      </c>
      <c r="H19" s="18" t="n">
        <f aca="false">-H20*H4/1000</f>
        <v>-494.642031958389</v>
      </c>
      <c r="I19" s="18" t="n">
        <f aca="false">-I20*I4/1000</f>
        <v>-490.794816154268</v>
      </c>
      <c r="J19" s="18" t="n">
        <f aca="false">-J20*J4/1000</f>
        <v>-472.986721571163</v>
      </c>
      <c r="K19" s="18" t="n">
        <f aca="false">-K20*K4/1000</f>
        <v>-449.000803181375</v>
      </c>
      <c r="L19" s="18" t="n">
        <f aca="false">-L20*L4/1000</f>
        <v>-426.550763022306</v>
      </c>
      <c r="M19" s="18" t="n">
        <f aca="false">-M20*M4/1000</f>
        <v>-405.223224871191</v>
      </c>
      <c r="N19" s="18" t="n">
        <f aca="false">-N20*N4/1000</f>
        <v>-389.014295876343</v>
      </c>
      <c r="O19" s="18" t="n">
        <f aca="false">-O20*O4/1000</f>
        <v>-389.014295876343</v>
      </c>
      <c r="P19" s="18" t="n">
        <f aca="false">-P20*P4/1000</f>
        <v>-389.014295876343</v>
      </c>
      <c r="Q19" s="18" t="n">
        <f aca="false">-Q20*Q4/1000</f>
        <v>-389.014295876343</v>
      </c>
    </row>
    <row r="20" customFormat="false" ht="12.75" hidden="false" customHeight="false" outlineLevel="0" collapsed="false">
      <c r="A20" s="15" t="s">
        <v>366</v>
      </c>
      <c r="B20" s="19" t="n">
        <f aca="false">-B19/B4*1000</f>
        <v>295.506493506494</v>
      </c>
      <c r="C20" s="19" t="n">
        <f aca="false">-C19/C4*1000</f>
        <v>290.876355748373</v>
      </c>
      <c r="D20" s="19" t="n">
        <f aca="false">-D19/D4*1000</f>
        <v>295.594652406417</v>
      </c>
      <c r="E20" s="19" t="n">
        <f aca="false">-E19/E4*1000</f>
        <v>351.210930009588</v>
      </c>
      <c r="F20" s="20" t="n">
        <f aca="false">+E20*1.11</f>
        <v>389.844132310642</v>
      </c>
      <c r="G20" s="20" t="n">
        <f aca="false">+F20*1.06</f>
        <v>413.234780249281</v>
      </c>
      <c r="H20" s="20" t="n">
        <f aca="false">+G20*0.95</f>
        <v>392.573041236817</v>
      </c>
      <c r="I20" s="20" t="n">
        <f aca="false">+H20*0.95</f>
        <v>372.944389174976</v>
      </c>
      <c r="J20" s="20" t="n">
        <f aca="false">+I20*0.95</f>
        <v>354.297169716227</v>
      </c>
      <c r="K20" s="20" t="n">
        <f aca="false">+J20*0.95</f>
        <v>336.582311230416</v>
      </c>
      <c r="L20" s="20" t="n">
        <f aca="false">+K20*0.95</f>
        <v>319.753195668895</v>
      </c>
      <c r="M20" s="20" t="n">
        <f aca="false">+L20*0.95</f>
        <v>303.76553588545</v>
      </c>
      <c r="N20" s="20" t="n">
        <f aca="false">+M20*0.96</f>
        <v>291.614914450032</v>
      </c>
      <c r="O20" s="20" t="n">
        <f aca="false">+N20</f>
        <v>291.614914450032</v>
      </c>
      <c r="P20" s="20" t="n">
        <f aca="false">+O20</f>
        <v>291.614914450032</v>
      </c>
      <c r="Q20" s="20" t="n">
        <f aca="false">+P20</f>
        <v>291.614914450032</v>
      </c>
    </row>
    <row r="21" customFormat="false" ht="12.75" hidden="false" customHeight="false" outlineLevel="0" collapsed="false">
      <c r="A21" s="15" t="s">
        <v>367</v>
      </c>
      <c r="B21" s="19" t="n">
        <f aca="false">B12-B20</f>
        <v>76.2349468713106</v>
      </c>
      <c r="C21" s="19" t="n">
        <f aca="false">C12-C20</f>
        <v>65.3882863340564</v>
      </c>
      <c r="D21" s="19" t="n">
        <f aca="false">D12-D20</f>
        <v>107.47486631016</v>
      </c>
      <c r="E21" s="19" t="n">
        <f aca="false">E12-E20</f>
        <v>184.903163950144</v>
      </c>
      <c r="F21" s="20" t="n">
        <f aca="false">F12-F20</f>
        <v>210.155867689358</v>
      </c>
      <c r="G21" s="20" t="n">
        <f aca="false">G12-G20</f>
        <v>110.765219750719</v>
      </c>
      <c r="H21" s="20" t="n">
        <f aca="false">H12-H20</f>
        <v>80.4269587631832</v>
      </c>
      <c r="I21" s="20" t="n">
        <f aca="false">I12-I20</f>
        <v>74.055610825024</v>
      </c>
      <c r="J21" s="20" t="n">
        <f aca="false">J12-J20</f>
        <v>87.7028302837728</v>
      </c>
      <c r="K21" s="20" t="n">
        <f aca="false">K12-K20</f>
        <v>99.4176887695842</v>
      </c>
      <c r="L21" s="20" t="n">
        <f aca="false">L12-L20</f>
        <v>116.246804331105</v>
      </c>
      <c r="M21" s="20" t="n">
        <f aca="false">M12-M20</f>
        <v>132.23446411455</v>
      </c>
      <c r="N21" s="20" t="n">
        <f aca="false">N12-N20</f>
        <v>144.385085549968</v>
      </c>
      <c r="O21" s="20" t="n">
        <f aca="false">O12-O20</f>
        <v>144.385085549968</v>
      </c>
      <c r="P21" s="20" t="n">
        <f aca="false">P12-P20</f>
        <v>144.385085549968</v>
      </c>
      <c r="Q21" s="20" t="n">
        <f aca="false">Q12-Q20</f>
        <v>144.385085549968</v>
      </c>
    </row>
    <row r="22" customFormat="false" ht="12.75" hidden="false" customHeight="false" outlineLevel="0" collapsed="false">
      <c r="A22" s="15" t="s">
        <v>368</v>
      </c>
      <c r="B22" s="9" t="n">
        <f aca="false">B21/B12</f>
        <v>0.205075190954854</v>
      </c>
      <c r="C22" s="9" t="n">
        <f aca="false">C21/C12</f>
        <v>0.183538523362437</v>
      </c>
      <c r="D22" s="9" t="n">
        <f aca="false">D21/D12</f>
        <v>0.266641016796243</v>
      </c>
      <c r="E22" s="9" t="n">
        <f aca="false">E21/E12</f>
        <v>0.344895174429106</v>
      </c>
      <c r="F22" s="21" t="n">
        <f aca="false">F21/F12</f>
        <v>0.350259779482263</v>
      </c>
      <c r="G22" s="21" t="n">
        <f aca="false">G21/G12</f>
        <v>0.211384007157861</v>
      </c>
      <c r="H22" s="21" t="n">
        <f aca="false">H21/H12</f>
        <v>0.170035853621952</v>
      </c>
      <c r="I22" s="21" t="n">
        <f aca="false">I21/I12</f>
        <v>0.165672507438532</v>
      </c>
      <c r="J22" s="21" t="n">
        <f aca="false">J21/J12</f>
        <v>0.198422692949712</v>
      </c>
      <c r="K22" s="21" t="n">
        <f aca="false">K21/K12</f>
        <v>0.228022221948588</v>
      </c>
      <c r="L22" s="21" t="n">
        <f aca="false">L21/L12</f>
        <v>0.266621110851158</v>
      </c>
      <c r="M22" s="21" t="n">
        <f aca="false">M21/M12</f>
        <v>0.3032900553086</v>
      </c>
      <c r="N22" s="21" t="n">
        <f aca="false">N21/N12</f>
        <v>0.331158453096256</v>
      </c>
      <c r="O22" s="21" t="n">
        <f aca="false">O21/O12</f>
        <v>0.331158453096256</v>
      </c>
      <c r="P22" s="21" t="n">
        <f aca="false">P21/P12</f>
        <v>0.331158453096256</v>
      </c>
      <c r="Q22" s="21" t="n">
        <f aca="false">Q21/Q12</f>
        <v>0.331158453096256</v>
      </c>
    </row>
    <row r="24" customFormat="false" ht="12.75" hidden="false" customHeight="false" outlineLevel="0" collapsed="false">
      <c r="A24" s="15" t="s">
        <v>369</v>
      </c>
      <c r="B24" s="11" t="n">
        <f aca="false">'FECU CMP'!B$87/1000</f>
        <v>-143.362</v>
      </c>
      <c r="C24" s="11" t="n">
        <f aca="false">'FECU CMP'!C$87/1000</f>
        <v>-157.422</v>
      </c>
      <c r="D24" s="11" t="n">
        <f aca="false">'FECU CMP'!D$87/1000</f>
        <v>-158.335</v>
      </c>
      <c r="E24" s="11" t="n">
        <f aca="false">'FECU CMP'!E$87/1000</f>
        <v>-166.112</v>
      </c>
      <c r="F24" s="16" t="n">
        <f aca="false">SUM(F25:F26)</f>
        <v>-147.646241900792</v>
      </c>
      <c r="G24" s="16" t="n">
        <f aca="false">SUM(G25:G26)</f>
        <v>-167.486928595248</v>
      </c>
      <c r="H24" s="16" t="n">
        <f aca="false">SUM(H25:H26)</f>
        <v>-175.205218283415</v>
      </c>
      <c r="I24" s="16" t="n">
        <f aca="false">SUM(I25:I26)</f>
        <v>-210.731974373397</v>
      </c>
      <c r="J24" s="16" t="n">
        <f aca="false">SUM(J25:J26)</f>
        <v>-200.155764073461</v>
      </c>
      <c r="K24" s="16" t="n">
        <f aca="false">SUM(K25:K26)</f>
        <v>-263.841197047987</v>
      </c>
      <c r="L24" s="16" t="n">
        <f aca="false">SUM(L25:L26)</f>
        <v>-249.430229218818</v>
      </c>
      <c r="M24" s="16" t="n">
        <f aca="false">SUM(M25:M26)</f>
        <v>-235.20996810809</v>
      </c>
      <c r="N24" s="16" t="n">
        <f aca="false">SUM(N25:N26)</f>
        <v>-231.876141582253</v>
      </c>
      <c r="O24" s="16" t="n">
        <f aca="false">SUM(O25:O26)</f>
        <v>-228.208932403831</v>
      </c>
      <c r="P24" s="16" t="n">
        <f aca="false">SUM(P25:P26)</f>
        <v>-224.175002307568</v>
      </c>
      <c r="Q24" s="16" t="n">
        <f aca="false">SUM(Q25:Q26)</f>
        <v>-219.737679201678</v>
      </c>
    </row>
    <row r="25" customFormat="false" ht="12.75" hidden="false" customHeight="false" outlineLevel="0" collapsed="false">
      <c r="A25" s="15" t="s">
        <v>370</v>
      </c>
      <c r="B25" s="11" t="n">
        <f aca="false">'FECU CMP'!B$165/1000</f>
        <v>19.256</v>
      </c>
      <c r="C25" s="11" t="n">
        <f aca="false">'FECU CMP'!C$165/1000</f>
        <v>18.024</v>
      </c>
      <c r="D25" s="11" t="n">
        <f aca="false">'FECU CMP'!D$165/1000</f>
        <v>23.087</v>
      </c>
      <c r="E25" s="11" t="n">
        <f aca="false">'FECU CMP'!E$165/1000</f>
        <v>19.67</v>
      </c>
      <c r="F25" s="17" t="n">
        <f aca="false">+E25</f>
        <v>19.67</v>
      </c>
      <c r="G25" s="17" t="n">
        <f aca="false">+F25*1.05</f>
        <v>20.6535</v>
      </c>
      <c r="H25" s="17" t="n">
        <f aca="false">+G25*1.05</f>
        <v>21.686175</v>
      </c>
      <c r="I25" s="17" t="n">
        <f aca="false">+H25*1.1</f>
        <v>23.8547925</v>
      </c>
      <c r="J25" s="17" t="n">
        <f aca="false">+I25*1.05</f>
        <v>25.047532125</v>
      </c>
      <c r="K25" s="17" t="n">
        <f aca="false">+J25*1.1</f>
        <v>27.5522853375</v>
      </c>
      <c r="L25" s="17" t="n">
        <f aca="false">+K25*1.1</f>
        <v>30.30751387125</v>
      </c>
      <c r="M25" s="17" t="n">
        <f aca="false">+L25*1.1</f>
        <v>33.338265258375</v>
      </c>
      <c r="N25" s="17" t="n">
        <f aca="false">+M25*1.1</f>
        <v>36.6720917842125</v>
      </c>
      <c r="O25" s="17" t="n">
        <f aca="false">+N25*1.1</f>
        <v>40.3393009626338</v>
      </c>
      <c r="P25" s="17" t="n">
        <f aca="false">+O25*1.1</f>
        <v>44.3732310588972</v>
      </c>
      <c r="Q25" s="17" t="n">
        <f aca="false">+P25*1.1</f>
        <v>48.8105541647869</v>
      </c>
    </row>
    <row r="26" customFormat="false" ht="12.75" hidden="false" customHeight="false" outlineLevel="0" collapsed="false">
      <c r="A26" s="15" t="s">
        <v>371</v>
      </c>
      <c r="B26" s="11" t="n">
        <f aca="false">SUM(B24:B25)</f>
        <v>-124.106</v>
      </c>
      <c r="C26" s="11" t="n">
        <f aca="false">SUM(C24:C25)</f>
        <v>-139.398</v>
      </c>
      <c r="D26" s="11" t="n">
        <f aca="false">SUM(D24:D25)</f>
        <v>-135.248</v>
      </c>
      <c r="E26" s="11" t="n">
        <f aca="false">SUM(E24:E25)</f>
        <v>-146.442</v>
      </c>
      <c r="F26" s="18" t="n">
        <f aca="false">-F27*F5/1000</f>
        <v>-167.316241900792</v>
      </c>
      <c r="G26" s="18" t="n">
        <f aca="false">-G27*G5/1000</f>
        <v>-188.140428595248</v>
      </c>
      <c r="H26" s="18" t="n">
        <f aca="false">-H27*H5/1000</f>
        <v>-196.891393283415</v>
      </c>
      <c r="I26" s="18" t="n">
        <f aca="false">-I27*I5/1000</f>
        <v>-234.586766873397</v>
      </c>
      <c r="J26" s="18" t="n">
        <f aca="false">-J27*J5/1000</f>
        <v>-225.203296198461</v>
      </c>
      <c r="K26" s="18" t="n">
        <f aca="false">-K27*K5/1000</f>
        <v>-291.393482385487</v>
      </c>
      <c r="L26" s="18" t="n">
        <f aca="false">-L27*L5/1000</f>
        <v>-279.737743090068</v>
      </c>
      <c r="M26" s="18" t="n">
        <f aca="false">-M27*M5/1000</f>
        <v>-268.548233366465</v>
      </c>
      <c r="N26" s="18" t="n">
        <f aca="false">-N27*N5/1000</f>
        <v>-268.548233366465</v>
      </c>
      <c r="O26" s="18" t="n">
        <f aca="false">-O27*O5/1000</f>
        <v>-268.548233366465</v>
      </c>
      <c r="P26" s="18" t="n">
        <f aca="false">-P27*P5/1000</f>
        <v>-268.548233366465</v>
      </c>
      <c r="Q26" s="18" t="n">
        <f aca="false">-Q27*Q5/1000</f>
        <v>-268.548233366465</v>
      </c>
    </row>
    <row r="27" customFormat="false" ht="12.75" hidden="false" customHeight="false" outlineLevel="0" collapsed="false">
      <c r="A27" s="15" t="s">
        <v>366</v>
      </c>
      <c r="B27" s="19" t="n">
        <f aca="false">-B26/B5*1000</f>
        <v>17.0148066904305</v>
      </c>
      <c r="C27" s="19" t="n">
        <f aca="false">-C26/C5*1000</f>
        <v>18.6037635126118</v>
      </c>
      <c r="D27" s="19" t="n">
        <f aca="false">-D26/D5*1000</f>
        <v>18.4765027322404</v>
      </c>
      <c r="E27" s="19" t="n">
        <f aca="false">-E26/E5*1000</f>
        <v>20.3476448520217</v>
      </c>
      <c r="F27" s="20" t="n">
        <f aca="false">+E27*1.11</f>
        <v>22.5858857857441</v>
      </c>
      <c r="G27" s="20" t="n">
        <f aca="false">+F27*0.98</f>
        <v>22.1341680700292</v>
      </c>
      <c r="H27" s="20" t="n">
        <f aca="false">+G27*0.96</f>
        <v>21.248801347228</v>
      </c>
      <c r="I27" s="20" t="n">
        <f aca="false">+H27*0.96</f>
        <v>20.3988492933389</v>
      </c>
      <c r="J27" s="20" t="n">
        <f aca="false">+I27*0.96</f>
        <v>19.5828953216053</v>
      </c>
      <c r="K27" s="20" t="n">
        <f aca="false">+J27*0.96</f>
        <v>18.7995795087411</v>
      </c>
      <c r="L27" s="20" t="n">
        <f aca="false">+K27*0.96</f>
        <v>18.0475963283915</v>
      </c>
      <c r="M27" s="20" t="n">
        <f aca="false">+L27*0.96</f>
        <v>17.3256924752558</v>
      </c>
      <c r="N27" s="20" t="n">
        <f aca="false">+M27</f>
        <v>17.3256924752558</v>
      </c>
      <c r="O27" s="20" t="n">
        <f aca="false">+N27</f>
        <v>17.3256924752558</v>
      </c>
      <c r="P27" s="20" t="n">
        <f aca="false">+O27</f>
        <v>17.3256924752558</v>
      </c>
      <c r="Q27" s="20" t="n">
        <f aca="false">+P27</f>
        <v>17.3256924752558</v>
      </c>
    </row>
    <row r="28" customFormat="false" ht="12.75" hidden="false" customHeight="false" outlineLevel="0" collapsed="false">
      <c r="A28" s="15" t="s">
        <v>367</v>
      </c>
      <c r="B28" s="19" t="n">
        <f aca="false">B13-B27</f>
        <v>5.61009048533041</v>
      </c>
      <c r="C28" s="19" t="n">
        <f aca="false">C13-C27</f>
        <v>4.08995062057921</v>
      </c>
      <c r="D28" s="19" t="n">
        <f aca="false">D13-D27</f>
        <v>4.84303278688525</v>
      </c>
      <c r="E28" s="19" t="n">
        <f aca="false">E13-E27</f>
        <v>5.60803112407947</v>
      </c>
      <c r="F28" s="19" t="n">
        <f aca="false">F13-F27</f>
        <v>12.0141142142559</v>
      </c>
      <c r="G28" s="19" t="n">
        <f aca="false">G13-G27</f>
        <v>9.36583192997082</v>
      </c>
      <c r="H28" s="19" t="n">
        <f aca="false">H13-H27</f>
        <v>0.251198652771986</v>
      </c>
      <c r="I28" s="19" t="n">
        <f aca="false">I13-I27</f>
        <v>1.10115070666111</v>
      </c>
      <c r="J28" s="19" t="n">
        <f aca="false">J13-J27</f>
        <v>1.91710467839467</v>
      </c>
      <c r="K28" s="19" t="n">
        <f aca="false">K13-K27</f>
        <v>2.70042049125888</v>
      </c>
      <c r="L28" s="19" t="n">
        <f aca="false">L13-L27</f>
        <v>3.45240367160853</v>
      </c>
      <c r="M28" s="19" t="n">
        <f aca="false">M13-M27</f>
        <v>4.17430752474419</v>
      </c>
      <c r="N28" s="19" t="n">
        <f aca="false">N13-N27</f>
        <v>4.17430752474419</v>
      </c>
      <c r="O28" s="19" t="n">
        <f aca="false">O13-O27</f>
        <v>4.17430752474419</v>
      </c>
      <c r="P28" s="19" t="n">
        <f aca="false">P13-P27</f>
        <v>4.17430752474419</v>
      </c>
      <c r="Q28" s="19" t="n">
        <f aca="false">Q13-Q27</f>
        <v>4.17430752474419</v>
      </c>
    </row>
    <row r="29" customFormat="false" ht="12.75" hidden="false" customHeight="false" outlineLevel="0" collapsed="false">
      <c r="A29" s="15" t="s">
        <v>368</v>
      </c>
      <c r="B29" s="9" t="n">
        <f aca="false">B28/B13</f>
        <v>0.247960927369021</v>
      </c>
      <c r="C29" s="9" t="n">
        <f aca="false">C28/C13</f>
        <v>0.180223942038531</v>
      </c>
      <c r="D29" s="9" t="n">
        <f aca="false">D28/D13</f>
        <v>0.207681357242866</v>
      </c>
      <c r="E29" s="9" t="n">
        <f aca="false">E28/E13</f>
        <v>0.216061840548599</v>
      </c>
      <c r="F29" s="9" t="n">
        <f aca="false">F28/F13</f>
        <v>0.347228734516068</v>
      </c>
      <c r="G29" s="9" t="n">
        <f aca="false">G28/G13</f>
        <v>0.297327997776851</v>
      </c>
      <c r="H29" s="9" t="n">
        <f aca="false">H28/H13</f>
        <v>0.0116836582684645</v>
      </c>
      <c r="I29" s="9" t="n">
        <f aca="false">I28/I13</f>
        <v>0.051216311937726</v>
      </c>
      <c r="J29" s="9" t="n">
        <f aca="false">J28/J13</f>
        <v>0.089167659460217</v>
      </c>
      <c r="K29" s="9" t="n">
        <f aca="false">K28/K13</f>
        <v>0.125600953081808</v>
      </c>
      <c r="L29" s="9" t="n">
        <f aca="false">L28/L13</f>
        <v>0.160576914958536</v>
      </c>
      <c r="M29" s="9" t="n">
        <f aca="false">M28/M13</f>
        <v>0.194153838360195</v>
      </c>
      <c r="N29" s="9" t="n">
        <f aca="false">N28/N13</f>
        <v>0.194153838360195</v>
      </c>
      <c r="O29" s="9" t="n">
        <f aca="false">O28/O13</f>
        <v>0.194153838360195</v>
      </c>
      <c r="P29" s="9" t="n">
        <f aca="false">P28/P13</f>
        <v>0.194153838360195</v>
      </c>
      <c r="Q29" s="9" t="n">
        <f aca="false">Q28/Q13</f>
        <v>0.194153838360195</v>
      </c>
    </row>
    <row r="30" customFormat="false" ht="12.75" hidden="false" customHeight="false" outlineLevel="0" collapsed="false">
      <c r="F30" s="19" t="n">
        <f aca="false">+F28/E28-1</f>
        <v>1.14230519560962</v>
      </c>
    </row>
    <row r="31" customFormat="false" ht="12.75" hidden="false" customHeight="false" outlineLevel="0" collapsed="false">
      <c r="A31" s="0" t="s">
        <v>372</v>
      </c>
      <c r="B31" s="11" t="n">
        <f aca="false">'FECU CAP'!B$87/1000</f>
        <v>-399.989</v>
      </c>
      <c r="C31" s="11" t="n">
        <f aca="false">'FECU CAP'!C$87/1000</f>
        <v>-439.016</v>
      </c>
      <c r="D31" s="11" t="n">
        <f aca="false">'FECU CAP'!D$87/1000</f>
        <v>-446.35</v>
      </c>
      <c r="E31" s="11" t="n">
        <f aca="false">'FECU CAP'!E$87/1000</f>
        <v>-545.003</v>
      </c>
      <c r="F31" s="20" t="n">
        <f aca="false">F17+F24+F32</f>
        <v>-515.496071440306</v>
      </c>
      <c r="G31" s="20" t="n">
        <f aca="false">G17+G24+G32</f>
        <v>-569.811630753085</v>
      </c>
      <c r="H31" s="20" t="n">
        <f aca="false">H17+H24+H32</f>
        <v>-607.423443909078</v>
      </c>
      <c r="I31" s="20" t="n">
        <f aca="false">I17+I24+I32</f>
        <v>-639.335801252496</v>
      </c>
      <c r="J31" s="20" t="n">
        <f aca="false">J17+J24+J32</f>
        <v>-612.029166142251</v>
      </c>
      <c r="K31" s="20" t="n">
        <f aca="false">K17+K24+K32</f>
        <v>-653.180205992692</v>
      </c>
      <c r="L31" s="20" t="n">
        <f aca="false">L17+L24+L32</f>
        <v>-617.677778483941</v>
      </c>
      <c r="M31" s="20" t="n">
        <f aca="false">M17+M24+M32</f>
        <v>-583.420630677611</v>
      </c>
      <c r="N31" s="20" t="n">
        <f aca="false">N17+N24+N32</f>
        <v>-564.858770263116</v>
      </c>
      <c r="O31" s="20" t="n">
        <f aca="false">O17+O24+O32</f>
        <v>-561.191561084694</v>
      </c>
      <c r="P31" s="20" t="n">
        <f aca="false">P17+P24+P32</f>
        <v>-557.157630988431</v>
      </c>
      <c r="Q31" s="20" t="n">
        <f aca="false">Q17+Q24+Q32</f>
        <v>-552.720307882541</v>
      </c>
    </row>
    <row r="32" customFormat="false" ht="12.75" hidden="false" customHeight="false" outlineLevel="0" collapsed="false">
      <c r="A32" s="0" t="s">
        <v>373</v>
      </c>
      <c r="B32" s="19" t="n">
        <f aca="false">B31-B17-B24</f>
        <v>20.719</v>
      </c>
      <c r="C32" s="19" t="n">
        <f aca="false">C31-C17-C24</f>
        <v>17.271</v>
      </c>
      <c r="D32" s="19" t="n">
        <f aca="false">D31-D17-D24</f>
        <v>19.301</v>
      </c>
      <c r="E32" s="19" t="n">
        <f aca="false">E31-E17-E24</f>
        <v>22.005</v>
      </c>
      <c r="F32" s="20" t="n">
        <f aca="false">+F33*F17</f>
        <v>22.4972746790858</v>
      </c>
      <c r="G32" s="20" t="n">
        <f aca="false">+G33*G17</f>
        <v>25.9152517213582</v>
      </c>
      <c r="H32" s="20" t="n">
        <f aca="false">+H33*H17</f>
        <v>27.8408063327257</v>
      </c>
      <c r="I32" s="20" t="n">
        <f aca="false">+I33*I17</f>
        <v>27.6079892751694</v>
      </c>
      <c r="J32" s="20" t="n">
        <f aca="false">+J33*J17</f>
        <v>26.530319502374</v>
      </c>
      <c r="K32" s="20" t="n">
        <f aca="false">+K33*K17</f>
        <v>25.0787942366705</v>
      </c>
      <c r="L32" s="20" t="n">
        <f aca="false">+L33*L17</f>
        <v>23.7202137571831</v>
      </c>
      <c r="M32" s="20" t="n">
        <f aca="false">+M33*M17</f>
        <v>22.4295623016701</v>
      </c>
      <c r="N32" s="20" t="n">
        <f aca="false">+N33*N17</f>
        <v>21.4486671954801</v>
      </c>
      <c r="O32" s="20" t="n">
        <f aca="false">+O33*O17</f>
        <v>21.4486671954801</v>
      </c>
      <c r="P32" s="20" t="n">
        <f aca="false">+P33*P17</f>
        <v>21.4486671954801</v>
      </c>
      <c r="Q32" s="20" t="n">
        <f aca="false">+Q33*Q17</f>
        <v>21.4486671954801</v>
      </c>
    </row>
    <row r="33" customFormat="false" ht="12.75" hidden="false" customHeight="false" outlineLevel="0" collapsed="false">
      <c r="A33" s="0" t="s">
        <v>374</v>
      </c>
      <c r="B33" s="9" t="n">
        <f aca="false">+B32/B17</f>
        <v>-0.074704520706987</v>
      </c>
      <c r="C33" s="9" t="n">
        <f aca="false">+C32/C17</f>
        <v>-0.0577886336640289</v>
      </c>
      <c r="D33" s="9" t="n">
        <f aca="false">+D32/D17</f>
        <v>-0.0628050605891004</v>
      </c>
      <c r="E33" s="9" t="n">
        <f aca="false">+E32/E17</f>
        <v>-0.054889547413793</v>
      </c>
      <c r="F33" s="22" t="n">
        <f aca="false">+E33*1.05</f>
        <v>-0.0576340247844827</v>
      </c>
      <c r="G33" s="22" t="n">
        <f aca="false">+F33*1.05</f>
        <v>-0.0605157260237068</v>
      </c>
      <c r="H33" s="22" t="n">
        <f aca="false">+G33</f>
        <v>-0.0605157260237068</v>
      </c>
      <c r="I33" s="22" t="n">
        <f aca="false">+H33</f>
        <v>-0.0605157260237068</v>
      </c>
      <c r="J33" s="22" t="n">
        <f aca="false">+I33</f>
        <v>-0.0605157260237068</v>
      </c>
      <c r="K33" s="22" t="n">
        <f aca="false">+J33</f>
        <v>-0.0605157260237068</v>
      </c>
      <c r="L33" s="22" t="n">
        <f aca="false">+K33</f>
        <v>-0.0605157260237068</v>
      </c>
      <c r="M33" s="22" t="n">
        <f aca="false">+L33</f>
        <v>-0.0605157260237068</v>
      </c>
      <c r="N33" s="22" t="n">
        <f aca="false">+M33</f>
        <v>-0.0605157260237068</v>
      </c>
      <c r="O33" s="22" t="n">
        <f aca="false">+N33</f>
        <v>-0.0605157260237068</v>
      </c>
      <c r="P33" s="22" t="n">
        <f aca="false">+O33</f>
        <v>-0.0605157260237068</v>
      </c>
      <c r="Q33" s="22" t="n">
        <f aca="false">+P33</f>
        <v>-0.0605157260237068</v>
      </c>
    </row>
    <row r="35" s="14" customFormat="true" ht="12.75" hidden="false" customHeight="false" outlineLevel="0" collapsed="false">
      <c r="A35" s="4" t="s">
        <v>375</v>
      </c>
      <c r="B35" s="13" t="n">
        <f aca="false">+B42</f>
        <v>-22.783</v>
      </c>
      <c r="C35" s="13" t="n">
        <f aca="false">+C42</f>
        <v>-19.647</v>
      </c>
      <c r="D35" s="13" t="n">
        <f aca="false">+D42</f>
        <v>-24.002</v>
      </c>
      <c r="E35" s="13" t="n">
        <f aca="false">+E42</f>
        <v>-26.827</v>
      </c>
      <c r="F35" s="13" t="n">
        <f aca="false">+F42</f>
        <v>-7.51957931656567</v>
      </c>
      <c r="G35" s="13" t="n">
        <f aca="false">+G42</f>
        <v>-8.51976552422569</v>
      </c>
      <c r="H35" s="13" t="n">
        <f aca="false">+H42</f>
        <v>-10.4800349697385</v>
      </c>
      <c r="I35" s="13" t="n">
        <f aca="false">+I42</f>
        <v>-12.5655074900977</v>
      </c>
      <c r="J35" s="13" t="n">
        <f aca="false">+J42</f>
        <v>-12.6266052552026</v>
      </c>
      <c r="K35" s="13" t="n">
        <f aca="false">+K42</f>
        <v>-15.3692933297706</v>
      </c>
      <c r="L35" s="13" t="n">
        <f aca="false">+L42</f>
        <v>-15.2279084081444</v>
      </c>
      <c r="M35" s="13" t="n">
        <f aca="false">+M42</f>
        <v>-15.0879373357345</v>
      </c>
      <c r="N35" s="13" t="n">
        <f aca="false">+N42</f>
        <v>-14.9493659740487</v>
      </c>
      <c r="O35" s="13" t="n">
        <f aca="false">+O42</f>
        <v>-14.8121803259797</v>
      </c>
      <c r="P35" s="13" t="n">
        <f aca="false">+P42</f>
        <v>-14.6763665343915</v>
      </c>
      <c r="Q35" s="13" t="n">
        <f aca="false">+Q42</f>
        <v>-14.5419108807191</v>
      </c>
      <c r="R35" s="0"/>
    </row>
    <row r="36" customFormat="false" ht="12.75" hidden="false" customHeight="false" outlineLevel="0" collapsed="false">
      <c r="A36" s="15" t="s">
        <v>376</v>
      </c>
      <c r="B36" s="11" t="n">
        <f aca="false">'FECU HUACHIPATO'!B$88/1000</f>
        <v>-10.686</v>
      </c>
      <c r="C36" s="11" t="n">
        <f aca="false">'FECU HUACHIPATO'!C$88/1000</f>
        <v>-8.2</v>
      </c>
      <c r="D36" s="11" t="n">
        <f aca="false">'FECU HUACHIPATO'!D$88/1000</f>
        <v>-10.406</v>
      </c>
      <c r="E36" s="11" t="n">
        <f aca="false">'FECU HUACHIPATO'!E$88/1000</f>
        <v>-11.624</v>
      </c>
      <c r="F36" s="19" t="n">
        <f aca="false">F37*F4/1000</f>
        <v>-12.1478044103547</v>
      </c>
      <c r="G36" s="19" t="n">
        <f aca="false">G37*G4/1000</f>
        <v>-12.3573261744966</v>
      </c>
      <c r="H36" s="19" t="n">
        <f aca="false">H37*H4/1000</f>
        <v>-13.7629720268456</v>
      </c>
      <c r="I36" s="19" t="n">
        <f aca="false">I37*I4/1000</f>
        <v>-14.2309130757584</v>
      </c>
      <c r="J36" s="19" t="n">
        <f aca="false">J37*J4/1000</f>
        <v>-14.2920108408633</v>
      </c>
      <c r="K36" s="19" t="n">
        <f aca="false">K37*K4/1000</f>
        <v>-14.1384921626176</v>
      </c>
      <c r="L36" s="19" t="n">
        <f aca="false">L37*L4/1000</f>
        <v>-13.9971072409914</v>
      </c>
      <c r="M36" s="19" t="n">
        <f aca="false">M37*M4/1000</f>
        <v>-13.8571361685815</v>
      </c>
      <c r="N36" s="19" t="n">
        <f aca="false">N37*N4/1000</f>
        <v>-13.7185648068957</v>
      </c>
      <c r="O36" s="19" t="n">
        <f aca="false">O37*O4/1000</f>
        <v>-13.5813791588267</v>
      </c>
      <c r="P36" s="19" t="n">
        <f aca="false">P37*P4/1000</f>
        <v>-13.4455653672385</v>
      </c>
      <c r="Q36" s="19" t="n">
        <f aca="false">Q37*Q4/1000</f>
        <v>-13.3111097135661</v>
      </c>
    </row>
    <row r="37" customFormat="false" ht="12.75" hidden="false" customHeight="false" outlineLevel="0" collapsed="false">
      <c r="A37" s="15" t="s">
        <v>377</v>
      </c>
      <c r="B37" s="19" t="n">
        <f aca="false">B36*1000/B4</f>
        <v>-12.616292798111</v>
      </c>
      <c r="C37" s="19" t="n">
        <f aca="false">C36*1000/C4</f>
        <v>-8.89370932754881</v>
      </c>
      <c r="D37" s="19" t="n">
        <f aca="false">D36*1000/D4</f>
        <v>-11.1294117647059</v>
      </c>
      <c r="E37" s="19" t="n">
        <f aca="false">E36*1000/E4</f>
        <v>-11.1447746883988</v>
      </c>
      <c r="F37" s="20" t="n">
        <f aca="false">E37</f>
        <v>-11.1447746883988</v>
      </c>
      <c r="G37" s="20" t="n">
        <f aca="false">F37*0.99</f>
        <v>-11.0333269415149</v>
      </c>
      <c r="H37" s="20" t="n">
        <f aca="false">G37*0.99</f>
        <v>-10.9229936720997</v>
      </c>
      <c r="I37" s="20" t="n">
        <f aca="false">H37*0.99</f>
        <v>-10.8137637353787</v>
      </c>
      <c r="J37" s="20" t="n">
        <f aca="false">I37*0.99</f>
        <v>-10.7056260980249</v>
      </c>
      <c r="K37" s="20" t="n">
        <f aca="false">J37*0.99</f>
        <v>-10.5985698370447</v>
      </c>
      <c r="L37" s="20" t="n">
        <f aca="false">K37*0.99</f>
        <v>-10.4925841386742</v>
      </c>
      <c r="M37" s="20" t="n">
        <f aca="false">L37*0.99</f>
        <v>-10.3876582972875</v>
      </c>
      <c r="N37" s="20" t="n">
        <f aca="false">M37*0.99</f>
        <v>-10.2837817143146</v>
      </c>
      <c r="O37" s="20" t="n">
        <f aca="false">N37*0.99</f>
        <v>-10.1809438971715</v>
      </c>
      <c r="P37" s="20" t="n">
        <f aca="false">O37*0.99</f>
        <v>-10.0791344581998</v>
      </c>
      <c r="Q37" s="20" t="n">
        <f aca="false">P37*0.99</f>
        <v>-9.97834311361775</v>
      </c>
    </row>
    <row r="38" customFormat="false" ht="12.75" hidden="false" customHeight="false" outlineLevel="0" collapsed="false">
      <c r="B38" s="19"/>
      <c r="C38" s="19"/>
      <c r="D38" s="19"/>
      <c r="E38" s="19"/>
    </row>
    <row r="39" customFormat="false" ht="12.75" hidden="false" customHeight="false" outlineLevel="0" collapsed="false">
      <c r="A39" s="0" t="s">
        <v>378</v>
      </c>
      <c r="B39" s="11" t="n">
        <f aca="false">'FECU CMP'!B$88/1000</f>
        <v>-3.919</v>
      </c>
      <c r="C39" s="11" t="n">
        <f aca="false">'FECU CMP'!C$88/1000</f>
        <v>-3.946</v>
      </c>
      <c r="D39" s="11" t="n">
        <f aca="false">'FECU CMP'!D$88/1000</f>
        <v>-4.456</v>
      </c>
      <c r="E39" s="11" t="n">
        <f aca="false">'FECU CMP'!E$88/1000</f>
        <v>-5.211</v>
      </c>
      <c r="F39" s="19" t="n">
        <f aca="false">F40*F5/1000</f>
        <v>-5.36377490621092</v>
      </c>
      <c r="G39" s="19" t="n">
        <f aca="false">G40*G5/1000</f>
        <v>-6.15443934972905</v>
      </c>
      <c r="H39" s="19" t="n">
        <f aca="false">H40*H5/1000</f>
        <v>-6.70906294289287</v>
      </c>
      <c r="I39" s="19" t="n">
        <f aca="false">I40*I5/1000</f>
        <v>-8.32659441433931</v>
      </c>
      <c r="J39" s="19" t="n">
        <f aca="false">J40*J5/1000</f>
        <v>-8.32659441433931</v>
      </c>
      <c r="K39" s="19" t="n">
        <f aca="false">K40*K5/1000</f>
        <v>-11.222801167153</v>
      </c>
      <c r="L39" s="19" t="n">
        <f aca="false">L40*L5/1000</f>
        <v>-11.222801167153</v>
      </c>
      <c r="M39" s="19" t="n">
        <f aca="false">M40*M5/1000</f>
        <v>-11.222801167153</v>
      </c>
      <c r="N39" s="19" t="n">
        <f aca="false">N40*N5/1000</f>
        <v>-11.222801167153</v>
      </c>
      <c r="O39" s="19" t="n">
        <f aca="false">O40*O5/1000</f>
        <v>-11.222801167153</v>
      </c>
      <c r="P39" s="19" t="n">
        <f aca="false">P40*P5/1000</f>
        <v>-11.222801167153</v>
      </c>
      <c r="Q39" s="19" t="n">
        <f aca="false">Q40*Q5/1000</f>
        <v>-11.222801167153</v>
      </c>
    </row>
    <row r="40" customFormat="false" ht="12.75" hidden="false" customHeight="false" outlineLevel="0" collapsed="false">
      <c r="A40" s="0" t="s">
        <v>377</v>
      </c>
      <c r="B40" s="19" t="n">
        <f aca="false">B39*1000/B5</f>
        <v>-0.537290924047162</v>
      </c>
      <c r="C40" s="19" t="n">
        <f aca="false">C39*1000/C5</f>
        <v>-0.526624849859869</v>
      </c>
      <c r="D40" s="19" t="n">
        <f aca="false">D39*1000/D5</f>
        <v>-0.608743169398907</v>
      </c>
      <c r="E40" s="19" t="n">
        <f aca="false">E39*1000/E5</f>
        <v>-0.724051688203418</v>
      </c>
      <c r="F40" s="20" t="n">
        <f aca="false">+E40</f>
        <v>-0.724051688203418</v>
      </c>
      <c r="G40" s="20" t="n">
        <f aca="false">+F40</f>
        <v>-0.724051688203418</v>
      </c>
      <c r="H40" s="20" t="n">
        <f aca="false">+G40</f>
        <v>-0.724051688203418</v>
      </c>
      <c r="I40" s="20" t="n">
        <f aca="false">+H40</f>
        <v>-0.724051688203418</v>
      </c>
      <c r="J40" s="20" t="n">
        <f aca="false">+I40</f>
        <v>-0.724051688203418</v>
      </c>
      <c r="K40" s="20" t="n">
        <f aca="false">+J40</f>
        <v>-0.724051688203418</v>
      </c>
      <c r="L40" s="20" t="n">
        <f aca="false">+K40</f>
        <v>-0.724051688203418</v>
      </c>
      <c r="M40" s="20" t="n">
        <f aca="false">+L40</f>
        <v>-0.724051688203418</v>
      </c>
      <c r="N40" s="20" t="n">
        <f aca="false">+M40</f>
        <v>-0.724051688203418</v>
      </c>
      <c r="O40" s="20" t="n">
        <f aca="false">+N40</f>
        <v>-0.724051688203418</v>
      </c>
      <c r="P40" s="20" t="n">
        <f aca="false">+O40</f>
        <v>-0.724051688203418</v>
      </c>
      <c r="Q40" s="20" t="n">
        <f aca="false">+P40</f>
        <v>-0.724051688203418</v>
      </c>
    </row>
    <row r="42" customFormat="false" ht="12.75" hidden="false" customHeight="false" outlineLevel="0" collapsed="false">
      <c r="A42" s="0" t="s">
        <v>379</v>
      </c>
      <c r="B42" s="11" t="n">
        <f aca="false">'FECU CAP'!B$88/1000</f>
        <v>-22.783</v>
      </c>
      <c r="C42" s="11" t="n">
        <f aca="false">'FECU CAP'!C$88/1000</f>
        <v>-19.647</v>
      </c>
      <c r="D42" s="11" t="n">
        <f aca="false">'FECU CAP'!D$88/1000</f>
        <v>-24.002</v>
      </c>
      <c r="E42" s="11" t="n">
        <f aca="false">'FECU CAP'!E$88/1000</f>
        <v>-26.827</v>
      </c>
      <c r="F42" s="19" t="n">
        <f aca="false">F36+F39+F43</f>
        <v>-7.51957931656567</v>
      </c>
      <c r="G42" s="19" t="n">
        <f aca="false">G36+G39+G43</f>
        <v>-8.51976552422569</v>
      </c>
      <c r="H42" s="19" t="n">
        <f aca="false">H36+H39+H43</f>
        <v>-10.4800349697385</v>
      </c>
      <c r="I42" s="19" t="n">
        <f aca="false">I36+I39+I43</f>
        <v>-12.5655074900977</v>
      </c>
      <c r="J42" s="19" t="n">
        <f aca="false">J36+J39+J43</f>
        <v>-12.6266052552026</v>
      </c>
      <c r="K42" s="19" t="n">
        <f aca="false">K36+K39+K43</f>
        <v>-15.3692933297706</v>
      </c>
      <c r="L42" s="19" t="n">
        <f aca="false">L36+L39+L43</f>
        <v>-15.2279084081444</v>
      </c>
      <c r="M42" s="19" t="n">
        <f aca="false">M36+M39+M43</f>
        <v>-15.0879373357345</v>
      </c>
      <c r="N42" s="19" t="n">
        <f aca="false">N36+N39+N43</f>
        <v>-14.9493659740487</v>
      </c>
      <c r="O42" s="19" t="n">
        <f aca="false">O36+O39+O43</f>
        <v>-14.8121803259797</v>
      </c>
      <c r="P42" s="19" t="n">
        <f aca="false">P36+P39+P43</f>
        <v>-14.6763665343915</v>
      </c>
      <c r="Q42" s="19" t="n">
        <f aca="false">Q36+Q39+Q43</f>
        <v>-14.5419108807191</v>
      </c>
    </row>
    <row r="43" customFormat="false" ht="12.75" hidden="false" customHeight="false" outlineLevel="0" collapsed="false">
      <c r="A43" s="0" t="s">
        <v>380</v>
      </c>
      <c r="B43" s="19" t="n">
        <f aca="false">B36+B39-B42</f>
        <v>8.178</v>
      </c>
      <c r="C43" s="19" t="n">
        <f aca="false">C36+C39-C42</f>
        <v>7.501</v>
      </c>
      <c r="D43" s="19" t="n">
        <f aca="false">D36+D39-D42</f>
        <v>9.14</v>
      </c>
      <c r="E43" s="19" t="n">
        <f aca="false">E36+E39-E42</f>
        <v>9.992</v>
      </c>
      <c r="F43" s="20" t="n">
        <f aca="false">E43</f>
        <v>9.992</v>
      </c>
      <c r="G43" s="20" t="n">
        <f aca="false">F43</f>
        <v>9.992</v>
      </c>
      <c r="H43" s="20" t="n">
        <f aca="false">G43</f>
        <v>9.992</v>
      </c>
      <c r="I43" s="20" t="n">
        <f aca="false">H43</f>
        <v>9.992</v>
      </c>
      <c r="J43" s="20" t="n">
        <f aca="false">I43</f>
        <v>9.992</v>
      </c>
      <c r="K43" s="20" t="n">
        <f aca="false">J43</f>
        <v>9.992</v>
      </c>
      <c r="L43" s="20" t="n">
        <f aca="false">K43</f>
        <v>9.992</v>
      </c>
      <c r="M43" s="20" t="n">
        <f aca="false">L43</f>
        <v>9.992</v>
      </c>
      <c r="N43" s="20" t="n">
        <f aca="false">M43</f>
        <v>9.992</v>
      </c>
      <c r="O43" s="20" t="n">
        <f aca="false">N43</f>
        <v>9.992</v>
      </c>
      <c r="P43" s="20" t="n">
        <f aca="false">O43</f>
        <v>9.992</v>
      </c>
      <c r="Q43" s="20" t="n">
        <f aca="false">P43</f>
        <v>9.992</v>
      </c>
    </row>
    <row r="45" customFormat="false" ht="12.75" hidden="false" customHeight="false" outlineLevel="0" collapsed="false">
      <c r="A45" s="14" t="s">
        <v>381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</row>
    <row r="46" customFormat="false" ht="12.75" hidden="false" customHeight="false" outlineLevel="0" collapsed="false">
      <c r="A46" s="0" t="s">
        <v>382</v>
      </c>
      <c r="B46" s="11" t="n">
        <f aca="false">'FECU CAP'!B$165/1000</f>
        <v>46.683</v>
      </c>
      <c r="C46" s="11" t="n">
        <f aca="false">'FECU CAP'!C$165/1000</f>
        <v>49.006</v>
      </c>
      <c r="D46" s="11" t="n">
        <f aca="false">'FECU CAP'!D$165/1000</f>
        <v>54.309</v>
      </c>
      <c r="E46" s="11" t="n">
        <f aca="false">'FECU CAP'!E$165/1000</f>
        <v>54.53</v>
      </c>
      <c r="F46" s="20" t="n">
        <f aca="false">F47+F25+F18</f>
        <v>54.52723</v>
      </c>
      <c r="G46" s="20" t="n">
        <f aca="false">G47+G25+G18</f>
        <v>55.5079877</v>
      </c>
      <c r="H46" s="20" t="n">
        <f aca="false">H47+H25+H18</f>
        <v>56.537947823</v>
      </c>
      <c r="I46" s="20" t="n">
        <f aca="false">I47+I25+I18</f>
        <v>58.70387759477</v>
      </c>
      <c r="J46" s="20" t="n">
        <f aca="false">J47+J25+J18</f>
        <v>59.8939563688223</v>
      </c>
      <c r="K46" s="20" t="n">
        <f aca="false">K47+K25+K18</f>
        <v>62.3960753388841</v>
      </c>
      <c r="L46" s="20" t="n">
        <f aca="false">L47+L25+L18</f>
        <v>65.1486959726203</v>
      </c>
      <c r="M46" s="20" t="n">
        <f aca="false">M47+M25+M18</f>
        <v>68.1768655387316</v>
      </c>
      <c r="N46" s="20" t="n">
        <f aca="false">N47+N25+N18</f>
        <v>71.5081360617655</v>
      </c>
      <c r="O46" s="20" t="n">
        <f aca="false">O47+O25+O18</f>
        <v>75.1728147974112</v>
      </c>
      <c r="P46" s="20" t="n">
        <f aca="false">P47+P25+P18</f>
        <v>79.2042397553268</v>
      </c>
      <c r="Q46" s="20" t="n">
        <f aca="false">Q47+Q25+Q18</f>
        <v>83.6390827742522</v>
      </c>
    </row>
    <row r="47" customFormat="false" ht="12.75" hidden="false" customHeight="false" outlineLevel="0" collapsed="false">
      <c r="A47" s="0" t="s">
        <v>383</v>
      </c>
      <c r="B47" s="19" t="n">
        <f aca="false">B46-B18-B25</f>
        <v>0.375</v>
      </c>
      <c r="C47" s="19" t="n">
        <f aca="false">C46-C18-C25</f>
        <v>0.305</v>
      </c>
      <c r="D47" s="19" t="n">
        <f aca="false">D46-D18-D25</f>
        <v>0.286999999999999</v>
      </c>
      <c r="E47" s="19" t="n">
        <f aca="false">E46-E18-E25</f>
        <v>0.277000000000001</v>
      </c>
      <c r="F47" s="20" t="n">
        <f aca="false">E47*0.99</f>
        <v>0.274230000000001</v>
      </c>
      <c r="G47" s="20" t="n">
        <f aca="false">F47*0.99</f>
        <v>0.271487700000001</v>
      </c>
      <c r="H47" s="20" t="n">
        <f aca="false">G47*0.99</f>
        <v>0.268772823000001</v>
      </c>
      <c r="I47" s="20" t="n">
        <f aca="false">H47*0.99</f>
        <v>0.266085094770001</v>
      </c>
      <c r="J47" s="20" t="n">
        <f aca="false">I47*0.99</f>
        <v>0.263424243822301</v>
      </c>
      <c r="K47" s="20" t="n">
        <f aca="false">J47*0.99</f>
        <v>0.260790001384078</v>
      </c>
      <c r="L47" s="20" t="n">
        <f aca="false">K47*0.99</f>
        <v>0.258182101370237</v>
      </c>
      <c r="M47" s="20" t="n">
        <f aca="false">L47*0.99</f>
        <v>0.255600280356535</v>
      </c>
      <c r="N47" s="20" t="n">
        <f aca="false">M47*0.99</f>
        <v>0.25304427755297</v>
      </c>
      <c r="O47" s="20" t="n">
        <f aca="false">N47*0.99</f>
        <v>0.25051383477744</v>
      </c>
      <c r="P47" s="20" t="n">
        <f aca="false">O47*0.99</f>
        <v>0.248008696429665</v>
      </c>
      <c r="Q47" s="20" t="n">
        <f aca="false">P47*0.99</f>
        <v>0.245528609465369</v>
      </c>
    </row>
    <row r="49" customFormat="false" ht="12.75" hidden="false" customHeight="false" outlineLevel="0" collapsed="false">
      <c r="A49" s="14" t="s">
        <v>384</v>
      </c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</row>
    <row r="51" customFormat="false" ht="12.75" hidden="false" customHeight="false" outlineLevel="0" collapsed="false">
      <c r="A51" s="0" t="s">
        <v>385</v>
      </c>
      <c r="C51" s="9"/>
      <c r="D51" s="9"/>
      <c r="E51" s="9"/>
      <c r="F51" s="21" t="n">
        <f aca="false">F2/E2-1</f>
        <v>0.202407492452797</v>
      </c>
      <c r="G51" s="21" t="n">
        <f aca="false">G2/F2-1</f>
        <v>-0.0612311171234293</v>
      </c>
      <c r="H51" s="21" t="n">
        <f aca="false">H2/G2-1</f>
        <v>-0.0596646992075285</v>
      </c>
      <c r="I51" s="21" t="n">
        <f aca="false">I2/H2-1</f>
        <v>0.0464218199421267</v>
      </c>
      <c r="J51" s="21" t="n">
        <f aca="false">J2/I2-1</f>
        <v>0.00412752449445719</v>
      </c>
      <c r="K51" s="21" t="n">
        <f aca="false">K2/J2-1</f>
        <v>0.0859754233588519</v>
      </c>
      <c r="L51" s="21" t="n">
        <f aca="false">L2/K2-1</f>
        <v>0</v>
      </c>
      <c r="M51" s="21" t="n">
        <f aca="false">M2/L2-1</f>
        <v>0</v>
      </c>
      <c r="N51" s="21" t="n">
        <f aca="false">N2/M2-1</f>
        <v>0</v>
      </c>
      <c r="O51" s="21" t="n">
        <f aca="false">O2/N2-1</f>
        <v>0</v>
      </c>
      <c r="P51" s="21" t="n">
        <f aca="false">P2/O2-1</f>
        <v>0</v>
      </c>
      <c r="Q51" s="21" t="n">
        <f aca="false">Q2/P2-1</f>
        <v>0</v>
      </c>
    </row>
    <row r="52" customFormat="false" ht="12.75" hidden="false" customHeight="false" outlineLevel="0" collapsed="false">
      <c r="A52" s="0" t="s">
        <v>386</v>
      </c>
      <c r="B52" s="19"/>
      <c r="C52" s="9"/>
      <c r="D52" s="9"/>
      <c r="E52" s="9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</row>
    <row r="53" customFormat="false" ht="12.75" hidden="false" customHeight="false" outlineLevel="0" collapsed="false">
      <c r="A53" s="15" t="s">
        <v>387</v>
      </c>
      <c r="B53" s="19" t="n">
        <f aca="false">('FECU CAP'!B7+'FECU CAP'!B8+'FECU CAP'!B9+'FECU CAP'!B10)/1000</f>
        <v>72.531</v>
      </c>
      <c r="C53" s="19" t="n">
        <f aca="false">('FECU CAP'!C7+'FECU CAP'!C8+'FECU CAP'!C9+'FECU CAP'!C10)/1000</f>
        <v>90.653</v>
      </c>
      <c r="D53" s="19" t="n">
        <f aca="false">('FECU CAP'!D7+'FECU CAP'!D8+'FECU CAP'!D9+'FECU CAP'!D10)/1000</f>
        <v>125.252</v>
      </c>
      <c r="E53" s="19" t="n">
        <f aca="false">('FECU CAP'!E7+'FECU CAP'!E8+'FECU CAP'!E9+'FECU CAP'!E10)/1000</f>
        <v>139.878</v>
      </c>
      <c r="F53" s="12" t="n">
        <f aca="false">E53*(1+F51/4)</f>
        <v>146.956088807328</v>
      </c>
      <c r="G53" s="12" t="n">
        <f aca="false">F53*(1+G51/4)</f>
        <v>144.706517435887</v>
      </c>
      <c r="H53" s="12" t="n">
        <f aca="false">G53*(1+H51/4)</f>
        <v>142.548049726842</v>
      </c>
      <c r="I53" s="12" t="n">
        <f aca="false">H53*(1+I51/4)</f>
        <v>144.202384701222</v>
      </c>
      <c r="J53" s="12" t="n">
        <f aca="false">I53*(1+J51/4)</f>
        <v>144.351184419976</v>
      </c>
      <c r="K53" s="12" t="n">
        <f aca="false">J53*(1+K51/4)</f>
        <v>147.45384796819</v>
      </c>
      <c r="L53" s="12" t="n">
        <f aca="false">K53*(1+L51/4)</f>
        <v>147.45384796819</v>
      </c>
      <c r="M53" s="12" t="n">
        <f aca="false">L53*(1+M51/4)</f>
        <v>147.45384796819</v>
      </c>
      <c r="N53" s="12" t="n">
        <f aca="false">M53*(1+N51/4)</f>
        <v>147.45384796819</v>
      </c>
      <c r="O53" s="12" t="n">
        <f aca="false">N53*(1+O51/4)</f>
        <v>147.45384796819</v>
      </c>
      <c r="P53" s="12" t="n">
        <f aca="false">O53*(1+P51/4)</f>
        <v>147.45384796819</v>
      </c>
      <c r="Q53" s="12" t="n">
        <f aca="false">P53*(1+Q51/4)</f>
        <v>147.45384796819</v>
      </c>
    </row>
    <row r="54" customFormat="false" ht="12.75" hidden="false" customHeight="false" outlineLevel="0" collapsed="false">
      <c r="A54" s="15" t="s">
        <v>388</v>
      </c>
      <c r="B54" s="0" t="n">
        <f aca="false">('FECU CAP'!B11)/1000</f>
        <v>174.718</v>
      </c>
      <c r="C54" s="0" t="n">
        <f aca="false">('FECU CAP'!C11)/1000</f>
        <v>119.421</v>
      </c>
      <c r="D54" s="0" t="n">
        <f aca="false">('FECU CAP'!D11)/1000</f>
        <v>113.777</v>
      </c>
      <c r="E54" s="0" t="n">
        <f aca="false">('FECU CAP'!E11)/1000</f>
        <v>131.986</v>
      </c>
      <c r="F54" s="12" t="n">
        <f aca="false">E54*(1+F51/4)</f>
        <v>138.664738824719</v>
      </c>
      <c r="G54" s="12" t="n">
        <f aca="false">F54*(1+G51/4)</f>
        <v>136.542089608752</v>
      </c>
      <c r="H54" s="12" t="n">
        <f aca="false">G54*(1+H51/4)</f>
        <v>134.505403932334</v>
      </c>
      <c r="I54" s="12" t="n">
        <f aca="false">H54*(1+I51/4)</f>
        <v>136.066400342981</v>
      </c>
      <c r="J54" s="12" t="n">
        <f aca="false">I54*(1+J51/4)</f>
        <v>136.206804693053</v>
      </c>
      <c r="K54" s="12" t="n">
        <f aca="false">J54*(1+K51/4)</f>
        <v>139.134414117514</v>
      </c>
      <c r="L54" s="12" t="n">
        <f aca="false">K54*(1+L51/4)</f>
        <v>139.134414117514</v>
      </c>
      <c r="M54" s="12" t="n">
        <f aca="false">L54*(1+M51/4)</f>
        <v>139.134414117514</v>
      </c>
      <c r="N54" s="12" t="n">
        <f aca="false">M54*(1+N51/4)</f>
        <v>139.134414117514</v>
      </c>
      <c r="O54" s="12" t="n">
        <f aca="false">N54*(1+O51/4)</f>
        <v>139.134414117514</v>
      </c>
      <c r="P54" s="12" t="n">
        <f aca="false">O54*(1+P51/4)</f>
        <v>139.134414117514</v>
      </c>
      <c r="Q54" s="12" t="n">
        <f aca="false">P54*(1+Q51/4)</f>
        <v>139.134414117514</v>
      </c>
    </row>
    <row r="55" customFormat="false" ht="12.75" hidden="false" customHeight="false" outlineLevel="0" collapsed="false">
      <c r="A55" s="15" t="s">
        <v>91</v>
      </c>
      <c r="B55" s="0" t="n">
        <f aca="false">('FECU CAP'!B48+'FECU CAP'!B49+'FECU CAP'!B51)/1000</f>
        <v>44.516</v>
      </c>
      <c r="C55" s="0" t="n">
        <f aca="false">('FECU CAP'!C48+'FECU CAP'!C49+'FECU CAP'!C51)/1000</f>
        <v>64.17</v>
      </c>
      <c r="D55" s="0" t="n">
        <f aca="false">('FECU CAP'!D48+'FECU CAP'!D49+'FECU CAP'!D51)/1000</f>
        <v>55.271</v>
      </c>
      <c r="E55" s="0" t="n">
        <f aca="false">('FECU CAP'!E48+'FECU CAP'!E49+'FECU CAP'!E51)/1000</f>
        <v>89.449</v>
      </c>
      <c r="F55" s="12" t="n">
        <f aca="false">+E55*(1+F51)</f>
        <v>107.55414779241</v>
      </c>
      <c r="G55" s="12" t="n">
        <f aca="false">+F55*(1+G51)</f>
        <v>100.968487171822</v>
      </c>
      <c r="H55" s="12" t="n">
        <f aca="false">+G55*(1+H51)</f>
        <v>94.9442327552765</v>
      </c>
      <c r="I55" s="12" t="n">
        <f aca="false">+H55*(1+I51)</f>
        <v>99.3517168327853</v>
      </c>
      <c r="J55" s="12" t="n">
        <f aca="false">+I55*(1+J51)</f>
        <v>99.761793477579</v>
      </c>
      <c r="K55" s="12" t="n">
        <f aca="false">+J55*(1+K51)</f>
        <v>108.338855906852</v>
      </c>
      <c r="L55" s="12" t="n">
        <f aca="false">+K55*(1+L51)</f>
        <v>108.338855906852</v>
      </c>
      <c r="M55" s="12" t="n">
        <f aca="false">+L55*(1+M51)</f>
        <v>108.338855906852</v>
      </c>
      <c r="N55" s="12" t="n">
        <f aca="false">+M55*(1+N51)</f>
        <v>108.338855906852</v>
      </c>
      <c r="O55" s="12" t="n">
        <f aca="false">+N55*(1+O51)</f>
        <v>108.338855906852</v>
      </c>
      <c r="P55" s="12" t="n">
        <f aca="false">+O55*(1+P51)</f>
        <v>108.338855906852</v>
      </c>
      <c r="Q55" s="12" t="n">
        <f aca="false">+P55*(1+Q51)</f>
        <v>108.338855906852</v>
      </c>
    </row>
    <row r="56" customFormat="false" ht="12.75" hidden="false" customHeight="false" outlineLevel="0" collapsed="false">
      <c r="A56" s="15" t="s">
        <v>389</v>
      </c>
      <c r="B56" s="19" t="n">
        <f aca="false">B55-B54-B53</f>
        <v>-202.733</v>
      </c>
      <c r="C56" s="19" t="n">
        <f aca="false">C55-C54-C53</f>
        <v>-145.904</v>
      </c>
      <c r="D56" s="19" t="n">
        <f aca="false">D55-D54-D53</f>
        <v>-183.758</v>
      </c>
      <c r="E56" s="19" t="n">
        <f aca="false">E55-E54-E53</f>
        <v>-182.415</v>
      </c>
      <c r="F56" s="19" t="n">
        <f aca="false">F55-F54-F53</f>
        <v>-178.066679839637</v>
      </c>
      <c r="G56" s="19" t="n">
        <f aca="false">G55-G54-G53</f>
        <v>-180.280119872817</v>
      </c>
      <c r="H56" s="19" t="n">
        <f aca="false">H55-H54-H53</f>
        <v>-182.109220903899</v>
      </c>
      <c r="I56" s="19" t="n">
        <f aca="false">I55-I54-I53</f>
        <v>-180.917068211418</v>
      </c>
      <c r="J56" s="19" t="n">
        <f aca="false">J55-J54-J53</f>
        <v>-180.79619563545</v>
      </c>
      <c r="K56" s="19" t="n">
        <f aca="false">K55-K54-K53</f>
        <v>-178.249406178852</v>
      </c>
      <c r="L56" s="19" t="n">
        <f aca="false">L55-L54-L53</f>
        <v>-178.249406178852</v>
      </c>
      <c r="M56" s="19" t="n">
        <f aca="false">M55-M54-M53</f>
        <v>-178.249406178852</v>
      </c>
      <c r="N56" s="19" t="n">
        <f aca="false">N55-N54-N53</f>
        <v>-178.249406178852</v>
      </c>
      <c r="O56" s="19" t="n">
        <f aca="false">O55-O54-O53</f>
        <v>-178.249406178852</v>
      </c>
      <c r="P56" s="19" t="n">
        <f aca="false">P55-P54-P53</f>
        <v>-178.249406178852</v>
      </c>
      <c r="Q56" s="19" t="n">
        <f aca="false">Q55-Q54-Q53</f>
        <v>-178.249406178852</v>
      </c>
    </row>
    <row r="57" customFormat="false" ht="12.75" hidden="false" customHeight="false" outlineLevel="0" collapsed="false">
      <c r="A57" s="15" t="s">
        <v>390</v>
      </c>
      <c r="C57" s="19" t="n">
        <f aca="false">+C56-B56</f>
        <v>56.829</v>
      </c>
      <c r="D57" s="19" t="n">
        <f aca="false">+D56-C56</f>
        <v>-37.854</v>
      </c>
      <c r="E57" s="19" t="n">
        <f aca="false">+E56-D56</f>
        <v>1.34300000000002</v>
      </c>
      <c r="F57" s="19" t="n">
        <f aca="false">+F56-E56</f>
        <v>4.34832016036339</v>
      </c>
      <c r="G57" s="19" t="n">
        <f aca="false">+G56-F56</f>
        <v>-2.21344003318052</v>
      </c>
      <c r="H57" s="19" t="n">
        <f aca="false">+H56-G56</f>
        <v>-1.82910103108227</v>
      </c>
      <c r="I57" s="19" t="n">
        <f aca="false">+I56-H56</f>
        <v>1.1921526924811</v>
      </c>
      <c r="J57" s="19" t="n">
        <f aca="false">+J56-I56</f>
        <v>0.120872575968264</v>
      </c>
      <c r="K57" s="19" t="n">
        <f aca="false">+K56-J56</f>
        <v>2.54678945659802</v>
      </c>
      <c r="L57" s="19" t="n">
        <f aca="false">+L56-K56</f>
        <v>0</v>
      </c>
      <c r="M57" s="19" t="n">
        <f aca="false">+M56-L56</f>
        <v>0</v>
      </c>
      <c r="N57" s="19" t="n">
        <f aca="false">+N56-M56</f>
        <v>0</v>
      </c>
      <c r="O57" s="19" t="n">
        <f aca="false">+O56-N56</f>
        <v>0</v>
      </c>
      <c r="P57" s="19" t="n">
        <f aca="false">+P56-O56</f>
        <v>0</v>
      </c>
      <c r="Q57" s="19" t="n">
        <f aca="false">+Q56-P56</f>
        <v>0</v>
      </c>
    </row>
    <row r="58" customFormat="false" ht="12.75" hidden="false" customHeight="false" outlineLevel="0" collapsed="false">
      <c r="B58" s="19"/>
      <c r="C58" s="19"/>
      <c r="D58" s="19"/>
      <c r="E58" s="19"/>
    </row>
    <row r="59" customFormat="false" ht="12.75" hidden="false" customHeight="false" outlineLevel="0" collapsed="false">
      <c r="B59" s="19"/>
      <c r="C59" s="19"/>
      <c r="D59" s="19"/>
      <c r="E59" s="19"/>
      <c r="G59" s="0" t="n">
        <v>1</v>
      </c>
      <c r="H59" s="0" t="n">
        <v>2</v>
      </c>
      <c r="I59" s="0" t="n">
        <v>3</v>
      </c>
      <c r="J59" s="0" t="n">
        <v>4</v>
      </c>
      <c r="K59" s="0" t="n">
        <v>5</v>
      </c>
      <c r="L59" s="0" t="n">
        <v>6</v>
      </c>
      <c r="M59" s="0" t="n">
        <v>7</v>
      </c>
      <c r="N59" s="0" t="n">
        <v>8</v>
      </c>
      <c r="O59" s="0" t="n">
        <v>9</v>
      </c>
      <c r="P59" s="0" t="n">
        <v>10</v>
      </c>
      <c r="Q59" s="0" t="n">
        <v>11</v>
      </c>
    </row>
    <row r="60" customFormat="false" ht="12.75" hidden="false" customHeight="false" outlineLevel="0" collapsed="false">
      <c r="F60" s="0" t="n">
        <f aca="false">+F1</f>
        <v>2005</v>
      </c>
      <c r="G60" s="3" t="n">
        <f aca="false">+G1</f>
        <v>2006</v>
      </c>
      <c r="H60" s="3" t="n">
        <f aca="false">+H1</f>
        <v>2007</v>
      </c>
      <c r="I60" s="3" t="n">
        <f aca="false">+I1</f>
        <v>2008</v>
      </c>
      <c r="J60" s="3" t="n">
        <f aca="false">+J1</f>
        <v>2009</v>
      </c>
      <c r="K60" s="3" t="n">
        <f aca="false">+K1</f>
        <v>2010</v>
      </c>
      <c r="L60" s="3" t="n">
        <f aca="false">+L1</f>
        <v>2011</v>
      </c>
      <c r="M60" s="3" t="n">
        <f aca="false">+M1</f>
        <v>2012</v>
      </c>
      <c r="N60" s="3" t="n">
        <f aca="false">+N1</f>
        <v>2013</v>
      </c>
      <c r="O60" s="3" t="n">
        <f aca="false">+O1</f>
        <v>2014</v>
      </c>
      <c r="P60" s="3" t="n">
        <f aca="false">+P1</f>
        <v>2015</v>
      </c>
      <c r="Q60" s="3" t="n">
        <f aca="false">+Q1</f>
        <v>2016</v>
      </c>
    </row>
    <row r="61" customFormat="false" ht="12.75" hidden="false" customHeight="false" outlineLevel="0" collapsed="false">
      <c r="A61" s="0" t="s">
        <v>391</v>
      </c>
      <c r="E61" s="19"/>
      <c r="F61" s="19" t="n">
        <f aca="false">F2+F31+F42</f>
        <v>348.853629243128</v>
      </c>
      <c r="G61" s="23" t="n">
        <f aca="false">G2+G31+G42</f>
        <v>240.15235372269</v>
      </c>
      <c r="H61" s="23" t="n">
        <f aca="false">H2+H31+H42</f>
        <v>151.745684371183</v>
      </c>
      <c r="I61" s="23" t="n">
        <f aca="false">I2+I31+I42</f>
        <v>153.476369382406</v>
      </c>
      <c r="J61" s="23" t="n">
        <f aca="false">J2+J31+J42</f>
        <v>184.046122821297</v>
      </c>
      <c r="K61" s="23" t="n">
        <f aca="false">K2+K31+K42</f>
        <v>209.68088262285</v>
      </c>
      <c r="L61" s="23" t="n">
        <f aca="false">L2+L31+L42</f>
        <v>245.324695053227</v>
      </c>
      <c r="M61" s="23" t="n">
        <f aca="false">M2+M31+M42</f>
        <v>279.721813931967</v>
      </c>
      <c r="N61" s="23" t="n">
        <f aca="false">N2+N31+N42</f>
        <v>298.422245708148</v>
      </c>
      <c r="O61" s="23" t="n">
        <f aca="false">O2+O31+O42</f>
        <v>302.226640534639</v>
      </c>
      <c r="P61" s="23" t="n">
        <f aca="false">P2+P31+P42</f>
        <v>306.39638442249</v>
      </c>
      <c r="Q61" s="23" t="n">
        <f aca="false">Q2+Q31+Q42</f>
        <v>310.968163182052</v>
      </c>
    </row>
    <row r="62" customFormat="false" ht="12.75" hidden="false" customHeight="false" outlineLevel="0" collapsed="false">
      <c r="A62" s="0" t="s">
        <v>392</v>
      </c>
      <c r="E62" s="19"/>
      <c r="F62" s="19" t="n">
        <f aca="false">-F61*0.17</f>
        <v>-59.3051169713318</v>
      </c>
      <c r="G62" s="23" t="n">
        <f aca="false">-G61*0.17</f>
        <v>-40.8259001328573</v>
      </c>
      <c r="H62" s="23" t="n">
        <f aca="false">-H61*0.17</f>
        <v>-25.7967663431011</v>
      </c>
      <c r="I62" s="23" t="n">
        <f aca="false">-I61*0.17</f>
        <v>-26.090982795009</v>
      </c>
      <c r="J62" s="23" t="n">
        <f aca="false">-J61*0.17</f>
        <v>-31.2878408796204</v>
      </c>
      <c r="K62" s="23" t="n">
        <f aca="false">-K61*0.17</f>
        <v>-35.6457500458846</v>
      </c>
      <c r="L62" s="23" t="n">
        <f aca="false">-L61*0.17</f>
        <v>-41.7051981590487</v>
      </c>
      <c r="M62" s="23" t="n">
        <f aca="false">-M61*0.17</f>
        <v>-47.5527083684345</v>
      </c>
      <c r="N62" s="23" t="n">
        <f aca="false">-N61*0.17</f>
        <v>-50.7317817703852</v>
      </c>
      <c r="O62" s="23" t="n">
        <f aca="false">-O61*0.17</f>
        <v>-51.3785288908885</v>
      </c>
      <c r="P62" s="23" t="n">
        <f aca="false">-P61*0.17</f>
        <v>-52.0873853518234</v>
      </c>
      <c r="Q62" s="23" t="n">
        <f aca="false">-Q61*0.17</f>
        <v>-52.8645877409489</v>
      </c>
    </row>
    <row r="63" customFormat="false" ht="12.75" hidden="false" customHeight="false" outlineLevel="0" collapsed="false">
      <c r="A63" s="0" t="s">
        <v>381</v>
      </c>
      <c r="E63" s="19"/>
      <c r="F63" s="19"/>
      <c r="G63" s="23" t="n">
        <f aca="false">+G46</f>
        <v>55.5079877</v>
      </c>
      <c r="H63" s="23" t="n">
        <f aca="false">+H46</f>
        <v>56.537947823</v>
      </c>
      <c r="I63" s="23" t="n">
        <f aca="false">+I46</f>
        <v>58.70387759477</v>
      </c>
      <c r="J63" s="23" t="n">
        <f aca="false">+J46</f>
        <v>59.8939563688223</v>
      </c>
      <c r="K63" s="23" t="n">
        <f aca="false">+K46</f>
        <v>62.3960753388841</v>
      </c>
      <c r="L63" s="23" t="n">
        <f aca="false">+L46</f>
        <v>65.1486959726203</v>
      </c>
      <c r="M63" s="23" t="n">
        <f aca="false">+M46</f>
        <v>68.1768655387316</v>
      </c>
      <c r="N63" s="23" t="n">
        <f aca="false">+N46</f>
        <v>71.5081360617655</v>
      </c>
      <c r="O63" s="23" t="n">
        <f aca="false">+O46</f>
        <v>75.1728147974112</v>
      </c>
      <c r="P63" s="23" t="n">
        <f aca="false">+P46</f>
        <v>79.2042397553268</v>
      </c>
      <c r="Q63" s="23" t="n">
        <f aca="false">+Q46</f>
        <v>83.6390827742522</v>
      </c>
    </row>
    <row r="64" customFormat="false" ht="12.75" hidden="false" customHeight="false" outlineLevel="0" collapsed="false">
      <c r="A64" s="0" t="s">
        <v>393</v>
      </c>
      <c r="F64" s="0" t="n">
        <v>-59</v>
      </c>
      <c r="G64" s="3" t="n">
        <v>-150</v>
      </c>
      <c r="H64" s="3" t="n">
        <v>-168</v>
      </c>
      <c r="I64" s="3" t="n">
        <v>-115</v>
      </c>
      <c r="J64" s="3" t="n">
        <v>-137</v>
      </c>
      <c r="K64" s="23" t="n">
        <f aca="false">-K63</f>
        <v>-62.3960753388841</v>
      </c>
      <c r="L64" s="23" t="n">
        <f aca="false">-L63</f>
        <v>-65.1486959726203</v>
      </c>
      <c r="M64" s="23" t="n">
        <f aca="false">-M63</f>
        <v>-68.1768655387316</v>
      </c>
      <c r="N64" s="23" t="n">
        <f aca="false">-N63</f>
        <v>-71.5081360617655</v>
      </c>
      <c r="O64" s="23" t="n">
        <f aca="false">-O63</f>
        <v>-75.1728147974112</v>
      </c>
      <c r="P64" s="23" t="n">
        <f aca="false">-P63</f>
        <v>-79.2042397553268</v>
      </c>
      <c r="Q64" s="23" t="n">
        <f aca="false">-Q63</f>
        <v>-83.6390827742522</v>
      </c>
    </row>
    <row r="65" customFormat="false" ht="12.75" hidden="false" customHeight="false" outlineLevel="0" collapsed="false">
      <c r="A65" s="0" t="s">
        <v>394</v>
      </c>
      <c r="F65" s="19" t="n">
        <f aca="false">F57</f>
        <v>4.34832016036339</v>
      </c>
      <c r="G65" s="23" t="n">
        <f aca="false">G57</f>
        <v>-2.21344003318052</v>
      </c>
      <c r="H65" s="23" t="n">
        <f aca="false">H57</f>
        <v>-1.82910103108227</v>
      </c>
      <c r="I65" s="23" t="n">
        <f aca="false">I57</f>
        <v>1.1921526924811</v>
      </c>
      <c r="J65" s="23" t="n">
        <f aca="false">J57</f>
        <v>0.120872575968264</v>
      </c>
      <c r="K65" s="23" t="n">
        <f aca="false">K57</f>
        <v>2.54678945659802</v>
      </c>
      <c r="L65" s="23" t="n">
        <f aca="false">L57</f>
        <v>0</v>
      </c>
      <c r="M65" s="23" t="n">
        <f aca="false">M57</f>
        <v>0</v>
      </c>
      <c r="N65" s="23" t="n">
        <f aca="false">N57</f>
        <v>0</v>
      </c>
      <c r="O65" s="23" t="n">
        <f aca="false">O57</f>
        <v>0</v>
      </c>
      <c r="P65" s="23" t="n">
        <f aca="false">P57</f>
        <v>0</v>
      </c>
      <c r="Q65" s="23" t="n">
        <f aca="false">Q57</f>
        <v>0</v>
      </c>
    </row>
    <row r="66" customFormat="false" ht="12.75" hidden="false" customHeight="false" outlineLevel="0" collapsed="false">
      <c r="A66" s="0" t="s">
        <v>395</v>
      </c>
      <c r="E66" s="0" t="n">
        <f aca="false">'FECU CAP'!E91/1000</f>
        <v>29.815</v>
      </c>
      <c r="F66" s="24" t="n">
        <f aca="false">+E66*1.8</f>
        <v>53.667</v>
      </c>
      <c r="G66" s="25" t="n">
        <f aca="false">+F66*0.9</f>
        <v>48.3003</v>
      </c>
      <c r="H66" s="25" t="n">
        <f aca="false">+G66*0.9</f>
        <v>43.47027</v>
      </c>
      <c r="I66" s="25" t="n">
        <f aca="false">+H66*0.9</f>
        <v>39.123243</v>
      </c>
      <c r="J66" s="25" t="n">
        <f aca="false">+I66*0.9</f>
        <v>35.2109187</v>
      </c>
      <c r="K66" s="25" t="n">
        <f aca="false">+J66*0.9</f>
        <v>31.68982683</v>
      </c>
      <c r="L66" s="25" t="n">
        <f aca="false">+K66*0.9</f>
        <v>28.520844147</v>
      </c>
      <c r="M66" s="25" t="n">
        <f aca="false">+L66*0.9</f>
        <v>25.6687597323</v>
      </c>
      <c r="N66" s="25" t="n">
        <f aca="false">+M66*0.9</f>
        <v>23.10188375907</v>
      </c>
      <c r="O66" s="25" t="n">
        <f aca="false">+N66*0.9</f>
        <v>20.791695383163</v>
      </c>
      <c r="P66" s="25" t="n">
        <f aca="false">+O66*0.9</f>
        <v>18.7125258448467</v>
      </c>
      <c r="Q66" s="25" t="n">
        <f aca="false">+P66*0.9</f>
        <v>16.841273260362</v>
      </c>
    </row>
    <row r="67" customFormat="false" ht="12.75" hidden="false" customHeight="false" outlineLevel="0" collapsed="false">
      <c r="A67" s="0" t="s">
        <v>396</v>
      </c>
      <c r="F67" s="19" t="n">
        <f aca="false">SUM(F61:F66)</f>
        <v>288.56383243216</v>
      </c>
      <c r="G67" s="19" t="n">
        <f aca="false">SUM(G61:G66)</f>
        <v>150.921301256652</v>
      </c>
      <c r="H67" s="19" t="n">
        <f aca="false">SUM(H61:H66)</f>
        <v>56.1280348199997</v>
      </c>
      <c r="I67" s="19" t="n">
        <f aca="false">SUM(I61:I66)</f>
        <v>111.404659874648</v>
      </c>
      <c r="J67" s="19" t="n">
        <f aca="false">SUM(J61:J66)</f>
        <v>110.984029586467</v>
      </c>
      <c r="K67" s="19" t="n">
        <f aca="false">SUM(K61:K66)</f>
        <v>208.271748863564</v>
      </c>
      <c r="L67" s="19" t="n">
        <f aca="false">SUM(L61:L66)</f>
        <v>232.140341041179</v>
      </c>
      <c r="M67" s="19" t="n">
        <f aca="false">SUM(M61:M66)</f>
        <v>257.837865295833</v>
      </c>
      <c r="N67" s="19" t="n">
        <f aca="false">SUM(N61:N66)</f>
        <v>270.792347696833</v>
      </c>
      <c r="O67" s="19" t="n">
        <f aca="false">SUM(O61:O66)</f>
        <v>271.639807026913</v>
      </c>
      <c r="P67" s="19" t="n">
        <f aca="false">SUM(P61:P66)</f>
        <v>273.021524915514</v>
      </c>
      <c r="Q67" s="19" t="n">
        <f aca="false">SUM(Q61:Q66)</f>
        <v>274.944848701465</v>
      </c>
    </row>
    <row r="68" customFormat="false" ht="12.75" hidden="false" customHeight="false" outlineLevel="0" collapsed="false">
      <c r="A68" s="0" t="s">
        <v>397</v>
      </c>
      <c r="B68" s="19" t="n">
        <f aca="false">SUM(G68:Q68)</f>
        <v>1339.10997960817</v>
      </c>
      <c r="F68" s="19"/>
      <c r="G68" s="23" t="n">
        <f aca="false">G67/(1+$B$75)^G59</f>
        <v>140.008740040421</v>
      </c>
      <c r="H68" s="23" t="n">
        <f aca="false">H67/(1+$B$75)^H59</f>
        <v>48.3046621921484</v>
      </c>
      <c r="I68" s="23" t="n">
        <f aca="false">I67/(1+$B$75)^I59</f>
        <v>88.9441063256107</v>
      </c>
      <c r="J68" s="23" t="n">
        <f aca="false">J67/(1+$B$75)^J59</f>
        <v>82.2013432000811</v>
      </c>
      <c r="K68" s="23" t="n">
        <f aca="false">K67/(1+$B$75)^K59</f>
        <v>143.104534460349</v>
      </c>
      <c r="L68" s="23" t="n">
        <f aca="false">L67/(1+$B$75)^L59</f>
        <v>147.971561142708</v>
      </c>
      <c r="M68" s="23" t="n">
        <f aca="false">M67/(1+$B$75)^M59</f>
        <v>152.468083313005</v>
      </c>
      <c r="N68" s="23" t="n">
        <f aca="false">N67/(1+$B$75)^N59</f>
        <v>148.550198907955</v>
      </c>
      <c r="O68" s="23" t="n">
        <f aca="false">O67/(1+$B$75)^O59</f>
        <v>138.240364330749</v>
      </c>
      <c r="P68" s="23" t="n">
        <f aca="false">P67/(1+$B$75)^P59</f>
        <v>128.897041904963</v>
      </c>
      <c r="Q68" s="23" t="n">
        <f aca="false">Q67/(1+$B$75)^Q59</f>
        <v>120.419343790183</v>
      </c>
    </row>
    <row r="69" customFormat="false" ht="12.75" hidden="false" customHeight="false" outlineLevel="0" collapsed="false">
      <c r="A69" s="0" t="s">
        <v>398</v>
      </c>
      <c r="B69" s="26" t="n">
        <f aca="false">+Q68*1.02/(0.1-0.02)/(1+$B$75)^Q59</f>
        <v>672.445528434651</v>
      </c>
      <c r="F69" s="19"/>
      <c r="G69" s="23"/>
      <c r="H69" s="23"/>
      <c r="I69" s="23"/>
      <c r="J69" s="23"/>
      <c r="K69" s="23"/>
    </row>
    <row r="70" customFormat="false" ht="12.75" hidden="false" customHeight="false" outlineLevel="0" collapsed="false">
      <c r="A70" s="0" t="s">
        <v>399</v>
      </c>
      <c r="B70" s="26" t="n">
        <v>155</v>
      </c>
    </row>
    <row r="71" customFormat="false" ht="12.75" hidden="false" customHeight="false" outlineLevel="0" collapsed="false">
      <c r="A71" s="0" t="s">
        <v>400</v>
      </c>
      <c r="B71" s="26" t="n">
        <f aca="false">B68+B69-B70</f>
        <v>1856.55550804283</v>
      </c>
    </row>
    <row r="72" customFormat="false" ht="12.75" hidden="false" customHeight="false" outlineLevel="0" collapsed="false">
      <c r="A72" s="0" t="s">
        <v>401</v>
      </c>
      <c r="B72" s="26" t="n">
        <v>149.448112</v>
      </c>
    </row>
    <row r="73" customFormat="false" ht="12.75" hidden="false" customHeight="false" outlineLevel="0" collapsed="false">
      <c r="A73" s="0" t="s">
        <v>402</v>
      </c>
      <c r="B73" s="11" t="n">
        <f aca="false">+B71/B72</f>
        <v>12.4227431393902</v>
      </c>
      <c r="C73" s="0" t="s">
        <v>403</v>
      </c>
    </row>
    <row r="74" customFormat="false" ht="12.75" hidden="false" customHeight="false" outlineLevel="0" collapsed="false">
      <c r="B74" s="26" t="n">
        <f aca="false">+B73*600</f>
        <v>7453.64588363415</v>
      </c>
      <c r="C74" s="0" t="n">
        <v>7400</v>
      </c>
      <c r="D74" s="9" t="n">
        <f aca="false">+B74/C74-1</f>
        <v>0.00724944373434444</v>
      </c>
    </row>
    <row r="75" customFormat="false" ht="12.75" hidden="false" customHeight="false" outlineLevel="0" collapsed="false">
      <c r="A75" s="0" t="s">
        <v>404</v>
      </c>
      <c r="B75" s="22" t="n">
        <f aca="false">+B80*(1-B81)*B79+B83*(1-B79)</f>
        <v>0.077942</v>
      </c>
    </row>
    <row r="77" customFormat="false" ht="12.75" hidden="false" customHeight="false" outlineLevel="0" collapsed="false">
      <c r="A77" s="0" t="s">
        <v>405</v>
      </c>
      <c r="B77" s="27" t="n">
        <v>0.0431</v>
      </c>
      <c r="C77" s="0" t="n">
        <f aca="false">+B77+B78/10000</f>
        <v>0.05013</v>
      </c>
    </row>
    <row r="78" customFormat="false" ht="12.75" hidden="false" customHeight="false" outlineLevel="0" collapsed="false">
      <c r="A78" s="0" t="s">
        <v>406</v>
      </c>
      <c r="B78" s="0" t="n">
        <v>70.3</v>
      </c>
    </row>
    <row r="79" customFormat="false" ht="12.75" hidden="false" customHeight="false" outlineLevel="0" collapsed="false">
      <c r="A79" s="0" t="s">
        <v>407</v>
      </c>
      <c r="B79" s="28" t="n">
        <v>0.6</v>
      </c>
    </row>
    <row r="80" customFormat="false" ht="12.75" hidden="false" customHeight="false" outlineLevel="0" collapsed="false">
      <c r="A80" s="0" t="s">
        <v>408</v>
      </c>
      <c r="B80" s="28" t="n">
        <v>0.065</v>
      </c>
    </row>
    <row r="81" customFormat="false" ht="12.75" hidden="false" customHeight="false" outlineLevel="0" collapsed="false">
      <c r="A81" s="0" t="s">
        <v>409</v>
      </c>
      <c r="B81" s="28" t="n">
        <v>0.17</v>
      </c>
    </row>
    <row r="82" customFormat="false" ht="12.75" hidden="false" customHeight="false" outlineLevel="0" collapsed="false">
      <c r="A82" s="0" t="s">
        <v>410</v>
      </c>
      <c r="B82" s="29" t="n">
        <v>1.16</v>
      </c>
    </row>
    <row r="83" customFormat="false" ht="12.75" hidden="false" customHeight="false" outlineLevel="0" collapsed="false">
      <c r="A83" s="0" t="s">
        <v>411</v>
      </c>
      <c r="B83" s="9" t="n">
        <f aca="false">C77+B82*5.5%</f>
        <v>0.113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01:05:16Z</dcterms:created>
  <dc:creator>Francisco</dc:creator>
  <dc:description/>
  <dc:language>en-US</dc:language>
  <cp:lastModifiedBy>Francisco Javier Errandonea Terán</cp:lastModifiedBy>
  <dcterms:modified xsi:type="dcterms:W3CDTF">2005-10-19T19:09:43Z</dcterms:modified>
  <cp:revision>0</cp:revision>
  <dc:subject/>
  <dc:title/>
</cp:coreProperties>
</file>