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8">
  <si>
    <t xml:space="preserve">IN548</t>
  </si>
  <si>
    <t xml:space="preserve">Control 3</t>
  </si>
  <si>
    <t xml:space="preserve">1. A continuación encontrará algunas estadísticas de los inventarios de una empresa</t>
  </si>
  <si>
    <t xml:space="preserve">Artículo</t>
  </si>
  <si>
    <t xml:space="preserve">Unidad de medida</t>
  </si>
  <si>
    <t xml:space="preserve">Precio unitario</t>
  </si>
  <si>
    <t xml:space="preserve">Consumo Anual</t>
  </si>
  <si>
    <t xml:space="preserve">Existencias</t>
  </si>
  <si>
    <t xml:space="preserve">Rotación</t>
  </si>
  <si>
    <t xml:space="preserve">001</t>
  </si>
  <si>
    <t xml:space="preserve">Kg.</t>
  </si>
  <si>
    <t xml:space="preserve">002</t>
  </si>
  <si>
    <t xml:space="preserve">Rollos</t>
  </si>
  <si>
    <t xml:space="preserve">003</t>
  </si>
  <si>
    <t xml:space="preserve">Caja de 24 un.</t>
  </si>
  <si>
    <t xml:space="preserve">004</t>
  </si>
  <si>
    <t xml:space="preserve">Caja de 50 un.</t>
  </si>
  <si>
    <t xml:space="preserve">005</t>
  </si>
  <si>
    <t xml:space="preserve">Un.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Lt.</t>
  </si>
  <si>
    <t xml:space="preserve">012</t>
  </si>
  <si>
    <t xml:space="preserve">013</t>
  </si>
  <si>
    <t xml:space="preserve">014</t>
  </si>
  <si>
    <t xml:space="preserve">m3</t>
  </si>
  <si>
    <t xml:space="preserve">015</t>
  </si>
  <si>
    <t xml:space="preserve">016</t>
  </si>
  <si>
    <t xml:space="preserve">017</t>
  </si>
  <si>
    <t xml:space="preserve">Caja</t>
  </si>
  <si>
    <t xml:space="preserve">018</t>
  </si>
  <si>
    <t xml:space="preserve">019</t>
  </si>
  <si>
    <t xml:space="preserve">020</t>
  </si>
  <si>
    <t xml:space="preserve">a) Desarrolle un tablero ABC para los datos presentados. (2 pts.)</t>
  </si>
  <si>
    <t xml:space="preserve">b) Interprete los resultados obtenidos (1 pt.)</t>
  </si>
  <si>
    <t xml:space="preserve">c) Calcule la rotación del inventario (1 pt.)</t>
  </si>
  <si>
    <t xml:space="preserve">2.- ¿Qué acciones uno puede realizar en ámbitos de gestión de abastecimiento para</t>
  </si>
  <si>
    <t xml:space="preserve">reducir los niveles de inventario eficientes de una empresa? (1 pt.)</t>
  </si>
  <si>
    <t xml:space="preserve">3.- ¿En qué aspectos agrega valor a una empresa incorporar herramientas y metodologías de</t>
  </si>
  <si>
    <t xml:space="preserve">administración de contenidos a una empresa? (1 pt.)</t>
  </si>
  <si>
    <t xml:space="preserve">Valorizado</t>
  </si>
  <si>
    <t xml:space="preserve">Acumulado</t>
  </si>
  <si>
    <t xml:space="preserve">Anual Valorizado</t>
  </si>
  <si>
    <t xml:space="preserve">Dur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0.000%"/>
    <numFmt numFmtId="169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56"/>
    <col collapsed="false" customWidth="true" hidden="false" outlineLevel="0" max="5" min="3" style="0" width="15.7"/>
    <col collapsed="false" customWidth="false" hidden="true" outlineLevel="0" max="6" min="6" style="0" width="11.0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4" customFormat="false" ht="12.75" hidden="false" customHeight="false" outlineLevel="0" collapsed="false">
      <c r="A4" s="0" t="s">
        <v>2</v>
      </c>
    </row>
    <row r="6" s="3" customFormat="true" ht="12.75" hidden="false" customHeight="false" outlineLevel="0" collapsed="false">
      <c r="A6" s="2" t="s">
        <v>3</v>
      </c>
      <c r="B6" s="2" t="s">
        <v>4</v>
      </c>
      <c r="C6" s="2" t="s">
        <v>5</v>
      </c>
      <c r="D6" s="2" t="s">
        <v>6</v>
      </c>
      <c r="E6" s="2" t="s">
        <v>7</v>
      </c>
      <c r="F6" s="3" t="s">
        <v>8</v>
      </c>
    </row>
    <row r="7" customFormat="false" ht="12.75" hidden="false" customHeight="false" outlineLevel="0" collapsed="false">
      <c r="A7" s="4" t="s">
        <v>9</v>
      </c>
      <c r="B7" s="4" t="s">
        <v>10</v>
      </c>
      <c r="C7" s="5" t="n">
        <v>10000</v>
      </c>
      <c r="D7" s="6" t="n">
        <v>10000</v>
      </c>
      <c r="E7" s="6" t="n">
        <f aca="false">D7/F7</f>
        <v>3333.33333333333</v>
      </c>
      <c r="F7" s="7" t="n">
        <v>3</v>
      </c>
    </row>
    <row r="8" customFormat="false" ht="12.75" hidden="false" customHeight="false" outlineLevel="0" collapsed="false">
      <c r="A8" s="4" t="s">
        <v>11</v>
      </c>
      <c r="B8" s="4" t="s">
        <v>12</v>
      </c>
      <c r="C8" s="5" t="n">
        <v>100000</v>
      </c>
      <c r="D8" s="6" t="n">
        <v>1500</v>
      </c>
      <c r="E8" s="6" t="n">
        <f aca="false">D8/F8</f>
        <v>375</v>
      </c>
      <c r="F8" s="7" t="n">
        <v>4</v>
      </c>
    </row>
    <row r="9" customFormat="false" ht="12.75" hidden="false" customHeight="false" outlineLevel="0" collapsed="false">
      <c r="A9" s="4" t="s">
        <v>13</v>
      </c>
      <c r="B9" s="4" t="s">
        <v>14</v>
      </c>
      <c r="C9" s="5" t="n">
        <v>15000</v>
      </c>
      <c r="D9" s="6" t="n">
        <v>8000</v>
      </c>
      <c r="E9" s="6" t="n">
        <f aca="false">D9/F9</f>
        <v>8000</v>
      </c>
      <c r="F9" s="7" t="n">
        <v>1</v>
      </c>
    </row>
    <row r="10" customFormat="false" ht="12.75" hidden="false" customHeight="false" outlineLevel="0" collapsed="false">
      <c r="A10" s="4" t="s">
        <v>15</v>
      </c>
      <c r="B10" s="4" t="s">
        <v>16</v>
      </c>
      <c r="C10" s="5" t="n">
        <v>200000</v>
      </c>
      <c r="D10" s="6" t="n">
        <v>7000</v>
      </c>
      <c r="E10" s="6" t="n">
        <f aca="false">D10/F10</f>
        <v>1400</v>
      </c>
      <c r="F10" s="7" t="n">
        <v>5</v>
      </c>
    </row>
    <row r="11" customFormat="false" ht="12.75" hidden="false" customHeight="false" outlineLevel="0" collapsed="false">
      <c r="A11" s="4" t="s">
        <v>17</v>
      </c>
      <c r="B11" s="4" t="s">
        <v>18</v>
      </c>
      <c r="C11" s="5" t="n">
        <v>15000000</v>
      </c>
      <c r="D11" s="6" t="n">
        <v>5</v>
      </c>
      <c r="E11" s="6" t="n">
        <f aca="false">D11/F11</f>
        <v>5</v>
      </c>
      <c r="F11" s="7" t="n">
        <v>1</v>
      </c>
    </row>
    <row r="12" customFormat="false" ht="12.75" hidden="false" customHeight="false" outlineLevel="0" collapsed="false">
      <c r="A12" s="4" t="s">
        <v>19</v>
      </c>
      <c r="B12" s="4" t="s">
        <v>18</v>
      </c>
      <c r="C12" s="5" t="n">
        <v>5000</v>
      </c>
      <c r="D12" s="6" t="n">
        <v>100</v>
      </c>
      <c r="E12" s="6" t="n">
        <f aca="false">D12/F12</f>
        <v>14.2857142857143</v>
      </c>
      <c r="F12" s="7" t="n">
        <v>7</v>
      </c>
    </row>
    <row r="13" customFormat="false" ht="12.75" hidden="false" customHeight="false" outlineLevel="0" collapsed="false">
      <c r="A13" s="4" t="s">
        <v>20</v>
      </c>
      <c r="B13" s="4" t="s">
        <v>10</v>
      </c>
      <c r="C13" s="5" t="n">
        <v>2000</v>
      </c>
      <c r="D13" s="6" t="n">
        <v>2000</v>
      </c>
      <c r="E13" s="6" t="n">
        <f aca="false">D13/F13</f>
        <v>2000</v>
      </c>
      <c r="F13" s="7" t="n">
        <v>1</v>
      </c>
    </row>
    <row r="14" customFormat="false" ht="12.75" hidden="false" customHeight="false" outlineLevel="0" collapsed="false">
      <c r="A14" s="4" t="s">
        <v>21</v>
      </c>
      <c r="B14" s="4" t="s">
        <v>16</v>
      </c>
      <c r="C14" s="5" t="n">
        <v>50000</v>
      </c>
      <c r="D14" s="6" t="n">
        <v>150</v>
      </c>
      <c r="E14" s="6" t="n">
        <f aca="false">D14/F14</f>
        <v>12.5</v>
      </c>
      <c r="F14" s="7" t="n">
        <v>12</v>
      </c>
    </row>
    <row r="15" customFormat="false" ht="12.75" hidden="false" customHeight="false" outlineLevel="0" collapsed="false">
      <c r="A15" s="4" t="s">
        <v>22</v>
      </c>
      <c r="B15" s="4" t="s">
        <v>12</v>
      </c>
      <c r="C15" s="5" t="n">
        <v>4000</v>
      </c>
      <c r="D15" s="6" t="n">
        <v>376</v>
      </c>
      <c r="E15" s="6" t="n">
        <f aca="false">D15/F15</f>
        <v>125.333333333333</v>
      </c>
      <c r="F15" s="7" t="n">
        <v>3</v>
      </c>
    </row>
    <row r="16" customFormat="false" ht="12.75" hidden="false" customHeight="false" outlineLevel="0" collapsed="false">
      <c r="A16" s="4" t="s">
        <v>23</v>
      </c>
      <c r="B16" s="4" t="s">
        <v>16</v>
      </c>
      <c r="C16" s="5" t="n">
        <v>60000</v>
      </c>
      <c r="D16" s="6" t="n">
        <v>879</v>
      </c>
      <c r="E16" s="6" t="n">
        <f aca="false">D16/F16</f>
        <v>439.5</v>
      </c>
      <c r="F16" s="7" t="n">
        <v>2</v>
      </c>
    </row>
    <row r="17" customFormat="false" ht="12.75" hidden="false" customHeight="false" outlineLevel="0" collapsed="false">
      <c r="A17" s="4" t="s">
        <v>24</v>
      </c>
      <c r="B17" s="4" t="s">
        <v>25</v>
      </c>
      <c r="C17" s="5" t="n">
        <v>500</v>
      </c>
      <c r="D17" s="6" t="n">
        <v>1000000</v>
      </c>
      <c r="E17" s="6" t="n">
        <f aca="false">D17/F17</f>
        <v>1000000</v>
      </c>
      <c r="F17" s="7" t="n">
        <v>1</v>
      </c>
    </row>
    <row r="18" customFormat="false" ht="12.75" hidden="false" customHeight="false" outlineLevel="0" collapsed="false">
      <c r="A18" s="4" t="s">
        <v>26</v>
      </c>
      <c r="B18" s="4" t="s">
        <v>18</v>
      </c>
      <c r="C18" s="5" t="n">
        <v>50</v>
      </c>
      <c r="D18" s="6" t="n">
        <v>10000000</v>
      </c>
      <c r="E18" s="6" t="n">
        <f aca="false">D18/F18</f>
        <v>2500000</v>
      </c>
      <c r="F18" s="7" t="n">
        <v>4</v>
      </c>
    </row>
    <row r="19" customFormat="false" ht="12.75" hidden="false" customHeight="false" outlineLevel="0" collapsed="false">
      <c r="A19" s="4" t="s">
        <v>27</v>
      </c>
      <c r="B19" s="4" t="s">
        <v>18</v>
      </c>
      <c r="C19" s="5" t="n">
        <v>1000</v>
      </c>
      <c r="D19" s="6" t="n">
        <v>150000</v>
      </c>
      <c r="E19" s="6" t="n">
        <f aca="false">D19/F19</f>
        <v>30000</v>
      </c>
      <c r="F19" s="7" t="n">
        <v>5</v>
      </c>
    </row>
    <row r="20" customFormat="false" ht="12.75" hidden="false" customHeight="false" outlineLevel="0" collapsed="false">
      <c r="A20" s="4" t="s">
        <v>28</v>
      </c>
      <c r="B20" s="4" t="s">
        <v>29</v>
      </c>
      <c r="C20" s="5" t="n">
        <v>500</v>
      </c>
      <c r="D20" s="6" t="n">
        <v>200000</v>
      </c>
      <c r="E20" s="6" t="n">
        <f aca="false">D20/F20</f>
        <v>100000</v>
      </c>
      <c r="F20" s="7" t="n">
        <v>2</v>
      </c>
    </row>
    <row r="21" customFormat="false" ht="12.75" hidden="false" customHeight="false" outlineLevel="0" collapsed="false">
      <c r="A21" s="4" t="s">
        <v>30</v>
      </c>
      <c r="B21" s="4" t="s">
        <v>29</v>
      </c>
      <c r="C21" s="5" t="n">
        <v>7000</v>
      </c>
      <c r="D21" s="6" t="n">
        <v>10000</v>
      </c>
      <c r="E21" s="6" t="n">
        <f aca="false">D21/F21</f>
        <v>2000</v>
      </c>
      <c r="F21" s="7" t="n">
        <v>5</v>
      </c>
    </row>
    <row r="22" customFormat="false" ht="12.75" hidden="false" customHeight="false" outlineLevel="0" collapsed="false">
      <c r="A22" s="4" t="s">
        <v>31</v>
      </c>
      <c r="B22" s="4" t="s">
        <v>18</v>
      </c>
      <c r="C22" s="5" t="n">
        <v>1500000</v>
      </c>
      <c r="D22" s="6" t="n">
        <v>134500</v>
      </c>
      <c r="E22" s="6" t="n">
        <f aca="false">D22/F22</f>
        <v>26900</v>
      </c>
      <c r="F22" s="7" t="n">
        <v>5</v>
      </c>
    </row>
    <row r="23" customFormat="false" ht="12.75" hidden="false" customHeight="false" outlineLevel="0" collapsed="false">
      <c r="A23" s="4" t="s">
        <v>32</v>
      </c>
      <c r="B23" s="4" t="s">
        <v>33</v>
      </c>
      <c r="C23" s="5" t="n">
        <v>10500</v>
      </c>
      <c r="D23" s="6" t="n">
        <v>12000</v>
      </c>
      <c r="E23" s="6" t="n">
        <f aca="false">D23/F23</f>
        <v>2000</v>
      </c>
      <c r="F23" s="7" t="n">
        <v>6</v>
      </c>
    </row>
    <row r="24" customFormat="false" ht="12.75" hidden="false" customHeight="false" outlineLevel="0" collapsed="false">
      <c r="A24" s="4" t="s">
        <v>34</v>
      </c>
      <c r="B24" s="4" t="s">
        <v>18</v>
      </c>
      <c r="C24" s="5" t="n">
        <v>100</v>
      </c>
      <c r="D24" s="6" t="n">
        <v>13000</v>
      </c>
      <c r="E24" s="6" t="n">
        <f aca="false">D24/F24</f>
        <v>6500</v>
      </c>
      <c r="F24" s="7" t="n">
        <v>2</v>
      </c>
    </row>
    <row r="25" customFormat="false" ht="12.75" hidden="false" customHeight="false" outlineLevel="0" collapsed="false">
      <c r="A25" s="4" t="s">
        <v>35</v>
      </c>
      <c r="B25" s="4" t="s">
        <v>18</v>
      </c>
      <c r="C25" s="5" t="n">
        <v>16000</v>
      </c>
      <c r="D25" s="6" t="n">
        <v>1250</v>
      </c>
      <c r="E25" s="6" t="n">
        <f aca="false">D25/F25</f>
        <v>416.666666666667</v>
      </c>
      <c r="F25" s="7" t="n">
        <v>3</v>
      </c>
    </row>
    <row r="26" customFormat="false" ht="12.75" hidden="false" customHeight="false" outlineLevel="0" collapsed="false">
      <c r="A26" s="4" t="s">
        <v>36</v>
      </c>
      <c r="B26" s="4" t="s">
        <v>10</v>
      </c>
      <c r="C26" s="5" t="n">
        <v>1500</v>
      </c>
      <c r="D26" s="6" t="n">
        <v>15000</v>
      </c>
      <c r="E26" s="6" t="n">
        <f aca="false">D26/F26</f>
        <v>15000</v>
      </c>
      <c r="F26" s="7" t="n">
        <v>1</v>
      </c>
    </row>
    <row r="28" customFormat="false" ht="12.75" hidden="false" customHeight="false" outlineLevel="0" collapsed="false">
      <c r="A28" s="8" t="s">
        <v>37</v>
      </c>
    </row>
    <row r="29" customFormat="false" ht="12.75" hidden="false" customHeight="false" outlineLevel="0" collapsed="false">
      <c r="A29" s="8" t="s">
        <v>38</v>
      </c>
    </row>
    <row r="30" customFormat="false" ht="12.75" hidden="false" customHeight="false" outlineLevel="0" collapsed="false">
      <c r="A30" s="8" t="s">
        <v>39</v>
      </c>
    </row>
    <row r="32" customFormat="false" ht="12.75" hidden="false" customHeight="false" outlineLevel="0" collapsed="false">
      <c r="A32" s="0" t="s">
        <v>40</v>
      </c>
    </row>
    <row r="33" customFormat="false" ht="12.75" hidden="false" customHeight="false" outlineLevel="0" collapsed="false">
      <c r="A33" s="8" t="s">
        <v>41</v>
      </c>
    </row>
    <row r="35" customFormat="false" ht="12.75" hidden="false" customHeight="false" outlineLevel="0" collapsed="false">
      <c r="A35" s="0" t="s">
        <v>42</v>
      </c>
    </row>
    <row r="36" customFormat="false" ht="12.75" hidden="false" customHeight="false" outlineLevel="0" collapsed="false">
      <c r="A36" s="0" t="s">
        <v>4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0" activeCellId="0" sqref="I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" width="6.28"/>
    <col collapsed="false" customWidth="true" hidden="false" outlineLevel="0" max="2" min="2" style="9" width="13.14"/>
    <col collapsed="false" customWidth="true" hidden="false" outlineLevel="0" max="3" min="3" style="9" width="10.85"/>
    <col collapsed="false" customWidth="true" hidden="false" outlineLevel="0" max="4" min="4" style="9" width="11.99"/>
    <col collapsed="false" customWidth="true" hidden="false" outlineLevel="0" max="5" min="5" style="9" width="9.14"/>
    <col collapsed="false" customWidth="true" hidden="false" outlineLevel="0" max="7" min="6" style="9" width="13.14"/>
    <col collapsed="false" customWidth="true" hidden="false" outlineLevel="0" max="8" min="8" style="9" width="13.99"/>
    <col collapsed="false" customWidth="true" hidden="false" outlineLevel="0" max="10" min="9" style="9" width="7.28"/>
    <col collapsed="false" customWidth="true" hidden="false" outlineLevel="0" max="11" min="11" style="9" width="8.14"/>
    <col collapsed="false" customWidth="true" hidden="false" outlineLevel="0" max="12" min="12" style="9" width="6.41"/>
    <col collapsed="false" customWidth="true" hidden="false" outlineLevel="0" max="13" min="13" style="9" width="7.28"/>
    <col collapsed="false" customWidth="false" hidden="false" outlineLevel="0" max="257" min="14" style="9" width="11.42"/>
  </cols>
  <sheetData>
    <row r="1" customFormat="false" ht="11.25" hidden="false" customHeight="false" outlineLevel="0" collapsed="false">
      <c r="A1" s="9" t="s">
        <v>3</v>
      </c>
      <c r="B1" s="9" t="s">
        <v>4</v>
      </c>
      <c r="C1" s="9" t="s">
        <v>5</v>
      </c>
      <c r="D1" s="9" t="s">
        <v>6</v>
      </c>
      <c r="E1" s="9" t="s">
        <v>7</v>
      </c>
      <c r="F1" s="9" t="s">
        <v>44</v>
      </c>
      <c r="G1" s="9" t="s">
        <v>45</v>
      </c>
      <c r="H1" s="9" t="s">
        <v>46</v>
      </c>
      <c r="I1" s="9" t="s">
        <v>47</v>
      </c>
    </row>
    <row r="2" customFormat="false" ht="11.25" hidden="false" customHeight="false" outlineLevel="0" collapsed="false">
      <c r="A2" s="10" t="s">
        <v>31</v>
      </c>
      <c r="B2" s="10" t="s">
        <v>18</v>
      </c>
      <c r="C2" s="10" t="n">
        <v>1500000</v>
      </c>
      <c r="D2" s="10" t="n">
        <v>134500</v>
      </c>
      <c r="E2" s="11" t="n">
        <v>26900</v>
      </c>
      <c r="F2" s="11" t="n">
        <f aca="false">E2*C2</f>
        <v>40350000000</v>
      </c>
      <c r="G2" s="11" t="n">
        <f aca="false">F2</f>
        <v>40350000000</v>
      </c>
      <c r="H2" s="11" t="n">
        <f aca="false">D2*C2</f>
        <v>201750000000</v>
      </c>
      <c r="I2" s="12" t="n">
        <f aca="false">F2*12/H2</f>
        <v>2.4</v>
      </c>
      <c r="J2" s="13" t="n">
        <f aca="false">F2/$F$22</f>
        <v>0.967690463915422</v>
      </c>
      <c r="K2" s="13" t="n">
        <f aca="false">J2</f>
        <v>0.967690463915422</v>
      </c>
      <c r="L2" s="9" t="n">
        <f aca="false">H2/F2</f>
        <v>5</v>
      </c>
    </row>
    <row r="3" customFormat="false" ht="11.25" hidden="false" customHeight="false" outlineLevel="0" collapsed="false">
      <c r="A3" s="9" t="s">
        <v>24</v>
      </c>
      <c r="B3" s="9" t="s">
        <v>25</v>
      </c>
      <c r="C3" s="14" t="n">
        <v>500</v>
      </c>
      <c r="D3" s="14" t="n">
        <v>1000000</v>
      </c>
      <c r="E3" s="14" t="n">
        <v>1000000</v>
      </c>
      <c r="F3" s="14" t="n">
        <f aca="false">E3*C3</f>
        <v>500000000</v>
      </c>
      <c r="G3" s="14" t="n">
        <f aca="false">F3+G2</f>
        <v>40850000000</v>
      </c>
      <c r="H3" s="14" t="n">
        <f aca="false">D3*C3</f>
        <v>500000000</v>
      </c>
      <c r="I3" s="15" t="n">
        <f aca="false">F3*12/H3</f>
        <v>12</v>
      </c>
      <c r="J3" s="16" t="n">
        <f aca="false">F3/$F$22</f>
        <v>0.011991207731294</v>
      </c>
      <c r="K3" s="16" t="n">
        <f aca="false">K2+J3</f>
        <v>0.979681671646716</v>
      </c>
      <c r="L3" s="17" t="n">
        <f aca="false">F3/$F$24</f>
        <v>0.371135249354993</v>
      </c>
      <c r="M3" s="18" t="n">
        <f aca="false">L3</f>
        <v>0.371135249354993</v>
      </c>
    </row>
    <row r="4" customFormat="false" ht="11.25" hidden="false" customHeight="false" outlineLevel="0" collapsed="false">
      <c r="A4" s="10" t="s">
        <v>15</v>
      </c>
      <c r="B4" s="10" t="s">
        <v>16</v>
      </c>
      <c r="C4" s="11" t="n">
        <v>200000</v>
      </c>
      <c r="D4" s="11" t="n">
        <v>7000</v>
      </c>
      <c r="E4" s="11" t="n">
        <v>1400</v>
      </c>
      <c r="F4" s="11" t="n">
        <f aca="false">E4*C4</f>
        <v>280000000</v>
      </c>
      <c r="G4" s="11" t="n">
        <f aca="false">F4+G3</f>
        <v>41130000000</v>
      </c>
      <c r="H4" s="11" t="n">
        <f aca="false">D4*C4</f>
        <v>1400000000</v>
      </c>
      <c r="I4" s="12" t="n">
        <f aca="false">F4*12/H4</f>
        <v>2.4</v>
      </c>
      <c r="J4" s="16" t="n">
        <f aca="false">F4/$F$22</f>
        <v>0.00671507632952462</v>
      </c>
      <c r="K4" s="16" t="n">
        <f aca="false">K3+J4</f>
        <v>0.986396747976241</v>
      </c>
      <c r="L4" s="17" t="n">
        <f aca="false">F4/$F$24</f>
        <v>0.207835739638796</v>
      </c>
      <c r="M4" s="18" t="n">
        <f aca="false">L4+M3</f>
        <v>0.57897098899379</v>
      </c>
    </row>
    <row r="5" customFormat="false" ht="11.25" hidden="false" customHeight="false" outlineLevel="0" collapsed="false">
      <c r="A5" s="9" t="s">
        <v>26</v>
      </c>
      <c r="B5" s="9" t="s">
        <v>18</v>
      </c>
      <c r="C5" s="14" t="n">
        <v>50</v>
      </c>
      <c r="D5" s="14" t="n">
        <v>10000000</v>
      </c>
      <c r="E5" s="14" t="n">
        <v>2500000</v>
      </c>
      <c r="F5" s="14" t="n">
        <f aca="false">E5*C5</f>
        <v>125000000</v>
      </c>
      <c r="G5" s="14" t="n">
        <f aca="false">F5+G4</f>
        <v>41255000000</v>
      </c>
      <c r="H5" s="14" t="n">
        <f aca="false">D5*C5</f>
        <v>500000000</v>
      </c>
      <c r="I5" s="15" t="n">
        <f aca="false">F5*12/H5</f>
        <v>3</v>
      </c>
      <c r="J5" s="16" t="n">
        <f aca="false">F5/$F$22</f>
        <v>0.00299780193282349</v>
      </c>
      <c r="K5" s="16" t="n">
        <f aca="false">K4+J5</f>
        <v>0.989394549909064</v>
      </c>
      <c r="L5" s="17" t="n">
        <f aca="false">F5/$F$24</f>
        <v>0.0927838123387483</v>
      </c>
      <c r="M5" s="18" t="n">
        <f aca="false">L5+M4</f>
        <v>0.671754801332538</v>
      </c>
    </row>
    <row r="6" customFormat="false" ht="11.25" hidden="false" customHeight="false" outlineLevel="0" collapsed="false">
      <c r="A6" s="10" t="s">
        <v>13</v>
      </c>
      <c r="B6" s="10" t="s">
        <v>14</v>
      </c>
      <c r="C6" s="11" t="n">
        <v>15000</v>
      </c>
      <c r="D6" s="11" t="n">
        <v>8000</v>
      </c>
      <c r="E6" s="11" t="n">
        <v>8000</v>
      </c>
      <c r="F6" s="11" t="n">
        <f aca="false">E6*C6</f>
        <v>120000000</v>
      </c>
      <c r="G6" s="11" t="n">
        <f aca="false">F6+G5</f>
        <v>41375000000</v>
      </c>
      <c r="H6" s="11" t="n">
        <f aca="false">D6*C6</f>
        <v>120000000</v>
      </c>
      <c r="I6" s="12" t="n">
        <f aca="false">F6*12/H6</f>
        <v>12</v>
      </c>
      <c r="J6" s="16" t="n">
        <f aca="false">F6/$F$22</f>
        <v>0.00287788985551055</v>
      </c>
      <c r="K6" s="16" t="n">
        <f aca="false">K5+J6</f>
        <v>0.992272439764575</v>
      </c>
      <c r="L6" s="17" t="n">
        <f aca="false">F6/$F$24</f>
        <v>0.0890724598451984</v>
      </c>
      <c r="M6" s="18" t="n">
        <f aca="false">L6+M5</f>
        <v>0.760827261177736</v>
      </c>
    </row>
    <row r="7" customFormat="false" ht="11.25" hidden="false" customHeight="false" outlineLevel="0" collapsed="false">
      <c r="A7" s="9" t="s">
        <v>17</v>
      </c>
      <c r="B7" s="9" t="s">
        <v>18</v>
      </c>
      <c r="C7" s="14" t="n">
        <v>15000000</v>
      </c>
      <c r="D7" s="14" t="n">
        <v>5</v>
      </c>
      <c r="E7" s="14" t="n">
        <v>5</v>
      </c>
      <c r="F7" s="14" t="n">
        <f aca="false">E7*C7</f>
        <v>75000000</v>
      </c>
      <c r="G7" s="14" t="n">
        <f aca="false">F7+G6</f>
        <v>41450000000</v>
      </c>
      <c r="H7" s="14" t="n">
        <f aca="false">D7*C7</f>
        <v>75000000</v>
      </c>
      <c r="I7" s="15" t="n">
        <f aca="false">F7*12/H7</f>
        <v>12</v>
      </c>
      <c r="J7" s="16" t="n">
        <f aca="false">F7/$F$22</f>
        <v>0.00179868115969409</v>
      </c>
      <c r="K7" s="16" t="n">
        <f aca="false">K6+J7</f>
        <v>0.994071120924269</v>
      </c>
      <c r="L7" s="19" t="n">
        <f aca="false">F7/$F$24</f>
        <v>0.055670287403249</v>
      </c>
      <c r="M7" s="20" t="n">
        <f aca="false">L7+M6</f>
        <v>0.816497548580985</v>
      </c>
    </row>
    <row r="8" customFormat="false" ht="11.25" hidden="false" customHeight="false" outlineLevel="0" collapsed="false">
      <c r="A8" s="10" t="s">
        <v>28</v>
      </c>
      <c r="B8" s="10" t="s">
        <v>29</v>
      </c>
      <c r="C8" s="11" t="n">
        <v>500</v>
      </c>
      <c r="D8" s="11" t="n">
        <v>200000</v>
      </c>
      <c r="E8" s="11" t="n">
        <v>100000</v>
      </c>
      <c r="F8" s="11" t="n">
        <f aca="false">E8*C8</f>
        <v>50000000</v>
      </c>
      <c r="G8" s="11" t="n">
        <f aca="false">F8+G7</f>
        <v>41500000000</v>
      </c>
      <c r="H8" s="11" t="n">
        <f aca="false">D8*C8</f>
        <v>100000000</v>
      </c>
      <c r="I8" s="12" t="n">
        <f aca="false">F8*12/H8</f>
        <v>6</v>
      </c>
      <c r="J8" s="16" t="n">
        <f aca="false">F8/$F$22</f>
        <v>0.0011991207731294</v>
      </c>
      <c r="K8" s="16" t="n">
        <f aca="false">K7+J8</f>
        <v>0.995270241697398</v>
      </c>
      <c r="L8" s="19" t="n">
        <f aca="false">F8/$F$24</f>
        <v>0.0371135249354993</v>
      </c>
      <c r="M8" s="20" t="n">
        <f aca="false">L8+M7</f>
        <v>0.853611073516485</v>
      </c>
    </row>
    <row r="9" customFormat="false" ht="11.25" hidden="false" customHeight="false" outlineLevel="0" collapsed="false">
      <c r="A9" s="9" t="s">
        <v>11</v>
      </c>
      <c r="B9" s="9" t="s">
        <v>12</v>
      </c>
      <c r="C9" s="14" t="n">
        <v>100000</v>
      </c>
      <c r="D9" s="14" t="n">
        <v>1500</v>
      </c>
      <c r="E9" s="14" t="n">
        <v>375</v>
      </c>
      <c r="F9" s="14" t="n">
        <f aca="false">E9*C9</f>
        <v>37500000</v>
      </c>
      <c r="G9" s="14" t="n">
        <f aca="false">F9+G8</f>
        <v>41537500000</v>
      </c>
      <c r="H9" s="14" t="n">
        <f aca="false">D9*C9</f>
        <v>150000000</v>
      </c>
      <c r="I9" s="15" t="n">
        <f aca="false">F9*12/H9</f>
        <v>3</v>
      </c>
      <c r="J9" s="16" t="n">
        <f aca="false">F9/$F$22</f>
        <v>0.000899340579847047</v>
      </c>
      <c r="K9" s="16" t="n">
        <f aca="false">K8+J9</f>
        <v>0.996169582277245</v>
      </c>
      <c r="L9" s="19" t="n">
        <f aca="false">F9/$F$24</f>
        <v>0.0278351437016245</v>
      </c>
      <c r="M9" s="20" t="n">
        <f aca="false">L9+M8</f>
        <v>0.881446217218109</v>
      </c>
    </row>
    <row r="10" customFormat="false" ht="11.25" hidden="false" customHeight="false" outlineLevel="0" collapsed="false">
      <c r="A10" s="10" t="s">
        <v>9</v>
      </c>
      <c r="B10" s="10" t="s">
        <v>10</v>
      </c>
      <c r="C10" s="11" t="n">
        <v>10000</v>
      </c>
      <c r="D10" s="11" t="n">
        <v>10000</v>
      </c>
      <c r="E10" s="11" t="n">
        <v>3333.33333333333</v>
      </c>
      <c r="F10" s="11" t="n">
        <f aca="false">E10*C10</f>
        <v>33333333.3333333</v>
      </c>
      <c r="G10" s="11" t="n">
        <f aca="false">F10+G9</f>
        <v>41570833333.3333</v>
      </c>
      <c r="H10" s="11" t="n">
        <f aca="false">D10*C10</f>
        <v>100000000</v>
      </c>
      <c r="I10" s="12" t="n">
        <f aca="false">F10*12/H10</f>
        <v>4</v>
      </c>
      <c r="J10" s="16" t="n">
        <f aca="false">F10/$F$22</f>
        <v>0.00079941384875293</v>
      </c>
      <c r="K10" s="16" t="n">
        <f aca="false">K9+J10</f>
        <v>0.996968996125998</v>
      </c>
      <c r="L10" s="19" t="n">
        <f aca="false">F10/$F$24</f>
        <v>0.0247423499569996</v>
      </c>
      <c r="M10" s="20" t="n">
        <f aca="false">L10+M9</f>
        <v>0.906188567175109</v>
      </c>
    </row>
    <row r="11" customFormat="false" ht="11.25" hidden="false" customHeight="false" outlineLevel="0" collapsed="false">
      <c r="A11" s="9" t="s">
        <v>27</v>
      </c>
      <c r="B11" s="9" t="s">
        <v>18</v>
      </c>
      <c r="C11" s="14" t="n">
        <v>1000</v>
      </c>
      <c r="D11" s="14" t="n">
        <v>150000</v>
      </c>
      <c r="E11" s="14" t="n">
        <v>30000</v>
      </c>
      <c r="F11" s="14" t="n">
        <f aca="false">E11*C11</f>
        <v>30000000</v>
      </c>
      <c r="G11" s="14" t="n">
        <f aca="false">F11+G10</f>
        <v>41600833333.3333</v>
      </c>
      <c r="H11" s="14" t="n">
        <f aca="false">D11*C11</f>
        <v>150000000</v>
      </c>
      <c r="I11" s="15" t="n">
        <f aca="false">F11*12/H11</f>
        <v>2.4</v>
      </c>
      <c r="J11" s="16" t="n">
        <f aca="false">F11/$F$22</f>
        <v>0.000719472463877637</v>
      </c>
      <c r="K11" s="16" t="n">
        <f aca="false">K10+J11</f>
        <v>0.997688468589876</v>
      </c>
      <c r="L11" s="19" t="n">
        <f aca="false">F11/$F$24</f>
        <v>0.0222681149612996</v>
      </c>
      <c r="M11" s="20" t="n">
        <f aca="false">L11+M10</f>
        <v>0.928456682136408</v>
      </c>
    </row>
    <row r="12" customFormat="false" ht="11.25" hidden="false" customHeight="false" outlineLevel="0" collapsed="false">
      <c r="A12" s="10" t="s">
        <v>23</v>
      </c>
      <c r="B12" s="10" t="s">
        <v>16</v>
      </c>
      <c r="C12" s="11" t="n">
        <v>60000</v>
      </c>
      <c r="D12" s="11" t="n">
        <v>879</v>
      </c>
      <c r="E12" s="11" t="n">
        <v>439.5</v>
      </c>
      <c r="F12" s="11" t="n">
        <f aca="false">E12*C12</f>
        <v>26370000</v>
      </c>
      <c r="G12" s="11" t="n">
        <f aca="false">F12+G11</f>
        <v>41627203333.3333</v>
      </c>
      <c r="H12" s="11" t="n">
        <f aca="false">D12*C12</f>
        <v>52740000</v>
      </c>
      <c r="I12" s="12" t="n">
        <f aca="false">F12*12/H12</f>
        <v>6</v>
      </c>
      <c r="J12" s="16" t="n">
        <f aca="false">F12/$F$22</f>
        <v>0.000632416295748443</v>
      </c>
      <c r="K12" s="16" t="n">
        <f aca="false">K11+J12</f>
        <v>0.998320884885624</v>
      </c>
      <c r="L12" s="19" t="n">
        <f aca="false">F12/$F$24</f>
        <v>0.0195736730509824</v>
      </c>
      <c r="M12" s="20" t="n">
        <f aca="false">L12+M11</f>
        <v>0.948030355187391</v>
      </c>
    </row>
    <row r="13" customFormat="false" ht="11.25" hidden="false" customHeight="false" outlineLevel="0" collapsed="false">
      <c r="A13" s="9" t="s">
        <v>36</v>
      </c>
      <c r="B13" s="9" t="s">
        <v>10</v>
      </c>
      <c r="C13" s="14" t="n">
        <v>1500</v>
      </c>
      <c r="D13" s="14" t="n">
        <v>15000</v>
      </c>
      <c r="E13" s="14" t="n">
        <v>15000</v>
      </c>
      <c r="F13" s="14" t="n">
        <f aca="false">E13*C13</f>
        <v>22500000</v>
      </c>
      <c r="G13" s="14" t="n">
        <f aca="false">F13+G12</f>
        <v>41649703333.3333</v>
      </c>
      <c r="H13" s="14" t="n">
        <f aca="false">D13*C13</f>
        <v>22500000</v>
      </c>
      <c r="I13" s="15" t="n">
        <f aca="false">F13*12/H13</f>
        <v>12</v>
      </c>
      <c r="J13" s="16" t="n">
        <f aca="false">F13/$F$22</f>
        <v>0.000539604347908228</v>
      </c>
      <c r="K13" s="16" t="n">
        <f aca="false">K12+J13</f>
        <v>0.998860489233532</v>
      </c>
      <c r="L13" s="19" t="n">
        <f aca="false">F13/$F$24</f>
        <v>0.0167010862209747</v>
      </c>
      <c r="M13" s="20" t="n">
        <f aca="false">L13+M12</f>
        <v>0.964731441408365</v>
      </c>
    </row>
    <row r="14" customFormat="false" ht="11.25" hidden="false" customHeight="false" outlineLevel="0" collapsed="false">
      <c r="A14" s="10" t="s">
        <v>32</v>
      </c>
      <c r="B14" s="10" t="s">
        <v>33</v>
      </c>
      <c r="C14" s="11" t="n">
        <v>10500</v>
      </c>
      <c r="D14" s="11" t="n">
        <v>12000</v>
      </c>
      <c r="E14" s="11" t="n">
        <v>2000</v>
      </c>
      <c r="F14" s="11" t="n">
        <f aca="false">E14*C14</f>
        <v>21000000</v>
      </c>
      <c r="G14" s="11" t="n">
        <f aca="false">F14+G13</f>
        <v>41670703333.3333</v>
      </c>
      <c r="H14" s="11" t="n">
        <f aca="false">D14*C14</f>
        <v>126000000</v>
      </c>
      <c r="I14" s="12" t="n">
        <f aca="false">F14*12/H14</f>
        <v>2</v>
      </c>
      <c r="J14" s="16" t="n">
        <f aca="false">F14/$F$22</f>
        <v>0.000503630724714346</v>
      </c>
      <c r="K14" s="16" t="n">
        <f aca="false">K13+J14</f>
        <v>0.999364119958247</v>
      </c>
      <c r="L14" s="19" t="n">
        <f aca="false">F14/$F$24</f>
        <v>0.0155876804729097</v>
      </c>
      <c r="M14" s="20" t="n">
        <f aca="false">L14+M13</f>
        <v>0.980319121881275</v>
      </c>
    </row>
    <row r="15" customFormat="false" ht="11.25" hidden="false" customHeight="false" outlineLevel="0" collapsed="false">
      <c r="A15" s="9" t="s">
        <v>30</v>
      </c>
      <c r="B15" s="9" t="s">
        <v>29</v>
      </c>
      <c r="C15" s="14" t="n">
        <v>7000</v>
      </c>
      <c r="D15" s="14" t="n">
        <v>10000</v>
      </c>
      <c r="E15" s="14" t="n">
        <v>2000</v>
      </c>
      <c r="F15" s="14" t="n">
        <f aca="false">E15*C15</f>
        <v>14000000</v>
      </c>
      <c r="G15" s="14" t="n">
        <f aca="false">F15+G14</f>
        <v>41684703333.3333</v>
      </c>
      <c r="H15" s="14" t="n">
        <f aca="false">D15*C15</f>
        <v>70000000</v>
      </c>
      <c r="I15" s="15" t="n">
        <f aca="false">F15*12/H15</f>
        <v>2.4</v>
      </c>
      <c r="J15" s="16" t="n">
        <f aca="false">F15/$F$22</f>
        <v>0.000335753816476231</v>
      </c>
      <c r="K15" s="16" t="n">
        <f aca="false">K14+J15</f>
        <v>0.999699873774723</v>
      </c>
      <c r="L15" s="19" t="n">
        <f aca="false">F15/$F$24</f>
        <v>0.0103917869819398</v>
      </c>
      <c r="M15" s="20" t="n">
        <f aca="false">L15+M14</f>
        <v>0.990710908863215</v>
      </c>
    </row>
    <row r="16" customFormat="false" ht="11.25" hidden="false" customHeight="false" outlineLevel="0" collapsed="false">
      <c r="A16" s="10" t="s">
        <v>35</v>
      </c>
      <c r="B16" s="10" t="s">
        <v>18</v>
      </c>
      <c r="C16" s="11" t="n">
        <v>16000</v>
      </c>
      <c r="D16" s="11" t="n">
        <v>1250</v>
      </c>
      <c r="E16" s="11" t="n">
        <v>416.666666666667</v>
      </c>
      <c r="F16" s="11" t="n">
        <f aca="false">E16*C16</f>
        <v>6666666.66666667</v>
      </c>
      <c r="G16" s="11" t="n">
        <f aca="false">F16+G15</f>
        <v>41691370000</v>
      </c>
      <c r="H16" s="11" t="n">
        <f aca="false">D16*C16</f>
        <v>20000000</v>
      </c>
      <c r="I16" s="12" t="n">
        <f aca="false">F16*12/H16</f>
        <v>4</v>
      </c>
      <c r="J16" s="16" t="n">
        <f aca="false">F16/$F$22</f>
        <v>0.000159882769750586</v>
      </c>
      <c r="K16" s="16" t="n">
        <f aca="false">K15+J16</f>
        <v>0.999859756544474</v>
      </c>
      <c r="L16" s="19" t="n">
        <f aca="false">F16/$F$24</f>
        <v>0.00494846999139991</v>
      </c>
      <c r="M16" s="20" t="n">
        <f aca="false">L16+M15</f>
        <v>0.995659378854615</v>
      </c>
    </row>
    <row r="17" customFormat="false" ht="11.25" hidden="false" customHeight="false" outlineLevel="0" collapsed="false">
      <c r="A17" s="9" t="s">
        <v>20</v>
      </c>
      <c r="B17" s="9" t="s">
        <v>10</v>
      </c>
      <c r="C17" s="14" t="n">
        <v>2000</v>
      </c>
      <c r="D17" s="14" t="n">
        <v>2000</v>
      </c>
      <c r="E17" s="14" t="n">
        <v>2000</v>
      </c>
      <c r="F17" s="14" t="n">
        <f aca="false">E17*C17</f>
        <v>4000000</v>
      </c>
      <c r="G17" s="14" t="n">
        <f aca="false">F17+G16</f>
        <v>41695370000</v>
      </c>
      <c r="H17" s="14" t="n">
        <f aca="false">D17*C17</f>
        <v>4000000</v>
      </c>
      <c r="I17" s="15" t="n">
        <f aca="false">F17*12/H17</f>
        <v>12</v>
      </c>
      <c r="J17" s="16" t="n">
        <f aca="false">F17/$F$22</f>
        <v>9.59296618503516E-005</v>
      </c>
      <c r="K17" s="16" t="n">
        <f aca="false">K16+J17</f>
        <v>0.999955686206324</v>
      </c>
      <c r="L17" s="19" t="n">
        <f aca="false">F17/$F$24</f>
        <v>0.00296908199483995</v>
      </c>
      <c r="M17" s="20" t="n">
        <f aca="false">L17+M16</f>
        <v>0.998628460849455</v>
      </c>
    </row>
    <row r="18" customFormat="false" ht="11.25" hidden="false" customHeight="false" outlineLevel="0" collapsed="false">
      <c r="A18" s="10" t="s">
        <v>34</v>
      </c>
      <c r="B18" s="10" t="s">
        <v>18</v>
      </c>
      <c r="C18" s="11" t="n">
        <v>100</v>
      </c>
      <c r="D18" s="11" t="n">
        <v>13000</v>
      </c>
      <c r="E18" s="11" t="n">
        <v>6500</v>
      </c>
      <c r="F18" s="11" t="n">
        <f aca="false">E18*C18</f>
        <v>650000</v>
      </c>
      <c r="G18" s="11" t="n">
        <f aca="false">F18+G17</f>
        <v>41696020000</v>
      </c>
      <c r="H18" s="11" t="n">
        <f aca="false">D18*C18</f>
        <v>1300000</v>
      </c>
      <c r="I18" s="12" t="n">
        <f aca="false">F18*12/H18</f>
        <v>6</v>
      </c>
      <c r="J18" s="16" t="n">
        <f aca="false">F18/$F$22</f>
        <v>1.55885700506821E-005</v>
      </c>
      <c r="K18" s="16" t="n">
        <f aca="false">K17+J18</f>
        <v>0.999971274776375</v>
      </c>
      <c r="L18" s="19" t="n">
        <f aca="false">F18/$F$24</f>
        <v>0.000482475824161491</v>
      </c>
      <c r="M18" s="20" t="n">
        <f aca="false">L18+M17</f>
        <v>0.999110936673616</v>
      </c>
    </row>
    <row r="19" customFormat="false" ht="11.25" hidden="false" customHeight="false" outlineLevel="0" collapsed="false">
      <c r="A19" s="9" t="s">
        <v>21</v>
      </c>
      <c r="B19" s="9" t="s">
        <v>16</v>
      </c>
      <c r="C19" s="14" t="n">
        <v>50000</v>
      </c>
      <c r="D19" s="14" t="n">
        <v>150</v>
      </c>
      <c r="E19" s="14" t="n">
        <v>12.5</v>
      </c>
      <c r="F19" s="14" t="n">
        <f aca="false">E19*C19</f>
        <v>625000</v>
      </c>
      <c r="G19" s="14" t="n">
        <f aca="false">F19+G18</f>
        <v>41696645000</v>
      </c>
      <c r="H19" s="14" t="n">
        <f aca="false">D19*C19</f>
        <v>7500000</v>
      </c>
      <c r="I19" s="15" t="n">
        <f aca="false">F19*12/H19</f>
        <v>1</v>
      </c>
      <c r="J19" s="16" t="n">
        <f aca="false">F19/$F$22</f>
        <v>1.49890096641174E-005</v>
      </c>
      <c r="K19" s="16" t="n">
        <f aca="false">K18+J19</f>
        <v>0.999986263786039</v>
      </c>
      <c r="L19" s="19" t="n">
        <f aca="false">F19/$F$24</f>
        <v>0.000463919061693742</v>
      </c>
      <c r="M19" s="20" t="n">
        <f aca="false">L19+M18</f>
        <v>0.99957485573531</v>
      </c>
    </row>
    <row r="20" customFormat="false" ht="11.25" hidden="false" customHeight="false" outlineLevel="0" collapsed="false">
      <c r="A20" s="10" t="s">
        <v>22</v>
      </c>
      <c r="B20" s="10" t="s">
        <v>12</v>
      </c>
      <c r="C20" s="11" t="n">
        <v>4000</v>
      </c>
      <c r="D20" s="11" t="n">
        <v>376</v>
      </c>
      <c r="E20" s="11" t="n">
        <v>125.333333333333</v>
      </c>
      <c r="F20" s="11" t="n">
        <f aca="false">E20*C20</f>
        <v>501333.333333333</v>
      </c>
      <c r="G20" s="11" t="n">
        <f aca="false">F20+G19</f>
        <v>41697146333.3333</v>
      </c>
      <c r="H20" s="11" t="n">
        <f aca="false">D20*C20</f>
        <v>1504000</v>
      </c>
      <c r="I20" s="12" t="n">
        <f aca="false">F20*12/H20</f>
        <v>4</v>
      </c>
      <c r="J20" s="16" t="n">
        <f aca="false">F20/$F$22</f>
        <v>1.20231842852441E-005</v>
      </c>
      <c r="K20" s="16" t="n">
        <f aca="false">K19+J20</f>
        <v>0.999998286970324</v>
      </c>
      <c r="L20" s="19" t="n">
        <f aca="false">F20/$F$24</f>
        <v>0.000372124943353273</v>
      </c>
      <c r="M20" s="20" t="n">
        <f aca="false">L20+M19</f>
        <v>0.999946980678663</v>
      </c>
    </row>
    <row r="21" customFormat="false" ht="11.25" hidden="false" customHeight="false" outlineLevel="0" collapsed="false">
      <c r="A21" s="9" t="s">
        <v>19</v>
      </c>
      <c r="B21" s="9" t="s">
        <v>18</v>
      </c>
      <c r="C21" s="14" t="n">
        <v>5000</v>
      </c>
      <c r="D21" s="14" t="n">
        <v>100</v>
      </c>
      <c r="E21" s="14" t="n">
        <v>14.2857142857143</v>
      </c>
      <c r="F21" s="14" t="n">
        <f aca="false">E21*C21</f>
        <v>71428.5714285714</v>
      </c>
      <c r="G21" s="14" t="n">
        <f aca="false">F21+G20</f>
        <v>41697217761.9048</v>
      </c>
      <c r="H21" s="14" t="n">
        <f aca="false">D21*C21</f>
        <v>500000</v>
      </c>
      <c r="I21" s="15" t="n">
        <f aca="false">F21*12/H21</f>
        <v>1.71428571428571</v>
      </c>
      <c r="J21" s="16" t="n">
        <f aca="false">F21/$F$22</f>
        <v>1.71302967589914E-006</v>
      </c>
      <c r="K21" s="16" t="n">
        <f aca="false">K20+J21</f>
        <v>1</v>
      </c>
      <c r="L21" s="19" t="n">
        <f aca="false">F21/$F$24</f>
        <v>5.30193213364276E-005</v>
      </c>
      <c r="M21" s="20" t="n">
        <f aca="false">L21+M20</f>
        <v>1</v>
      </c>
    </row>
    <row r="22" customFormat="false" ht="11.25" hidden="false" customHeight="false" outlineLevel="0" collapsed="false">
      <c r="F22" s="21" t="n">
        <f aca="false">SUM(F2:F21)</f>
        <v>41697217761.9048</v>
      </c>
      <c r="G22" s="21"/>
      <c r="H22" s="21" t="n">
        <f aca="false">SUM(H2:H21)</f>
        <v>205151044000</v>
      </c>
      <c r="L22" s="9" t="n">
        <f aca="false">H22/F22</f>
        <v>4.92001756979165</v>
      </c>
    </row>
    <row r="24" customFormat="false" ht="11.25" hidden="false" customHeight="false" outlineLevel="0" collapsed="false">
      <c r="F24" s="21" t="n">
        <f aca="false">F22-F2</f>
        <v>1347217761.90476</v>
      </c>
      <c r="G24" s="21"/>
      <c r="H24" s="21" t="n">
        <f aca="false">H22-H2</f>
        <v>3401044000</v>
      </c>
    </row>
    <row r="26" customFormat="false" ht="11.25" hidden="false" customHeight="false" outlineLevel="0" collapsed="false">
      <c r="E26" s="9" t="s">
        <v>8</v>
      </c>
      <c r="F26" s="9" t="n">
        <f aca="false">H24/F24</f>
        <v>2.52449462601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4:33:09Z</dcterms:created>
  <dc:creator>Patricio Renner</dc:creator>
  <dc:description/>
  <dc:language>en-US</dc:language>
  <cp:lastModifiedBy>Patricio Renner</cp:lastModifiedBy>
  <dcterms:modified xsi:type="dcterms:W3CDTF">2005-11-22T12:01:41Z</dcterms:modified>
  <cp:revision>0</cp:revision>
  <dc:subject/>
  <dc:title/>
</cp:coreProperties>
</file>