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Diesel</t>
  </si>
  <si>
    <t xml:space="preserve">INVERSION</t>
  </si>
  <si>
    <t xml:space="preserve">COMBUSTIBLE</t>
  </si>
  <si>
    <t xml:space="preserve">MANTENCION</t>
  </si>
  <si>
    <t xml:space="preserve">SEGUROS</t>
  </si>
  <si>
    <t xml:space="preserve">P. CIRCULACION</t>
  </si>
  <si>
    <t xml:space="preserve">PARAMETROS</t>
  </si>
  <si>
    <t xml:space="preserve">DIESEL</t>
  </si>
  <si>
    <t xml:space="preserve">Valor</t>
  </si>
  <si>
    <t xml:space="preserve">RENDIMIENTO</t>
  </si>
  <si>
    <t xml:space="preserve">Inversión</t>
  </si>
  <si>
    <t xml:space="preserve">USO</t>
  </si>
  <si>
    <t xml:space="preserve">Operación</t>
  </si>
  <si>
    <t xml:space="preserve">V. residual</t>
  </si>
  <si>
    <t xml:space="preserve">MATENCION</t>
  </si>
  <si>
    <t xml:space="preserve">Tasa</t>
  </si>
  <si>
    <t xml:space="preserve">FRECUENCIA</t>
  </si>
  <si>
    <t xml:space="preserve">COSTO</t>
  </si>
  <si>
    <t xml:space="preserve">Bencin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24.28125" defaultRowHeight="18" zeroHeight="false" outlineLevelRow="0" outlineLevelCol="0"/>
  <cols>
    <col collapsed="false" customWidth="false" hidden="false" outlineLevel="0" max="1" min="1" style="1" width="24.28"/>
    <col collapsed="false" customWidth="true" hidden="false" outlineLevel="0" max="6" min="2" style="1" width="21.13"/>
    <col collapsed="false" customWidth="false" hidden="false" outlineLevel="0" max="257" min="7" style="1" width="24.28"/>
  </cols>
  <sheetData>
    <row r="1" customFormat="false" ht="18" hidden="false" customHeight="false" outlineLevel="0" collapsed="false">
      <c r="A1" s="1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</row>
    <row r="3" customFormat="false" ht="18" hidden="false" customHeight="false" outlineLevel="0" collapsed="false">
      <c r="A3" s="1" t="s">
        <v>1</v>
      </c>
      <c r="B3" s="1" t="n">
        <v>12000000</v>
      </c>
    </row>
    <row r="4" customFormat="false" ht="18" hidden="false" customHeight="false" outlineLevel="0" collapsed="false">
      <c r="A4" s="1" t="s">
        <v>2</v>
      </c>
      <c r="C4" s="1" t="n">
        <f aca="false">B13/B12*B11</f>
        <v>1913333.33333333</v>
      </c>
      <c r="D4" s="1" t="n">
        <f aca="false">C4</f>
        <v>1913333.33333333</v>
      </c>
      <c r="E4" s="1" t="n">
        <f aca="false">D4</f>
        <v>1913333.33333333</v>
      </c>
      <c r="F4" s="1" t="n">
        <f aca="false">E4</f>
        <v>1913333.33333333</v>
      </c>
    </row>
    <row r="5" customFormat="false" ht="18" hidden="false" customHeight="false" outlineLevel="0" collapsed="false">
      <c r="A5" s="1" t="s">
        <v>3</v>
      </c>
      <c r="C5" s="1" t="n">
        <f aca="false">B13/B16*B17</f>
        <v>700000</v>
      </c>
      <c r="D5" s="1" t="n">
        <f aca="false">C5</f>
        <v>700000</v>
      </c>
      <c r="E5" s="1" t="n">
        <f aca="false">D5</f>
        <v>700000</v>
      </c>
      <c r="F5" s="1" t="n">
        <f aca="false">E5</f>
        <v>700000</v>
      </c>
    </row>
    <row r="6" customFormat="false" ht="18" hidden="false" customHeight="false" outlineLevel="0" collapsed="false">
      <c r="A6" s="1" t="s">
        <v>4</v>
      </c>
    </row>
    <row r="7" customFormat="false" ht="18" hidden="false" customHeight="false" outlineLevel="0" collapsed="false">
      <c r="A7" s="1" t="s">
        <v>5</v>
      </c>
    </row>
    <row r="8" customFormat="false" ht="18" hidden="false" customHeight="false" outlineLevel="0" collapsed="false">
      <c r="B8" s="1" t="n">
        <f aca="false">SUM(B3:B7)</f>
        <v>12000000</v>
      </c>
      <c r="C8" s="1" t="n">
        <f aca="false">SUM(C3:C7)</f>
        <v>2613333.33333333</v>
      </c>
      <c r="D8" s="1" t="n">
        <f aca="false">SUM(D3:D7)</f>
        <v>2613333.33333333</v>
      </c>
      <c r="E8" s="1" t="n">
        <f aca="false">SUM(E3:E7)</f>
        <v>2613333.33333333</v>
      </c>
      <c r="F8" s="1" t="n">
        <f aca="false">SUM(F3:F7)</f>
        <v>2613333.33333333</v>
      </c>
    </row>
    <row r="10" customFormat="false" ht="18" hidden="false" customHeight="false" outlineLevel="0" collapsed="false">
      <c r="A10" s="1" t="s">
        <v>6</v>
      </c>
    </row>
    <row r="11" customFormat="false" ht="18" hidden="false" customHeight="false" outlineLevel="0" collapsed="false">
      <c r="A11" s="1" t="s">
        <v>7</v>
      </c>
      <c r="B11" s="1" t="n">
        <v>410</v>
      </c>
      <c r="D11" s="3" t="s">
        <v>8</v>
      </c>
      <c r="E11" s="3" t="n">
        <f aca="false">E12+E13-E14</f>
        <v>17402698.4370887</v>
      </c>
    </row>
    <row r="12" customFormat="false" ht="18" hidden="false" customHeight="false" outlineLevel="0" collapsed="false">
      <c r="A12" s="1" t="s">
        <v>9</v>
      </c>
      <c r="B12" s="1" t="n">
        <v>15</v>
      </c>
      <c r="D12" s="4" t="s">
        <v>10</v>
      </c>
      <c r="E12" s="4" t="n">
        <f aca="false">B8</f>
        <v>12000000</v>
      </c>
    </row>
    <row r="13" customFormat="false" ht="18" hidden="false" customHeight="false" outlineLevel="0" collapsed="false">
      <c r="A13" s="1" t="s">
        <v>11</v>
      </c>
      <c r="B13" s="1" t="n">
        <v>70000</v>
      </c>
      <c r="D13" s="4" t="s">
        <v>12</v>
      </c>
      <c r="E13" s="4" t="n">
        <f aca="false">PV(E15,4,-C8)</f>
        <v>7461010.1212236</v>
      </c>
    </row>
    <row r="14" customFormat="false" ht="18" hidden="false" customHeight="false" outlineLevel="0" collapsed="false">
      <c r="D14" s="4" t="s">
        <v>13</v>
      </c>
      <c r="E14" s="4" t="n">
        <f aca="false">B3*30%/(1+E15)^4</f>
        <v>2058311.68413492</v>
      </c>
    </row>
    <row r="15" customFormat="false" ht="18" hidden="false" customHeight="false" outlineLevel="0" collapsed="false">
      <c r="A15" s="1" t="s">
        <v>14</v>
      </c>
      <c r="D15" s="1" t="s">
        <v>15</v>
      </c>
      <c r="E15" s="5" t="n">
        <v>0.15</v>
      </c>
    </row>
    <row r="16" customFormat="false" ht="18" hidden="false" customHeight="false" outlineLevel="0" collapsed="false">
      <c r="A16" s="1" t="s">
        <v>16</v>
      </c>
      <c r="B16" s="1" t="n">
        <v>15000</v>
      </c>
    </row>
    <row r="17" customFormat="false" ht="18" hidden="false" customHeight="false" outlineLevel="0" collapsed="false">
      <c r="A17" s="1" t="s">
        <v>17</v>
      </c>
      <c r="B17" s="1" t="n">
        <v>1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24.28125" defaultRowHeight="18" zeroHeight="false" outlineLevelRow="0" outlineLevelCol="0"/>
  <cols>
    <col collapsed="false" customWidth="false" hidden="false" outlineLevel="0" max="1" min="1" style="1" width="24.28"/>
    <col collapsed="false" customWidth="true" hidden="false" outlineLevel="0" max="6" min="2" style="1" width="21.13"/>
    <col collapsed="false" customWidth="false" hidden="false" outlineLevel="0" max="257" min="7" style="1" width="24.28"/>
  </cols>
  <sheetData>
    <row r="1" customFormat="false" ht="18" hidden="false" customHeight="false" outlineLevel="0" collapsed="false">
      <c r="A1" s="1" t="s">
        <v>18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</row>
    <row r="3" customFormat="false" ht="18" hidden="false" customHeight="false" outlineLevel="0" collapsed="false">
      <c r="A3" s="1" t="s">
        <v>1</v>
      </c>
      <c r="B3" s="1" t="n">
        <f aca="false">12000000/1.15</f>
        <v>10434782.6086957</v>
      </c>
    </row>
    <row r="4" customFormat="false" ht="18" hidden="false" customHeight="false" outlineLevel="0" collapsed="false">
      <c r="A4" s="1" t="s">
        <v>2</v>
      </c>
      <c r="C4" s="1" t="n">
        <f aca="false">B13/B12*B11</f>
        <v>3640000</v>
      </c>
      <c r="D4" s="1" t="n">
        <f aca="false">C4</f>
        <v>3640000</v>
      </c>
      <c r="E4" s="1" t="n">
        <f aca="false">D4</f>
        <v>3640000</v>
      </c>
      <c r="F4" s="1" t="n">
        <f aca="false">E4</f>
        <v>3640000</v>
      </c>
    </row>
    <row r="5" customFormat="false" ht="18" hidden="false" customHeight="false" outlineLevel="0" collapsed="false">
      <c r="A5" s="1" t="s">
        <v>3</v>
      </c>
      <c r="C5" s="1" t="n">
        <f aca="false">B13/B16*B17</f>
        <v>525000</v>
      </c>
      <c r="D5" s="1" t="n">
        <f aca="false">C5</f>
        <v>525000</v>
      </c>
      <c r="E5" s="1" t="n">
        <f aca="false">D5</f>
        <v>525000</v>
      </c>
      <c r="F5" s="1" t="n">
        <f aca="false">E5</f>
        <v>525000</v>
      </c>
    </row>
    <row r="6" customFormat="false" ht="18" hidden="false" customHeight="false" outlineLevel="0" collapsed="false">
      <c r="A6" s="1" t="s">
        <v>4</v>
      </c>
    </row>
    <row r="7" customFormat="false" ht="18" hidden="false" customHeight="false" outlineLevel="0" collapsed="false">
      <c r="A7" s="1" t="s">
        <v>5</v>
      </c>
    </row>
    <row r="8" customFormat="false" ht="18" hidden="false" customHeight="false" outlineLevel="0" collapsed="false">
      <c r="B8" s="1" t="n">
        <f aca="false">SUM(B3:B7)</f>
        <v>10434782.6086957</v>
      </c>
      <c r="C8" s="1" t="n">
        <f aca="false">SUM(C3:C7)</f>
        <v>4165000</v>
      </c>
      <c r="D8" s="1" t="n">
        <f aca="false">SUM(D3:D7)</f>
        <v>4165000</v>
      </c>
      <c r="E8" s="1" t="n">
        <f aca="false">SUM(E3:E7)</f>
        <v>4165000</v>
      </c>
      <c r="F8" s="1" t="n">
        <f aca="false">SUM(F3:F7)</f>
        <v>4165000</v>
      </c>
    </row>
    <row r="10" customFormat="false" ht="18" hidden="false" customHeight="false" outlineLevel="0" collapsed="false">
      <c r="A10" s="1" t="s">
        <v>6</v>
      </c>
    </row>
    <row r="11" customFormat="false" ht="18" hidden="false" customHeight="false" outlineLevel="0" collapsed="false">
      <c r="A11" s="1" t="s">
        <v>7</v>
      </c>
      <c r="B11" s="1" t="n">
        <v>600</v>
      </c>
      <c r="D11" s="3" t="s">
        <v>8</v>
      </c>
      <c r="E11" s="3" t="n">
        <f aca="false">E12+E13-E14</f>
        <v>20535931.2423219</v>
      </c>
    </row>
    <row r="12" customFormat="false" ht="18" hidden="false" customHeight="false" outlineLevel="0" collapsed="false">
      <c r="A12" s="1" t="s">
        <v>9</v>
      </c>
      <c r="B12" s="1" t="n">
        <f aca="false">15/1.3</f>
        <v>11.5384615384615</v>
      </c>
      <c r="D12" s="4" t="s">
        <v>10</v>
      </c>
      <c r="E12" s="4" t="n">
        <f aca="false">B8</f>
        <v>10434782.6086957</v>
      </c>
    </row>
    <row r="13" customFormat="false" ht="18" hidden="false" customHeight="false" outlineLevel="0" collapsed="false">
      <c r="A13" s="1" t="s">
        <v>11</v>
      </c>
      <c r="B13" s="1" t="n">
        <v>70000</v>
      </c>
      <c r="D13" s="4" t="s">
        <v>12</v>
      </c>
      <c r="E13" s="4" t="n">
        <f aca="false">PV(E15,4,-C8)</f>
        <v>11890984.8807001</v>
      </c>
    </row>
    <row r="14" customFormat="false" ht="18" hidden="false" customHeight="false" outlineLevel="0" collapsed="false">
      <c r="D14" s="4" t="s">
        <v>13</v>
      </c>
      <c r="E14" s="4" t="n">
        <f aca="false">B3*30%/(1+E15)^4</f>
        <v>1789836.24707384</v>
      </c>
    </row>
    <row r="15" customFormat="false" ht="18" hidden="false" customHeight="false" outlineLevel="0" collapsed="false">
      <c r="A15" s="1" t="s">
        <v>14</v>
      </c>
      <c r="D15" s="1" t="s">
        <v>15</v>
      </c>
      <c r="E15" s="5" t="n">
        <v>0.15</v>
      </c>
    </row>
    <row r="16" customFormat="false" ht="18" hidden="false" customHeight="false" outlineLevel="0" collapsed="false">
      <c r="A16" s="1" t="s">
        <v>16</v>
      </c>
      <c r="B16" s="1" t="n">
        <v>20000</v>
      </c>
    </row>
    <row r="17" customFormat="false" ht="18" hidden="false" customHeight="false" outlineLevel="0" collapsed="false">
      <c r="A17" s="1" t="s">
        <v>17</v>
      </c>
      <c r="B17" s="1" t="n">
        <v>1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8" zeroHeight="false" outlineLevelRow="0" outlineLevelCol="0"/>
  <cols>
    <col collapsed="false" customWidth="true" hidden="false" outlineLevel="0" max="1" min="1" style="6" width="23.85"/>
    <col collapsed="false" customWidth="true" hidden="false" outlineLevel="0" max="2" min="2" style="6" width="15.28"/>
    <col collapsed="false" customWidth="true" hidden="false" outlineLevel="0" max="6" min="3" style="6" width="13.7"/>
    <col collapsed="false" customWidth="false" hidden="false" outlineLevel="0" max="7" min="7" style="6" width="11.42"/>
    <col collapsed="false" customWidth="true" hidden="false" outlineLevel="0" max="8" min="8" style="6" width="13.99"/>
    <col collapsed="false" customWidth="true" hidden="false" outlineLevel="0" max="9" min="9" style="6" width="15.28"/>
    <col collapsed="false" customWidth="false" hidden="false" outlineLevel="0" max="257" min="10" style="6" width="11.42"/>
  </cols>
  <sheetData>
    <row r="1" customFormat="false" ht="18" hidden="false" customHeight="false" outlineLevel="0" collapsed="false">
      <c r="A1" s="1" t="str">
        <f aca="false">Hoja2!A1</f>
        <v>Bencinera</v>
      </c>
      <c r="B1" s="1" t="n">
        <f aca="false">Hoja2!B1</f>
        <v>0</v>
      </c>
      <c r="C1" s="1" t="n">
        <f aca="false">Hoja2!C1</f>
        <v>1</v>
      </c>
      <c r="D1" s="1" t="n">
        <f aca="false">Hoja2!D1</f>
        <v>2</v>
      </c>
      <c r="E1" s="1" t="n">
        <f aca="false">Hoja2!E1</f>
        <v>3</v>
      </c>
      <c r="F1" s="1" t="n">
        <f aca="false">Hoja2!F1</f>
        <v>4</v>
      </c>
      <c r="H1" s="1" t="str">
        <f aca="false">Hoja2!D11</f>
        <v>Valor</v>
      </c>
      <c r="I1" s="1" t="n">
        <f aca="false">Hoja2!E11</f>
        <v>20535931.2423219</v>
      </c>
    </row>
    <row r="2" customFormat="false" ht="18" hidden="false" customHeight="false" outlineLevel="0" collapsed="false">
      <c r="A2" s="1" t="n">
        <f aca="false">Hoja2!A2</f>
        <v>0</v>
      </c>
      <c r="B2" s="1" t="n">
        <f aca="false">Hoja2!B2</f>
        <v>0</v>
      </c>
      <c r="C2" s="1" t="n">
        <f aca="false">Hoja2!C2</f>
        <v>0</v>
      </c>
      <c r="D2" s="1" t="n">
        <f aca="false">Hoja2!D2</f>
        <v>0</v>
      </c>
      <c r="E2" s="1" t="n">
        <f aca="false">Hoja2!E2</f>
        <v>0</v>
      </c>
      <c r="F2" s="1" t="n">
        <f aca="false">Hoja2!F2</f>
        <v>0</v>
      </c>
      <c r="H2" s="1" t="str">
        <f aca="false">Hoja2!D12</f>
        <v>Inversión</v>
      </c>
      <c r="I2" s="1" t="n">
        <f aca="false">Hoja2!E12</f>
        <v>10434782.6086957</v>
      </c>
    </row>
    <row r="3" customFormat="false" ht="18" hidden="false" customHeight="false" outlineLevel="0" collapsed="false">
      <c r="A3" s="1" t="str">
        <f aca="false">Hoja2!A3</f>
        <v>INVERSION</v>
      </c>
      <c r="B3" s="1" t="n">
        <f aca="false">Hoja2!B3</f>
        <v>10434782.6086957</v>
      </c>
      <c r="C3" s="1" t="n">
        <f aca="false">Hoja2!C3</f>
        <v>0</v>
      </c>
      <c r="D3" s="1" t="n">
        <f aca="false">Hoja2!D3</f>
        <v>0</v>
      </c>
      <c r="E3" s="1" t="n">
        <f aca="false">Hoja2!E3</f>
        <v>0</v>
      </c>
      <c r="F3" s="1" t="n">
        <f aca="false">Hoja2!F3</f>
        <v>0</v>
      </c>
      <c r="H3" s="1" t="str">
        <f aca="false">Hoja2!D13</f>
        <v>Operación</v>
      </c>
      <c r="I3" s="1" t="n">
        <f aca="false">Hoja2!E13</f>
        <v>11890984.8807001</v>
      </c>
    </row>
    <row r="4" customFormat="false" ht="18" hidden="false" customHeight="false" outlineLevel="0" collapsed="false">
      <c r="A4" s="1" t="str">
        <f aca="false">Hoja2!A4</f>
        <v>COMBUSTIBLE</v>
      </c>
      <c r="B4" s="1" t="n">
        <f aca="false">Hoja2!B4</f>
        <v>0</v>
      </c>
      <c r="C4" s="1" t="n">
        <f aca="false">Hoja2!C4</f>
        <v>3640000</v>
      </c>
      <c r="D4" s="1" t="n">
        <f aca="false">Hoja2!D4</f>
        <v>3640000</v>
      </c>
      <c r="E4" s="1" t="n">
        <f aca="false">Hoja2!E4</f>
        <v>3640000</v>
      </c>
      <c r="F4" s="1" t="n">
        <f aca="false">Hoja2!F4</f>
        <v>3640000</v>
      </c>
      <c r="H4" s="1" t="str">
        <f aca="false">Hoja2!D14</f>
        <v>V. residual</v>
      </c>
      <c r="I4" s="1" t="n">
        <f aca="false">Hoja2!E14</f>
        <v>1789836.24707384</v>
      </c>
    </row>
    <row r="5" customFormat="false" ht="18" hidden="false" customHeight="false" outlineLevel="0" collapsed="false">
      <c r="A5" s="1" t="str">
        <f aca="false">Hoja2!A5</f>
        <v>MANTENCION</v>
      </c>
      <c r="B5" s="1" t="n">
        <f aca="false">Hoja2!B5</f>
        <v>0</v>
      </c>
      <c r="C5" s="1" t="n">
        <f aca="false">Hoja2!C5</f>
        <v>525000</v>
      </c>
      <c r="D5" s="1" t="n">
        <f aca="false">Hoja2!D5</f>
        <v>525000</v>
      </c>
      <c r="E5" s="1" t="n">
        <f aca="false">Hoja2!E5</f>
        <v>525000</v>
      </c>
      <c r="F5" s="1" t="n">
        <f aca="false">Hoja2!F5</f>
        <v>525000</v>
      </c>
      <c r="H5" s="1" t="str">
        <f aca="false">Hoja2!D15</f>
        <v>Tasa</v>
      </c>
      <c r="I5" s="1" t="n">
        <f aca="false">Hoja2!E15</f>
        <v>0.15</v>
      </c>
    </row>
    <row r="6" customFormat="false" ht="18" hidden="false" customHeight="false" outlineLevel="0" collapsed="false">
      <c r="A6" s="1" t="str">
        <f aca="false">Hoja2!A6</f>
        <v>SEGUROS</v>
      </c>
      <c r="B6" s="1" t="n">
        <f aca="false">Hoja2!B6</f>
        <v>0</v>
      </c>
      <c r="C6" s="1" t="n">
        <f aca="false">Hoja2!C6</f>
        <v>0</v>
      </c>
      <c r="D6" s="1" t="n">
        <f aca="false">Hoja2!D6</f>
        <v>0</v>
      </c>
      <c r="E6" s="1" t="n">
        <f aca="false">Hoja2!E6</f>
        <v>0</v>
      </c>
      <c r="F6" s="1" t="n">
        <f aca="false">Hoja2!F6</f>
        <v>0</v>
      </c>
    </row>
    <row r="7" customFormat="false" ht="18" hidden="false" customHeight="false" outlineLevel="0" collapsed="false">
      <c r="A7" s="1" t="str">
        <f aca="false">Hoja2!A7</f>
        <v>P. CIRCULACION</v>
      </c>
      <c r="B7" s="1" t="n">
        <f aca="false">Hoja2!B7</f>
        <v>0</v>
      </c>
      <c r="C7" s="1" t="n">
        <f aca="false">Hoja2!C7</f>
        <v>0</v>
      </c>
      <c r="D7" s="1" t="n">
        <f aca="false">Hoja2!D7</f>
        <v>0</v>
      </c>
      <c r="E7" s="1" t="n">
        <f aca="false">Hoja2!E7</f>
        <v>0</v>
      </c>
      <c r="F7" s="1" t="n">
        <f aca="false">Hoja2!F7</f>
        <v>0</v>
      </c>
    </row>
    <row r="8" customFormat="false" ht="18" hidden="false" customHeight="false" outlineLevel="0" collapsed="false">
      <c r="A8" s="1" t="n">
        <f aca="false">Hoja2!A8</f>
        <v>0</v>
      </c>
      <c r="B8" s="1" t="n">
        <f aca="false">Hoja2!B8</f>
        <v>10434782.6086957</v>
      </c>
      <c r="C8" s="1" t="n">
        <f aca="false">Hoja2!C8</f>
        <v>4165000</v>
      </c>
      <c r="D8" s="1" t="n">
        <f aca="false">Hoja2!D8</f>
        <v>4165000</v>
      </c>
      <c r="E8" s="1" t="n">
        <f aca="false">Hoja2!E8</f>
        <v>4165000</v>
      </c>
      <c r="F8" s="1" t="n">
        <f aca="false">Hoja2!F8</f>
        <v>4165000</v>
      </c>
    </row>
    <row r="11" customFormat="false" ht="18" hidden="false" customHeight="false" outlineLevel="0" collapsed="false">
      <c r="A11" s="1" t="str">
        <f aca="false">Hoja1!A1</f>
        <v>Diesel</v>
      </c>
      <c r="B11" s="1" t="n">
        <f aca="false">Hoja1!B1</f>
        <v>0</v>
      </c>
      <c r="C11" s="1" t="n">
        <f aca="false">Hoja1!C1</f>
        <v>1</v>
      </c>
      <c r="D11" s="1" t="n">
        <f aca="false">Hoja1!D1</f>
        <v>2</v>
      </c>
      <c r="E11" s="1" t="n">
        <f aca="false">Hoja1!E1</f>
        <v>3</v>
      </c>
      <c r="F11" s="1" t="n">
        <f aca="false">Hoja1!F1</f>
        <v>4</v>
      </c>
      <c r="H11" s="1" t="str">
        <f aca="false">Hoja1!D11</f>
        <v>Valor</v>
      </c>
      <c r="I11" s="1" t="n">
        <f aca="false">Hoja1!E11</f>
        <v>17402698.4370887</v>
      </c>
    </row>
    <row r="12" customFormat="false" ht="18" hidden="false" customHeight="false" outlineLevel="0" collapsed="false">
      <c r="A12" s="1" t="n">
        <f aca="false">Hoja1!A2</f>
        <v>0</v>
      </c>
      <c r="B12" s="1" t="n">
        <f aca="false">Hoja1!B2</f>
        <v>0</v>
      </c>
      <c r="C12" s="1" t="n">
        <f aca="false">Hoja1!C2</f>
        <v>0</v>
      </c>
      <c r="D12" s="1" t="n">
        <f aca="false">Hoja1!D2</f>
        <v>0</v>
      </c>
      <c r="E12" s="1" t="n">
        <f aca="false">Hoja1!E2</f>
        <v>0</v>
      </c>
      <c r="F12" s="1" t="n">
        <f aca="false">Hoja1!F2</f>
        <v>0</v>
      </c>
      <c r="H12" s="1" t="str">
        <f aca="false">Hoja1!D12</f>
        <v>Inversión</v>
      </c>
      <c r="I12" s="1" t="n">
        <f aca="false">Hoja1!E12</f>
        <v>12000000</v>
      </c>
    </row>
    <row r="13" customFormat="false" ht="18" hidden="false" customHeight="false" outlineLevel="0" collapsed="false">
      <c r="A13" s="1" t="str">
        <f aca="false">Hoja1!A3</f>
        <v>INVERSION</v>
      </c>
      <c r="B13" s="1" t="n">
        <f aca="false">Hoja1!B3</f>
        <v>12000000</v>
      </c>
      <c r="C13" s="1" t="n">
        <f aca="false">Hoja1!C3</f>
        <v>0</v>
      </c>
      <c r="D13" s="1" t="n">
        <f aca="false">Hoja1!D3</f>
        <v>0</v>
      </c>
      <c r="E13" s="1" t="n">
        <f aca="false">Hoja1!E3</f>
        <v>0</v>
      </c>
      <c r="F13" s="1" t="n">
        <f aca="false">Hoja1!F3</f>
        <v>0</v>
      </c>
      <c r="H13" s="1" t="str">
        <f aca="false">Hoja1!D13</f>
        <v>Operación</v>
      </c>
      <c r="I13" s="1" t="n">
        <f aca="false">Hoja1!E13</f>
        <v>7461010.1212236</v>
      </c>
    </row>
    <row r="14" customFormat="false" ht="18" hidden="false" customHeight="false" outlineLevel="0" collapsed="false">
      <c r="A14" s="1" t="str">
        <f aca="false">Hoja1!A4</f>
        <v>COMBUSTIBLE</v>
      </c>
      <c r="B14" s="1" t="n">
        <f aca="false">Hoja1!B4</f>
        <v>0</v>
      </c>
      <c r="C14" s="1" t="n">
        <f aca="false">Hoja1!C4</f>
        <v>1913333.33333333</v>
      </c>
      <c r="D14" s="1" t="n">
        <f aca="false">Hoja1!D4</f>
        <v>1913333.33333333</v>
      </c>
      <c r="E14" s="1" t="n">
        <f aca="false">Hoja1!E4</f>
        <v>1913333.33333333</v>
      </c>
      <c r="F14" s="1" t="n">
        <f aca="false">Hoja1!F4</f>
        <v>1913333.33333333</v>
      </c>
      <c r="H14" s="1" t="str">
        <f aca="false">Hoja1!D14</f>
        <v>V. residual</v>
      </c>
      <c r="I14" s="1" t="n">
        <f aca="false">Hoja1!E14</f>
        <v>2058311.68413492</v>
      </c>
    </row>
    <row r="15" customFormat="false" ht="18" hidden="false" customHeight="false" outlineLevel="0" collapsed="false">
      <c r="A15" s="1" t="str">
        <f aca="false">Hoja1!A5</f>
        <v>MANTENCION</v>
      </c>
      <c r="B15" s="1" t="n">
        <f aca="false">Hoja1!B5</f>
        <v>0</v>
      </c>
      <c r="C15" s="1" t="n">
        <f aca="false">Hoja1!C5</f>
        <v>700000</v>
      </c>
      <c r="D15" s="1" t="n">
        <f aca="false">Hoja1!D5</f>
        <v>700000</v>
      </c>
      <c r="E15" s="1" t="n">
        <f aca="false">Hoja1!E5</f>
        <v>700000</v>
      </c>
      <c r="F15" s="1" t="n">
        <f aca="false">Hoja1!F5</f>
        <v>700000</v>
      </c>
      <c r="H15" s="1" t="str">
        <f aca="false">Hoja1!D15</f>
        <v>Tasa</v>
      </c>
      <c r="I15" s="1" t="n">
        <f aca="false">Hoja1!E15</f>
        <v>0.15</v>
      </c>
    </row>
    <row r="16" customFormat="false" ht="18" hidden="false" customHeight="false" outlineLevel="0" collapsed="false">
      <c r="A16" s="1" t="str">
        <f aca="false">Hoja1!A6</f>
        <v>SEGUROS</v>
      </c>
      <c r="B16" s="1" t="n">
        <f aca="false">Hoja1!B6</f>
        <v>0</v>
      </c>
      <c r="C16" s="1" t="n">
        <f aca="false">Hoja1!C6</f>
        <v>0</v>
      </c>
      <c r="D16" s="1" t="n">
        <f aca="false">Hoja1!D6</f>
        <v>0</v>
      </c>
      <c r="E16" s="1" t="n">
        <f aca="false">Hoja1!E6</f>
        <v>0</v>
      </c>
      <c r="F16" s="1" t="n">
        <f aca="false">Hoja1!F6</f>
        <v>0</v>
      </c>
    </row>
    <row r="17" customFormat="false" ht="18" hidden="false" customHeight="false" outlineLevel="0" collapsed="false">
      <c r="A17" s="1" t="str">
        <f aca="false">Hoja1!A7</f>
        <v>P. CIRCULACION</v>
      </c>
      <c r="B17" s="1" t="n">
        <f aca="false">Hoja1!B7</f>
        <v>0</v>
      </c>
      <c r="C17" s="1" t="n">
        <f aca="false">Hoja1!C7</f>
        <v>0</v>
      </c>
      <c r="D17" s="1" t="n">
        <f aca="false">Hoja1!D7</f>
        <v>0</v>
      </c>
      <c r="E17" s="1" t="n">
        <f aca="false">Hoja1!E7</f>
        <v>0</v>
      </c>
      <c r="F17" s="1" t="n">
        <f aca="false">Hoja1!F7</f>
        <v>0</v>
      </c>
    </row>
    <row r="18" customFormat="false" ht="18" hidden="false" customHeight="false" outlineLevel="0" collapsed="false">
      <c r="A18" s="1" t="n">
        <f aca="false">Hoja1!A8</f>
        <v>0</v>
      </c>
      <c r="B18" s="1" t="n">
        <f aca="false">Hoja1!B8</f>
        <v>12000000</v>
      </c>
      <c r="C18" s="1" t="n">
        <f aca="false">Hoja1!C8</f>
        <v>2613333.33333333</v>
      </c>
      <c r="D18" s="1" t="n">
        <f aca="false">Hoja1!D8</f>
        <v>2613333.33333333</v>
      </c>
      <c r="E18" s="1" t="n">
        <f aca="false">Hoja1!E8</f>
        <v>2613333.33333333</v>
      </c>
      <c r="F18" s="1" t="n">
        <f aca="false">Hoja1!F8</f>
        <v>2613333.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18:53:39Z</dcterms:created>
  <dc:creator>Patricio Renner</dc:creator>
  <dc:description/>
  <dc:language>en-US</dc:language>
  <cp:lastModifiedBy>Patricio Renner</cp:lastModifiedBy>
  <dcterms:modified xsi:type="dcterms:W3CDTF">2005-08-24T20:07:50Z</dcterms:modified>
  <cp:revision>0</cp:revision>
  <dc:subject/>
  <dc:title/>
</cp:coreProperties>
</file>