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a) Enfoque de Eficiencia</t>
  </si>
  <si>
    <t xml:space="preserve">Beneficios Sociales</t>
  </si>
  <si>
    <t xml:space="preserve">Liberación de Recursos</t>
  </si>
  <si>
    <t xml:space="preserve">Area</t>
  </si>
  <si>
    <t xml:space="preserve">Cálculo</t>
  </si>
  <si>
    <t xml:space="preserve">(2000+1600)/2*140</t>
  </si>
  <si>
    <t xml:space="preserve">$/año</t>
  </si>
  <si>
    <t xml:space="preserve">Aumento consumo</t>
  </si>
  <si>
    <t xml:space="preserve">(2000+1600)/2*100</t>
  </si>
  <si>
    <t xml:space="preserve">Costos Sociales</t>
  </si>
  <si>
    <t xml:space="preserve">Área</t>
  </si>
  <si>
    <t xml:space="preserve">1200*240</t>
  </si>
  <si>
    <t xml:space="preserve">Beneficio Neto</t>
  </si>
  <si>
    <t xml:space="preserve">Benef- Costo</t>
  </si>
  <si>
    <t xml:space="preserve">b) Enfoque por Agentes</t>
  </si>
  <si>
    <t xml:space="preserve">Antiguos Productores</t>
  </si>
  <si>
    <t xml:space="preserve">Pérdida excedente</t>
  </si>
  <si>
    <t xml:space="preserve">área</t>
  </si>
  <si>
    <t xml:space="preserve">(300+160)/2*400</t>
  </si>
  <si>
    <t xml:space="preserve">Consumidores</t>
  </si>
  <si>
    <t xml:space="preserve">Aumento excedente</t>
  </si>
  <si>
    <t xml:space="preserve">(300+400)/2*400</t>
  </si>
  <si>
    <t xml:space="preserve">Nuevo Productor</t>
  </si>
  <si>
    <t xml:space="preserve">Ganancia</t>
  </si>
  <si>
    <t xml:space="preserve">area</t>
  </si>
  <si>
    <t xml:space="preserve">(1600-1200)*240</t>
  </si>
  <si>
    <t xml:space="preserve">Beneficio Neto social</t>
  </si>
  <si>
    <t xml:space="preserve">Es igual el beneficio neto calculado de las 2 formas</t>
  </si>
  <si>
    <t xml:space="preserve">c) Evaluación social</t>
  </si>
  <si>
    <t xml:space="preserve">Inversión Social</t>
  </si>
  <si>
    <t xml:space="preserve">Inversión privada</t>
  </si>
  <si>
    <t xml:space="preserve">Item</t>
  </si>
  <si>
    <t xml:space="preserve">Porcentaje</t>
  </si>
  <si>
    <t xml:space="preserve">Valor privado</t>
  </si>
  <si>
    <t xml:space="preserve">Factor de ajuste</t>
  </si>
  <si>
    <t xml:space="preserve">Valor Social</t>
  </si>
  <si>
    <t xml:space="preserve">Impuestos</t>
  </si>
  <si>
    <t xml:space="preserve">Mano de obra</t>
  </si>
  <si>
    <t xml:space="preserve">Calificada</t>
  </si>
  <si>
    <t xml:space="preserve">Semi calificada</t>
  </si>
  <si>
    <t xml:space="preserve">No calificada</t>
  </si>
  <si>
    <t xml:space="preserve">Materiales e insumos</t>
  </si>
  <si>
    <t xml:space="preserve">Transable</t>
  </si>
  <si>
    <t xml:space="preserve">No transable</t>
  </si>
  <si>
    <t xml:space="preserve">Maquinarias y equipos</t>
  </si>
  <si>
    <t xml:space="preserve">Total Inversión</t>
  </si>
  <si>
    <t xml:space="preserve">Beneficios</t>
  </si>
  <si>
    <t xml:space="preserve">VAN social</t>
  </si>
  <si>
    <t xml:space="preserve">El proyecto es rentable socialmente</t>
  </si>
  <si>
    <t xml:space="preserve">Parte b)</t>
  </si>
  <si>
    <t xml:space="preserve">a) Falso, la principal diferencia es que la evaluación social considera todos los agentes involucrados y afectados por el proyecto (sociedad), no tan sólo a los</t>
  </si>
  <si>
    <t xml:space="preserve">más vulnerables</t>
  </si>
  <si>
    <t xml:space="preserve">b) No necesariamente, ya que pueden existir costos sociales del proyecto (externalidades negativas) que lo hagan no rentable socialmente</t>
  </si>
  <si>
    <t xml:space="preserve">c) Si un proyecto es socialmente rentable, el Estado debe realizarlo si privadamente no es rentable en cuyo caso puede subsidiar; si es privadamente rentable</t>
  </si>
  <si>
    <t xml:space="preserve"> el privado debiera ejecutarlo.</t>
  </si>
  <si>
    <t xml:space="preserve">d) El valor sería:</t>
  </si>
  <si>
    <t xml:space="preserve">1200*1,01/1,19</t>
  </si>
  <si>
    <t xml:space="preserve">US$</t>
  </si>
  <si>
    <t xml:space="preserve">e) 3 postulados:</t>
  </si>
  <si>
    <t xml:space="preserve">1. El área bajo la curva de la demanda representa el cambio de bienestar de un individuo al aumentar la cantidad de un bien.</t>
  </si>
  <si>
    <t xml:space="preserve">2. El área bajo la curva de oferta representa el costo de oportunidad de variar la producción de ese bien.</t>
  </si>
  <si>
    <t xml:space="preserve">3. Los beneficios y costos de un proyecto deben ser agregados sin importar a que individuo afectan, por lo tanto $1 es un $1 no importa quien lo recib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;[RED]&quot;-$ &quot;#,##0"/>
    <numFmt numFmtId="166" formatCode="0%"/>
    <numFmt numFmtId="167" formatCode="#,##0"/>
    <numFmt numFmtId="168" formatCode="General"/>
    <numFmt numFmtId="169" formatCode="&quot;$ &quot;#,##0.00;[RED]&quot;-$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7F7F"/>
        <bgColor rgb="FFFF99CC"/>
      </patternFill>
    </fill>
    <fill>
      <patternFill patternType="solid">
        <fgColor rgb="FFFFEFEF"/>
        <bgColor rgb="FFEFEFFF"/>
      </patternFill>
    </fill>
    <fill>
      <patternFill patternType="solid">
        <fgColor rgb="FF7F7FFF"/>
        <bgColor rgb="FF969696"/>
      </patternFill>
    </fill>
    <fill>
      <patternFill patternType="solid">
        <fgColor rgb="FFEFEFFF"/>
        <bgColor rgb="FFFFEFE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EFEF"/>
      <rgbColor rgb="FFEFE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-192960</xdr:rowOff>
    </xdr:from>
    <xdr:to>
      <xdr:col>9</xdr:col>
      <xdr:colOff>662040</xdr:colOff>
      <xdr:row>31</xdr:row>
      <xdr:rowOff>15480</xdr:rowOff>
    </xdr:to>
    <xdr:grpSp>
      <xdr:nvGrpSpPr>
        <xdr:cNvPr id="0" name="Group 20"/>
        <xdr:cNvGrpSpPr/>
      </xdr:nvGrpSpPr>
      <xdr:grpSpPr>
        <a:xfrm>
          <a:off x="3836160" y="561600"/>
          <a:ext cx="5228280" cy="3718800"/>
          <a:chOff x="3836160" y="561600"/>
          <a:chExt cx="5228280" cy="3718800"/>
        </a:xfrm>
      </xdr:grpSpPr>
      <xdr:sp>
        <xdr:nvSpPr>
          <xdr:cNvPr id="1" name="Line 2"/>
          <xdr:cNvSpPr/>
        </xdr:nvSpPr>
        <xdr:spPr>
          <a:xfrm>
            <a:off x="4464360" y="609840"/>
            <a:ext cx="0" cy="33739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464360" y="3994920"/>
            <a:ext cx="4294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3836160" y="561600"/>
            <a:ext cx="5706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($/kg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8372880" y="4070520"/>
            <a:ext cx="69156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Q (kg/año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7"/>
          <xdr:cNvSpPr/>
        </xdr:nvSpPr>
        <xdr:spPr>
          <a:xfrm>
            <a:off x="4914000" y="906480"/>
            <a:ext cx="3406680" cy="274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 flipV="1">
            <a:off x="4862160" y="798480"/>
            <a:ext cx="2421000" cy="228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5617440" y="1180800"/>
            <a:ext cx="2449800" cy="230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 flipH="1">
            <a:off x="4464000" y="1882080"/>
            <a:ext cx="1659960" cy="10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"/>
          <xdr:cNvSpPr/>
        </xdr:nvSpPr>
        <xdr:spPr>
          <a:xfrm flipH="1">
            <a:off x="4452480" y="2399400"/>
            <a:ext cx="2311560" cy="50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"/>
          <xdr:cNvSpPr/>
        </xdr:nvSpPr>
        <xdr:spPr>
          <a:xfrm>
            <a:off x="6764400" y="2399400"/>
            <a:ext cx="0" cy="15843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>
            <a:off x="6124680" y="1871280"/>
            <a:ext cx="0" cy="2123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4"/>
          <xdr:cNvSpPr/>
        </xdr:nvSpPr>
        <xdr:spPr>
          <a:xfrm>
            <a:off x="5582880" y="2399400"/>
            <a:ext cx="0" cy="15951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5"/>
          <xdr:cNvSpPr/>
        </xdr:nvSpPr>
        <xdr:spPr>
          <a:xfrm>
            <a:off x="4089600" y="1790280"/>
            <a:ext cx="3859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0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4066560" y="2318760"/>
            <a:ext cx="3859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6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660720" y="405972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980320" y="407052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9"/>
          <xdr:cNvSpPr/>
        </xdr:nvSpPr>
        <xdr:spPr>
          <a:xfrm>
            <a:off x="5461560" y="405972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6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63760</xdr:colOff>
      <xdr:row>17</xdr:row>
      <xdr:rowOff>66600</xdr:rowOff>
    </xdr:from>
    <xdr:to>
      <xdr:col>5</xdr:col>
      <xdr:colOff>166680</xdr:colOff>
      <xdr:row>18</xdr:row>
      <xdr:rowOff>66600</xdr:rowOff>
    </xdr:to>
    <xdr:sp>
      <xdr:nvSpPr>
        <xdr:cNvPr id="18" name="Text 39"/>
        <xdr:cNvSpPr/>
      </xdr:nvSpPr>
      <xdr:spPr>
        <a:xfrm>
          <a:off x="4078440" y="2819160"/>
          <a:ext cx="618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6440</xdr:colOff>
      <xdr:row>17</xdr:row>
      <xdr:rowOff>143280</xdr:rowOff>
    </xdr:from>
    <xdr:to>
      <xdr:col>8</xdr:col>
      <xdr:colOff>720</xdr:colOff>
      <xdr:row>17</xdr:row>
      <xdr:rowOff>143280</xdr:rowOff>
    </xdr:to>
    <xdr:sp>
      <xdr:nvSpPr>
        <xdr:cNvPr id="19" name="Line 40"/>
        <xdr:cNvSpPr/>
      </xdr:nvSpPr>
      <xdr:spPr>
        <a:xfrm>
          <a:off x="4667040" y="2895840"/>
          <a:ext cx="2201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11</xdr:row>
      <xdr:rowOff>114480</xdr:rowOff>
    </xdr:from>
    <xdr:to>
      <xdr:col>7</xdr:col>
      <xdr:colOff>774000</xdr:colOff>
      <xdr:row>24</xdr:row>
      <xdr:rowOff>109440</xdr:rowOff>
    </xdr:to>
    <xdr:grpSp>
      <xdr:nvGrpSpPr>
        <xdr:cNvPr id="20" name="Group 45"/>
        <xdr:cNvGrpSpPr/>
      </xdr:nvGrpSpPr>
      <xdr:grpSpPr>
        <a:xfrm>
          <a:off x="5738400" y="1895760"/>
          <a:ext cx="1124640" cy="2099880"/>
          <a:chOff x="5738400" y="1895760"/>
          <a:chExt cx="1124640" cy="2099880"/>
        </a:xfrm>
      </xdr:grpSpPr>
      <xdr:sp>
        <xdr:nvSpPr>
          <xdr:cNvPr id="21" name="Rectangle 41"/>
          <xdr:cNvSpPr/>
        </xdr:nvSpPr>
        <xdr:spPr>
          <a:xfrm>
            <a:off x="5738400" y="2391120"/>
            <a:ext cx="515880" cy="1604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2"/>
          <xdr:cNvSpPr/>
        </xdr:nvSpPr>
        <xdr:spPr>
          <a:xfrm rot="16200000">
            <a:off x="5753880" y="1891080"/>
            <a:ext cx="484560" cy="493920"/>
          </a:xfrm>
          <a:prstGeom prst="rtTriangl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3"/>
          <xdr:cNvSpPr/>
        </xdr:nvSpPr>
        <xdr:spPr>
          <a:xfrm>
            <a:off x="6265080" y="2401560"/>
            <a:ext cx="597960" cy="1582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44"/>
          <xdr:cNvSpPr/>
        </xdr:nvSpPr>
        <xdr:spPr>
          <a:xfrm>
            <a:off x="6254280" y="1895760"/>
            <a:ext cx="587160" cy="495360"/>
          </a:xfrm>
          <a:prstGeom prst="rtTriangl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28400</xdr:colOff>
      <xdr:row>17</xdr:row>
      <xdr:rowOff>143280</xdr:rowOff>
    </xdr:from>
    <xdr:to>
      <xdr:col>8</xdr:col>
      <xdr:colOff>720</xdr:colOff>
      <xdr:row>24</xdr:row>
      <xdr:rowOff>105120</xdr:rowOff>
    </xdr:to>
    <xdr:sp>
      <xdr:nvSpPr>
        <xdr:cNvPr id="25" name="Rectangle 46"/>
        <xdr:cNvSpPr/>
      </xdr:nvSpPr>
      <xdr:spPr>
        <a:xfrm>
          <a:off x="5738400" y="2895840"/>
          <a:ext cx="1130400" cy="1095480"/>
        </a:xfrm>
        <a:prstGeom prst="rect">
          <a:avLst/>
        </a:prstGeom>
        <a:blipFill rotWithShape="0">
          <a:blip r:embed="rId5">
            <a:alphaModFix amt="50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8</xdr:row>
      <xdr:rowOff>131040</xdr:rowOff>
    </xdr:from>
    <xdr:to>
      <xdr:col>9</xdr:col>
      <xdr:colOff>662040</xdr:colOff>
      <xdr:row>61</xdr:row>
      <xdr:rowOff>15840</xdr:rowOff>
    </xdr:to>
    <xdr:grpSp>
      <xdr:nvGrpSpPr>
        <xdr:cNvPr id="26" name="Group 47"/>
        <xdr:cNvGrpSpPr/>
      </xdr:nvGrpSpPr>
      <xdr:grpSpPr>
        <a:xfrm>
          <a:off x="3836160" y="5419440"/>
          <a:ext cx="5228280" cy="3718800"/>
          <a:chOff x="3836160" y="5419440"/>
          <a:chExt cx="5228280" cy="3718800"/>
        </a:xfrm>
      </xdr:grpSpPr>
      <xdr:sp>
        <xdr:nvSpPr>
          <xdr:cNvPr id="27" name="Line 48"/>
          <xdr:cNvSpPr/>
        </xdr:nvSpPr>
        <xdr:spPr>
          <a:xfrm>
            <a:off x="4464360" y="5467680"/>
            <a:ext cx="0" cy="33739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9"/>
          <xdr:cNvSpPr/>
        </xdr:nvSpPr>
        <xdr:spPr>
          <a:xfrm>
            <a:off x="4464360" y="8852760"/>
            <a:ext cx="4294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50"/>
          <xdr:cNvSpPr/>
        </xdr:nvSpPr>
        <xdr:spPr>
          <a:xfrm>
            <a:off x="3836160" y="5419440"/>
            <a:ext cx="5706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($/kg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51"/>
          <xdr:cNvSpPr/>
        </xdr:nvSpPr>
        <xdr:spPr>
          <a:xfrm>
            <a:off x="8372880" y="8928360"/>
            <a:ext cx="69156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Q (kg/año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Line 52"/>
          <xdr:cNvSpPr/>
        </xdr:nvSpPr>
        <xdr:spPr>
          <a:xfrm>
            <a:off x="4914000" y="5764320"/>
            <a:ext cx="3406680" cy="274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3"/>
          <xdr:cNvSpPr/>
        </xdr:nvSpPr>
        <xdr:spPr>
          <a:xfrm flipV="1">
            <a:off x="4862160" y="5656320"/>
            <a:ext cx="2421000" cy="228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4"/>
          <xdr:cNvSpPr/>
        </xdr:nvSpPr>
        <xdr:spPr>
          <a:xfrm flipV="1">
            <a:off x="5617440" y="6038640"/>
            <a:ext cx="2449800" cy="230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5"/>
          <xdr:cNvSpPr/>
        </xdr:nvSpPr>
        <xdr:spPr>
          <a:xfrm flipH="1">
            <a:off x="4464000" y="6739920"/>
            <a:ext cx="1659960" cy="10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6"/>
          <xdr:cNvSpPr/>
        </xdr:nvSpPr>
        <xdr:spPr>
          <a:xfrm flipH="1">
            <a:off x="4452480" y="7257240"/>
            <a:ext cx="2311560" cy="50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7"/>
          <xdr:cNvSpPr/>
        </xdr:nvSpPr>
        <xdr:spPr>
          <a:xfrm>
            <a:off x="6764400" y="7257240"/>
            <a:ext cx="0" cy="15843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8"/>
          <xdr:cNvSpPr/>
        </xdr:nvSpPr>
        <xdr:spPr>
          <a:xfrm>
            <a:off x="6124680" y="6729120"/>
            <a:ext cx="0" cy="2123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9"/>
          <xdr:cNvSpPr/>
        </xdr:nvSpPr>
        <xdr:spPr>
          <a:xfrm>
            <a:off x="5582880" y="7257240"/>
            <a:ext cx="0" cy="15951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60"/>
          <xdr:cNvSpPr/>
        </xdr:nvSpPr>
        <xdr:spPr>
          <a:xfrm>
            <a:off x="4089600" y="6648120"/>
            <a:ext cx="3859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0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61"/>
          <xdr:cNvSpPr/>
        </xdr:nvSpPr>
        <xdr:spPr>
          <a:xfrm>
            <a:off x="4066560" y="7176600"/>
            <a:ext cx="3859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6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62"/>
          <xdr:cNvSpPr/>
        </xdr:nvSpPr>
        <xdr:spPr>
          <a:xfrm>
            <a:off x="6660720" y="891756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63"/>
          <xdr:cNvSpPr/>
        </xdr:nvSpPr>
        <xdr:spPr>
          <a:xfrm>
            <a:off x="5980320" y="892836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64"/>
          <xdr:cNvSpPr/>
        </xdr:nvSpPr>
        <xdr:spPr>
          <a:xfrm>
            <a:off x="5461560" y="8917560"/>
            <a:ext cx="3283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6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63760</xdr:colOff>
      <xdr:row>47</xdr:row>
      <xdr:rowOff>66600</xdr:rowOff>
    </xdr:from>
    <xdr:to>
      <xdr:col>5</xdr:col>
      <xdr:colOff>166680</xdr:colOff>
      <xdr:row>48</xdr:row>
      <xdr:rowOff>66240</xdr:rowOff>
    </xdr:to>
    <xdr:sp>
      <xdr:nvSpPr>
        <xdr:cNvPr id="44" name="Text 65"/>
        <xdr:cNvSpPr/>
      </xdr:nvSpPr>
      <xdr:spPr>
        <a:xfrm>
          <a:off x="4078440" y="7677000"/>
          <a:ext cx="618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6440</xdr:colOff>
      <xdr:row>47</xdr:row>
      <xdr:rowOff>142920</xdr:rowOff>
    </xdr:from>
    <xdr:to>
      <xdr:col>8</xdr:col>
      <xdr:colOff>720</xdr:colOff>
      <xdr:row>47</xdr:row>
      <xdr:rowOff>142920</xdr:rowOff>
    </xdr:to>
    <xdr:sp>
      <xdr:nvSpPr>
        <xdr:cNvPr id="45" name="Line 66"/>
        <xdr:cNvSpPr/>
      </xdr:nvSpPr>
      <xdr:spPr>
        <a:xfrm>
          <a:off x="4667040" y="7753320"/>
          <a:ext cx="2201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40</xdr:colOff>
      <xdr:row>41</xdr:row>
      <xdr:rowOff>114480</xdr:rowOff>
    </xdr:from>
    <xdr:to>
      <xdr:col>6</xdr:col>
      <xdr:colOff>429120</xdr:colOff>
      <xdr:row>44</xdr:row>
      <xdr:rowOff>133560</xdr:rowOff>
    </xdr:to>
    <xdr:sp>
      <xdr:nvSpPr>
        <xdr:cNvPr id="46" name="Rectangle 73"/>
        <xdr:cNvSpPr/>
      </xdr:nvSpPr>
      <xdr:spPr>
        <a:xfrm>
          <a:off x="4667040" y="6753240"/>
          <a:ext cx="1072080" cy="5050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41</xdr:row>
      <xdr:rowOff>105120</xdr:rowOff>
    </xdr:from>
    <xdr:to>
      <xdr:col>7</xdr:col>
      <xdr:colOff>175680</xdr:colOff>
      <xdr:row>44</xdr:row>
      <xdr:rowOff>133560</xdr:rowOff>
    </xdr:to>
    <xdr:sp>
      <xdr:nvSpPr>
        <xdr:cNvPr id="47" name="AutoShape 74"/>
        <xdr:cNvSpPr/>
      </xdr:nvSpPr>
      <xdr:spPr>
        <a:xfrm rot="5400000">
          <a:off x="5744160" y="6737760"/>
          <a:ext cx="514440" cy="526320"/>
        </a:xfrm>
        <a:prstGeom prst="rtTriangle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41</xdr:row>
      <xdr:rowOff>105120</xdr:rowOff>
    </xdr:from>
    <xdr:to>
      <xdr:col>7</xdr:col>
      <xdr:colOff>175680</xdr:colOff>
      <xdr:row>44</xdr:row>
      <xdr:rowOff>142920</xdr:rowOff>
    </xdr:to>
    <xdr:sp>
      <xdr:nvSpPr>
        <xdr:cNvPr id="48" name="Rectangle 75"/>
        <xdr:cNvSpPr/>
      </xdr:nvSpPr>
      <xdr:spPr>
        <a:xfrm>
          <a:off x="4676760" y="6743880"/>
          <a:ext cx="1587960" cy="523800"/>
        </a:xfrm>
        <a:prstGeom prst="rect">
          <a:avLst/>
        </a:prstGeom>
        <a:blipFill rotWithShape="0">
          <a:blip r:embed="rId8">
            <a:alphaModFix amt="50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41</xdr:row>
      <xdr:rowOff>105120</xdr:rowOff>
    </xdr:from>
    <xdr:to>
      <xdr:col>8</xdr:col>
      <xdr:colOff>720</xdr:colOff>
      <xdr:row>44</xdr:row>
      <xdr:rowOff>133560</xdr:rowOff>
    </xdr:to>
    <xdr:sp>
      <xdr:nvSpPr>
        <xdr:cNvPr id="49" name="AutoShape 76"/>
        <xdr:cNvSpPr/>
      </xdr:nvSpPr>
      <xdr:spPr>
        <a:xfrm>
          <a:off x="6255000" y="6743880"/>
          <a:ext cx="613800" cy="514440"/>
        </a:xfrm>
        <a:prstGeom prst="rtTriangle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44</xdr:row>
      <xdr:rowOff>142920</xdr:rowOff>
    </xdr:from>
    <xdr:to>
      <xdr:col>8</xdr:col>
      <xdr:colOff>720</xdr:colOff>
      <xdr:row>47</xdr:row>
      <xdr:rowOff>152640</xdr:rowOff>
    </xdr:to>
    <xdr:sp>
      <xdr:nvSpPr>
        <xdr:cNvPr id="50" name="Rectangle 77"/>
        <xdr:cNvSpPr/>
      </xdr:nvSpPr>
      <xdr:spPr>
        <a:xfrm>
          <a:off x="5738400" y="7267680"/>
          <a:ext cx="1130400" cy="49536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110" activeCellId="0" sqref="A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4.41"/>
  </cols>
  <sheetData>
    <row r="2" customFormat="false" ht="12.7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0" t="s">
        <v>0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0" t="s">
        <v>1</v>
      </c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0" t="s">
        <v>2</v>
      </c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0" t="s">
        <v>3</v>
      </c>
      <c r="B8" s="2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0" t="s">
        <v>4</v>
      </c>
      <c r="B10" s="0" t="s">
        <v>5</v>
      </c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B11" s="0" t="n">
        <f aca="false">+(2000+1600)/2*140</f>
        <v>252000</v>
      </c>
      <c r="C11" s="0" t="s">
        <v>6</v>
      </c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0" t="s">
        <v>7</v>
      </c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0" t="s">
        <v>3</v>
      </c>
      <c r="B14" s="2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0" t="s">
        <v>4</v>
      </c>
      <c r="B16" s="0" t="s">
        <v>8</v>
      </c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B17" s="0" t="n">
        <f aca="false">+(2000+1600)/2*100</f>
        <v>180000</v>
      </c>
      <c r="C17" s="0" t="s">
        <v>6</v>
      </c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0" t="s">
        <v>9</v>
      </c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0" t="s">
        <v>10</v>
      </c>
      <c r="B20" s="3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0" t="s">
        <v>4</v>
      </c>
      <c r="B22" s="0" t="s">
        <v>11</v>
      </c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0" t="n">
        <f aca="false">1200*240</f>
        <v>288000</v>
      </c>
      <c r="C23" s="0" t="s">
        <v>6</v>
      </c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0" t="s">
        <v>12</v>
      </c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0" t="s">
        <v>13</v>
      </c>
      <c r="B27" s="0" t="n">
        <f aca="false">+B11+B17-B23</f>
        <v>144000</v>
      </c>
      <c r="C27" s="0" t="s">
        <v>6</v>
      </c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E28" s="1"/>
      <c r="F28" s="1"/>
      <c r="G28" s="1"/>
      <c r="H28" s="1"/>
      <c r="I28" s="1"/>
      <c r="J28" s="1"/>
      <c r="K28" s="1"/>
      <c r="L28" s="1"/>
    </row>
    <row r="31" customFormat="false" ht="12.75" hidden="false" customHeight="false" outlineLevel="0" collapsed="false">
      <c r="A31" s="0" t="s">
        <v>14</v>
      </c>
    </row>
    <row r="32" customFormat="false" ht="12.75" hidden="false" customHeight="false" outlineLevel="0" collapsed="false"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0" t="s">
        <v>15</v>
      </c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0" t="s">
        <v>16</v>
      </c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0" t="s">
        <v>17</v>
      </c>
      <c r="B36" s="4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0" t="s">
        <v>4</v>
      </c>
      <c r="B38" s="0" t="s">
        <v>18</v>
      </c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B39" s="0" t="n">
        <f aca="false">+(300+160)/2*400</f>
        <v>92000</v>
      </c>
      <c r="C39" s="0" t="s">
        <v>6</v>
      </c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0" t="s">
        <v>19</v>
      </c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0" t="s">
        <v>20</v>
      </c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0" t="s">
        <v>17</v>
      </c>
      <c r="B44" s="5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0" t="s">
        <v>4</v>
      </c>
      <c r="B46" s="0" t="s">
        <v>21</v>
      </c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B47" s="0" t="n">
        <f aca="false">+(300+400)/2*400</f>
        <v>140000</v>
      </c>
      <c r="C47" s="0" t="s">
        <v>6</v>
      </c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0" t="s">
        <v>22</v>
      </c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0" t="s">
        <v>23</v>
      </c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0" t="s">
        <v>24</v>
      </c>
      <c r="B52" s="4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0" t="s">
        <v>4</v>
      </c>
      <c r="B54" s="0" t="s">
        <v>25</v>
      </c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B55" s="0" t="n">
        <f aca="false">+(1600-1200)*240</f>
        <v>96000</v>
      </c>
      <c r="C55" s="0" t="s">
        <v>6</v>
      </c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0" t="s">
        <v>26</v>
      </c>
    </row>
    <row r="60" customFormat="false" ht="12.75" hidden="false" customHeight="false" outlineLevel="0" collapsed="false">
      <c r="A60" s="0" t="s">
        <v>13</v>
      </c>
      <c r="B60" s="0" t="n">
        <f aca="false">+B47+B55-B39</f>
        <v>144000</v>
      </c>
      <c r="C60" s="0" t="s">
        <v>6</v>
      </c>
    </row>
    <row r="62" customFormat="false" ht="12.75" hidden="false" customHeight="false" outlineLevel="0" collapsed="false">
      <c r="A62" s="0" t="s">
        <v>27</v>
      </c>
    </row>
    <row r="64" customFormat="false" ht="12.75" hidden="false" customHeight="false" outlineLevel="0" collapsed="false">
      <c r="A64" s="0" t="s">
        <v>28</v>
      </c>
    </row>
    <row r="66" customFormat="false" ht="12.75" hidden="false" customHeight="false" outlineLevel="0" collapsed="false">
      <c r="A66" s="0" t="s">
        <v>29</v>
      </c>
      <c r="C66" s="0" t="s">
        <v>30</v>
      </c>
      <c r="E66" s="6" t="n">
        <v>1100000</v>
      </c>
    </row>
    <row r="69" customFormat="false" ht="12.75" hidden="false" customHeight="false" outlineLevel="0" collapsed="false">
      <c r="B69" s="0" t="s">
        <v>31</v>
      </c>
      <c r="C69" s="0" t="s">
        <v>32</v>
      </c>
      <c r="D69" s="0" t="s">
        <v>33</v>
      </c>
      <c r="E69" s="0" t="s">
        <v>34</v>
      </c>
      <c r="F69" s="0" t="s">
        <v>35</v>
      </c>
    </row>
    <row r="70" customFormat="false" ht="12.75" hidden="false" customHeight="false" outlineLevel="0" collapsed="false">
      <c r="B70" s="0" t="s">
        <v>36</v>
      </c>
      <c r="C70" s="7" t="n">
        <v>0.1</v>
      </c>
      <c r="D70" s="8" t="n">
        <f aca="false">+$E$66*C70</f>
        <v>110000</v>
      </c>
      <c r="E70" s="0" t="n">
        <v>0</v>
      </c>
      <c r="F70" s="9" t="n">
        <f aca="false">+D70*E70</f>
        <v>0</v>
      </c>
    </row>
    <row r="71" customFormat="false" ht="12.75" hidden="false" customHeight="false" outlineLevel="0" collapsed="false">
      <c r="C71" s="7"/>
      <c r="D71" s="8"/>
      <c r="F71" s="9"/>
    </row>
    <row r="72" customFormat="false" ht="12.75" hidden="false" customHeight="false" outlineLevel="0" collapsed="false">
      <c r="B72" s="0" t="s">
        <v>37</v>
      </c>
      <c r="C72" s="7" t="n">
        <v>0.4</v>
      </c>
      <c r="D72" s="8" t="n">
        <f aca="false">+$E$66*C72</f>
        <v>440000</v>
      </c>
      <c r="F72" s="10" t="n">
        <f aca="false">+F73+F74+F75</f>
        <v>328240</v>
      </c>
    </row>
    <row r="73" customFormat="false" ht="12.75" hidden="false" customHeight="false" outlineLevel="0" collapsed="false">
      <c r="B73" s="0" t="s">
        <v>38</v>
      </c>
      <c r="C73" s="7" t="n">
        <v>0.3</v>
      </c>
      <c r="D73" s="8" t="n">
        <f aca="false">+$D$72*C73</f>
        <v>132000</v>
      </c>
      <c r="E73" s="0" t="n">
        <v>0.98</v>
      </c>
      <c r="F73" s="8" t="n">
        <f aca="false">+D73*E73</f>
        <v>129360</v>
      </c>
    </row>
    <row r="74" customFormat="false" ht="12.75" hidden="false" customHeight="false" outlineLevel="0" collapsed="false">
      <c r="B74" s="0" t="s">
        <v>39</v>
      </c>
      <c r="C74" s="7" t="n">
        <v>0.3</v>
      </c>
      <c r="D74" s="8" t="n">
        <f aca="false">+$D$72*C74</f>
        <v>132000</v>
      </c>
      <c r="E74" s="0" t="n">
        <v>0.68</v>
      </c>
      <c r="F74" s="8" t="n">
        <f aca="false">+D74*E74</f>
        <v>89760</v>
      </c>
    </row>
    <row r="75" customFormat="false" ht="12.75" hidden="false" customHeight="false" outlineLevel="0" collapsed="false">
      <c r="B75" s="0" t="s">
        <v>40</v>
      </c>
      <c r="C75" s="7" t="n">
        <v>0.4</v>
      </c>
      <c r="D75" s="8" t="n">
        <f aca="false">+$D$72*C75</f>
        <v>176000</v>
      </c>
      <c r="E75" s="0" t="n">
        <v>0.62</v>
      </c>
      <c r="F75" s="8" t="n">
        <f aca="false">+D75*E75</f>
        <v>109120</v>
      </c>
    </row>
    <row r="77" customFormat="false" ht="12.75" hidden="false" customHeight="false" outlineLevel="0" collapsed="false">
      <c r="B77" s="0" t="s">
        <v>41</v>
      </c>
      <c r="C77" s="7" t="n">
        <v>0.3</v>
      </c>
      <c r="D77" s="8" t="n">
        <f aca="false">+C77*$E$66</f>
        <v>330000</v>
      </c>
      <c r="F77" s="10" t="n">
        <f aca="false">+SUM(F78:F79)</f>
        <v>330660</v>
      </c>
    </row>
    <row r="78" customFormat="false" ht="12.75" hidden="false" customHeight="false" outlineLevel="0" collapsed="false">
      <c r="B78" s="0" t="s">
        <v>42</v>
      </c>
      <c r="C78" s="7" t="n">
        <v>0.2</v>
      </c>
      <c r="D78" s="8" t="n">
        <f aca="false">+D77*C78</f>
        <v>66000</v>
      </c>
      <c r="E78" s="0" t="n">
        <v>1.01</v>
      </c>
      <c r="F78" s="8" t="n">
        <f aca="false">+E78*D78</f>
        <v>66660</v>
      </c>
    </row>
    <row r="79" customFormat="false" ht="12.75" hidden="false" customHeight="false" outlineLevel="0" collapsed="false">
      <c r="B79" s="0" t="s">
        <v>43</v>
      </c>
      <c r="C79" s="7" t="n">
        <v>0.8</v>
      </c>
      <c r="D79" s="8" t="n">
        <f aca="false">+D77*C79</f>
        <v>264000</v>
      </c>
      <c r="E79" s="0" t="n">
        <v>1</v>
      </c>
      <c r="F79" s="8" t="n">
        <f aca="false">+E79*D79</f>
        <v>264000</v>
      </c>
    </row>
    <row r="80" customFormat="false" ht="12.75" hidden="false" customHeight="false" outlineLevel="0" collapsed="false">
      <c r="D80" s="8"/>
      <c r="F80" s="8"/>
    </row>
    <row r="81" customFormat="false" ht="12.75" hidden="false" customHeight="false" outlineLevel="0" collapsed="false">
      <c r="B81" s="0" t="s">
        <v>44</v>
      </c>
      <c r="C81" s="7" t="n">
        <v>0.2</v>
      </c>
      <c r="D81" s="8" t="n">
        <f aca="false">+C81*E66</f>
        <v>220000</v>
      </c>
      <c r="F81" s="10" t="n">
        <f aca="false">+SUM(F82:F83)</f>
        <v>221320</v>
      </c>
    </row>
    <row r="82" customFormat="false" ht="12.75" hidden="false" customHeight="false" outlineLevel="0" collapsed="false">
      <c r="B82" s="0" t="s">
        <v>42</v>
      </c>
      <c r="C82" s="7" t="n">
        <v>0.6</v>
      </c>
      <c r="D82" s="8" t="n">
        <f aca="false">+D81*C82</f>
        <v>132000</v>
      </c>
      <c r="E82" s="0" t="n">
        <v>1.01</v>
      </c>
      <c r="F82" s="8" t="n">
        <f aca="false">+E82*D82</f>
        <v>133320</v>
      </c>
    </row>
    <row r="83" customFormat="false" ht="12.75" hidden="false" customHeight="false" outlineLevel="0" collapsed="false">
      <c r="B83" s="0" t="s">
        <v>43</v>
      </c>
      <c r="C83" s="7" t="n">
        <v>0.4</v>
      </c>
      <c r="D83" s="8" t="n">
        <f aca="false">+D81*C83</f>
        <v>88000</v>
      </c>
      <c r="E83" s="0" t="n">
        <v>1</v>
      </c>
      <c r="F83" s="8" t="n">
        <f aca="false">+E83*D83</f>
        <v>88000</v>
      </c>
    </row>
    <row r="85" customFormat="false" ht="12.75" hidden="false" customHeight="false" outlineLevel="0" collapsed="false">
      <c r="B85" s="9" t="s">
        <v>45</v>
      </c>
      <c r="D85" s="10" t="n">
        <f aca="false">+D70+D72+D77+D81</f>
        <v>1100000</v>
      </c>
      <c r="F85" s="10" t="n">
        <f aca="false">+F70+F72+F77+F81</f>
        <v>880220</v>
      </c>
    </row>
    <row r="87" customFormat="false" ht="12.75" hidden="false" customHeight="false" outlineLevel="0" collapsed="false">
      <c r="C87" s="0" t="n">
        <v>144000</v>
      </c>
      <c r="D87" s="0" t="n">
        <v>144000</v>
      </c>
      <c r="E87" s="0" t="n">
        <v>144000</v>
      </c>
      <c r="F87" s="0" t="n">
        <v>144000</v>
      </c>
      <c r="G87" s="0" t="n">
        <v>144000</v>
      </c>
      <c r="H87" s="0" t="n">
        <v>144000</v>
      </c>
      <c r="I87" s="0" t="n">
        <v>144000</v>
      </c>
      <c r="J87" s="0" t="n">
        <v>144000</v>
      </c>
      <c r="K87" s="0" t="n">
        <v>144000</v>
      </c>
      <c r="L87" s="0" t="n">
        <v>144000</v>
      </c>
    </row>
    <row r="88" customFormat="false" ht="12.75" hidden="false" customHeight="false" outlineLevel="0" collapsed="false">
      <c r="A88" s="0" t="s">
        <v>46</v>
      </c>
      <c r="B88" s="10" t="n">
        <f aca="false">+SUM(C88:L88)</f>
        <v>966251.721447568</v>
      </c>
      <c r="C88" s="8" t="n">
        <f aca="false">+C87/1.08</f>
        <v>133333.333333333</v>
      </c>
      <c r="D88" s="8" t="n">
        <f aca="false">+C88/1.08</f>
        <v>123456.790123457</v>
      </c>
      <c r="E88" s="8" t="n">
        <f aca="false">+D88/1.08</f>
        <v>114311.842706904</v>
      </c>
      <c r="F88" s="8" t="n">
        <f aca="false">+E88/1.08</f>
        <v>105844.298802689</v>
      </c>
      <c r="G88" s="8" t="n">
        <f aca="false">+F88/1.08</f>
        <v>98003.9803728604</v>
      </c>
      <c r="H88" s="8" t="n">
        <f aca="false">+G88/1.08</f>
        <v>90744.4262711671</v>
      </c>
      <c r="I88" s="8" t="n">
        <f aca="false">+H88/1.08</f>
        <v>84022.6169177473</v>
      </c>
      <c r="J88" s="8" t="n">
        <f aca="false">+I88/1.08</f>
        <v>77798.7193682845</v>
      </c>
      <c r="K88" s="8" t="n">
        <f aca="false">+J88/1.08</f>
        <v>72035.8512669301</v>
      </c>
      <c r="L88" s="8" t="n">
        <f aca="false">+K88/1.08</f>
        <v>66699.8622841945</v>
      </c>
    </row>
    <row r="90" customFormat="false" ht="12.75" hidden="false" customHeight="false" outlineLevel="0" collapsed="false">
      <c r="B90" s="9" t="s">
        <v>47</v>
      </c>
      <c r="C90" s="10" t="n">
        <f aca="false">-F85-PV(0.08,10,B60)</f>
        <v>86031.7214475685</v>
      </c>
      <c r="E90" s="11"/>
    </row>
    <row r="92" customFormat="false" ht="12.75" hidden="false" customHeight="false" outlineLevel="0" collapsed="false">
      <c r="B92" s="0" t="s">
        <v>48</v>
      </c>
    </row>
    <row r="95" customFormat="false" ht="12.75" hidden="false" customHeight="false" outlineLevel="0" collapsed="false">
      <c r="A95" s="0" t="s">
        <v>49</v>
      </c>
    </row>
    <row r="97" customFormat="false" ht="12.75" hidden="false" customHeight="false" outlineLevel="0" collapsed="false">
      <c r="A97" s="0" t="s">
        <v>50</v>
      </c>
    </row>
    <row r="98" customFormat="false" ht="12.75" hidden="false" customHeight="false" outlineLevel="0" collapsed="false">
      <c r="A98" s="0" t="s">
        <v>51</v>
      </c>
    </row>
    <row r="100" customFormat="false" ht="12.75" hidden="false" customHeight="false" outlineLevel="0" collapsed="false">
      <c r="A100" s="0" t="s">
        <v>52</v>
      </c>
    </row>
    <row r="102" customFormat="false" ht="12.75" hidden="false" customHeight="false" outlineLevel="0" collapsed="false">
      <c r="A102" s="0" t="s">
        <v>53</v>
      </c>
    </row>
    <row r="103" customFormat="false" ht="12.75" hidden="false" customHeight="false" outlineLevel="0" collapsed="false">
      <c r="A103" s="0" t="s">
        <v>54</v>
      </c>
    </row>
    <row r="105" customFormat="false" ht="12.75" hidden="false" customHeight="false" outlineLevel="0" collapsed="false">
      <c r="A105" s="0" t="s">
        <v>55</v>
      </c>
      <c r="C105" s="0" t="s">
        <v>56</v>
      </c>
    </row>
    <row r="106" customFormat="false" ht="12.75" hidden="false" customHeight="false" outlineLevel="0" collapsed="false">
      <c r="C106" s="8" t="n">
        <f aca="false">1200*1.01/1.19</f>
        <v>1018.48739495798</v>
      </c>
      <c r="D106" s="0" t="s">
        <v>57</v>
      </c>
    </row>
    <row r="108" customFormat="false" ht="12.75" hidden="false" customHeight="false" outlineLevel="0" collapsed="false">
      <c r="A108" s="0" t="s">
        <v>58</v>
      </c>
    </row>
    <row r="109" customFormat="false" ht="12.75" hidden="false" customHeight="false" outlineLevel="0" collapsed="false">
      <c r="A109" s="0" t="s">
        <v>59</v>
      </c>
    </row>
    <row r="110" customFormat="false" ht="12.75" hidden="false" customHeight="false" outlineLevel="0" collapsed="false">
      <c r="A110" s="0" t="s">
        <v>60</v>
      </c>
    </row>
    <row r="111" customFormat="false" ht="12.75" hidden="false" customHeight="false" outlineLevel="0" collapsed="false">
      <c r="A111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4:02:51Z</dcterms:created>
  <dc:creator>Oscar Saavedra</dc:creator>
  <dc:description/>
  <dc:language>en-US</dc:language>
  <cp:lastModifiedBy>nachoskis</cp:lastModifiedBy>
  <cp:lastPrinted>2005-11-22T14:23:36Z</cp:lastPrinted>
  <dcterms:modified xsi:type="dcterms:W3CDTF">2005-11-27T19:21:40Z</dcterms:modified>
  <cp:revision>0</cp:revision>
  <dc:subject/>
  <dc:title/>
</cp:coreProperties>
</file>