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Fecha</t>
  </si>
  <si>
    <t xml:space="preserve">IBM</t>
  </si>
  <si>
    <t xml:space="preserve">DATGEN</t>
  </si>
  <si>
    <t xml:space="preserve">CONTIL</t>
  </si>
  <si>
    <t xml:space="preserve">CITCRP</t>
  </si>
  <si>
    <t xml:space="preserve">Airbus</t>
  </si>
  <si>
    <t xml:space="preserve">Boeing</t>
  </si>
  <si>
    <t xml:space="preserve">Nokia</t>
  </si>
  <si>
    <t xml:space="preserve">Motorola</t>
  </si>
  <si>
    <t xml:space="preserve">MARKET</t>
  </si>
  <si>
    <t xml:space="preserve">RKFREE</t>
  </si>
  <si>
    <t xml:space="preserve">Retorno</t>
  </si>
  <si>
    <t xml:space="preserve">Nombre de la corporación</t>
  </si>
  <si>
    <t xml:space="preserve">Industria</t>
  </si>
  <si>
    <t xml:space="preserve">Patrimonio</t>
  </si>
  <si>
    <t xml:space="preserve">Deuda</t>
  </si>
  <si>
    <t xml:space="preserve">Tasa de Interes de la deuda (base anual)</t>
  </si>
  <si>
    <t xml:space="preserve">International Business Machines</t>
  </si>
  <si>
    <t xml:space="preserve">Computación</t>
  </si>
  <si>
    <t xml:space="preserve">Data General</t>
  </si>
  <si>
    <t xml:space="preserve">Continental Illinois</t>
  </si>
  <si>
    <t xml:space="preserve">Banca</t>
  </si>
  <si>
    <t xml:space="preserve">Citicorp</t>
  </si>
  <si>
    <t xml:space="preserve">AIRBUS</t>
  </si>
  <si>
    <t xml:space="preserve">The Airbus Company</t>
  </si>
  <si>
    <t xml:space="preserve">Aeroespacio</t>
  </si>
  <si>
    <t xml:space="preserve">BOEING</t>
  </si>
  <si>
    <t xml:space="preserve">The Boeing Company</t>
  </si>
  <si>
    <t xml:space="preserve">NOKIA</t>
  </si>
  <si>
    <t xml:space="preserve">Comunicaciones</t>
  </si>
  <si>
    <t xml:space="preserve">MOTOROLA</t>
  </si>
  <si>
    <t xml:space="preserve">Motorola, Inc.</t>
  </si>
  <si>
    <t xml:space="preserve">MARKET representa el retorno mensual del mercado como un todo </t>
  </si>
  <si>
    <t xml:space="preserve">RKFREE representa el retorno mensual de un bono del tesoro americano a 30 días (tasa libre de riesgo).</t>
  </si>
  <si>
    <t xml:space="preserve">TAX (base anu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mm\-yy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9" activeCellId="0" sqref="R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" min="2" style="2" width="9.14"/>
    <col collapsed="false" customWidth="true" hidden="false" outlineLevel="0" max="10" min="10" style="3" width="10.85"/>
    <col collapsed="false" customWidth="true" hidden="false" outlineLevel="0" max="11" min="11" style="2" width="9.14"/>
    <col collapsed="false" customWidth="true" hidden="false" outlineLevel="0" max="12" min="12" style="2" width="6.99"/>
    <col collapsed="false" customWidth="true" hidden="false" outlineLevel="0" max="13" min="13" style="0" width="19.14"/>
    <col collapsed="false" customWidth="true" hidden="false" outlineLevel="0" max="14" min="14" style="0" width="33.7"/>
    <col collapsed="false" customWidth="true" hidden="false" outlineLevel="0" max="15" min="15" style="0" width="21.56"/>
    <col collapsed="false" customWidth="true" hidden="false" outlineLevel="0" max="17" min="16" style="0" width="12.7"/>
    <col collapsed="false" customWidth="true" hidden="false" outlineLevel="0" max="18" min="18" style="0" width="38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5" t="s">
        <v>10</v>
      </c>
      <c r="L1" s="7"/>
    </row>
    <row r="2" customFormat="false" ht="12.75" hidden="false" customHeight="false" outlineLevel="0" collapsed="false">
      <c r="A2" s="8" t="n">
        <v>34700</v>
      </c>
      <c r="B2" s="2" t="n">
        <v>-0.029</v>
      </c>
      <c r="C2" s="2" t="n">
        <v>-0.084</v>
      </c>
      <c r="D2" s="2" t="n">
        <v>-0.129</v>
      </c>
      <c r="E2" s="2" t="n">
        <v>-0.115</v>
      </c>
      <c r="F2" s="2" t="n">
        <v>-0.0637158143861077</v>
      </c>
      <c r="G2" s="2" t="n">
        <v>-0.0642540665772688</v>
      </c>
      <c r="H2" s="2" t="n">
        <v>-0.111179617370378</v>
      </c>
      <c r="I2" s="2" t="n">
        <v>-0.0137440316311741</v>
      </c>
      <c r="J2" s="3" t="n">
        <v>-0.045</v>
      </c>
      <c r="K2" s="2" t="n">
        <v>0.00487</v>
      </c>
    </row>
    <row r="3" customFormat="false" ht="12.75" hidden="false" customHeight="false" outlineLevel="0" collapsed="false">
      <c r="A3" s="8" t="n">
        <v>34731</v>
      </c>
      <c r="B3" s="2" t="n">
        <v>-0.043</v>
      </c>
      <c r="C3" s="2" t="n">
        <v>-0.097</v>
      </c>
      <c r="D3" s="2" t="n">
        <v>0.037</v>
      </c>
      <c r="E3" s="2" t="n">
        <v>-0.019</v>
      </c>
      <c r="F3" s="2" t="n">
        <v>0.019286498252464</v>
      </c>
      <c r="G3" s="2" t="n">
        <v>0.177760545466392</v>
      </c>
      <c r="H3" s="2" t="n">
        <v>-0.0795874379183474</v>
      </c>
      <c r="I3" s="2" t="n">
        <v>-0.0317754836701353</v>
      </c>
      <c r="J3" s="3" t="n">
        <v>0.01</v>
      </c>
      <c r="K3" s="2" t="n">
        <v>0.00494</v>
      </c>
      <c r="M3" s="9" t="s">
        <v>11</v>
      </c>
      <c r="N3" s="10" t="s">
        <v>12</v>
      </c>
      <c r="O3" s="10" t="s">
        <v>13</v>
      </c>
      <c r="P3" s="10" t="s">
        <v>14</v>
      </c>
      <c r="Q3" s="11" t="s">
        <v>15</v>
      </c>
      <c r="R3" s="12" t="s">
        <v>16</v>
      </c>
    </row>
    <row r="4" customFormat="false" ht="12.75" hidden="false" customHeight="false" outlineLevel="0" collapsed="false">
      <c r="A4" s="8" t="n">
        <v>34759</v>
      </c>
      <c r="B4" s="2" t="n">
        <v>-0.063</v>
      </c>
      <c r="C4" s="2" t="n">
        <v>0.063</v>
      </c>
      <c r="D4" s="2" t="n">
        <v>0.003</v>
      </c>
      <c r="E4" s="2" t="n">
        <v>0.059</v>
      </c>
      <c r="F4" s="2" t="n">
        <v>-0.0325317250024848</v>
      </c>
      <c r="G4" s="2" t="n">
        <v>0.076372978784574</v>
      </c>
      <c r="H4" s="2" t="n">
        <v>0</v>
      </c>
      <c r="I4" s="2" t="n">
        <v>0.108213584640233</v>
      </c>
      <c r="J4" s="3" t="n">
        <v>0.05</v>
      </c>
      <c r="K4" s="2" t="n">
        <v>0.00526</v>
      </c>
      <c r="M4" s="13" t="s">
        <v>1</v>
      </c>
      <c r="N4" s="13" t="s">
        <v>17</v>
      </c>
      <c r="O4" s="13" t="s">
        <v>18</v>
      </c>
      <c r="P4" s="14" t="n">
        <v>0.529200109866634</v>
      </c>
      <c r="Q4" s="15" t="n">
        <f aca="false">1-P4</f>
        <v>0.470799890133366</v>
      </c>
      <c r="R4" s="16" t="n">
        <v>0.460255745109409</v>
      </c>
    </row>
    <row r="5" customFormat="false" ht="12.75" hidden="false" customHeight="false" outlineLevel="0" collapsed="false">
      <c r="A5" s="8" t="n">
        <v>34790</v>
      </c>
      <c r="B5" s="2" t="n">
        <v>0.13</v>
      </c>
      <c r="C5" s="2" t="n">
        <v>0.179</v>
      </c>
      <c r="D5" s="2" t="n">
        <v>0.18</v>
      </c>
      <c r="E5" s="2" t="n">
        <v>0.127</v>
      </c>
      <c r="F5" s="2" t="n">
        <v>0.215111379616946</v>
      </c>
      <c r="G5" s="2" t="n">
        <v>0.165763659662664</v>
      </c>
      <c r="H5" s="2" t="n">
        <v>0.195644637878555</v>
      </c>
      <c r="I5" s="2" t="n">
        <v>0.137529798591218</v>
      </c>
      <c r="J5" s="3" t="n">
        <v>0.063</v>
      </c>
      <c r="K5" s="2" t="n">
        <v>0.00491</v>
      </c>
      <c r="M5" s="17" t="s">
        <v>2</v>
      </c>
      <c r="N5" s="17" t="s">
        <v>19</v>
      </c>
      <c r="O5" s="17" t="s">
        <v>18</v>
      </c>
      <c r="P5" s="14" t="n">
        <v>0.360408337656789</v>
      </c>
      <c r="Q5" s="18" t="n">
        <f aca="false">1-P5</f>
        <v>0.639591662343211</v>
      </c>
      <c r="R5" s="19" t="n">
        <v>0.267632068849757</v>
      </c>
    </row>
    <row r="6" customFormat="false" ht="12.75" hidden="false" customHeight="false" outlineLevel="0" collapsed="false">
      <c r="A6" s="8" t="n">
        <v>34820</v>
      </c>
      <c r="B6" s="2" t="n">
        <v>-0.018</v>
      </c>
      <c r="C6" s="2" t="n">
        <v>0.052</v>
      </c>
      <c r="D6" s="2" t="n">
        <v>0.061</v>
      </c>
      <c r="E6" s="2" t="n">
        <v>0.005</v>
      </c>
      <c r="F6" s="2" t="n">
        <v>0.0317486983145803</v>
      </c>
      <c r="G6" s="2" t="n">
        <v>0.199696113831801</v>
      </c>
      <c r="H6" s="2" t="n">
        <v>0.0794736324054643</v>
      </c>
      <c r="I6" s="2" t="n">
        <v>0.0329700192375699</v>
      </c>
      <c r="J6" s="3" t="n">
        <v>0.067</v>
      </c>
      <c r="K6" s="2" t="n">
        <v>0.00513</v>
      </c>
      <c r="M6" s="17" t="s">
        <v>3</v>
      </c>
      <c r="N6" s="17" t="s">
        <v>20</v>
      </c>
      <c r="O6" s="17" t="s">
        <v>21</v>
      </c>
      <c r="P6" s="14" t="n">
        <v>0.657890560625019</v>
      </c>
      <c r="Q6" s="18" t="n">
        <f aca="false">1-P6</f>
        <v>0.342109439374981</v>
      </c>
      <c r="R6" s="19" t="n">
        <v>0.493517868587298</v>
      </c>
    </row>
    <row r="7" customFormat="false" ht="12.75" hidden="false" customHeight="false" outlineLevel="0" collapsed="false">
      <c r="A7" s="8" t="n">
        <v>34851</v>
      </c>
      <c r="B7" s="2" t="n">
        <v>-0.004</v>
      </c>
      <c r="C7" s="2" t="n">
        <v>-0.023</v>
      </c>
      <c r="D7" s="2" t="n">
        <v>-0.059</v>
      </c>
      <c r="E7" s="2" t="n">
        <v>0.007</v>
      </c>
      <c r="F7" s="2" t="n">
        <v>-0.026600681797179</v>
      </c>
      <c r="G7" s="2" t="n">
        <v>0.0762048974328043</v>
      </c>
      <c r="H7" s="2" t="n">
        <v>-0.0412864801108237</v>
      </c>
      <c r="I7" s="2" t="n">
        <v>-0.00542006746933915</v>
      </c>
      <c r="J7" s="3" t="n">
        <v>0.007</v>
      </c>
      <c r="K7" s="2" t="n">
        <v>0.00527</v>
      </c>
      <c r="M7" s="17" t="s">
        <v>4</v>
      </c>
      <c r="N7" s="17" t="s">
        <v>22</v>
      </c>
      <c r="O7" s="17" t="s">
        <v>21</v>
      </c>
      <c r="P7" s="14" t="n">
        <v>0.839463484603412</v>
      </c>
      <c r="Q7" s="18" t="n">
        <f aca="false">1-P7</f>
        <v>0.160536515396588</v>
      </c>
      <c r="R7" s="19" t="n">
        <v>0.165730765709403</v>
      </c>
    </row>
    <row r="8" customFormat="false" ht="12.75" hidden="false" customHeight="false" outlineLevel="0" collapsed="false">
      <c r="A8" s="8" t="n">
        <v>34881</v>
      </c>
      <c r="B8" s="2" t="n">
        <v>0.092</v>
      </c>
      <c r="C8" s="2" t="n">
        <v>0.143</v>
      </c>
      <c r="D8" s="2" t="n">
        <v>0.066</v>
      </c>
      <c r="E8" s="2" t="n">
        <v>0.032</v>
      </c>
      <c r="F8" s="2" t="n">
        <v>0.0472199689999146</v>
      </c>
      <c r="G8" s="2" t="n">
        <v>0.198640028258296</v>
      </c>
      <c r="H8" s="2" t="n">
        <v>0.139647905215212</v>
      </c>
      <c r="I8" s="2" t="n">
        <v>0.083381608939051</v>
      </c>
      <c r="J8" s="3" t="n">
        <v>0.071</v>
      </c>
      <c r="K8" s="2" t="n">
        <v>0.00528</v>
      </c>
      <c r="M8" s="17" t="s">
        <v>23</v>
      </c>
      <c r="N8" s="17" t="s">
        <v>24</v>
      </c>
      <c r="O8" s="17" t="s">
        <v>25</v>
      </c>
      <c r="P8" s="14" t="n">
        <v>0.830765709402753</v>
      </c>
      <c r="Q8" s="18" t="n">
        <f aca="false">1-P8</f>
        <v>0.169234290597247</v>
      </c>
      <c r="R8" s="19" t="n">
        <v>0.192442091128269</v>
      </c>
    </row>
    <row r="9" customFormat="false" ht="12.75" hidden="false" customHeight="false" outlineLevel="0" collapsed="false">
      <c r="A9" s="8" t="n">
        <v>34912</v>
      </c>
      <c r="B9" s="2" t="n">
        <v>0.049</v>
      </c>
      <c r="C9" s="2" t="n">
        <v>0.026</v>
      </c>
      <c r="D9" s="2" t="n">
        <v>0.033</v>
      </c>
      <c r="E9" s="2" t="n">
        <v>0.088</v>
      </c>
      <c r="F9" s="2" t="n">
        <v>0.106380403558572</v>
      </c>
      <c r="G9" s="2" t="n">
        <v>0.0906481666985137</v>
      </c>
      <c r="H9" s="2" t="n">
        <v>0.0260506771999426</v>
      </c>
      <c r="I9" s="2" t="n">
        <v>-0.0253178079842899</v>
      </c>
      <c r="J9" s="3" t="n">
        <v>0.079</v>
      </c>
      <c r="K9" s="2" t="n">
        <v>0.00607</v>
      </c>
      <c r="M9" s="17" t="s">
        <v>26</v>
      </c>
      <c r="N9" s="17" t="s">
        <v>27</v>
      </c>
      <c r="O9" s="17" t="s">
        <v>25</v>
      </c>
      <c r="P9" s="14" t="n">
        <v>0.875078585161901</v>
      </c>
      <c r="Q9" s="18" t="n">
        <f aca="false">1-P9</f>
        <v>0.124921414838099</v>
      </c>
      <c r="R9" s="19" t="n">
        <v>0.228382213812677</v>
      </c>
    </row>
    <row r="10" customFormat="false" ht="12.75" hidden="false" customHeight="false" outlineLevel="0" collapsed="false">
      <c r="A10" s="8" t="n">
        <v>34943</v>
      </c>
      <c r="B10" s="2" t="n">
        <v>-0.051</v>
      </c>
      <c r="C10" s="2" t="n">
        <v>-0.031</v>
      </c>
      <c r="D10" s="2" t="n">
        <v>-0.013</v>
      </c>
      <c r="E10" s="2" t="n">
        <v>0.011</v>
      </c>
      <c r="F10" s="2" t="n">
        <v>0.0181823190831903</v>
      </c>
      <c r="G10" s="2" t="n">
        <v>-0.100307067153429</v>
      </c>
      <c r="H10" s="2" t="n">
        <v>-0.0424768021128399</v>
      </c>
      <c r="I10" s="2" t="n">
        <v>-0.0827129362294153</v>
      </c>
      <c r="J10" s="3" t="n">
        <v>0.002</v>
      </c>
      <c r="K10" s="2" t="n">
        <v>0.00645</v>
      </c>
      <c r="M10" s="17" t="s">
        <v>28</v>
      </c>
      <c r="N10" s="17" t="s">
        <v>7</v>
      </c>
      <c r="O10" s="17" t="s">
        <v>29</v>
      </c>
      <c r="P10" s="14" t="n">
        <v>0.308697775200659</v>
      </c>
      <c r="Q10" s="18" t="n">
        <f aca="false">1-P10</f>
        <v>0.691302224799341</v>
      </c>
      <c r="R10" s="19" t="n">
        <v>0.158891567735832</v>
      </c>
    </row>
    <row r="11" customFormat="false" ht="12.75" hidden="false" customHeight="false" outlineLevel="0" collapsed="false">
      <c r="A11" s="8" t="n">
        <v>34973</v>
      </c>
      <c r="B11" s="2" t="n">
        <v>-0.046</v>
      </c>
      <c r="C11" s="2" t="n">
        <v>-0.085</v>
      </c>
      <c r="D11" s="2" t="n">
        <v>-0.123</v>
      </c>
      <c r="E11" s="2" t="n">
        <v>-0.071</v>
      </c>
      <c r="F11" s="2" t="n">
        <v>-0.198670694795484</v>
      </c>
      <c r="G11" s="2" t="n">
        <v>-0.087979569109001</v>
      </c>
      <c r="H11" s="2" t="n">
        <v>-0.0708518831941633</v>
      </c>
      <c r="I11" s="2" t="n">
        <v>-0.0632321852235157</v>
      </c>
      <c r="J11" s="3" t="n">
        <v>-0.189</v>
      </c>
      <c r="K11" s="2" t="n">
        <v>0.00685</v>
      </c>
      <c r="M11" s="20" t="s">
        <v>30</v>
      </c>
      <c r="N11" s="20" t="s">
        <v>31</v>
      </c>
      <c r="O11" s="20" t="s">
        <v>29</v>
      </c>
      <c r="P11" s="14" t="n">
        <v>0.544453260902738</v>
      </c>
      <c r="Q11" s="21" t="n">
        <f aca="false">1-P11</f>
        <v>0.455546739097263</v>
      </c>
      <c r="R11" s="22" t="n">
        <v>0.217835016937773</v>
      </c>
    </row>
    <row r="12" customFormat="false" ht="12.75" hidden="false" customHeight="false" outlineLevel="0" collapsed="false">
      <c r="A12" s="8" t="n">
        <v>35004</v>
      </c>
      <c r="B12" s="2" t="n">
        <v>0.031</v>
      </c>
      <c r="C12" s="2" t="n">
        <v>0.044</v>
      </c>
      <c r="D12" s="2" t="n">
        <v>-0.038</v>
      </c>
      <c r="E12" s="2" t="n">
        <v>-0.005</v>
      </c>
      <c r="F12" s="2" t="n">
        <v>0.0109290705321902</v>
      </c>
      <c r="G12" s="2" t="n">
        <v>0.157806991030369</v>
      </c>
      <c r="H12" s="2" t="n">
        <v>0.0414404698915943</v>
      </c>
      <c r="I12" s="2" t="n">
        <v>-0.0548851308972876</v>
      </c>
      <c r="J12" s="3" t="n">
        <v>0.084</v>
      </c>
      <c r="K12" s="2" t="n">
        <v>0.00719</v>
      </c>
      <c r="M12" s="13" t="s">
        <v>32</v>
      </c>
      <c r="N12" s="13"/>
      <c r="O12" s="13"/>
      <c r="P12" s="13"/>
      <c r="Q12" s="13"/>
      <c r="R12" s="13"/>
    </row>
    <row r="13" customFormat="false" ht="12.75" hidden="false" customHeight="false" outlineLevel="0" collapsed="false">
      <c r="A13" s="8" t="n">
        <v>35034</v>
      </c>
      <c r="B13" s="2" t="n">
        <v>0.108</v>
      </c>
      <c r="C13" s="2" t="n">
        <v>0.034</v>
      </c>
      <c r="D13" s="2" t="n">
        <v>0.047</v>
      </c>
      <c r="E13" s="2" t="n">
        <v>-0.019</v>
      </c>
      <c r="F13" s="2" t="n">
        <v>-0.0109290705321903</v>
      </c>
      <c r="G13" s="2" t="n">
        <v>0.0410438677147965</v>
      </c>
      <c r="H13" s="2" t="n">
        <v>0</v>
      </c>
      <c r="I13" s="2" t="n">
        <v>0</v>
      </c>
      <c r="J13" s="3" t="n">
        <v>0.015</v>
      </c>
      <c r="K13" s="2" t="n">
        <v>0.0069</v>
      </c>
      <c r="M13" s="20" t="s">
        <v>33</v>
      </c>
      <c r="N13" s="20"/>
      <c r="O13" s="20"/>
      <c r="P13" s="20"/>
      <c r="Q13" s="20"/>
      <c r="R13" s="20"/>
    </row>
    <row r="14" customFormat="false" ht="12.75" hidden="false" customHeight="false" outlineLevel="0" collapsed="false">
      <c r="A14" s="8" t="n">
        <v>35065</v>
      </c>
      <c r="B14" s="2" t="n">
        <v>0.034</v>
      </c>
      <c r="C14" s="2" t="n">
        <v>-0.008</v>
      </c>
      <c r="D14" s="2" t="n">
        <v>-0.024</v>
      </c>
      <c r="E14" s="2" t="n">
        <v>0.043</v>
      </c>
      <c r="F14" s="2" t="n">
        <v>-0.00573067470898498</v>
      </c>
      <c r="G14" s="2" t="n">
        <v>0.0545317048724024</v>
      </c>
      <c r="H14" s="2" t="n">
        <v>0.0396273531971875</v>
      </c>
      <c r="I14" s="2" t="n">
        <v>-0.00326510399329677</v>
      </c>
      <c r="J14" s="3" t="n">
        <v>0.058</v>
      </c>
      <c r="K14" s="2" t="n">
        <v>0.00761</v>
      </c>
    </row>
    <row r="15" customFormat="false" ht="12.75" hidden="false" customHeight="false" outlineLevel="0" collapsed="false">
      <c r="A15" s="8" t="n">
        <v>35096</v>
      </c>
      <c r="B15" s="2" t="n">
        <v>-0.017</v>
      </c>
      <c r="C15" s="2" t="n">
        <v>-0.015</v>
      </c>
      <c r="D15" s="2" t="n">
        <v>-0.02</v>
      </c>
      <c r="E15" s="2" t="n">
        <v>-0.082</v>
      </c>
      <c r="F15" s="2" t="n">
        <v>0.0218635731162024</v>
      </c>
      <c r="G15" s="2" t="n">
        <v>-0.185164921318057</v>
      </c>
      <c r="H15" s="2" t="n">
        <v>-0.0227150610382967</v>
      </c>
      <c r="I15" s="2" t="n">
        <v>-0.0921704597996571</v>
      </c>
      <c r="J15" s="3" t="n">
        <v>0.011</v>
      </c>
      <c r="K15" s="2" t="n">
        <v>0.00761</v>
      </c>
      <c r="M15" s="0" t="s">
        <v>34</v>
      </c>
    </row>
    <row r="16" customFormat="false" ht="12.75" hidden="false" customHeight="false" outlineLevel="0" collapsed="false">
      <c r="A16" s="8" t="n">
        <v>35125</v>
      </c>
      <c r="B16" s="2" t="n">
        <v>0.052</v>
      </c>
      <c r="C16" s="2" t="n">
        <v>0.171</v>
      </c>
      <c r="D16" s="2" t="n">
        <v>0.043</v>
      </c>
      <c r="E16" s="2" t="n">
        <v>0.026</v>
      </c>
      <c r="F16" s="2" t="n">
        <v>0.0477185735793154</v>
      </c>
      <c r="G16" s="2" t="n">
        <v>0.0216386868223502</v>
      </c>
      <c r="H16" s="2" t="n">
        <v>0.0707242802246573</v>
      </c>
      <c r="I16" s="2" t="n">
        <v>0.0570971092788702</v>
      </c>
      <c r="J16" s="3" t="n">
        <v>0.123</v>
      </c>
      <c r="K16" s="2" t="n">
        <v>0.00769</v>
      </c>
      <c r="M16" s="14" t="n">
        <v>0.2365</v>
      </c>
    </row>
    <row r="17" customFormat="false" ht="12.75" hidden="false" customHeight="false" outlineLevel="0" collapsed="false">
      <c r="A17" s="8" t="n">
        <v>35156</v>
      </c>
      <c r="B17" s="2" t="n">
        <v>-0.004</v>
      </c>
      <c r="C17" s="2" t="n">
        <v>0.009</v>
      </c>
      <c r="D17" s="2" t="n">
        <v>0.064</v>
      </c>
      <c r="E17" s="2" t="n">
        <v>0</v>
      </c>
      <c r="F17" s="2" t="n">
        <v>0.0451507562276983</v>
      </c>
      <c r="G17" s="2" t="n">
        <v>-0.421213465076304</v>
      </c>
      <c r="H17" s="2" t="n">
        <v>-0.0136869909801376</v>
      </c>
      <c r="I17" s="2" t="n">
        <v>0.107832704803215</v>
      </c>
      <c r="J17" s="3" t="n">
        <v>0.026</v>
      </c>
      <c r="K17" s="2" t="n">
        <v>0.00764</v>
      </c>
    </row>
    <row r="18" customFormat="false" ht="12.75" hidden="false" customHeight="false" outlineLevel="0" collapsed="false">
      <c r="A18" s="8" t="n">
        <v>35186</v>
      </c>
      <c r="B18" s="2" t="n">
        <v>-0.022</v>
      </c>
      <c r="C18" s="2" t="n">
        <v>-0.045</v>
      </c>
      <c r="D18" s="2" t="n">
        <v>0.005</v>
      </c>
      <c r="E18" s="2" t="n">
        <v>0.022</v>
      </c>
      <c r="F18" s="2" t="n">
        <v>0.00511107855318986</v>
      </c>
      <c r="G18" s="2" t="n">
        <v>-0.0870113769896298</v>
      </c>
      <c r="H18" s="2" t="n">
        <v>-0.0977684499451853</v>
      </c>
      <c r="I18" s="2" t="n">
        <v>0.0173917427118692</v>
      </c>
      <c r="J18" s="3" t="n">
        <v>0.014</v>
      </c>
      <c r="K18" s="2" t="n">
        <v>0.00772</v>
      </c>
    </row>
    <row r="19" customFormat="false" ht="12.75" hidden="false" customHeight="false" outlineLevel="0" collapsed="false">
      <c r="A19" s="8" t="n">
        <v>35217</v>
      </c>
      <c r="B19" s="2" t="n">
        <v>-0.035</v>
      </c>
      <c r="C19" s="2" t="n">
        <v>0.019</v>
      </c>
      <c r="D19" s="2" t="n">
        <v>0.092</v>
      </c>
      <c r="E19" s="2" t="n">
        <v>0.095</v>
      </c>
      <c r="F19" s="2" t="n">
        <v>-0.00985229644301159</v>
      </c>
      <c r="G19" s="2" t="n">
        <v>0.0506437328187549</v>
      </c>
      <c r="H19" s="2" t="n">
        <v>-0.00209826969797781</v>
      </c>
      <c r="I19" s="2" t="n">
        <v>0.0478044568446729</v>
      </c>
      <c r="J19" s="3" t="n">
        <v>0.075</v>
      </c>
      <c r="K19" s="2" t="n">
        <v>0.00715</v>
      </c>
    </row>
    <row r="20" customFormat="false" ht="12.75" hidden="false" customHeight="false" outlineLevel="0" collapsed="false">
      <c r="A20" s="8" t="n">
        <v>35247</v>
      </c>
      <c r="B20" s="2" t="n">
        <v>-0.049</v>
      </c>
      <c r="C20" s="2" t="n">
        <v>-0.059</v>
      </c>
      <c r="D20" s="2" t="n">
        <v>-0.034</v>
      </c>
      <c r="E20" s="2" t="n">
        <v>-0.075</v>
      </c>
      <c r="F20" s="2" t="n">
        <v>0.0292703823001132</v>
      </c>
      <c r="G20" s="2" t="n">
        <v>0.0629168365472583</v>
      </c>
      <c r="H20" s="2" t="n">
        <v>-0.0585700211942079</v>
      </c>
      <c r="I20" s="2" t="n">
        <v>-0.0334255716578554</v>
      </c>
      <c r="J20" s="3" t="n">
        <v>-0.013</v>
      </c>
      <c r="K20" s="2" t="n">
        <v>0.00728</v>
      </c>
    </row>
    <row r="21" customFormat="false" ht="12.75" hidden="false" customHeight="false" outlineLevel="0" collapsed="false">
      <c r="A21" s="8" t="n">
        <v>35278</v>
      </c>
      <c r="B21" s="2" t="n">
        <v>0.016</v>
      </c>
      <c r="C21" s="2" t="n">
        <v>0.078</v>
      </c>
      <c r="D21" s="2" t="n">
        <v>0.058</v>
      </c>
      <c r="E21" s="2" t="n">
        <v>0.065</v>
      </c>
      <c r="F21" s="2" t="n">
        <v>0.275590026686752</v>
      </c>
      <c r="G21" s="2" t="n">
        <v>0.106982200248139</v>
      </c>
      <c r="H21" s="2" t="n">
        <v>0.0693639978597397</v>
      </c>
      <c r="I21" s="2" t="n">
        <v>0.0971008011342386</v>
      </c>
      <c r="J21" s="3" t="n">
        <v>0.095</v>
      </c>
      <c r="K21" s="2" t="n">
        <v>0.00789</v>
      </c>
    </row>
    <row r="22" customFormat="false" ht="12.75" hidden="false" customHeight="false" outlineLevel="0" collapsed="false">
      <c r="A22" s="8" t="n">
        <v>35309</v>
      </c>
      <c r="B22" s="2" t="n">
        <v>-0.032</v>
      </c>
      <c r="C22" s="2" t="n">
        <v>-0.031</v>
      </c>
      <c r="D22" s="2" t="n">
        <v>-0.033</v>
      </c>
      <c r="E22" s="2" t="n">
        <v>-0.017</v>
      </c>
      <c r="F22" s="2" t="n">
        <v>-0.0720214362789892</v>
      </c>
      <c r="G22" s="2" t="n">
        <v>0.0206192872027356</v>
      </c>
      <c r="H22" s="2" t="n">
        <v>-0.0975985103223371</v>
      </c>
      <c r="I22" s="2" t="n">
        <v>0.0694999743643201</v>
      </c>
      <c r="J22" s="3" t="n">
        <v>0.039</v>
      </c>
      <c r="K22" s="2" t="n">
        <v>0.00802</v>
      </c>
    </row>
    <row r="23" customFormat="false" ht="12.75" hidden="false" customHeight="false" outlineLevel="0" collapsed="false">
      <c r="A23" s="8" t="n">
        <v>35339</v>
      </c>
      <c r="B23" s="2" t="n">
        <v>-0.079</v>
      </c>
      <c r="C23" s="2" t="n">
        <v>-0.246</v>
      </c>
      <c r="D23" s="2" t="n">
        <v>-0.136</v>
      </c>
      <c r="E23" s="2" t="n">
        <v>-0.125</v>
      </c>
      <c r="F23" s="2" t="n">
        <v>-0.077274865083471</v>
      </c>
      <c r="G23" s="2" t="n">
        <v>-0.136451102727857</v>
      </c>
      <c r="H23" s="2" t="n">
        <v>-0.0489047182677301</v>
      </c>
      <c r="I23" s="2" t="n">
        <v>-0.0825395878721236</v>
      </c>
      <c r="J23" s="3" t="n">
        <v>-0.097</v>
      </c>
      <c r="K23" s="2" t="n">
        <v>0.00913</v>
      </c>
    </row>
    <row r="24" customFormat="false" ht="12.75" hidden="false" customHeight="false" outlineLevel="0" collapsed="false">
      <c r="A24" s="8" t="n">
        <v>35370</v>
      </c>
      <c r="B24" s="2" t="n">
        <v>0.06</v>
      </c>
      <c r="C24" s="2" t="n">
        <v>0.062</v>
      </c>
      <c r="D24" s="2" t="n">
        <v>0.081</v>
      </c>
      <c r="E24" s="2" t="n">
        <v>0.03</v>
      </c>
      <c r="F24" s="2" t="n">
        <v>0.170957798143639</v>
      </c>
      <c r="G24" s="2" t="n">
        <v>0.056833474763166</v>
      </c>
      <c r="H24" s="2" t="n">
        <v>-0.0357144374968176</v>
      </c>
      <c r="I24" s="2" t="n">
        <v>0.0333944786914585</v>
      </c>
      <c r="J24" s="3" t="n">
        <v>0.116</v>
      </c>
      <c r="K24" s="2" t="n">
        <v>0.00819</v>
      </c>
    </row>
    <row r="25" customFormat="false" ht="12.75" hidden="false" customHeight="false" outlineLevel="0" collapsed="false">
      <c r="A25" s="8" t="n">
        <v>35400</v>
      </c>
      <c r="B25" s="2" t="n">
        <v>-0.013</v>
      </c>
      <c r="C25" s="2" t="n">
        <v>0.021</v>
      </c>
      <c r="D25" s="2" t="n">
        <v>0.104</v>
      </c>
      <c r="E25" s="2" t="n">
        <v>0.113</v>
      </c>
      <c r="F25" s="2" t="n">
        <v>-0.0512932943875506</v>
      </c>
      <c r="G25" s="2" t="n">
        <v>0.112341615835883</v>
      </c>
      <c r="H25" s="2" t="n">
        <v>0</v>
      </c>
      <c r="I25" s="2" t="n">
        <v>0.0297759194925585</v>
      </c>
      <c r="J25" s="3" t="n">
        <v>0.086</v>
      </c>
      <c r="K25" s="2" t="n">
        <v>0.00747</v>
      </c>
    </row>
    <row r="26" customFormat="false" ht="12.75" hidden="false" customHeight="false" outlineLevel="0" collapsed="false">
      <c r="A26" s="8" t="n">
        <v>35431</v>
      </c>
      <c r="B26" s="2" t="n">
        <v>0.066</v>
      </c>
      <c r="C26" s="2" t="n">
        <v>0.157</v>
      </c>
      <c r="D26" s="2" t="n">
        <v>-0.103</v>
      </c>
      <c r="E26" s="2" t="n">
        <v>-0.079</v>
      </c>
      <c r="F26" s="2" t="n">
        <v>0.0691332125158817</v>
      </c>
      <c r="G26" s="2" t="n">
        <v>0.257505856659388</v>
      </c>
      <c r="H26" s="2" t="n">
        <v>0.00249014446997688</v>
      </c>
      <c r="I26" s="2" t="n">
        <v>0.13891974393236</v>
      </c>
      <c r="J26" s="3" t="n">
        <v>0.124</v>
      </c>
      <c r="K26" s="2" t="n">
        <v>0.00883</v>
      </c>
    </row>
    <row r="27" customFormat="false" ht="12.75" hidden="false" customHeight="false" outlineLevel="0" collapsed="false">
      <c r="A27" s="8" t="n">
        <v>35462</v>
      </c>
      <c r="B27" s="2" t="n">
        <v>-0.062</v>
      </c>
      <c r="C27" s="2" t="n">
        <v>0.043</v>
      </c>
      <c r="D27" s="2" t="n">
        <v>-0.087</v>
      </c>
      <c r="E27" s="2" t="n">
        <v>-0.08</v>
      </c>
      <c r="F27" s="2" t="n">
        <v>-0.107452076818018</v>
      </c>
      <c r="G27" s="2" t="n">
        <v>-0.0835475702704418</v>
      </c>
      <c r="H27" s="2" t="n">
        <v>-0.0613243484332992</v>
      </c>
      <c r="I27" s="2" t="n">
        <v>-0.0434851119397388</v>
      </c>
      <c r="J27" s="3" t="n">
        <v>0.112</v>
      </c>
      <c r="K27" s="2" t="n">
        <v>0.01073</v>
      </c>
    </row>
    <row r="28" customFormat="false" ht="12.75" hidden="false" customHeight="false" outlineLevel="0" collapsed="false">
      <c r="A28" s="8" t="n">
        <v>35490</v>
      </c>
      <c r="B28" s="2" t="n">
        <v>-0.122</v>
      </c>
      <c r="C28" s="2" t="n">
        <v>-0.094</v>
      </c>
      <c r="D28" s="2" t="n">
        <v>0.085</v>
      </c>
      <c r="E28" s="2" t="n">
        <v>-0.069</v>
      </c>
      <c r="F28" s="2" t="n">
        <v>-0.115831815525122</v>
      </c>
      <c r="G28" s="2" t="n">
        <v>-0.12350476778123</v>
      </c>
      <c r="H28" s="2" t="n">
        <v>0.0456582316888999</v>
      </c>
      <c r="I28" s="2" t="n">
        <v>-0.076065442304515</v>
      </c>
      <c r="J28" s="3" t="n">
        <v>-0.243</v>
      </c>
      <c r="K28" s="2" t="n">
        <v>0.01181</v>
      </c>
    </row>
    <row r="29" customFormat="false" ht="12.75" hidden="false" customHeight="false" outlineLevel="0" collapsed="false">
      <c r="A29" s="8" t="n">
        <v>35521</v>
      </c>
      <c r="B29" s="2" t="n">
        <v>-0.016</v>
      </c>
      <c r="C29" s="2" t="n">
        <v>0.027</v>
      </c>
      <c r="D29" s="2" t="n">
        <v>0.074</v>
      </c>
      <c r="E29" s="2" t="n">
        <v>0.048</v>
      </c>
      <c r="F29" s="2" t="n">
        <v>0.131336002061087</v>
      </c>
      <c r="G29" s="2" t="n">
        <v>-0.377685544001089</v>
      </c>
      <c r="H29" s="2" t="n">
        <v>0.102556588325092</v>
      </c>
      <c r="I29" s="2" t="n">
        <v>-0.0850427180902421</v>
      </c>
      <c r="J29" s="3" t="n">
        <v>0.08</v>
      </c>
      <c r="K29" s="2" t="n">
        <v>0.00753</v>
      </c>
    </row>
    <row r="30" customFormat="false" ht="12.75" hidden="false" customHeight="false" outlineLevel="0" collapsed="false">
      <c r="A30" s="8" t="n">
        <v>35551</v>
      </c>
      <c r="B30" s="2" t="n">
        <v>0.025</v>
      </c>
      <c r="C30" s="2" t="n">
        <v>-0.043</v>
      </c>
      <c r="D30" s="2" t="n">
        <v>0.023</v>
      </c>
      <c r="E30" s="2" t="n">
        <v>0.104</v>
      </c>
      <c r="F30" s="2" t="n">
        <v>0.0524464753725425</v>
      </c>
      <c r="G30" s="2" t="n">
        <v>-0.0598372606337426</v>
      </c>
      <c r="H30" s="2" t="n">
        <v>0.00945544109716417</v>
      </c>
      <c r="I30" s="2" t="n">
        <v>-0.010497681959133</v>
      </c>
      <c r="J30" s="3" t="n">
        <v>0.062</v>
      </c>
      <c r="K30" s="2" t="n">
        <v>0.0063</v>
      </c>
    </row>
    <row r="31" customFormat="false" ht="12.75" hidden="false" customHeight="false" outlineLevel="0" collapsed="false">
      <c r="A31" s="8" t="n">
        <v>35582</v>
      </c>
      <c r="B31" s="2" t="n">
        <v>0.061</v>
      </c>
      <c r="C31" s="2" t="n">
        <v>0.108</v>
      </c>
      <c r="D31" s="2" t="n">
        <v>0.064</v>
      </c>
      <c r="E31" s="2" t="n">
        <v>0.058</v>
      </c>
      <c r="F31" s="2" t="n">
        <v>0.11384992587132</v>
      </c>
      <c r="G31" s="2" t="n">
        <v>0.0178730615347103</v>
      </c>
      <c r="H31" s="2" t="n">
        <v>0.0526099502722974</v>
      </c>
      <c r="I31" s="2" t="n">
        <v>0.0157054845843787</v>
      </c>
      <c r="J31" s="3" t="n">
        <v>0.086</v>
      </c>
      <c r="K31" s="2" t="n">
        <v>0.00503</v>
      </c>
    </row>
    <row r="32" customFormat="false" ht="12.75" hidden="false" customHeight="false" outlineLevel="0" collapsed="false">
      <c r="A32" s="8" t="n">
        <v>35612</v>
      </c>
      <c r="B32" s="2" t="n">
        <v>0.111</v>
      </c>
      <c r="C32" s="2" t="n">
        <v>0.212</v>
      </c>
      <c r="D32" s="2" t="n">
        <v>-0.034</v>
      </c>
      <c r="E32" s="2" t="n">
        <v>-0.023</v>
      </c>
      <c r="F32" s="2" t="n">
        <v>0.133922144827476</v>
      </c>
      <c r="G32" s="2" t="n">
        <v>0.0887954987831311</v>
      </c>
      <c r="H32" s="2" t="n">
        <v>0.0896121586896871</v>
      </c>
      <c r="I32" s="2" t="n">
        <v>0.119697309105551</v>
      </c>
      <c r="J32" s="3" t="n">
        <v>0.065</v>
      </c>
      <c r="K32" s="2" t="n">
        <v>0.00602</v>
      </c>
    </row>
    <row r="33" customFormat="false" ht="12.75" hidden="false" customHeight="false" outlineLevel="0" collapsed="false">
      <c r="A33" s="8" t="n">
        <v>35643</v>
      </c>
      <c r="B33" s="2" t="n">
        <v>0.017</v>
      </c>
      <c r="C33" s="2" t="n">
        <v>0.058</v>
      </c>
      <c r="D33" s="2" t="n">
        <v>-0.018</v>
      </c>
      <c r="E33" s="2" t="n">
        <v>0.029</v>
      </c>
      <c r="F33" s="2" t="n">
        <v>0.0949371923779655</v>
      </c>
      <c r="G33" s="2" t="n">
        <v>-0.00655740054615905</v>
      </c>
      <c r="H33" s="2" t="n">
        <v>0.0478178743504927</v>
      </c>
      <c r="I33" s="2" t="n">
        <v>0.0494482754139811</v>
      </c>
      <c r="J33" s="3" t="n">
        <v>0.025</v>
      </c>
      <c r="K33" s="2" t="n">
        <v>0.00731</v>
      </c>
    </row>
    <row r="34" customFormat="false" ht="12.75" hidden="false" customHeight="false" outlineLevel="0" collapsed="false">
      <c r="A34" s="8" t="n">
        <v>35674</v>
      </c>
      <c r="B34" s="2" t="n">
        <v>-0.021</v>
      </c>
      <c r="C34" s="2" t="n">
        <v>-0.136</v>
      </c>
      <c r="D34" s="2" t="n">
        <v>0.034</v>
      </c>
      <c r="E34" s="2" t="n">
        <v>-0.068</v>
      </c>
      <c r="F34" s="2" t="n">
        <v>0.035627177643151</v>
      </c>
      <c r="G34" s="2" t="n">
        <v>0.0130720815673527</v>
      </c>
      <c r="H34" s="2" t="n">
        <v>0.019268418865877</v>
      </c>
      <c r="I34" s="2" t="n">
        <v>0.107988638064096</v>
      </c>
      <c r="J34" s="3" t="n">
        <v>0.015</v>
      </c>
      <c r="K34" s="2" t="n">
        <v>0.0086</v>
      </c>
    </row>
    <row r="35" customFormat="false" ht="12.75" hidden="false" customHeight="false" outlineLevel="0" collapsed="false">
      <c r="A35" s="8" t="n">
        <v>35704</v>
      </c>
      <c r="B35" s="2" t="n">
        <v>0.039</v>
      </c>
      <c r="C35" s="2" t="n">
        <v>0.007</v>
      </c>
      <c r="D35" s="2" t="n">
        <v>0.035</v>
      </c>
      <c r="E35" s="2" t="n">
        <v>-0.049</v>
      </c>
      <c r="F35" s="2" t="n">
        <v>0.00995033085316809</v>
      </c>
      <c r="G35" s="2" t="n">
        <v>-0.0671393028376286</v>
      </c>
      <c r="H35" s="2" t="n">
        <v>0.0392207131532813</v>
      </c>
      <c r="I35" s="2" t="n">
        <v>0.0194937946810011</v>
      </c>
      <c r="J35" s="3" t="n">
        <v>0.006</v>
      </c>
      <c r="K35" s="2" t="n">
        <v>0.00895</v>
      </c>
    </row>
    <row r="36" customFormat="false" ht="12.75" hidden="false" customHeight="false" outlineLevel="0" collapsed="false">
      <c r="A36" s="8" t="n">
        <v>35735</v>
      </c>
      <c r="B36" s="2" t="n">
        <v>0.035</v>
      </c>
      <c r="C36" s="2" t="n">
        <v>0</v>
      </c>
      <c r="D36" s="2" t="n">
        <v>-0.017</v>
      </c>
      <c r="E36" s="2" t="n">
        <v>0.123</v>
      </c>
      <c r="F36" s="2" t="n">
        <v>0.107832704803215</v>
      </c>
      <c r="G36" s="2" t="n">
        <v>0.0606246218164348</v>
      </c>
      <c r="H36" s="2" t="n">
        <v>0.0145732687013126</v>
      </c>
      <c r="I36" s="2" t="n">
        <v>0.237647891571086</v>
      </c>
      <c r="J36" s="3" t="n">
        <v>0.092</v>
      </c>
      <c r="K36" s="2" t="n">
        <v>0.01137</v>
      </c>
    </row>
    <row r="37" customFormat="false" ht="12.75" hidden="false" customHeight="false" outlineLevel="0" collapsed="false">
      <c r="A37" s="8" t="n">
        <v>35765</v>
      </c>
      <c r="B37" s="2" t="n">
        <v>-0.004</v>
      </c>
      <c r="C37" s="2" t="n">
        <v>-0.098</v>
      </c>
      <c r="D37" s="2" t="n">
        <v>0.103</v>
      </c>
      <c r="E37" s="2" t="n">
        <v>0.131</v>
      </c>
      <c r="F37" s="2" t="n">
        <v>-0.620309856607679</v>
      </c>
      <c r="G37" s="2" t="n">
        <v>0.142996263008911</v>
      </c>
      <c r="H37" s="2" t="n">
        <v>0.00907329620567476</v>
      </c>
      <c r="I37" s="2" t="n">
        <v>-0.117722151002342</v>
      </c>
      <c r="J37" s="3" t="n">
        <v>-0.056</v>
      </c>
      <c r="K37" s="2" t="n">
        <v>0.00977</v>
      </c>
    </row>
    <row r="38" customFormat="false" ht="12.75" hidden="false" customHeight="false" outlineLevel="0" collapsed="false">
      <c r="A38" s="8" t="n">
        <v>35796</v>
      </c>
      <c r="B38" s="2" t="n">
        <v>-0.052</v>
      </c>
      <c r="C38" s="2" t="n">
        <v>-0.231</v>
      </c>
      <c r="D38" s="2" t="n">
        <v>0.04</v>
      </c>
      <c r="E38" s="2" t="n">
        <v>-0.062</v>
      </c>
      <c r="F38" s="2" t="n">
        <v>-0.00829880281469507</v>
      </c>
      <c r="G38" s="2" t="n">
        <v>-0.104529982181115</v>
      </c>
      <c r="H38" s="2" t="n">
        <v>-0.0018655383181821</v>
      </c>
      <c r="I38" s="2" t="n">
        <v>-0.123794217346664</v>
      </c>
      <c r="J38" s="3" t="n">
        <v>-0.014</v>
      </c>
      <c r="K38" s="2" t="n">
        <v>0.01092</v>
      </c>
    </row>
    <row r="39" customFormat="false" ht="12.75" hidden="false" customHeight="false" outlineLevel="0" collapsed="false">
      <c r="A39" s="8" t="n">
        <v>35827</v>
      </c>
      <c r="B39" s="2" t="n">
        <v>0.011</v>
      </c>
      <c r="C39" s="2" t="n">
        <v>-0.072</v>
      </c>
      <c r="D39" s="2" t="n">
        <v>0.069</v>
      </c>
      <c r="E39" s="2" t="n">
        <v>-0.005</v>
      </c>
      <c r="F39" s="2" t="n">
        <v>0.0525924501191706</v>
      </c>
      <c r="G39" s="2" t="n">
        <v>-0.127261779610927</v>
      </c>
      <c r="H39" s="2" t="n">
        <v>0.138974752290589</v>
      </c>
      <c r="I39" s="2" t="n">
        <v>-0.0254370756807757</v>
      </c>
      <c r="J39" s="3" t="n">
        <v>-0.009</v>
      </c>
      <c r="K39" s="2" t="n">
        <v>0.01096</v>
      </c>
    </row>
    <row r="40" customFormat="false" ht="12.75" hidden="false" customHeight="false" outlineLevel="0" collapsed="false">
      <c r="A40" s="8" t="n">
        <v>35855</v>
      </c>
      <c r="B40" s="2" t="n">
        <v>-0.029</v>
      </c>
      <c r="C40" s="2" t="n">
        <v>0.184</v>
      </c>
      <c r="D40" s="2" t="n">
        <v>0.024</v>
      </c>
      <c r="E40" s="2" t="n">
        <v>0.045</v>
      </c>
      <c r="F40" s="2" t="n">
        <v>0.14352242880712</v>
      </c>
      <c r="G40" s="2" t="n">
        <v>0.00370740478832205</v>
      </c>
      <c r="H40" s="2" t="n">
        <v>0.0185763855729355</v>
      </c>
      <c r="I40" s="2" t="n">
        <v>0.13890417887159</v>
      </c>
      <c r="J40" s="3" t="n">
        <v>0.067</v>
      </c>
      <c r="K40" s="2" t="n">
        <v>0.01025</v>
      </c>
    </row>
    <row r="41" customFormat="false" ht="12.75" hidden="false" customHeight="false" outlineLevel="0" collapsed="false">
      <c r="A41" s="8" t="n">
        <v>35886</v>
      </c>
      <c r="B41" s="2" t="n">
        <v>-0.06</v>
      </c>
      <c r="C41" s="2" t="n">
        <v>0.088</v>
      </c>
      <c r="D41" s="2" t="n">
        <v>-0.025</v>
      </c>
      <c r="E41" s="2" t="n">
        <v>0.086</v>
      </c>
      <c r="F41" s="2" t="n">
        <v>0.0567169160897442</v>
      </c>
      <c r="G41" s="2" t="n">
        <v>-0.0326949416615744</v>
      </c>
      <c r="H41" s="2" t="n">
        <v>-0.0600496337795105</v>
      </c>
      <c r="I41" s="2" t="n">
        <v>0.0716927989482188</v>
      </c>
      <c r="J41" s="3" t="n">
        <v>-0.008</v>
      </c>
      <c r="K41" s="2" t="n">
        <v>0.01084</v>
      </c>
    </row>
    <row r="42" customFormat="false" ht="12.75" hidden="false" customHeight="false" outlineLevel="0" collapsed="false">
      <c r="A42" s="8" t="n">
        <v>35916</v>
      </c>
      <c r="B42" s="2" t="n">
        <v>0.017</v>
      </c>
      <c r="C42" s="2" t="n">
        <v>0.112</v>
      </c>
      <c r="D42" s="2" t="n">
        <v>0.117</v>
      </c>
      <c r="E42" s="2" t="n">
        <v>0.099</v>
      </c>
      <c r="F42" s="2" t="n">
        <v>0.00310157912116591</v>
      </c>
      <c r="G42" s="2" t="n">
        <v>-0.0451204352804695</v>
      </c>
      <c r="H42" s="2" t="n">
        <v>-0.00824234403935773</v>
      </c>
      <c r="I42" s="2" t="n">
        <v>0.102522170312747</v>
      </c>
      <c r="J42" s="3" t="n">
        <v>0.064</v>
      </c>
      <c r="K42" s="2" t="n">
        <v>0.01255</v>
      </c>
    </row>
    <row r="43" customFormat="false" ht="12.75" hidden="false" customHeight="false" outlineLevel="0" collapsed="false">
      <c r="A43" s="8" t="n">
        <v>35947</v>
      </c>
      <c r="B43" s="2" t="n">
        <v>-0.015</v>
      </c>
      <c r="C43" s="2" t="n">
        <v>-0.178</v>
      </c>
      <c r="D43" s="2" t="n">
        <v>0.077</v>
      </c>
      <c r="E43" s="2" t="n">
        <v>-0.013</v>
      </c>
      <c r="F43" s="2" t="n">
        <v>-0.0195445960729703</v>
      </c>
      <c r="G43" s="2" t="n">
        <v>-0.059586699106154</v>
      </c>
      <c r="H43" s="2" t="n">
        <v>-0.018161830157153</v>
      </c>
      <c r="I43" s="2" t="n">
        <v>-0.184649846553546</v>
      </c>
      <c r="J43" s="3" t="n">
        <v>-0.003</v>
      </c>
      <c r="K43" s="2" t="n">
        <v>0.01128</v>
      </c>
    </row>
    <row r="44" customFormat="false" ht="12.75" hidden="false" customHeight="false" outlineLevel="0" collapsed="false">
      <c r="A44" s="8" t="n">
        <v>35977</v>
      </c>
      <c r="B44" s="2" t="n">
        <v>-0.03</v>
      </c>
      <c r="C44" s="2" t="n">
        <v>0.007</v>
      </c>
      <c r="D44" s="2" t="n">
        <v>-0.092</v>
      </c>
      <c r="E44" s="2" t="n">
        <v>-0.019</v>
      </c>
      <c r="F44" s="2" t="n">
        <v>-0.0266682470821613</v>
      </c>
      <c r="G44" s="2" t="n">
        <v>-0.103113242248392</v>
      </c>
      <c r="H44" s="2" t="n">
        <v>0</v>
      </c>
      <c r="I44" s="2" t="n">
        <v>-0.0687431524196031</v>
      </c>
      <c r="J44" s="3" t="n">
        <v>-0.033</v>
      </c>
      <c r="K44" s="2" t="n">
        <v>0.01154</v>
      </c>
    </row>
    <row r="45" customFormat="false" ht="12.75" hidden="false" customHeight="false" outlineLevel="0" collapsed="false">
      <c r="A45" s="8" t="n">
        <v>36008</v>
      </c>
      <c r="B45" s="2" t="n">
        <v>-0.002</v>
      </c>
      <c r="C45" s="2" t="n">
        <v>-0.191</v>
      </c>
      <c r="D45" s="2" t="n">
        <v>-0.03</v>
      </c>
      <c r="E45" s="2" t="n">
        <v>-0.108</v>
      </c>
      <c r="F45" s="2" t="n">
        <v>-0.0377299330264797</v>
      </c>
      <c r="G45" s="2" t="n">
        <v>-0.183045932051996</v>
      </c>
      <c r="H45" s="2" t="n">
        <v>-0.120713747404464</v>
      </c>
      <c r="I45" s="2" t="n">
        <v>-0.0285690300553949</v>
      </c>
      <c r="J45" s="3" t="n">
        <v>-0.031</v>
      </c>
      <c r="K45" s="2" t="n">
        <v>0.01169</v>
      </c>
    </row>
    <row r="46" customFormat="false" ht="12.75" hidden="false" customHeight="false" outlineLevel="0" collapsed="false">
      <c r="A46" s="8" t="n">
        <v>36039</v>
      </c>
      <c r="B46" s="2" t="n">
        <v>-0.018</v>
      </c>
      <c r="C46" s="2" t="n">
        <v>0.089</v>
      </c>
      <c r="D46" s="2" t="n">
        <v>0.003</v>
      </c>
      <c r="E46" s="2" t="n">
        <v>0.032</v>
      </c>
      <c r="F46" s="2" t="n">
        <v>0.0577974960772891</v>
      </c>
      <c r="G46" s="2" t="n">
        <v>0.047547155929835</v>
      </c>
      <c r="H46" s="2" t="n">
        <v>-0.0190481949706945</v>
      </c>
      <c r="I46" s="2" t="n">
        <v>0</v>
      </c>
      <c r="J46" s="3" t="n">
        <v>-0.164</v>
      </c>
      <c r="K46" s="2" t="n">
        <v>0.01054</v>
      </c>
    </row>
    <row r="47" customFormat="false" ht="12.75" hidden="false" customHeight="false" outlineLevel="0" collapsed="false">
      <c r="A47" s="8" t="n">
        <v>36069</v>
      </c>
      <c r="B47" s="2" t="n">
        <v>-0.048</v>
      </c>
      <c r="C47" s="2" t="n">
        <v>0.094</v>
      </c>
      <c r="D47" s="2" t="n">
        <v>0.049</v>
      </c>
      <c r="E47" s="2" t="n">
        <v>0.052</v>
      </c>
      <c r="F47" s="2" t="n">
        <v>0.0516243654053072</v>
      </c>
      <c r="G47" s="2" t="n">
        <v>0.0750551661624973</v>
      </c>
      <c r="H47" s="2" t="n">
        <v>0.0076628727455691</v>
      </c>
      <c r="I47" s="2" t="n">
        <v>0.0761099748243948</v>
      </c>
      <c r="J47" s="3" t="n">
        <v>0.062</v>
      </c>
      <c r="K47" s="2" t="n">
        <v>0.01003</v>
      </c>
    </row>
    <row r="48" customFormat="false" ht="12.75" hidden="false" customHeight="false" outlineLevel="0" collapsed="false">
      <c r="A48" s="8" t="n">
        <v>36100</v>
      </c>
      <c r="B48" s="2" t="n">
        <v>0.075</v>
      </c>
      <c r="C48" s="2" t="n">
        <v>0.093</v>
      </c>
      <c r="D48" s="2" t="n">
        <v>0.01</v>
      </c>
      <c r="E48" s="2" t="n">
        <v>0.045</v>
      </c>
      <c r="F48" s="2" t="n">
        <v>0.0988487943066887</v>
      </c>
      <c r="G48" s="2" t="n">
        <v>-0.128270529986792</v>
      </c>
      <c r="H48" s="2" t="n">
        <v>0.0574043547560037</v>
      </c>
      <c r="I48" s="2" t="n">
        <v>-0.0779615414697118</v>
      </c>
      <c r="J48" s="3" t="n">
        <v>0.069</v>
      </c>
      <c r="K48" s="2" t="n">
        <v>0.00816</v>
      </c>
    </row>
    <row r="49" customFormat="false" ht="12.75" hidden="false" customHeight="false" outlineLevel="0" collapsed="false">
      <c r="A49" s="8" t="n">
        <v>36130</v>
      </c>
      <c r="B49" s="2" t="n">
        <v>0.044</v>
      </c>
      <c r="C49" s="2" t="n">
        <v>-0.083</v>
      </c>
      <c r="D49" s="2" t="n">
        <v>-0.106</v>
      </c>
      <c r="E49" s="2" t="n">
        <v>-0.028</v>
      </c>
      <c r="F49" s="2" t="n">
        <v>-0.0319545594766584</v>
      </c>
      <c r="G49" s="2" t="n">
        <v>-0.0163106988243154</v>
      </c>
      <c r="H49" s="2" t="n">
        <v>0.0249140938084392</v>
      </c>
      <c r="I49" s="2" t="n">
        <v>-0.114410351177744</v>
      </c>
      <c r="J49" s="3" t="n">
        <v>-0.039</v>
      </c>
      <c r="K49" s="2" t="n">
        <v>0.0074</v>
      </c>
    </row>
    <row r="50" customFormat="false" ht="12.75" hidden="false" customHeight="false" outlineLevel="0" collapsed="false">
      <c r="A50" s="8" t="n">
        <v>36161</v>
      </c>
      <c r="B50" s="2" t="n">
        <v>0.119</v>
      </c>
      <c r="C50" s="2" t="n">
        <v>-0.002</v>
      </c>
      <c r="D50" s="2" t="n">
        <v>0.102</v>
      </c>
      <c r="E50" s="2" t="n">
        <v>0.035</v>
      </c>
      <c r="F50" s="2" t="n">
        <v>-0.0028275230902181</v>
      </c>
      <c r="G50" s="2" t="n">
        <v>-0.0454623740767573</v>
      </c>
      <c r="H50" s="2" t="n">
        <v>0.0613522072571377</v>
      </c>
      <c r="I50" s="2" t="n">
        <v>0.00431966114451638</v>
      </c>
      <c r="J50" s="3" t="n">
        <v>-0.079</v>
      </c>
      <c r="K50" s="2" t="n">
        <v>0.00949</v>
      </c>
    </row>
    <row r="51" customFormat="false" ht="12.75" hidden="false" customHeight="false" outlineLevel="0" collapsed="false">
      <c r="A51" s="8" t="n">
        <v>36192</v>
      </c>
      <c r="B51" s="2" t="n">
        <v>-0.014</v>
      </c>
      <c r="C51" s="2" t="n">
        <v>-0.152</v>
      </c>
      <c r="D51" s="2" t="n">
        <v>-0.175</v>
      </c>
      <c r="E51" s="2" t="n">
        <v>0</v>
      </c>
      <c r="F51" s="2" t="n">
        <v>-0.0209831256035004</v>
      </c>
      <c r="G51" s="2" t="n">
        <v>-0.136859182717197</v>
      </c>
      <c r="H51" s="2" t="n">
        <v>-0.0843940458920404</v>
      </c>
      <c r="I51" s="2" t="n">
        <v>-0.0948792381902435</v>
      </c>
      <c r="J51" s="3" t="n">
        <v>-0.101</v>
      </c>
      <c r="K51" s="2" t="n">
        <v>0.00946</v>
      </c>
    </row>
    <row r="52" customFormat="false" ht="12.75" hidden="false" customHeight="false" outlineLevel="0" collapsed="false">
      <c r="A52" s="8" t="n">
        <v>36220</v>
      </c>
      <c r="B52" s="2" t="n">
        <v>-0.034</v>
      </c>
      <c r="C52" s="2" t="n">
        <v>-0.302</v>
      </c>
      <c r="D52" s="2" t="n">
        <v>-0.017</v>
      </c>
      <c r="E52" s="2" t="n">
        <v>0.007</v>
      </c>
      <c r="F52" s="2" t="n">
        <v>0.0974983644848777</v>
      </c>
      <c r="G52" s="2" t="n">
        <v>-0.0689928714869514</v>
      </c>
      <c r="H52" s="2" t="n">
        <v>0.0404650963072899</v>
      </c>
      <c r="I52" s="2" t="n">
        <v>0.0797656003801953</v>
      </c>
      <c r="J52" s="3" t="n">
        <v>-0.028</v>
      </c>
      <c r="K52" s="2" t="n">
        <v>0.01067</v>
      </c>
    </row>
    <row r="53" customFormat="false" ht="12.75" hidden="false" customHeight="false" outlineLevel="0" collapsed="false">
      <c r="A53" s="8" t="n">
        <v>36251</v>
      </c>
      <c r="B53" s="2" t="n">
        <v>0.075</v>
      </c>
      <c r="C53" s="2" t="n">
        <v>0.047</v>
      </c>
      <c r="D53" s="2" t="n">
        <v>-0.013</v>
      </c>
      <c r="E53" s="2" t="n">
        <v>0.101</v>
      </c>
      <c r="F53" s="2" t="n">
        <v>0.128051926859897</v>
      </c>
      <c r="G53" s="2" t="n">
        <v>0.0885340266937868</v>
      </c>
      <c r="H53" s="2" t="n">
        <v>-0.0191119718367209</v>
      </c>
      <c r="I53" s="2" t="n">
        <v>0.0858291626084457</v>
      </c>
      <c r="J53" s="3" t="n">
        <v>0.041</v>
      </c>
      <c r="K53" s="2" t="n">
        <v>0.00972</v>
      </c>
    </row>
    <row r="54" customFormat="false" ht="12.75" hidden="false" customHeight="false" outlineLevel="0" collapsed="false">
      <c r="A54" s="8" t="n">
        <v>36281</v>
      </c>
      <c r="B54" s="2" t="n">
        <v>-0.029</v>
      </c>
      <c r="C54" s="2" t="n">
        <v>-0.18</v>
      </c>
      <c r="D54" s="2" t="n">
        <v>-0.091</v>
      </c>
      <c r="E54" s="2" t="n">
        <v>-0.101</v>
      </c>
      <c r="F54" s="2" t="n">
        <v>-0.0618754037180874</v>
      </c>
      <c r="G54" s="2" t="n">
        <v>-0.117521563567039</v>
      </c>
      <c r="H54" s="2" t="n">
        <v>0.00869448752897125</v>
      </c>
      <c r="I54" s="2" t="n">
        <v>-0.0578673823205487</v>
      </c>
      <c r="J54" s="3" t="n">
        <v>0.003</v>
      </c>
      <c r="K54" s="2" t="n">
        <v>0.00908</v>
      </c>
    </row>
    <row r="55" customFormat="false" ht="12.75" hidden="false" customHeight="false" outlineLevel="0" collapsed="false">
      <c r="A55" s="8" t="n">
        <v>36312</v>
      </c>
      <c r="B55" s="2" t="n">
        <v>-0.014</v>
      </c>
      <c r="C55" s="2" t="n">
        <v>-0.06</v>
      </c>
      <c r="D55" s="2" t="n">
        <v>-0.096</v>
      </c>
      <c r="E55" s="2" t="n">
        <v>-0.003</v>
      </c>
      <c r="F55" s="2" t="n">
        <v>0.0786568806800909</v>
      </c>
      <c r="G55" s="2" t="n">
        <v>-0.0923733201310152</v>
      </c>
      <c r="H55" s="2" t="n">
        <v>0.0293066306496424</v>
      </c>
      <c r="I55" s="2" t="n">
        <v>0.0416726964005681</v>
      </c>
      <c r="J55" s="3" t="n">
        <v>-0.078</v>
      </c>
      <c r="K55" s="2" t="n">
        <v>0.00914</v>
      </c>
    </row>
    <row r="56" customFormat="false" ht="12.75" hidden="false" customHeight="false" outlineLevel="0" collapsed="false">
      <c r="A56" s="8" t="n">
        <v>36342</v>
      </c>
      <c r="B56" s="2" t="n">
        <v>0.082</v>
      </c>
      <c r="C56" s="2" t="n">
        <v>-0.054</v>
      </c>
      <c r="D56" s="2" t="n">
        <v>-0.303</v>
      </c>
      <c r="E56" s="2" t="n">
        <v>-0.025</v>
      </c>
      <c r="F56" s="2" t="n">
        <v>-0.662971674434178</v>
      </c>
      <c r="G56" s="2" t="n">
        <v>0.0317486983145803</v>
      </c>
      <c r="H56" s="2" t="n">
        <v>0.0250398032428576</v>
      </c>
      <c r="I56" s="2" t="n">
        <v>0.0784716154414953</v>
      </c>
      <c r="J56" s="3" t="n">
        <v>-0.006</v>
      </c>
      <c r="K56" s="2" t="n">
        <v>0.00714</v>
      </c>
    </row>
    <row r="57" customFormat="false" ht="12.75" hidden="false" customHeight="false" outlineLevel="0" collapsed="false">
      <c r="A57" s="8" t="n">
        <v>36373</v>
      </c>
      <c r="B57" s="2" t="n">
        <v>0.087</v>
      </c>
      <c r="C57" s="2" t="n">
        <v>0.216</v>
      </c>
      <c r="D57" s="2" t="n">
        <v>0.07</v>
      </c>
      <c r="E57" s="2" t="n">
        <v>0.077</v>
      </c>
      <c r="F57" s="2" t="n">
        <v>0.140798501093334</v>
      </c>
      <c r="G57" s="2" t="n">
        <v>0.394993808240869</v>
      </c>
      <c r="H57" s="2" t="n">
        <v>0.0855004944903707</v>
      </c>
      <c r="I57" s="2" t="n">
        <v>0.127380438762653</v>
      </c>
      <c r="J57" s="3" t="n">
        <v>0.122</v>
      </c>
      <c r="K57" s="2" t="n">
        <v>0.00503</v>
      </c>
    </row>
    <row r="58" customFormat="false" ht="12.75" hidden="false" customHeight="false" outlineLevel="0" collapsed="false">
      <c r="A58" s="8" t="n">
        <v>36404</v>
      </c>
      <c r="B58" s="2" t="n">
        <v>0.041</v>
      </c>
      <c r="C58" s="2" t="n">
        <v>-0.165</v>
      </c>
      <c r="D58" s="2" t="n">
        <v>0.058</v>
      </c>
      <c r="E58" s="2" t="n">
        <v>0.059</v>
      </c>
      <c r="F58" s="2" t="n">
        <v>0.123680674278783</v>
      </c>
      <c r="G58" s="2" t="n">
        <v>-0.135036283803943</v>
      </c>
      <c r="H58" s="2" t="n">
        <v>-0.0106182727063404</v>
      </c>
      <c r="I58" s="2" t="n">
        <v>-0.0616633671056381</v>
      </c>
      <c r="J58" s="3" t="n">
        <v>0.008</v>
      </c>
      <c r="K58" s="2" t="n">
        <v>0.00563</v>
      </c>
    </row>
    <row r="59" customFormat="false" ht="12.75" hidden="false" customHeight="false" outlineLevel="0" collapsed="false">
      <c r="A59" s="8" t="n">
        <v>36434</v>
      </c>
      <c r="B59" s="2" t="n">
        <v>0.089</v>
      </c>
      <c r="C59" s="2" t="n">
        <v>0.528</v>
      </c>
      <c r="D59" s="2" t="n">
        <v>0.268</v>
      </c>
      <c r="E59" s="2" t="n">
        <v>0.318</v>
      </c>
      <c r="F59" s="2" t="n">
        <v>0.100418747747047</v>
      </c>
      <c r="G59" s="2" t="n">
        <v>0.27690127637588</v>
      </c>
      <c r="H59" s="2" t="n">
        <v>0.0695489540631863</v>
      </c>
      <c r="I59" s="2" t="n">
        <v>0.165694095333463</v>
      </c>
      <c r="J59" s="3" t="n">
        <v>0.136</v>
      </c>
      <c r="K59" s="2" t="n">
        <v>0.0062</v>
      </c>
    </row>
    <row r="60" customFormat="false" ht="12.75" hidden="false" customHeight="false" outlineLevel="0" collapsed="false">
      <c r="A60" s="8" t="n">
        <v>36465</v>
      </c>
      <c r="B60" s="2" t="n">
        <v>0.094</v>
      </c>
      <c r="C60" s="2" t="n">
        <v>0.003</v>
      </c>
      <c r="D60" s="2" t="n">
        <v>-0.106</v>
      </c>
      <c r="E60" s="2" t="n">
        <v>0.007</v>
      </c>
      <c r="F60" s="2" t="n">
        <v>0.188248754502222</v>
      </c>
      <c r="G60" s="2" t="n">
        <v>0.168093425196901</v>
      </c>
      <c r="H60" s="2" t="n">
        <v>0.075798852018117</v>
      </c>
      <c r="I60" s="2" t="n">
        <v>0.06378973787533</v>
      </c>
      <c r="J60" s="3" t="n">
        <v>0.049</v>
      </c>
      <c r="K60" s="2" t="n">
        <v>0.00614</v>
      </c>
    </row>
    <row r="61" customFormat="false" ht="12.75" hidden="false" customHeight="false" outlineLevel="0" collapsed="false">
      <c r="A61" s="8" t="n">
        <v>36495</v>
      </c>
      <c r="B61" s="2" t="n">
        <v>0.113</v>
      </c>
      <c r="C61" s="2" t="n">
        <v>0.053</v>
      </c>
      <c r="D61" s="2" t="n">
        <v>0.037</v>
      </c>
      <c r="E61" s="2" t="n">
        <v>-0.098</v>
      </c>
      <c r="F61" s="2" t="n">
        <v>0.0514199220811963</v>
      </c>
      <c r="G61" s="2" t="n">
        <v>0.0452839215343645</v>
      </c>
      <c r="H61" s="2" t="n">
        <v>-0.0916035300746124</v>
      </c>
      <c r="I61" s="2" t="n">
        <v>-0.0227282510775562</v>
      </c>
      <c r="J61" s="3" t="n">
        <v>0.014</v>
      </c>
      <c r="K61" s="2" t="n">
        <v>0.00648</v>
      </c>
    </row>
    <row r="62" customFormat="false" ht="12.75" hidden="false" customHeight="false" outlineLevel="0" collapsed="false">
      <c r="A62" s="8" t="n">
        <v>36526</v>
      </c>
      <c r="B62" s="2" t="n">
        <v>0.027</v>
      </c>
      <c r="C62" s="2" t="n">
        <v>0.208</v>
      </c>
      <c r="D62" s="2" t="n">
        <v>0.049</v>
      </c>
      <c r="E62" s="2" t="n">
        <v>0.085</v>
      </c>
      <c r="F62" s="2" t="n">
        <v>-0.0594725191017771</v>
      </c>
      <c r="G62" s="2" t="n">
        <v>0.0744873908045922</v>
      </c>
      <c r="H62" s="2" t="n">
        <v>-0.00875918008988158</v>
      </c>
      <c r="I62" s="2" t="n">
        <v>0.129211731480006</v>
      </c>
      <c r="J62" s="3" t="n">
        <v>0.065</v>
      </c>
      <c r="K62" s="2" t="n">
        <v>0.00646</v>
      </c>
    </row>
    <row r="63" customFormat="false" ht="12.75" hidden="false" customHeight="false" outlineLevel="0" collapsed="false">
      <c r="A63" s="8" t="n">
        <v>36557</v>
      </c>
      <c r="B63" s="2" t="n">
        <v>0.01</v>
      </c>
      <c r="C63" s="2" t="n">
        <v>0.237</v>
      </c>
      <c r="D63" s="2" t="n">
        <v>-0.035</v>
      </c>
      <c r="E63" s="2" t="n">
        <v>0.039</v>
      </c>
      <c r="F63" s="2" t="n">
        <v>0.0467617659080393</v>
      </c>
      <c r="G63" s="2" t="n">
        <v>0.00355531620227727</v>
      </c>
      <c r="H63" s="2" t="n">
        <v>0.0542215541666389</v>
      </c>
      <c r="I63" s="2" t="n">
        <v>0.118904740765584</v>
      </c>
      <c r="J63" s="3" t="n">
        <v>0.028</v>
      </c>
      <c r="K63" s="2" t="n">
        <v>0.00599</v>
      </c>
    </row>
    <row r="64" customFormat="false" ht="12.75" hidden="false" customHeight="false" outlineLevel="0" collapsed="false">
      <c r="A64" s="8" t="n">
        <v>36586</v>
      </c>
      <c r="B64" s="2" t="n">
        <v>0.028</v>
      </c>
      <c r="C64" s="2" t="n">
        <v>0.04</v>
      </c>
      <c r="D64" s="2" t="n">
        <v>0.097</v>
      </c>
      <c r="E64" s="2" t="n">
        <v>0.132</v>
      </c>
      <c r="F64" s="2" t="n">
        <v>0.161462534145185</v>
      </c>
      <c r="G64" s="2" t="n">
        <v>0.0880118773232132</v>
      </c>
      <c r="H64" s="2" t="n">
        <v>-0.0900462806847838</v>
      </c>
      <c r="I64" s="2" t="n">
        <v>-0.0482297830956473</v>
      </c>
      <c r="J64" s="3" t="n">
        <v>0.043</v>
      </c>
      <c r="K64" s="2" t="n">
        <v>0.00686</v>
      </c>
    </row>
    <row r="65" customFormat="false" ht="12.75" hidden="false" customHeight="false" outlineLevel="0" collapsed="false">
      <c r="A65" s="8" t="n">
        <v>36617</v>
      </c>
      <c r="B65" s="2" t="n">
        <v>0.15</v>
      </c>
      <c r="C65" s="2" t="n">
        <v>0.079</v>
      </c>
      <c r="D65" s="2" t="n">
        <v>0.073</v>
      </c>
      <c r="E65" s="2" t="n">
        <v>0.104</v>
      </c>
      <c r="F65" s="2" t="n">
        <v>0.0627768632108686</v>
      </c>
      <c r="G65" s="2" t="n">
        <v>-0.0447358938413914</v>
      </c>
      <c r="H65" s="2" t="n">
        <v>0.0313572843361044</v>
      </c>
      <c r="I65" s="2" t="n">
        <v>0.0163364193196934</v>
      </c>
      <c r="J65" s="3" t="n">
        <v>0.097</v>
      </c>
      <c r="K65" s="2" t="n">
        <v>0.00652</v>
      </c>
    </row>
    <row r="66" customFormat="false" ht="12.75" hidden="false" customHeight="false" outlineLevel="0" collapsed="false">
      <c r="A66" s="8" t="n">
        <v>36647</v>
      </c>
      <c r="B66" s="2" t="n">
        <v>-0.041</v>
      </c>
      <c r="C66" s="2" t="n">
        <v>-0.114</v>
      </c>
      <c r="D66" s="2" t="n">
        <v>0</v>
      </c>
      <c r="E66" s="2" t="n">
        <v>-0.102</v>
      </c>
      <c r="F66" s="2" t="n">
        <v>0.153710166506199</v>
      </c>
      <c r="G66" s="2" t="n">
        <v>0.0447358938413915</v>
      </c>
      <c r="H66" s="2" t="n">
        <v>-0.155880307995396</v>
      </c>
      <c r="I66" s="2" t="n">
        <v>0.0540672212702758</v>
      </c>
      <c r="J66" s="3" t="n">
        <v>0.08</v>
      </c>
      <c r="K66" s="2" t="n">
        <v>0.00649</v>
      </c>
    </row>
    <row r="67" customFormat="false" ht="12.75" hidden="false" customHeight="false" outlineLevel="0" collapsed="false">
      <c r="A67" s="8" t="n">
        <v>36678</v>
      </c>
      <c r="B67" s="2" t="n">
        <v>0.081</v>
      </c>
      <c r="C67" s="2" t="n">
        <v>-0.042</v>
      </c>
      <c r="D67" s="2" t="n">
        <v>-0.068</v>
      </c>
      <c r="E67" s="2" t="n">
        <v>-0.016</v>
      </c>
      <c r="F67" s="2" t="n">
        <v>0.0850498979399113</v>
      </c>
      <c r="G67" s="2" t="n">
        <v>0.134312337607594</v>
      </c>
      <c r="H67" s="2" t="n">
        <v>0</v>
      </c>
      <c r="I67" s="2" t="n">
        <v>0.17277319192526</v>
      </c>
      <c r="J67" s="3" t="n">
        <v>0.048</v>
      </c>
      <c r="K67" s="2" t="n">
        <v>0.00673</v>
      </c>
    </row>
    <row r="68" customFormat="false" ht="12.75" hidden="false" customHeight="false" outlineLevel="0" collapsed="false">
      <c r="A68" s="8" t="n">
        <v>36708</v>
      </c>
      <c r="B68" s="2" t="n">
        <v>0.001</v>
      </c>
      <c r="C68" s="2" t="n">
        <v>0.173</v>
      </c>
      <c r="D68" s="2" t="n">
        <v>0.046</v>
      </c>
      <c r="E68" s="2" t="n">
        <v>-0.079</v>
      </c>
      <c r="F68" s="2" t="n">
        <v>-0.646336762715955</v>
      </c>
      <c r="G68" s="2" t="n">
        <v>-0.0943707305146462</v>
      </c>
      <c r="H68" s="2" t="n">
        <v>-0.035032305933156</v>
      </c>
      <c r="I68" s="2" t="n">
        <v>-0.0129992545436397</v>
      </c>
      <c r="J68" s="3" t="n">
        <v>-0.017</v>
      </c>
      <c r="K68" s="2" t="n">
        <v>0.00714</v>
      </c>
    </row>
    <row r="69" customFormat="false" ht="12.75" hidden="false" customHeight="false" outlineLevel="0" collapsed="false">
      <c r="A69" s="8" t="n">
        <v>36739</v>
      </c>
      <c r="B69" s="2" t="n">
        <v>0.001</v>
      </c>
      <c r="C69" s="2" t="n">
        <v>0.053</v>
      </c>
      <c r="D69" s="2" t="n">
        <v>0.055</v>
      </c>
      <c r="E69" s="2" t="n">
        <v>-0.007</v>
      </c>
      <c r="F69" s="2" t="n">
        <v>-0.0403139934933282</v>
      </c>
      <c r="G69" s="2" t="n">
        <v>-0.0943977928890065</v>
      </c>
      <c r="H69" s="2" t="n">
        <v>-0.0474576239871466</v>
      </c>
      <c r="I69" s="2" t="n">
        <v>-0.0265167051426396</v>
      </c>
      <c r="J69" s="3" t="n">
        <v>-0.034</v>
      </c>
      <c r="K69" s="2" t="n">
        <v>0.00668</v>
      </c>
    </row>
    <row r="70" customFormat="false" ht="12.75" hidden="false" customHeight="false" outlineLevel="0" collapsed="false">
      <c r="A70" s="8" t="n">
        <v>36770</v>
      </c>
      <c r="B70" s="2" t="n">
        <v>0.062</v>
      </c>
      <c r="C70" s="2" t="n">
        <v>0.09</v>
      </c>
      <c r="D70" s="2" t="n">
        <v>-0.026</v>
      </c>
      <c r="E70" s="2" t="n">
        <v>0.006</v>
      </c>
      <c r="F70" s="2" t="n">
        <v>0.0373828726844694</v>
      </c>
      <c r="G70" s="2" t="n">
        <v>0.0418774035891987</v>
      </c>
      <c r="H70" s="2" t="n">
        <v>0.0277263004807934</v>
      </c>
      <c r="I70" s="2" t="n">
        <v>0.0721867419758281</v>
      </c>
      <c r="J70" s="3" t="n">
        <v>0</v>
      </c>
      <c r="K70" s="2" t="n">
        <v>0.00702</v>
      </c>
    </row>
    <row r="71" customFormat="false" ht="12.75" hidden="false" customHeight="false" outlineLevel="0" collapsed="false">
      <c r="A71" s="8" t="n">
        <v>36800</v>
      </c>
      <c r="B71" s="2" t="n">
        <v>-0.001</v>
      </c>
      <c r="C71" s="2" t="n">
        <v>-0.069</v>
      </c>
      <c r="D71" s="2" t="n">
        <v>-0.088</v>
      </c>
      <c r="E71" s="2" t="n">
        <v>-0.118</v>
      </c>
      <c r="F71" s="2" t="n">
        <v>-0.0406895016670317</v>
      </c>
      <c r="G71" s="2" t="n">
        <v>-0.0352992980376037</v>
      </c>
      <c r="H71" s="2" t="n">
        <v>-0.0277263004807934</v>
      </c>
      <c r="I71" s="2" t="n">
        <v>-0.0664450994081527</v>
      </c>
      <c r="J71" s="3" t="n">
        <v>-0.082</v>
      </c>
      <c r="K71" s="2" t="n">
        <v>0.00678</v>
      </c>
    </row>
    <row r="72" customFormat="false" ht="12.75" hidden="false" customHeight="false" outlineLevel="0" collapsed="false">
      <c r="A72" s="8" t="n">
        <v>36831</v>
      </c>
      <c r="B72" s="2" t="n">
        <v>-0.066</v>
      </c>
      <c r="C72" s="2" t="n">
        <v>-0.014</v>
      </c>
      <c r="D72" s="2" t="n">
        <v>0.096</v>
      </c>
      <c r="E72" s="2" t="n">
        <v>0.162</v>
      </c>
      <c r="F72" s="2" t="n">
        <v>0.0708086317625079</v>
      </c>
      <c r="G72" s="2" t="n">
        <v>0.179564021069839</v>
      </c>
      <c r="H72" s="2" t="n">
        <v>0.0911278118312894</v>
      </c>
      <c r="I72" s="2" t="n">
        <v>0.0735625671770167</v>
      </c>
      <c r="J72" s="3" t="n">
        <v>0.066</v>
      </c>
      <c r="K72" s="2" t="n">
        <v>0.00683</v>
      </c>
    </row>
    <row r="73" customFormat="false" ht="12.75" hidden="false" customHeight="false" outlineLevel="0" collapsed="false">
      <c r="A73" s="8" t="n">
        <v>36861</v>
      </c>
      <c r="B73" s="2" t="n">
        <v>0.039</v>
      </c>
      <c r="C73" s="2" t="n">
        <v>0.068</v>
      </c>
      <c r="D73" s="2" t="n">
        <v>-0.016</v>
      </c>
      <c r="E73" s="2" t="n">
        <v>0.023</v>
      </c>
      <c r="F73" s="2" t="n">
        <v>-0.0771984298612788</v>
      </c>
      <c r="G73" s="2" t="n">
        <v>-0.0420737821356878</v>
      </c>
      <c r="H73" s="2" t="n">
        <v>0.038432794530772</v>
      </c>
      <c r="I73" s="2" t="n">
        <v>-0.0342684568348148</v>
      </c>
      <c r="J73" s="3" t="n">
        <v>-0.012</v>
      </c>
      <c r="K73" s="2" t="n">
        <v>0.00693</v>
      </c>
    </row>
    <row r="74" customFormat="false" ht="12.75" hidden="false" customHeight="false" outlineLevel="0" collapsed="false">
      <c r="A74" s="8" t="n">
        <v>36892</v>
      </c>
      <c r="B74" s="2" t="n">
        <v>-0.065</v>
      </c>
      <c r="C74" s="2" t="n">
        <v>0.117</v>
      </c>
      <c r="D74" s="2" t="n">
        <v>-0.034</v>
      </c>
      <c r="E74" s="2" t="n">
        <v>0.024</v>
      </c>
      <c r="F74" s="2" t="n">
        <v>-0.0940289496482763</v>
      </c>
      <c r="G74" s="2" t="n">
        <v>0.0169975763685711</v>
      </c>
      <c r="H74" s="2" t="n">
        <v>-0.0436340107457579</v>
      </c>
      <c r="I74" s="2" t="n">
        <v>-0.120769141010671</v>
      </c>
      <c r="J74" s="3" t="n">
        <v>-0.029</v>
      </c>
      <c r="K74" s="2" t="n">
        <v>0.00712</v>
      </c>
    </row>
    <row r="75" customFormat="false" ht="12.75" hidden="false" customHeight="false" outlineLevel="0" collapsed="false">
      <c r="A75" s="8" t="n">
        <v>36923</v>
      </c>
      <c r="B75" s="2" t="n">
        <v>-0.026</v>
      </c>
      <c r="C75" s="2" t="n">
        <v>0.027</v>
      </c>
      <c r="D75" s="2" t="n">
        <v>-0.101</v>
      </c>
      <c r="E75" s="2" t="n">
        <v>-0.039</v>
      </c>
      <c r="F75" s="2" t="n">
        <v>-0.099742523353603</v>
      </c>
      <c r="G75" s="2" t="n">
        <v>-0.0312703785124427</v>
      </c>
      <c r="H75" s="2" t="n">
        <v>-0.0710829209665239</v>
      </c>
      <c r="I75" s="2" t="n">
        <v>-0.0358310195269268</v>
      </c>
      <c r="J75" s="3" t="n">
        <v>-0.03</v>
      </c>
      <c r="K75" s="2" t="n">
        <v>0.00672</v>
      </c>
    </row>
    <row r="76" customFormat="false" ht="12.75" hidden="false" customHeight="false" outlineLevel="0" collapsed="false">
      <c r="A76" s="8" t="n">
        <v>36951</v>
      </c>
      <c r="B76" s="2" t="n">
        <v>0.034</v>
      </c>
      <c r="C76" s="2" t="n">
        <v>0.056</v>
      </c>
      <c r="D76" s="2" t="n">
        <v>-0.033</v>
      </c>
      <c r="E76" s="2" t="n">
        <v>-0.054</v>
      </c>
      <c r="F76" s="2" t="n">
        <v>0.0342645939740961</v>
      </c>
      <c r="G76" s="2" t="n">
        <v>-0.123217436790279</v>
      </c>
      <c r="H76" s="2" t="n">
        <v>-0.0645090534709663</v>
      </c>
      <c r="I76" s="2" t="n">
        <v>0.0127933514599095</v>
      </c>
      <c r="J76" s="3" t="n">
        <v>0.003</v>
      </c>
      <c r="K76" s="2" t="n">
        <v>0.00763</v>
      </c>
    </row>
    <row r="77" customFormat="false" ht="12.75" hidden="false" customHeight="false" outlineLevel="0" collapsed="false">
      <c r="A77" s="8" t="n">
        <v>36982</v>
      </c>
      <c r="B77" s="2" t="n">
        <v>-0.002</v>
      </c>
      <c r="C77" s="2" t="n">
        <v>0.089</v>
      </c>
      <c r="D77" s="2" t="n">
        <v>-0.231</v>
      </c>
      <c r="E77" s="2" t="n">
        <v>-0.004</v>
      </c>
      <c r="F77" s="2" t="n">
        <v>0.065477929379507</v>
      </c>
      <c r="G77" s="2" t="n">
        <v>-0.0166604408931073</v>
      </c>
      <c r="H77" s="2" t="n">
        <v>-0.0504416922079051</v>
      </c>
      <c r="I77" s="2" t="n">
        <v>0.0260971652234739</v>
      </c>
      <c r="J77" s="3" t="n">
        <v>-0.003</v>
      </c>
      <c r="K77" s="2" t="n">
        <v>0.00741</v>
      </c>
    </row>
    <row r="78" customFormat="false" ht="12.75" hidden="false" customHeight="false" outlineLevel="0" collapsed="false">
      <c r="A78" s="8" t="n">
        <v>37012</v>
      </c>
      <c r="B78" s="2" t="n">
        <v>-0.044</v>
      </c>
      <c r="C78" s="2" t="n">
        <v>-0.094</v>
      </c>
      <c r="D78" s="2" t="n">
        <v>-0.6</v>
      </c>
      <c r="E78" s="2" t="n">
        <v>-0.148</v>
      </c>
      <c r="F78" s="2" t="n">
        <v>0.0448925717076187</v>
      </c>
      <c r="G78" s="2" t="n">
        <v>0.0392207131532813</v>
      </c>
      <c r="H78" s="2" t="n">
        <v>0.0907920998295358</v>
      </c>
      <c r="I78" s="2" t="n">
        <v>-0.138070836773017</v>
      </c>
      <c r="J78" s="3" t="n">
        <v>-0.058</v>
      </c>
      <c r="K78" s="2" t="n">
        <v>0.00627</v>
      </c>
    </row>
    <row r="79" customFormat="false" ht="12.75" hidden="false" customHeight="false" outlineLevel="0" collapsed="false">
      <c r="A79" s="8" t="n">
        <v>37043</v>
      </c>
      <c r="B79" s="2" t="n">
        <v>-0.019</v>
      </c>
      <c r="C79" s="2" t="n">
        <v>0.056</v>
      </c>
      <c r="D79" s="2" t="n">
        <v>0</v>
      </c>
      <c r="E79" s="2" t="n">
        <v>0.078</v>
      </c>
      <c r="F79" s="2" t="n">
        <v>0.105225844591701</v>
      </c>
      <c r="G79" s="2" t="n">
        <v>0.114929966673977</v>
      </c>
      <c r="H79" s="2" t="n">
        <v>0.0442876802011163</v>
      </c>
      <c r="I79" s="2" t="n">
        <v>-1.15075403468243</v>
      </c>
      <c r="J79" s="3" t="n">
        <v>0.005</v>
      </c>
      <c r="K79" s="2" t="n">
        <v>0.00748</v>
      </c>
    </row>
    <row r="80" customFormat="false" ht="12.75" hidden="false" customHeight="false" outlineLevel="0" collapsed="false">
      <c r="A80" s="8" t="n">
        <v>37073</v>
      </c>
      <c r="B80" s="2" t="n">
        <v>0.047</v>
      </c>
      <c r="C80" s="2" t="n">
        <v>-0.061</v>
      </c>
      <c r="D80" s="2" t="n">
        <v>-0.205</v>
      </c>
      <c r="E80" s="2" t="n">
        <v>-0.029</v>
      </c>
      <c r="F80" s="2" t="n">
        <v>-0.0121952730938182</v>
      </c>
      <c r="G80" s="2" t="n">
        <v>0.0690995324651337</v>
      </c>
      <c r="H80" s="2" t="n">
        <v>0.0645836464731985</v>
      </c>
      <c r="I80" s="2" t="n">
        <v>0.061575778247681</v>
      </c>
      <c r="J80" s="3" t="n">
        <v>-0.058</v>
      </c>
      <c r="K80" s="2" t="n">
        <v>0.00771</v>
      </c>
    </row>
    <row r="81" customFormat="false" ht="12.75" hidden="false" customHeight="false" outlineLevel="0" collapsed="false">
      <c r="A81" s="8" t="n">
        <v>37104</v>
      </c>
      <c r="B81" s="2" t="n">
        <v>0.127</v>
      </c>
      <c r="C81" s="2" t="n">
        <v>0.312</v>
      </c>
      <c r="D81" s="2" t="n">
        <v>0.086</v>
      </c>
      <c r="E81" s="2" t="n">
        <v>0.164</v>
      </c>
      <c r="F81" s="2" t="n">
        <v>0.0796839835945841</v>
      </c>
      <c r="G81" s="2" t="n">
        <v>0.132090508633204</v>
      </c>
      <c r="H81" s="2" t="n">
        <v>0.0167800433593611</v>
      </c>
      <c r="I81" s="2" t="n">
        <v>0.203228241613268</v>
      </c>
      <c r="J81" s="3" t="n">
        <v>0.146</v>
      </c>
      <c r="K81" s="2" t="n">
        <v>0.00852</v>
      </c>
    </row>
    <row r="82" customFormat="false" ht="12.75" hidden="false" customHeight="false" outlineLevel="0" collapsed="false">
      <c r="A82" s="8" t="n">
        <v>37135</v>
      </c>
      <c r="B82" s="2" t="n">
        <v>0.004</v>
      </c>
      <c r="C82" s="2" t="n">
        <v>-0.132</v>
      </c>
      <c r="D82" s="2" t="n">
        <v>0.974</v>
      </c>
      <c r="E82" s="2" t="n">
        <v>0.076</v>
      </c>
      <c r="F82" s="2" t="n">
        <v>-0.0287343065189093</v>
      </c>
      <c r="G82" s="2" t="n">
        <v>0.00707769764020246</v>
      </c>
      <c r="H82" s="2" t="n">
        <v>-0.0547182436943583</v>
      </c>
      <c r="I82" s="2" t="n">
        <v>-0.165091539406245</v>
      </c>
      <c r="J82" s="3" t="n">
        <v>0</v>
      </c>
      <c r="K82" s="2" t="n">
        <v>0.0083</v>
      </c>
    </row>
    <row r="83" customFormat="false" ht="12.75" hidden="false" customHeight="false" outlineLevel="0" collapsed="false">
      <c r="A83" s="8" t="n">
        <v>37165</v>
      </c>
      <c r="B83" s="2" t="n">
        <v>0.012</v>
      </c>
      <c r="C83" s="2" t="n">
        <v>0.047</v>
      </c>
      <c r="D83" s="2" t="n">
        <v>-0.232</v>
      </c>
      <c r="E83" s="2" t="n">
        <v>-0.027</v>
      </c>
      <c r="F83" s="2" t="n">
        <v>-0.0176454407716214</v>
      </c>
      <c r="G83" s="2" t="n">
        <v>0.0693639978597397</v>
      </c>
      <c r="H83" s="2" t="n">
        <v>0.00532885849431273</v>
      </c>
      <c r="I83" s="2" t="n">
        <v>-0.059489826677592</v>
      </c>
      <c r="J83" s="3" t="n">
        <v>-0.035</v>
      </c>
      <c r="K83" s="2" t="n">
        <v>0.00688</v>
      </c>
    </row>
    <row r="84" customFormat="false" ht="12.75" hidden="false" customHeight="false" outlineLevel="0" collapsed="false">
      <c r="A84" s="8" t="n">
        <v>37196</v>
      </c>
      <c r="B84" s="2" t="n">
        <v>-0.023</v>
      </c>
      <c r="C84" s="2" t="n">
        <v>0.019</v>
      </c>
      <c r="D84" s="2" t="n">
        <v>-0.023</v>
      </c>
      <c r="E84" s="2" t="n">
        <v>0</v>
      </c>
      <c r="F84" s="2" t="n">
        <v>-0.0548851308972876</v>
      </c>
      <c r="G84" s="2" t="n">
        <v>-0.0671393028376286</v>
      </c>
      <c r="H84" s="2" t="n">
        <v>-0.00885023687779722</v>
      </c>
      <c r="I84" s="2" t="n">
        <v>-0.102327549808214</v>
      </c>
      <c r="J84" s="3" t="n">
        <v>-0.019</v>
      </c>
      <c r="K84" s="2" t="n">
        <v>0.00602</v>
      </c>
    </row>
    <row r="85" customFormat="false" ht="12.75" hidden="false" customHeight="false" outlineLevel="0" collapsed="false">
      <c r="A85" s="8" t="n">
        <v>37226</v>
      </c>
      <c r="B85" s="2" t="n">
        <v>0.011</v>
      </c>
      <c r="C85" s="2" t="n">
        <v>0.096</v>
      </c>
      <c r="D85" s="2" t="n">
        <v>0.095</v>
      </c>
      <c r="E85" s="2" t="n">
        <v>0.098</v>
      </c>
      <c r="F85" s="2" t="n">
        <v>-0.0514516767757601</v>
      </c>
      <c r="G85" s="2" t="n">
        <v>0.0475548335614392</v>
      </c>
      <c r="H85" s="2" t="n">
        <v>0.0140117186581867</v>
      </c>
      <c r="I85" s="2" t="n">
        <v>0.0731283951159521</v>
      </c>
      <c r="J85" s="3" t="n">
        <v>-0.001</v>
      </c>
      <c r="K85" s="2" t="n">
        <v>0.00612</v>
      </c>
    </row>
    <row r="86" customFormat="false" ht="12.75" hidden="false" customHeight="false" outlineLevel="0" collapsed="false">
      <c r="A86" s="8" t="n">
        <v>37257</v>
      </c>
      <c r="B86" s="2" t="n">
        <v>0.108</v>
      </c>
      <c r="C86" s="2" t="n">
        <v>0.215</v>
      </c>
      <c r="D86" s="2" t="n">
        <v>0.587</v>
      </c>
      <c r="E86" s="2" t="n">
        <v>0.097</v>
      </c>
      <c r="F86" s="2" t="n">
        <v>0.183289057639027</v>
      </c>
      <c r="G86" s="2" t="n">
        <v>0.0967058310539436</v>
      </c>
      <c r="H86" s="2" t="n">
        <v>0.0190193164168254</v>
      </c>
      <c r="I86" s="2" t="n">
        <v>0.105360515657826</v>
      </c>
      <c r="J86" s="3" t="n">
        <v>0.097</v>
      </c>
      <c r="K86" s="2" t="n">
        <v>0.00606</v>
      </c>
    </row>
    <row r="87" customFormat="false" ht="12.75" hidden="false" customHeight="false" outlineLevel="0" collapsed="false">
      <c r="A87" s="8" t="n">
        <v>37288</v>
      </c>
      <c r="B87" s="2" t="n">
        <v>-0.009</v>
      </c>
      <c r="C87" s="2" t="n">
        <v>-0.21</v>
      </c>
      <c r="D87" s="2" t="n">
        <v>-0.096</v>
      </c>
      <c r="E87" s="2" t="n">
        <v>-0.015</v>
      </c>
      <c r="F87" s="2" t="n">
        <v>0</v>
      </c>
      <c r="G87" s="2" t="n">
        <v>0.048805431461549</v>
      </c>
      <c r="H87" s="2" t="n">
        <v>-0.0453830058478177</v>
      </c>
      <c r="I87" s="2" t="n">
        <v>-0.0796205745620344</v>
      </c>
      <c r="J87" s="3" t="n">
        <v>0.012</v>
      </c>
      <c r="K87" s="2" t="n">
        <v>0.00586</v>
      </c>
    </row>
    <row r="88" customFormat="false" ht="12.75" hidden="false" customHeight="false" outlineLevel="0" collapsed="false">
      <c r="A88" s="8" t="n">
        <v>37316</v>
      </c>
      <c r="B88" s="2" t="n">
        <v>-0.052</v>
      </c>
      <c r="C88" s="2" t="n">
        <v>-0.195</v>
      </c>
      <c r="D88" s="2" t="n">
        <v>0.03</v>
      </c>
      <c r="E88" s="2" t="n">
        <v>0.046</v>
      </c>
      <c r="F88" s="2" t="n">
        <v>-0.0193060473157262</v>
      </c>
      <c r="G88" s="2" t="n">
        <v>-0.0468835858988504</v>
      </c>
      <c r="H88" s="2" t="n">
        <v>-0.0216614967811794</v>
      </c>
      <c r="I88" s="2" t="n">
        <v>-0.0406655913124675</v>
      </c>
      <c r="J88" s="3" t="n">
        <v>0.008</v>
      </c>
      <c r="K88" s="2" t="n">
        <v>0.0065</v>
      </c>
    </row>
    <row r="89" customFormat="false" ht="12.75" hidden="false" customHeight="false" outlineLevel="0" collapsed="false">
      <c r="A89" s="8" t="n">
        <v>37347</v>
      </c>
      <c r="B89" s="2" t="n">
        <v>-0.004</v>
      </c>
      <c r="C89" s="2" t="n">
        <v>-0.157</v>
      </c>
      <c r="D89" s="2" t="n">
        <v>-0.029</v>
      </c>
      <c r="E89" s="2" t="n">
        <v>0.012</v>
      </c>
      <c r="F89" s="2" t="n">
        <v>0.0491848666275787</v>
      </c>
      <c r="G89" s="2" t="n">
        <v>-0.034508632463663</v>
      </c>
      <c r="H89" s="2" t="n">
        <v>-0.027828912502646</v>
      </c>
      <c r="I89" s="2" t="n">
        <v>-0.0863280834884973</v>
      </c>
      <c r="J89" s="3" t="n">
        <v>-0.01</v>
      </c>
      <c r="K89" s="2" t="n">
        <v>0.00601</v>
      </c>
    </row>
    <row r="90" customFormat="false" ht="12.75" hidden="false" customHeight="false" outlineLevel="0" collapsed="false">
      <c r="A90" s="8" t="n">
        <v>37377</v>
      </c>
      <c r="B90" s="2" t="n">
        <v>0.025</v>
      </c>
      <c r="C90" s="2" t="n">
        <v>-0.078</v>
      </c>
      <c r="D90" s="2" t="n">
        <v>-0.091</v>
      </c>
      <c r="E90" s="2" t="n">
        <v>0.094</v>
      </c>
      <c r="F90" s="2" t="n">
        <v>0.110933693810809</v>
      </c>
      <c r="G90" s="2" t="n">
        <v>0.0965440233831157</v>
      </c>
      <c r="H90" s="2" t="n">
        <v>-0.400598554124355</v>
      </c>
      <c r="I90" s="2" t="n">
        <v>0.071176278467895</v>
      </c>
      <c r="J90" s="3" t="n">
        <v>0.019</v>
      </c>
      <c r="K90" s="2" t="n">
        <v>0.00512</v>
      </c>
    </row>
    <row r="91" customFormat="false" ht="12.75" hidden="false" customHeight="false" outlineLevel="0" collapsed="false">
      <c r="A91" s="8" t="n">
        <v>37408</v>
      </c>
      <c r="B91" s="2" t="n">
        <v>-0.038</v>
      </c>
      <c r="C91" s="2" t="n">
        <v>0.06</v>
      </c>
      <c r="D91" s="2" t="n">
        <v>-0.05</v>
      </c>
      <c r="E91" s="2" t="n">
        <v>0.043</v>
      </c>
      <c r="F91" s="2" t="n">
        <v>0.0420583433280605</v>
      </c>
      <c r="G91" s="2" t="n">
        <v>-0.396110502940944</v>
      </c>
      <c r="H91" s="2" t="n">
        <v>-0.00855090718724009</v>
      </c>
      <c r="I91" s="2" t="n">
        <v>0.0412738008373549</v>
      </c>
      <c r="J91" s="3" t="n">
        <v>-0.003</v>
      </c>
      <c r="K91" s="2" t="n">
        <v>0.00536</v>
      </c>
    </row>
    <row r="92" customFormat="false" ht="12.75" hidden="false" customHeight="false" outlineLevel="0" collapsed="false">
      <c r="A92" s="8" t="n">
        <v>37438</v>
      </c>
      <c r="B92" s="2" t="n">
        <v>0.062</v>
      </c>
      <c r="C92" s="2" t="n">
        <v>0.043</v>
      </c>
      <c r="D92" s="2" t="n">
        <v>0.018</v>
      </c>
      <c r="E92" s="2" t="n">
        <v>-0.03</v>
      </c>
      <c r="F92" s="2" t="n">
        <v>-0.0986105128329817</v>
      </c>
      <c r="G92" s="2" t="n">
        <v>0.0753043830641306</v>
      </c>
      <c r="H92" s="2" t="n">
        <v>0.0196918423849714</v>
      </c>
      <c r="I92" s="2" t="n">
        <v>0.0602626183820679</v>
      </c>
      <c r="J92" s="3" t="n">
        <v>0.012</v>
      </c>
      <c r="K92" s="2" t="n">
        <v>0.00562</v>
      </c>
    </row>
    <row r="93" customFormat="false" ht="12.75" hidden="false" customHeight="false" outlineLevel="0" collapsed="false">
      <c r="A93" s="8" t="n">
        <v>37469</v>
      </c>
      <c r="B93" s="2" t="n">
        <v>-0.028</v>
      </c>
      <c r="C93" s="2" t="n">
        <v>-0.006</v>
      </c>
      <c r="D93" s="2" t="n">
        <v>-0.052</v>
      </c>
      <c r="E93" s="2" t="n">
        <v>-0.063</v>
      </c>
      <c r="F93" s="2" t="n">
        <v>0.0444517625708338</v>
      </c>
      <c r="G93" s="2" t="n">
        <v>-0.00249014446997687</v>
      </c>
      <c r="H93" s="2" t="n">
        <v>-0.0338022267033916</v>
      </c>
      <c r="I93" s="2" t="n">
        <v>0.00357979178929245</v>
      </c>
      <c r="J93" s="3" t="n">
        <v>0.005</v>
      </c>
      <c r="K93" s="2" t="n">
        <v>0.00545</v>
      </c>
    </row>
    <row r="94" customFormat="false" ht="12.75" hidden="false" customHeight="false" outlineLevel="0" collapsed="false">
      <c r="A94" s="8" t="n">
        <v>37500</v>
      </c>
      <c r="B94" s="2" t="n">
        <v>-0.022</v>
      </c>
      <c r="C94" s="2" t="n">
        <v>0</v>
      </c>
      <c r="D94" s="2" t="n">
        <v>0.036</v>
      </c>
      <c r="E94" s="2" t="n">
        <v>-0.085</v>
      </c>
      <c r="F94" s="2" t="n">
        <v>-0.0804453652187392</v>
      </c>
      <c r="G94" s="2" t="n">
        <v>-0.0588342039633223</v>
      </c>
      <c r="H94" s="2" t="n">
        <v>0</v>
      </c>
      <c r="I94" s="2" t="n">
        <v>-0.0530598490526622</v>
      </c>
      <c r="J94" s="3" t="n">
        <v>-0.055</v>
      </c>
      <c r="K94" s="2" t="n">
        <v>0.00571</v>
      </c>
    </row>
    <row r="95" customFormat="false" ht="12.75" hidden="false" customHeight="false" outlineLevel="0" collapsed="false">
      <c r="A95" s="8" t="n">
        <v>37530</v>
      </c>
      <c r="B95" s="2" t="n">
        <v>0.048</v>
      </c>
      <c r="C95" s="2" t="n">
        <v>0.032</v>
      </c>
      <c r="D95" s="2" t="n">
        <v>0.105</v>
      </c>
      <c r="E95" s="2" t="n">
        <v>0.09</v>
      </c>
      <c r="F95" s="2" t="n">
        <v>-0.588834333934563</v>
      </c>
      <c r="G95" s="2" t="n">
        <v>0.0109578129094743</v>
      </c>
      <c r="H95" s="2" t="n">
        <v>0</v>
      </c>
      <c r="I95" s="2" t="n">
        <v>-0.103108624727123</v>
      </c>
      <c r="J95" s="3" t="n">
        <v>0.026</v>
      </c>
      <c r="K95" s="2" t="n">
        <v>0.00577</v>
      </c>
    </row>
    <row r="96" customFormat="false" ht="12.75" hidden="false" customHeight="false" outlineLevel="0" collapsed="false">
      <c r="A96" s="8" t="n">
        <v>37561</v>
      </c>
      <c r="B96" s="2" t="n">
        <v>0.085</v>
      </c>
      <c r="C96" s="2" t="n">
        <v>0.109</v>
      </c>
      <c r="D96" s="2" t="n">
        <v>0.048</v>
      </c>
      <c r="E96" s="2" t="n">
        <v>0.062</v>
      </c>
      <c r="F96" s="2" t="n">
        <v>0.111305075847476</v>
      </c>
      <c r="G96" s="2" t="n">
        <v>0.068440553919387</v>
      </c>
      <c r="H96" s="2" t="n">
        <v>0.128850502463831</v>
      </c>
      <c r="I96" s="2" t="n">
        <v>0.128295989421448</v>
      </c>
      <c r="J96" s="3" t="n">
        <v>0.059</v>
      </c>
      <c r="K96" s="2" t="n">
        <v>0.0054</v>
      </c>
    </row>
    <row r="97" customFormat="false" ht="12.75" hidden="false" customHeight="false" outlineLevel="0" collapsed="false">
      <c r="A97" s="8" t="n">
        <v>37591</v>
      </c>
      <c r="B97" s="2" t="n">
        <v>0.113</v>
      </c>
      <c r="C97" s="2" t="n">
        <v>0.023</v>
      </c>
      <c r="D97" s="2" t="n">
        <v>0.197</v>
      </c>
      <c r="E97" s="2" t="n">
        <v>0.065</v>
      </c>
      <c r="F97" s="2" t="n">
        <v>0.0732153195895924</v>
      </c>
      <c r="G97" s="2" t="n">
        <v>0.0615700446643634</v>
      </c>
      <c r="H97" s="2" t="n">
        <v>0.0199487963824683</v>
      </c>
      <c r="I97" s="2" t="n">
        <v>0.0943332908605991</v>
      </c>
      <c r="J97" s="3" t="n">
        <v>0.013</v>
      </c>
      <c r="K97" s="2" t="n">
        <v>0.00479</v>
      </c>
    </row>
    <row r="98" customFormat="false" ht="12.75" hidden="false" customHeight="false" outlineLevel="0" collapsed="false">
      <c r="A98" s="8" t="n">
        <v>37622</v>
      </c>
      <c r="B98" s="2" t="n">
        <v>-0.026</v>
      </c>
      <c r="C98" s="2" t="n">
        <v>-0.055</v>
      </c>
      <c r="D98" s="2" t="n">
        <v>0</v>
      </c>
      <c r="E98" s="2" t="n">
        <v>0.005</v>
      </c>
      <c r="F98" s="2" t="n">
        <v>0.00812504469852208</v>
      </c>
      <c r="G98" s="2" t="n">
        <v>-0.0796440630599254</v>
      </c>
      <c r="H98" s="2" t="n">
        <v>-0.0481484581968229</v>
      </c>
      <c r="I98" s="2" t="n">
        <v>0.0127780936187412</v>
      </c>
      <c r="J98" s="3" t="n">
        <v>-0.009</v>
      </c>
      <c r="K98" s="2" t="n">
        <v>0.00548</v>
      </c>
    </row>
    <row r="99" customFormat="false" ht="12.75" hidden="false" customHeight="false" outlineLevel="0" collapsed="false">
      <c r="A99" s="8" t="n">
        <v>37653</v>
      </c>
      <c r="B99" s="2" t="n">
        <v>0.003</v>
      </c>
      <c r="C99" s="2" t="n">
        <v>-0.044</v>
      </c>
      <c r="D99" s="2" t="n">
        <v>-0.051</v>
      </c>
      <c r="E99" s="2" t="n">
        <v>0.101</v>
      </c>
      <c r="F99" s="2" t="n">
        <v>0.0565703514883942</v>
      </c>
      <c r="G99" s="2" t="n">
        <v>0.101040316191383</v>
      </c>
      <c r="H99" s="2" t="n">
        <v>0.148955862950154</v>
      </c>
      <c r="I99" s="2" t="n">
        <v>0.102486913924539</v>
      </c>
      <c r="J99" s="3" t="n">
        <v>0.049</v>
      </c>
      <c r="K99" s="2" t="n">
        <v>0.00523</v>
      </c>
    </row>
    <row r="100" customFormat="false" ht="12.75" hidden="false" customHeight="false" outlineLevel="0" collapsed="false">
      <c r="A100" s="8" t="n">
        <v>37681</v>
      </c>
      <c r="B100" s="2" t="n">
        <v>0.004</v>
      </c>
      <c r="C100" s="2" t="n">
        <v>-0.043</v>
      </c>
      <c r="D100" s="2" t="n">
        <v>-0.04</v>
      </c>
      <c r="E100" s="2" t="n">
        <v>0.153</v>
      </c>
      <c r="F100" s="2" t="n">
        <v>0.146897548594818</v>
      </c>
      <c r="G100" s="2" t="n">
        <v>0.065615123858172</v>
      </c>
      <c r="H100" s="2" t="n">
        <v>0.107893020444508</v>
      </c>
      <c r="I100" s="2" t="n">
        <v>0.0141103843184203</v>
      </c>
      <c r="J100" s="3" t="n">
        <v>0.048</v>
      </c>
      <c r="K100" s="2" t="n">
        <v>0.00508</v>
      </c>
    </row>
    <row r="101" customFormat="false" ht="12.75" hidden="false" customHeight="false" outlineLevel="0" collapsed="false">
      <c r="A101" s="8" t="n">
        <v>37712</v>
      </c>
      <c r="B101" s="2" t="n">
        <v>0.031</v>
      </c>
      <c r="C101" s="2" t="n">
        <v>0.061</v>
      </c>
      <c r="D101" s="2" t="n">
        <v>-0.097</v>
      </c>
      <c r="E101" s="2" t="n">
        <v>-0.042</v>
      </c>
      <c r="F101" s="2" t="n">
        <v>0.028043900901514</v>
      </c>
      <c r="G101" s="2" t="n">
        <v>-0.0132452267500207</v>
      </c>
      <c r="H101" s="2" t="n">
        <v>-0.0685006187338473</v>
      </c>
      <c r="I101" s="2" t="n">
        <v>0.0470129603734472</v>
      </c>
      <c r="J101" s="3" t="n">
        <v>-0.009</v>
      </c>
      <c r="K101" s="2" t="n">
        <v>0.00444</v>
      </c>
    </row>
    <row r="102" customFormat="false" ht="12.75" hidden="false" customHeight="false" outlineLevel="0" collapsed="false">
      <c r="A102" s="8" t="n">
        <v>37742</v>
      </c>
      <c r="B102" s="2" t="n">
        <v>-0.018</v>
      </c>
      <c r="C102" s="2" t="n">
        <v>-0.015</v>
      </c>
      <c r="D102" s="2" t="n">
        <v>-0.046</v>
      </c>
      <c r="E102" s="2" t="n">
        <v>0.038</v>
      </c>
      <c r="F102" s="2" t="n">
        <v>0.167395906577279</v>
      </c>
      <c r="G102" s="2" t="n">
        <v>0.0349380513612804</v>
      </c>
      <c r="H102" s="2" t="n">
        <v>0.0359138318328828</v>
      </c>
      <c r="I102" s="2" t="n">
        <v>0.02386137921321</v>
      </c>
      <c r="J102" s="3" t="n">
        <v>0.049</v>
      </c>
      <c r="K102" s="2" t="n">
        <v>0.00469</v>
      </c>
    </row>
    <row r="103" customFormat="false" ht="12.75" hidden="false" customHeight="false" outlineLevel="0" collapsed="false">
      <c r="A103" s="8" t="n">
        <v>37773</v>
      </c>
      <c r="B103" s="2" t="n">
        <v>-0.039</v>
      </c>
      <c r="C103" s="2" t="n">
        <v>-0.155</v>
      </c>
      <c r="D103" s="2" t="n">
        <v>-0.161</v>
      </c>
      <c r="E103" s="2" t="n">
        <v>-0.036</v>
      </c>
      <c r="F103" s="2" t="n">
        <v>0.0802354787584707</v>
      </c>
      <c r="G103" s="2" t="n">
        <v>0.0783906339457228</v>
      </c>
      <c r="H103" s="2" t="n">
        <v>-0.0294114133025691</v>
      </c>
      <c r="I103" s="2" t="n">
        <v>-0.174854765946958</v>
      </c>
      <c r="J103" s="3" t="n">
        <v>0.004</v>
      </c>
      <c r="K103" s="2" t="n">
        <v>0.00478</v>
      </c>
    </row>
    <row r="104" customFormat="false" ht="12.75" hidden="false" customHeight="false" outlineLevel="0" collapsed="false">
      <c r="A104" s="8" t="n">
        <v>37803</v>
      </c>
      <c r="B104" s="2" t="n">
        <v>-0.096</v>
      </c>
      <c r="C104" s="2" t="n">
        <v>-0.072</v>
      </c>
      <c r="D104" s="2" t="n">
        <v>-0.038</v>
      </c>
      <c r="E104" s="2" t="n">
        <v>-0.117</v>
      </c>
      <c r="F104" s="2" t="n">
        <v>-0.109481046854933</v>
      </c>
      <c r="G104" s="2" t="n">
        <v>-0.0633963165587941</v>
      </c>
      <c r="H104" s="2" t="n">
        <v>-0.0370058728237285</v>
      </c>
      <c r="I104" s="2" t="n">
        <v>-0.0682230002680691</v>
      </c>
      <c r="J104" s="3" t="n">
        <v>-0.076</v>
      </c>
      <c r="K104" s="2" t="n">
        <v>0.00458</v>
      </c>
    </row>
    <row r="105" customFormat="false" ht="12.75" hidden="false" customHeight="false" outlineLevel="0" collapsed="false">
      <c r="A105" s="8" t="n">
        <v>37834</v>
      </c>
      <c r="B105" s="2" t="n">
        <v>0.055</v>
      </c>
      <c r="C105" s="2" t="n">
        <v>0.167</v>
      </c>
      <c r="D105" s="2" t="n">
        <v>-0.04</v>
      </c>
      <c r="E105" s="2" t="n">
        <v>0.082</v>
      </c>
      <c r="F105" s="2" t="n">
        <v>0.010695289116748</v>
      </c>
      <c r="G105" s="2" t="n">
        <v>0.0291663037206918</v>
      </c>
      <c r="H105" s="2" t="n">
        <v>0.00441501820911669</v>
      </c>
      <c r="I105" s="2" t="n">
        <v>0.117156441176768</v>
      </c>
      <c r="J105" s="3" t="n">
        <v>0.049</v>
      </c>
      <c r="K105" s="2" t="n">
        <v>0.00343</v>
      </c>
    </row>
    <row r="106" customFormat="false" ht="12.75" hidden="false" customHeight="false" outlineLevel="0" collapsed="false">
      <c r="A106" s="8" t="n">
        <v>37865</v>
      </c>
      <c r="B106" s="2" t="n">
        <v>-0.031</v>
      </c>
      <c r="C106" s="2" t="n">
        <v>-0.24</v>
      </c>
      <c r="D106" s="2" t="n">
        <v>0.021</v>
      </c>
      <c r="E106" s="2" t="n">
        <v>-0.111</v>
      </c>
      <c r="F106" s="2" t="n">
        <v>-0.11247798342669</v>
      </c>
      <c r="G106" s="2" t="n">
        <v>-0.131468569577052</v>
      </c>
      <c r="H106" s="2" t="n">
        <v>-0.0636578517719776</v>
      </c>
      <c r="I106" s="2" t="n">
        <v>-0.123890473358112</v>
      </c>
      <c r="J106" s="3" t="n">
        <v>-0.047</v>
      </c>
      <c r="K106" s="2" t="n">
        <v>0.00416</v>
      </c>
    </row>
    <row r="107" customFormat="false" ht="12.75" hidden="false" customHeight="false" outlineLevel="0" collapsed="false">
      <c r="A107" s="8" t="n">
        <v>37895</v>
      </c>
      <c r="B107" s="2" t="n">
        <v>-0.081</v>
      </c>
      <c r="C107" s="2" t="n">
        <v>0.105</v>
      </c>
      <c r="D107" s="2" t="n">
        <v>0</v>
      </c>
      <c r="E107" s="2" t="n">
        <v>0.04</v>
      </c>
      <c r="F107" s="2" t="n">
        <v>0.0663226429310727</v>
      </c>
      <c r="G107" s="2" t="n">
        <v>-0.00941094843294729</v>
      </c>
      <c r="H107" s="2" t="n">
        <v>0.1380049394511</v>
      </c>
      <c r="I107" s="2" t="n">
        <v>0.0168836919611216</v>
      </c>
      <c r="J107" s="3" t="n">
        <v>0.018</v>
      </c>
      <c r="K107" s="2" t="n">
        <v>0.00418</v>
      </c>
    </row>
    <row r="108" customFormat="false" ht="12.75" hidden="false" customHeight="false" outlineLevel="0" collapsed="false">
      <c r="A108" s="8" t="n">
        <v>37926</v>
      </c>
      <c r="B108" s="2" t="n">
        <v>0.037</v>
      </c>
      <c r="C108" s="2" t="n">
        <v>0.02</v>
      </c>
      <c r="D108" s="2" t="n">
        <v>-0.143</v>
      </c>
      <c r="E108" s="2" t="n">
        <v>0.01</v>
      </c>
      <c r="F108" s="2" t="n">
        <v>0.0594705535983282</v>
      </c>
      <c r="G108" s="2" t="n">
        <v>-0.0361995628191051</v>
      </c>
      <c r="H108" s="2" t="n">
        <v>0.104591366675033</v>
      </c>
      <c r="I108" s="2" t="n">
        <v>0.00978455512103975</v>
      </c>
      <c r="J108" s="3" t="n">
        <v>0</v>
      </c>
      <c r="K108" s="2" t="n">
        <v>0.0042</v>
      </c>
    </row>
    <row r="109" customFormat="false" ht="12.75" hidden="false" customHeight="false" outlineLevel="0" collapsed="false">
      <c r="A109" s="8" t="n">
        <v>37956</v>
      </c>
      <c r="B109" s="2" t="n">
        <v>-0.056</v>
      </c>
      <c r="C109" s="2" t="n">
        <v>-0.078</v>
      </c>
      <c r="D109" s="2" t="n">
        <v>0.028</v>
      </c>
      <c r="E109" s="2" t="n">
        <v>0.019</v>
      </c>
      <c r="F109" s="2" t="n">
        <v>-0.0240105022194584</v>
      </c>
      <c r="G109" s="2" t="n">
        <v>0.00254577636758222</v>
      </c>
      <c r="H109" s="2" t="n">
        <v>0.0109899267146366</v>
      </c>
      <c r="I109" s="2" t="n">
        <v>-0.064398180108641</v>
      </c>
      <c r="J109" s="3" t="n">
        <v>-0.005</v>
      </c>
      <c r="K109" s="2" t="n">
        <v>0.00382</v>
      </c>
    </row>
    <row r="110" customFormat="false" ht="12.75" hidden="false" customHeight="false" outlineLevel="0" collapsed="false">
      <c r="A110" s="8" t="n">
        <v>37987</v>
      </c>
      <c r="B110" s="2" t="n">
        <v>0.073</v>
      </c>
      <c r="C110" s="2" t="n">
        <v>0.135</v>
      </c>
      <c r="D110" s="2" t="n">
        <v>0.093</v>
      </c>
      <c r="E110" s="2" t="n">
        <v>0.087</v>
      </c>
      <c r="F110" s="2" t="n">
        <v>0.0421114853501269</v>
      </c>
      <c r="G110" s="2" t="n">
        <v>-0.0173608621527228</v>
      </c>
      <c r="H110" s="2" t="n">
        <v>0.12491451362904</v>
      </c>
      <c r="I110" s="2" t="n">
        <v>0.23901469052819</v>
      </c>
      <c r="J110" s="3" t="n">
        <v>0.148</v>
      </c>
      <c r="K110" s="2" t="n">
        <v>0.00454</v>
      </c>
    </row>
    <row r="111" customFormat="false" ht="12.75" hidden="false" customHeight="false" outlineLevel="0" collapsed="false">
      <c r="A111" s="8" t="n">
        <v>38018</v>
      </c>
      <c r="B111" s="2" t="n">
        <v>0.092</v>
      </c>
      <c r="C111" s="2" t="n">
        <v>0.045</v>
      </c>
      <c r="D111" s="2" t="n">
        <v>-0.064</v>
      </c>
      <c r="E111" s="2" t="n">
        <v>-0.066</v>
      </c>
      <c r="F111" s="2" t="n">
        <v>0.121213570753173</v>
      </c>
      <c r="G111" s="2" t="n">
        <v>0.0765924454813839</v>
      </c>
      <c r="H111" s="2" t="n">
        <v>-0.00969312920565968</v>
      </c>
      <c r="I111" s="2" t="n">
        <v>0.0873428137710984</v>
      </c>
      <c r="J111" s="3" t="n">
        <v>0.065</v>
      </c>
      <c r="K111" s="2" t="n">
        <v>0.00437</v>
      </c>
    </row>
    <row r="112" customFormat="false" ht="12.75" hidden="false" customHeight="false" outlineLevel="0" collapsed="false">
      <c r="A112" s="8" t="n">
        <v>38047</v>
      </c>
      <c r="B112" s="2" t="n">
        <v>0.076</v>
      </c>
      <c r="C112" s="2" t="n">
        <v>-0.096</v>
      </c>
      <c r="D112" s="2" t="n">
        <v>-0.087</v>
      </c>
      <c r="E112" s="2" t="n">
        <v>-0.052</v>
      </c>
      <c r="F112" s="2" t="n">
        <v>0.0490075791066946</v>
      </c>
      <c r="G112" s="2" t="n">
        <v>-0.0446696329723258</v>
      </c>
      <c r="H112" s="2" t="n">
        <v>0.0015572284486063</v>
      </c>
      <c r="I112" s="2" t="n">
        <v>0.0825631290778004</v>
      </c>
      <c r="J112" s="3" t="n">
        <v>0.037</v>
      </c>
      <c r="K112" s="2" t="n">
        <v>0.00423</v>
      </c>
    </row>
    <row r="113" customFormat="false" ht="12.75" hidden="false" customHeight="false" outlineLevel="0" collapsed="false">
      <c r="A113" s="8" t="n">
        <v>38078</v>
      </c>
      <c r="B113" s="2" t="n">
        <v>0.067</v>
      </c>
      <c r="C113" s="2" t="n">
        <v>-0.02</v>
      </c>
      <c r="D113" s="2" t="n">
        <v>-0.025</v>
      </c>
      <c r="E113" s="2" t="n">
        <v>0.07</v>
      </c>
      <c r="F113" s="2" t="n">
        <v>-0.0152460676775911</v>
      </c>
      <c r="G113" s="2" t="n">
        <v>-0.153444170276049</v>
      </c>
      <c r="H113" s="2" t="n">
        <v>-0.0179242059128117</v>
      </c>
      <c r="I113" s="2" t="n">
        <v>0.108060577816786</v>
      </c>
      <c r="J113" s="3" t="n">
        <v>-0.025</v>
      </c>
      <c r="K113" s="2" t="n">
        <v>0.00207</v>
      </c>
    </row>
    <row r="114" customFormat="false" ht="12.75" hidden="false" customHeight="false" outlineLevel="0" collapsed="false">
      <c r="A114" s="8" t="n">
        <v>38108</v>
      </c>
      <c r="B114" s="2" t="n">
        <v>0.006</v>
      </c>
      <c r="C114" s="2" t="n">
        <v>0.161</v>
      </c>
      <c r="D114" s="2" t="n">
        <v>0</v>
      </c>
      <c r="E114" s="2" t="n">
        <v>0.052</v>
      </c>
      <c r="F114" s="2" t="n">
        <v>0.0324878741120972</v>
      </c>
      <c r="G114" s="2" t="n">
        <v>0.0167134809737405</v>
      </c>
      <c r="H114" s="2" t="n">
        <v>0.0514582972754754</v>
      </c>
      <c r="I114" s="2" t="n">
        <v>-0.051513534450108</v>
      </c>
      <c r="J114" s="3" t="n">
        <v>0.004</v>
      </c>
      <c r="K114" s="2" t="n">
        <v>0.00438</v>
      </c>
    </row>
    <row r="115" customFormat="false" ht="12.75" hidden="false" customHeight="false" outlineLevel="0" collapsed="false">
      <c r="A115" s="8" t="n">
        <v>38139</v>
      </c>
      <c r="B115" s="2" t="n">
        <v>0.016</v>
      </c>
      <c r="C115" s="2" t="n">
        <v>-0.145</v>
      </c>
      <c r="D115" s="2" t="n">
        <v>0.081</v>
      </c>
      <c r="E115" s="2" t="n">
        <v>0.051</v>
      </c>
      <c r="F115" s="2" t="n">
        <v>0.144877043041929</v>
      </c>
      <c r="G115" s="2" t="n">
        <v>0.035388475122822</v>
      </c>
      <c r="H115" s="2" t="n">
        <v>0.0768449308312083</v>
      </c>
      <c r="I115" s="2" t="n">
        <v>-0.0472670955526255</v>
      </c>
      <c r="J115" s="3" t="n">
        <v>0.038</v>
      </c>
      <c r="K115" s="2" t="n">
        <v>0.00402</v>
      </c>
    </row>
    <row r="116" customFormat="false" ht="12.75" hidden="false" customHeight="false" outlineLevel="0" collapsed="false">
      <c r="A116" s="8" t="n">
        <v>38169</v>
      </c>
      <c r="B116" s="2" t="n">
        <v>-0.009</v>
      </c>
      <c r="C116" s="2" t="n">
        <v>0.057</v>
      </c>
      <c r="D116" s="2" t="n">
        <v>0.071</v>
      </c>
      <c r="E116" s="2" t="n">
        <v>0.041</v>
      </c>
      <c r="F116" s="2" t="n">
        <v>-0.596251852454171</v>
      </c>
      <c r="G116" s="2" t="n">
        <v>0.122700768283365</v>
      </c>
      <c r="H116" s="2" t="n">
        <v>0.0861691738527381</v>
      </c>
      <c r="I116" s="2" t="n">
        <v>0.0798579501672372</v>
      </c>
      <c r="J116" s="3" t="n">
        <v>0.055</v>
      </c>
      <c r="K116" s="2" t="n">
        <v>0.00455</v>
      </c>
    </row>
    <row r="117" customFormat="false" ht="12.75" hidden="false" customHeight="false" outlineLevel="0" collapsed="false">
      <c r="A117" s="8" t="n">
        <v>38200</v>
      </c>
      <c r="B117" s="2" t="n">
        <v>0.053</v>
      </c>
      <c r="C117" s="2" t="n">
        <v>-0.008</v>
      </c>
      <c r="D117" s="2" t="n">
        <v>-0.044</v>
      </c>
      <c r="E117" s="2" t="n">
        <v>0.033</v>
      </c>
      <c r="F117" s="2" t="n">
        <v>0.0836500292869249</v>
      </c>
      <c r="G117" s="2" t="n">
        <v>-0.00472814119594601</v>
      </c>
      <c r="H117" s="2" t="n">
        <v>0.0669525114768086</v>
      </c>
      <c r="I117" s="2" t="n">
        <v>0.116436591676478</v>
      </c>
      <c r="J117" s="3" t="n">
        <v>0.015</v>
      </c>
      <c r="K117" s="2" t="n">
        <v>0.0046</v>
      </c>
    </row>
    <row r="118" customFormat="false" ht="12.75" hidden="false" customHeight="false" outlineLevel="0" collapsed="false">
      <c r="A118" s="8" t="n">
        <v>38231</v>
      </c>
      <c r="B118" s="2" t="n">
        <v>-0.105</v>
      </c>
      <c r="C118" s="2" t="n">
        <v>0.015</v>
      </c>
      <c r="D118" s="2" t="n">
        <v>0.004</v>
      </c>
      <c r="E118" s="2" t="n">
        <v>-0.086</v>
      </c>
      <c r="F118" s="2" t="n">
        <v>-0.0668787057946159</v>
      </c>
      <c r="G118" s="2" t="n">
        <v>-0.0360938533243091</v>
      </c>
      <c r="H118" s="2" t="n">
        <v>0.014834132776266</v>
      </c>
      <c r="I118" s="2" t="n">
        <v>0.0589532699117577</v>
      </c>
      <c r="J118" s="3" t="n">
        <v>-0.015</v>
      </c>
      <c r="K118" s="2" t="n">
        <v>0.0052</v>
      </c>
    </row>
    <row r="119" customFormat="false" ht="12.75" hidden="false" customHeight="false" outlineLevel="0" collapsed="false">
      <c r="A119" s="8" t="n">
        <v>38261</v>
      </c>
      <c r="B119" s="2" t="n">
        <v>-0.187</v>
      </c>
      <c r="C119" s="2" t="n">
        <v>-0.342</v>
      </c>
      <c r="D119" s="2" t="n">
        <v>-0.372</v>
      </c>
      <c r="E119" s="2" t="n">
        <v>-0.282</v>
      </c>
      <c r="F119" s="2" t="n">
        <v>-0.315883120336732</v>
      </c>
      <c r="G119" s="2" t="n">
        <v>-0.275440742353677</v>
      </c>
      <c r="H119" s="2" t="n">
        <v>-0.602820080261747</v>
      </c>
      <c r="I119" s="2" t="n">
        <v>-0.401822116829663</v>
      </c>
      <c r="J119" s="3" t="n">
        <v>-0.26</v>
      </c>
      <c r="K119" s="2" t="n">
        <v>0.00358</v>
      </c>
    </row>
    <row r="120" customFormat="false" ht="12.75" hidden="false" customHeight="false" outlineLevel="0" collapsed="false">
      <c r="A120" s="8" t="n">
        <v>38292</v>
      </c>
      <c r="B120" s="2" t="n">
        <v>-0.087</v>
      </c>
      <c r="C120" s="2" t="n">
        <v>-0.075</v>
      </c>
      <c r="D120" s="2" t="n">
        <v>-0.148</v>
      </c>
      <c r="E120" s="2" t="n">
        <v>-0.136</v>
      </c>
      <c r="F120" s="2" t="n">
        <v>-0.1404863176332</v>
      </c>
      <c r="G120" s="2" t="n">
        <v>-0.116554176723487</v>
      </c>
      <c r="H120" s="2" t="n">
        <v>-0.208674740194293</v>
      </c>
      <c r="I120" s="2" t="n">
        <v>-0.143512281622203</v>
      </c>
      <c r="J120" s="3" t="n">
        <v>-0.07</v>
      </c>
      <c r="K120" s="2" t="n">
        <v>0.00288</v>
      </c>
    </row>
    <row r="121" customFormat="false" ht="12.75" hidden="false" customHeight="false" outlineLevel="0" collapsed="false">
      <c r="A121" s="8" t="n">
        <v>38322</v>
      </c>
      <c r="B121" s="2" t="n">
        <v>0.043</v>
      </c>
      <c r="C121" s="2" t="n">
        <v>0.181</v>
      </c>
      <c r="D121" s="2" t="n">
        <v>0.05</v>
      </c>
      <c r="E121" s="2" t="n">
        <v>0.064</v>
      </c>
      <c r="F121" s="2" t="n">
        <v>0.0800427076735364</v>
      </c>
      <c r="G121" s="2" t="n">
        <v>0.0734429126895212</v>
      </c>
      <c r="H121" s="2" t="n">
        <v>0.0796176279646914</v>
      </c>
      <c r="I121" s="2" t="n">
        <v>0.205708489492108</v>
      </c>
      <c r="J121" s="3" t="n">
        <v>0.073</v>
      </c>
      <c r="K121" s="2" t="n">
        <v>0.00277</v>
      </c>
    </row>
  </sheetData>
  <mergeCells count="2">
    <mergeCell ref="M12:R12"/>
    <mergeCell ref="M13:R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23:49Z</dcterms:created>
  <dc:creator>Viviana Fernández</dc:creator>
  <dc:description/>
  <dc:language>en-US</dc:language>
  <cp:lastModifiedBy>Sebastian Meza</cp:lastModifiedBy>
  <dcterms:modified xsi:type="dcterms:W3CDTF">2005-11-01T14:45:55Z</dcterms:modified>
  <cp:revision>0</cp:revision>
  <dc:subject/>
  <dc:title/>
</cp:coreProperties>
</file>