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Tasa descuento</t>
  </si>
  <si>
    <t xml:space="preserve">Año</t>
  </si>
  <si>
    <t xml:space="preserve">MM US$</t>
  </si>
  <si>
    <t xml:space="preserve">VAN</t>
  </si>
  <si>
    <t xml:space="preserve">VAN@22%</t>
  </si>
  <si>
    <t xml:space="preserve">TIR</t>
  </si>
  <si>
    <t xml:space="preserve">PRC</t>
  </si>
  <si>
    <t xml:space="preserve">PRC ajustado</t>
  </si>
  <si>
    <t xml:space="preserve">BAUE</t>
  </si>
  <si>
    <t xml:space="preserve">VANinf</t>
  </si>
  <si>
    <t xml:space="preserve">Grafico</t>
  </si>
  <si>
    <t xml:space="preserve">Chile</t>
  </si>
  <si>
    <t xml:space="preserve">Argen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&quot;$ &quot;#,##0.00"/>
    <numFmt numFmtId="167" formatCode="0.00"/>
    <numFmt numFmtId="168" formatCode="&quot;$ &quot;#,##0.00;[RED]&quot;-$ &quot;#,##0.00"/>
    <numFmt numFmtId="169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N v/s Tasa de Descu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hile"</c:f>
              <c:strCache>
                <c:ptCount val="1"/>
                <c:pt idx="0">
                  <c:v>Chil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6:$B$31</c:f>
              <c:numCache>
                <c:formatCode>General</c:formatCode>
                <c:ptCount val="6"/>
                <c:pt idx="0">
                  <c:v>0.1</c:v>
                </c:pt>
                <c:pt idx="1">
                  <c:v>0.127</c:v>
                </c:pt>
                <c:pt idx="2">
                  <c:v>0.17</c:v>
                </c:pt>
                <c:pt idx="3">
                  <c:v>0.22</c:v>
                </c:pt>
                <c:pt idx="4">
                  <c:v>0.272949881114453</c:v>
                </c:pt>
                <c:pt idx="5">
                  <c:v>0.35</c:v>
                </c:pt>
              </c:numCache>
            </c:numRef>
          </c:xVal>
          <c:yVal>
            <c:numRef>
              <c:f>Hoja1!$C$26:$C$31</c:f>
              <c:numCache>
                <c:formatCode>General</c:formatCode>
                <c:ptCount val="6"/>
                <c:pt idx="0">
                  <c:v>257.776108189331</c:v>
                </c:pt>
                <c:pt idx="1">
                  <c:v>209.290310172527</c:v>
                </c:pt>
                <c:pt idx="2">
                  <c:v>139.16489189336</c:v>
                </c:pt>
                <c:pt idx="3">
                  <c:v>67.0633224807364</c:v>
                </c:pt>
                <c:pt idx="4">
                  <c:v>0</c:v>
                </c:pt>
                <c:pt idx="5">
                  <c:v>-83.66102728242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rgentina"</c:f>
              <c:strCache>
                <c:ptCount val="1"/>
                <c:pt idx="0">
                  <c:v>Argentin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E$26:$E$31</c:f>
              <c:numCache>
                <c:formatCode>General</c:formatCode>
                <c:ptCount val="6"/>
                <c:pt idx="0">
                  <c:v>0.1</c:v>
                </c:pt>
                <c:pt idx="1">
                  <c:v>0.158</c:v>
                </c:pt>
                <c:pt idx="2">
                  <c:v>0.17</c:v>
                </c:pt>
                <c:pt idx="3">
                  <c:v>0.22</c:v>
                </c:pt>
                <c:pt idx="4">
                  <c:v>0.242924726100288</c:v>
                </c:pt>
                <c:pt idx="5">
                  <c:v>0.35</c:v>
                </c:pt>
              </c:numCache>
            </c:numRef>
          </c:xVal>
          <c:yVal>
            <c:numRef>
              <c:f>Hoja1!$F$26:$F$31</c:f>
              <c:numCache>
                <c:formatCode>General</c:formatCode>
                <c:ptCount val="6"/>
                <c:pt idx="0">
                  <c:v>406.578209838667</c:v>
                </c:pt>
                <c:pt idx="1">
                  <c:v>211.302627672294</c:v>
                </c:pt>
                <c:pt idx="2">
                  <c:v>176.755426340825</c:v>
                </c:pt>
                <c:pt idx="3">
                  <c:v>50.0753512003388</c:v>
                </c:pt>
                <c:pt idx="4">
                  <c:v>0</c:v>
                </c:pt>
                <c:pt idx="5">
                  <c:v>-184.45301714541</c:v>
                </c:pt>
              </c:numCache>
            </c:numRef>
          </c:yVal>
          <c:smooth val="1"/>
        </c:ser>
        <c:axId val="98408187"/>
        <c:axId val="71942631"/>
      </c:scatterChart>
      <c:valAx>
        <c:axId val="9840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sa de Descuen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631"/>
        <c:crossesAt val="0"/>
        <c:crossBetween val="midCat"/>
      </c:valAx>
      <c:valAx>
        <c:axId val="71942631"/>
        <c:scaling>
          <c:orientation val="minMax"/>
          <c:max val="45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$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2</xdr:row>
      <xdr:rowOff>0</xdr:rowOff>
    </xdr:from>
    <xdr:to>
      <xdr:col>5</xdr:col>
      <xdr:colOff>770040</xdr:colOff>
      <xdr:row>51</xdr:row>
      <xdr:rowOff>9720</xdr:rowOff>
    </xdr:to>
    <xdr:graphicFrame>
      <xdr:nvGraphicFramePr>
        <xdr:cNvPr id="0" name="Chart 2"/>
        <xdr:cNvGraphicFramePr/>
      </xdr:nvGraphicFramePr>
      <xdr:xfrm>
        <a:off x="20520" y="5181480"/>
        <a:ext cx="48625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AN@22%2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</cols>
  <sheetData>
    <row r="2" customFormat="false" ht="12.75" hidden="false" customHeight="false" outlineLevel="0" collapsed="false">
      <c r="A2" s="0" t="s">
        <v>0</v>
      </c>
      <c r="B2" s="1" t="n">
        <v>0.127</v>
      </c>
      <c r="C2" s="1" t="n">
        <v>0.158</v>
      </c>
    </row>
    <row r="3" customFormat="false" ht="12.75" hidden="false" customHeight="false" outlineLevel="0" collapsed="false">
      <c r="B3" s="1" t="n">
        <v>0.22</v>
      </c>
      <c r="C3" s="1" t="n">
        <v>0.22</v>
      </c>
    </row>
    <row r="4" customFormat="false" ht="12.75" hidden="false" customHeight="false" outlineLevel="0" collapsed="false">
      <c r="B4" s="1" t="n">
        <v>0.1</v>
      </c>
      <c r="C4" s="1" t="n">
        <v>0.1</v>
      </c>
    </row>
    <row r="5" customFormat="false" ht="12.75" hidden="false" customHeight="false" outlineLevel="0" collapsed="false">
      <c r="B5" s="1" t="n">
        <v>0.17</v>
      </c>
      <c r="C5" s="1" t="n">
        <v>0.17</v>
      </c>
    </row>
    <row r="6" customFormat="false" ht="12.75" hidden="false" customHeight="false" outlineLevel="0" collapsed="false">
      <c r="B6" s="1" t="n">
        <v>0.35</v>
      </c>
      <c r="C6" s="1" t="n">
        <v>0.35</v>
      </c>
    </row>
    <row r="8" customFormat="false" ht="12.75" hidden="false" customHeight="false" outlineLevel="0" collapsed="false">
      <c r="A8" s="0" t="s">
        <v>1</v>
      </c>
      <c r="B8" s="0" t="s">
        <v>2</v>
      </c>
      <c r="C8" s="0" t="s">
        <v>2</v>
      </c>
      <c r="E8" s="0" t="s">
        <v>2</v>
      </c>
      <c r="F8" s="0" t="s">
        <v>2</v>
      </c>
      <c r="H8" s="0" t="s">
        <v>1</v>
      </c>
      <c r="I8" s="0" t="s">
        <v>2</v>
      </c>
      <c r="J8" s="0" t="s">
        <v>2</v>
      </c>
    </row>
    <row r="9" customFormat="false" ht="12.75" hidden="false" customHeight="false" outlineLevel="0" collapsed="false">
      <c r="A9" s="0" t="n">
        <v>0</v>
      </c>
      <c r="B9" s="0" t="n">
        <v>-900</v>
      </c>
      <c r="C9" s="0" t="n">
        <v>-900</v>
      </c>
      <c r="E9" s="0" t="n">
        <f aca="false">B9</f>
        <v>-900</v>
      </c>
      <c r="F9" s="0" t="n">
        <f aca="false">C9</f>
        <v>-900</v>
      </c>
      <c r="H9" s="0" t="n">
        <v>0</v>
      </c>
      <c r="I9" s="2" t="n">
        <f aca="false">B17</f>
        <v>209.290310172527</v>
      </c>
      <c r="J9" s="2" t="n">
        <f aca="false">C17</f>
        <v>211.302627672294</v>
      </c>
    </row>
    <row r="10" customFormat="false" ht="12.75" hidden="false" customHeight="false" outlineLevel="0" collapsed="false">
      <c r="A10" s="0" t="n">
        <v>1</v>
      </c>
      <c r="B10" s="0" t="n">
        <v>600</v>
      </c>
      <c r="C10" s="0" t="n">
        <v>300</v>
      </c>
      <c r="E10" s="3" t="n">
        <f aca="false">B10/(1+B2)^A10</f>
        <v>532.386867790595</v>
      </c>
      <c r="F10" s="3" t="n">
        <f aca="false">C10/(1+C2)^A10</f>
        <v>259.067357512953</v>
      </c>
      <c r="H10" s="0" t="n">
        <v>1</v>
      </c>
      <c r="I10" s="2"/>
      <c r="J10" s="2"/>
    </row>
    <row r="11" customFormat="false" ht="12.75" hidden="false" customHeight="false" outlineLevel="0" collapsed="false">
      <c r="A11" s="0" t="n">
        <f aca="false">A10+1</f>
        <v>2</v>
      </c>
      <c r="B11" s="0" t="n">
        <v>400</v>
      </c>
      <c r="C11" s="0" t="n">
        <v>300</v>
      </c>
      <c r="E11" s="3" t="n">
        <f aca="false">B11/(1+B2)^A11</f>
        <v>314.928641106533</v>
      </c>
      <c r="F11" s="3" t="n">
        <f aca="false">C11/(1+C2)^A11</f>
        <v>223.719652429148</v>
      </c>
      <c r="H11" s="0" t="n">
        <f aca="false">H10+1</f>
        <v>2</v>
      </c>
      <c r="I11" s="2"/>
      <c r="J11" s="2"/>
    </row>
    <row r="12" customFormat="false" ht="12.75" hidden="false" customHeight="false" outlineLevel="0" collapsed="false">
      <c r="A12" s="0" t="n">
        <f aca="false">A11+1</f>
        <v>3</v>
      </c>
      <c r="B12" s="0" t="n">
        <v>375</v>
      </c>
      <c r="C12" s="0" t="n">
        <v>300</v>
      </c>
      <c r="E12" s="3" t="n">
        <f aca="false">B12/(1+B2)^A12</f>
        <v>261.974801275399</v>
      </c>
      <c r="F12" s="3" t="n">
        <f aca="false">C12/(1+C2)^A12</f>
        <v>193.194863928453</v>
      </c>
      <c r="H12" s="0" t="n">
        <f aca="false">H11+1</f>
        <v>3</v>
      </c>
      <c r="I12" s="2" t="n">
        <v>209.290310172527</v>
      </c>
      <c r="J12" s="2"/>
    </row>
    <row r="13" customFormat="false" ht="12.75" hidden="false" customHeight="false" outlineLevel="0" collapsed="false">
      <c r="A13" s="0" t="n">
        <f aca="false">A12+1</f>
        <v>4</v>
      </c>
      <c r="C13" s="0" t="n">
        <v>300</v>
      </c>
      <c r="E13" s="3"/>
      <c r="F13" s="3" t="n">
        <f aca="false">C13/(1+C2)^A13</f>
        <v>166.834942943396</v>
      </c>
      <c r="H13" s="0" t="n">
        <f aca="false">H12+1</f>
        <v>4</v>
      </c>
      <c r="I13" s="2"/>
      <c r="J13" s="2"/>
    </row>
    <row r="14" customFormat="false" ht="12.75" hidden="false" customHeight="false" outlineLevel="0" collapsed="false">
      <c r="A14" s="0" t="n">
        <f aca="false">A13+1</f>
        <v>5</v>
      </c>
      <c r="C14" s="0" t="n">
        <v>300</v>
      </c>
      <c r="E14" s="3"/>
      <c r="F14" s="3" t="n">
        <f aca="false">C14/(1+C2)^A14</f>
        <v>144.071626030567</v>
      </c>
      <c r="H14" s="0" t="n">
        <f aca="false">H13+1</f>
        <v>5</v>
      </c>
      <c r="I14" s="2"/>
      <c r="J14" s="2"/>
    </row>
    <row r="15" customFormat="false" ht="12.75" hidden="false" customHeight="false" outlineLevel="0" collapsed="false">
      <c r="A15" s="0" t="n">
        <f aca="false">A14+1</f>
        <v>6</v>
      </c>
      <c r="C15" s="0" t="n">
        <v>300</v>
      </c>
      <c r="E15" s="3"/>
      <c r="F15" s="3" t="n">
        <f aca="false">C15/(1+C2)^A15</f>
        <v>124.414184827778</v>
      </c>
      <c r="H15" s="0" t="n">
        <f aca="false">H14+1</f>
        <v>6</v>
      </c>
      <c r="I15" s="2" t="n">
        <v>209.290310172527</v>
      </c>
      <c r="J15" s="2" t="n">
        <v>211.302627672294</v>
      </c>
    </row>
    <row r="16" customFormat="false" ht="12.75" hidden="false" customHeight="false" outlineLevel="0" collapsed="false">
      <c r="H16" s="0" t="n">
        <f aca="false">H15+1</f>
        <v>7</v>
      </c>
      <c r="I16" s="2"/>
      <c r="J16" s="2"/>
    </row>
    <row r="17" customFormat="false" ht="12.75" hidden="false" customHeight="false" outlineLevel="0" collapsed="false">
      <c r="A17" s="0" t="s">
        <v>3</v>
      </c>
      <c r="B17" s="4" t="n">
        <f aca="false">B9+NPV(B2,B10:B15)</f>
        <v>209.290310172527</v>
      </c>
      <c r="C17" s="4" t="n">
        <f aca="false">C9+NPV(C2,C10:C15)</f>
        <v>211.302627672294</v>
      </c>
      <c r="E17" s="2" t="n">
        <f aca="false">SUM(E9:E12)</f>
        <v>209.290310172527</v>
      </c>
      <c r="F17" s="2" t="n">
        <f aca="false">SUM(F9:F15)</f>
        <v>211.302627672294</v>
      </c>
      <c r="H17" s="0" t="n">
        <f aca="false">H16+1</f>
        <v>8</v>
      </c>
      <c r="I17" s="2"/>
      <c r="J17" s="2"/>
    </row>
    <row r="18" customFormat="false" ht="12.75" hidden="false" customHeight="false" outlineLevel="0" collapsed="false">
      <c r="A18" s="5" t="s">
        <v>4</v>
      </c>
      <c r="B18" s="4" t="n">
        <f aca="false">B9+NPV(B3,B10:B15)</f>
        <v>67.0633224807364</v>
      </c>
      <c r="C18" s="4" t="n">
        <f aca="false">C9+NPV(C3,C10:C15)</f>
        <v>50.0753512003388</v>
      </c>
      <c r="E18" s="2"/>
      <c r="F18" s="2"/>
      <c r="H18" s="0" t="n">
        <f aca="false">H17+1</f>
        <v>9</v>
      </c>
      <c r="I18" s="2" t="n">
        <v>209.290310172527</v>
      </c>
      <c r="J18" s="2"/>
    </row>
    <row r="19" customFormat="false" ht="12.75" hidden="false" customHeight="false" outlineLevel="0" collapsed="false">
      <c r="A19" s="0" t="s">
        <v>5</v>
      </c>
      <c r="B19" s="1" t="n">
        <f aca="false">IRR(B9:B15)</f>
        <v>0.272949881114453</v>
      </c>
      <c r="C19" s="1" t="n">
        <f aca="false">IRR(C9:C15)</f>
        <v>0.242924726100288</v>
      </c>
      <c r="E19" s="2"/>
      <c r="F19" s="2"/>
      <c r="H19" s="0" t="n">
        <f aca="false">H18+1</f>
        <v>10</v>
      </c>
      <c r="I19" s="2"/>
      <c r="J19" s="2"/>
    </row>
    <row r="20" customFormat="false" ht="12.75" hidden="false" customHeight="false" outlineLevel="0" collapsed="false">
      <c r="A20" s="0" t="s">
        <v>6</v>
      </c>
      <c r="B20" s="3" t="n">
        <f aca="false">1+300/400</f>
        <v>1.75</v>
      </c>
      <c r="C20" s="3" t="n">
        <f aca="false">ABS(C9)/C10</f>
        <v>3</v>
      </c>
      <c r="D20" s="0" t="s">
        <v>7</v>
      </c>
      <c r="E20" s="6" t="n">
        <f aca="false">2+ABS(E9+E10+E11)/E12</f>
        <v>2.20110518586667</v>
      </c>
      <c r="F20" s="6" t="n">
        <f aca="false">4+ABS(F9+F10+F11+F12+F13)/F14</f>
        <v>4.3969080155583</v>
      </c>
      <c r="H20" s="0" t="n">
        <f aca="false">H19+1</f>
        <v>11</v>
      </c>
      <c r="I20" s="2"/>
      <c r="J20" s="2"/>
    </row>
    <row r="21" customFormat="false" ht="12.75" hidden="false" customHeight="false" outlineLevel="0" collapsed="false">
      <c r="H21" s="0" t="n">
        <f aca="false">H20+1</f>
        <v>12</v>
      </c>
      <c r="I21" s="2" t="n">
        <v>209.290310172527</v>
      </c>
      <c r="J21" s="2" t="n">
        <v>211.302627672294</v>
      </c>
    </row>
    <row r="22" customFormat="false" ht="12.75" hidden="false" customHeight="false" outlineLevel="0" collapsed="false">
      <c r="A22" s="0" t="s">
        <v>8</v>
      </c>
      <c r="B22" s="2" t="n">
        <f aca="false">B17*(B2*(1+B2)^A12)/((1+B2)^A12-1)</f>
        <v>88.18786548877</v>
      </c>
      <c r="C22" s="2" t="n">
        <f aca="false">C17*(C2*(1+C2)^A15)/((1+C2)^A15-1)</f>
        <v>57.0418774537274</v>
      </c>
      <c r="H22" s="0" t="n">
        <f aca="false">H21+1</f>
        <v>13</v>
      </c>
      <c r="I22" s="2"/>
      <c r="J22" s="2"/>
    </row>
    <row r="23" customFormat="false" ht="12.75" hidden="false" customHeight="false" outlineLevel="0" collapsed="false">
      <c r="A23" s="0" t="s">
        <v>9</v>
      </c>
      <c r="B23" s="2" t="n">
        <f aca="false">B22/B2</f>
        <v>694.392641643859</v>
      </c>
      <c r="C23" s="2" t="n">
        <f aca="false">C22/C2</f>
        <v>361.024540846376</v>
      </c>
      <c r="H23" s="0" t="n">
        <f aca="false">H22+1</f>
        <v>14</v>
      </c>
      <c r="I23" s="2"/>
      <c r="J23" s="2"/>
    </row>
    <row r="24" customFormat="false" ht="12.75" hidden="false" customHeight="false" outlineLevel="0" collapsed="false">
      <c r="H24" s="0" t="n">
        <f aca="false">H23+1</f>
        <v>15</v>
      </c>
      <c r="I24" s="2" t="n">
        <v>209.290310172527</v>
      </c>
      <c r="J24" s="2"/>
    </row>
    <row r="25" customFormat="false" ht="12.75" hidden="false" customHeight="false" outlineLevel="0" collapsed="false">
      <c r="A25" s="0" t="s">
        <v>10</v>
      </c>
      <c r="H25" s="0" t="n">
        <f aca="false">H24+1</f>
        <v>16</v>
      </c>
      <c r="I25" s="2"/>
      <c r="J25" s="2"/>
    </row>
    <row r="26" customFormat="false" ht="12.75" hidden="false" customHeight="false" outlineLevel="0" collapsed="false">
      <c r="A26" s="0" t="s">
        <v>11</v>
      </c>
      <c r="B26" s="1" t="n">
        <f aca="false">B4</f>
        <v>0.1</v>
      </c>
      <c r="C26" s="2" t="n">
        <f aca="false">B9+NPV(B26,B10:B12)</f>
        <v>257.776108189331</v>
      </c>
      <c r="D26" s="0" t="s">
        <v>12</v>
      </c>
      <c r="E26" s="1" t="n">
        <f aca="false">C4</f>
        <v>0.1</v>
      </c>
      <c r="F26" s="2" t="n">
        <f aca="false">C9+NPV(E26,C10:C15)</f>
        <v>406.578209838667</v>
      </c>
      <c r="H26" s="0" t="n">
        <f aca="false">H25+1</f>
        <v>17</v>
      </c>
      <c r="I26" s="2"/>
      <c r="J26" s="2"/>
    </row>
    <row r="27" customFormat="false" ht="12.75" hidden="false" customHeight="false" outlineLevel="0" collapsed="false">
      <c r="B27" s="1" t="n">
        <f aca="false">B2</f>
        <v>0.127</v>
      </c>
      <c r="C27" s="2" t="n">
        <f aca="false">B17</f>
        <v>209.290310172527</v>
      </c>
      <c r="E27" s="1" t="n">
        <f aca="false">C2</f>
        <v>0.158</v>
      </c>
      <c r="F27" s="2" t="n">
        <f aca="false">C17</f>
        <v>211.302627672294</v>
      </c>
      <c r="H27" s="0" t="n">
        <f aca="false">H26+1</f>
        <v>18</v>
      </c>
      <c r="I27" s="2"/>
      <c r="J27" s="2"/>
    </row>
    <row r="28" customFormat="false" ht="12.75" hidden="false" customHeight="false" outlineLevel="0" collapsed="false">
      <c r="B28" s="1" t="n">
        <f aca="false">B5</f>
        <v>0.17</v>
      </c>
      <c r="C28" s="2" t="n">
        <f aca="false">B9+NPV(B28,B10:B12)</f>
        <v>139.16489189336</v>
      </c>
      <c r="E28" s="1" t="n">
        <f aca="false">C5</f>
        <v>0.17</v>
      </c>
      <c r="F28" s="2" t="n">
        <f aca="false">C9+NPV(E28,C10:C15)</f>
        <v>176.755426340825</v>
      </c>
      <c r="I28" s="2"/>
      <c r="J28" s="2"/>
    </row>
    <row r="29" customFormat="false" ht="12.75" hidden="false" customHeight="false" outlineLevel="0" collapsed="false">
      <c r="B29" s="1" t="n">
        <f aca="false">B3</f>
        <v>0.22</v>
      </c>
      <c r="C29" s="2" t="n">
        <f aca="false">B18</f>
        <v>67.0633224807364</v>
      </c>
      <c r="E29" s="1" t="n">
        <f aca="false">C3</f>
        <v>0.22</v>
      </c>
      <c r="F29" s="2" t="n">
        <f aca="false">C18</f>
        <v>50.0753512003388</v>
      </c>
      <c r="H29" s="0" t="s">
        <v>3</v>
      </c>
      <c r="I29" s="2" t="n">
        <f aca="false">I9+I12/(1+B2)^H12+I15/(1+B2)^H15+I18/(1+B2)^H18+I21/(1+B2)^H21+I24/(1+B2)^H24</f>
        <v>613.673855704203</v>
      </c>
      <c r="J29" s="2" t="n">
        <f aca="false">J9+J15/(1+C2)^H15+J21/(1+C2)^H21</f>
        <v>335.274219371533</v>
      </c>
    </row>
    <row r="30" customFormat="false" ht="12.75" hidden="false" customHeight="false" outlineLevel="0" collapsed="false">
      <c r="B30" s="1" t="n">
        <f aca="false">B19</f>
        <v>0.272949881114453</v>
      </c>
      <c r="C30" s="2" t="n">
        <v>0</v>
      </c>
      <c r="E30" s="1" t="n">
        <f aca="false">C19</f>
        <v>0.242924726100288</v>
      </c>
      <c r="F30" s="2" t="n">
        <v>0</v>
      </c>
    </row>
    <row r="31" customFormat="false" ht="12.75" hidden="false" customHeight="false" outlineLevel="0" collapsed="false">
      <c r="B31" s="1" t="n">
        <f aca="false">B6</f>
        <v>0.35</v>
      </c>
      <c r="C31" s="2" t="n">
        <f aca="false">B9+NPV(B31,B10:B12)</f>
        <v>-83.6610272824265</v>
      </c>
      <c r="E31" s="1" t="n">
        <f aca="false">C6</f>
        <v>0.35</v>
      </c>
      <c r="F31" s="2" t="n">
        <f aca="false">C9+NPV(E31,C10:C15)</f>
        <v>-184.45301714541</v>
      </c>
    </row>
  </sheetData>
  <hyperlinks>
    <hyperlink ref="A18" r:id="rId1" display="VAN@22%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23:02:10Z</dcterms:created>
  <dc:creator>Jose Manuel Mino Castaneda</dc:creator>
  <dc:description/>
  <dc:language>en-US</dc:language>
  <cp:lastModifiedBy>Jose Manuel Mino Castaneda</cp:lastModifiedBy>
  <dcterms:modified xsi:type="dcterms:W3CDTF">2005-09-02T02:26:05Z</dcterms:modified>
  <cp:revision>0</cp:revision>
  <dc:subject/>
  <dc:title/>
</cp:coreProperties>
</file>