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4">
  <si>
    <t xml:space="preserve">Controles IN41B-1 2005</t>
  </si>
  <si>
    <t xml:space="preserve">AGUILA ROJO, IGNACIO JAVIER
</t>
  </si>
  <si>
    <t xml:space="preserve">Control 1</t>
  </si>
  <si>
    <t xml:space="preserve">Control 2</t>
  </si>
  <si>
    <t xml:space="preserve">Control 3</t>
  </si>
  <si>
    <t xml:space="preserve">Examen</t>
  </si>
  <si>
    <t xml:space="preserve">Nota Final</t>
  </si>
  <si>
    <t xml:space="preserve">CTP</t>
  </si>
  <si>
    <t xml:space="preserve">Nota Curso</t>
  </si>
  <si>
    <t xml:space="preserve">AGUILA ROJO, IGNACIO JAVIER</t>
  </si>
  <si>
    <t xml:space="preserve">ALVARADO LEON, MARCELA ANDREA</t>
  </si>
  <si>
    <t xml:space="preserve">ALVAREZ CORONADO, JOSE LUIS</t>
  </si>
  <si>
    <t xml:space="preserve">R</t>
  </si>
  <si>
    <t xml:space="preserve">ANDRADE BERGER, FELIPE GONZALO</t>
  </si>
  <si>
    <t xml:space="preserve">ARAVENA LAVIN, FELIPE DARIO</t>
  </si>
  <si>
    <t xml:space="preserve">BADILLA VELIZ, FERNANDO</t>
  </si>
  <si>
    <t xml:space="preserve">BAEZA INFANTE, GABRIEL ESTEBAN</t>
  </si>
  <si>
    <t xml:space="preserve">CARREÑO GODOY, NICOLAS ANTONIO</t>
  </si>
  <si>
    <t xml:space="preserve">CASTILLO RODRIGUEZ, ANTONIO ALEJANDRO</t>
  </si>
  <si>
    <t xml:space="preserve">CONTRERAS TAPIA, CAROLINA ANDREA</t>
  </si>
  <si>
    <t xml:space="preserve">DE LA CRUZ SOLOGUREN, FRANCISCO JAVIER</t>
  </si>
  <si>
    <t xml:space="preserve">DIBAN AWAD, NICOLAS SALOMON</t>
  </si>
  <si>
    <t xml:space="preserve">DUARTE VERGARA, MIGUEL ANTONIO</t>
  </si>
  <si>
    <t xml:space="preserve">ESPINOZA MELENDEZ, IVAN MANUEL</t>
  </si>
  <si>
    <t xml:space="preserve">FERNANDEZ MONSALVE, CARLOS ALBERTO</t>
  </si>
  <si>
    <t xml:space="preserve">FLORES GUZMAN, ANGELINNE DEL CARMEN</t>
  </si>
  <si>
    <t xml:space="preserve">FONSECA VALDERRAMA, PATRICIO ALEJANDRO</t>
  </si>
  <si>
    <t xml:space="preserve">FUENTES FIGUEROA, SEBASTIAN JORGE</t>
  </si>
  <si>
    <t xml:space="preserve">GAETE ULLOA, LUZ CONSUELO</t>
  </si>
  <si>
    <t xml:space="preserve">GALVEZ PINTO, ROCIO MAGDALENA</t>
  </si>
  <si>
    <t xml:space="preserve">GODOY SCHIAFFINO, JOSE MIGUEL</t>
  </si>
  <si>
    <t xml:space="preserve">GONZALEZ GONZALEZ, SEBASTIAN ANDRES</t>
  </si>
  <si>
    <t xml:space="preserve">GONZALEZ VILLARREAL, GERMAN IGNACIO</t>
  </si>
  <si>
    <t xml:space="preserve">HELFMANN HERTLEIN, GEORG HANS</t>
  </si>
  <si>
    <t xml:space="preserve">JARAMILLO LARA, KARLA VICTORIA</t>
  </si>
  <si>
    <t xml:space="preserve">JIMENO PASSI, JAIME FELIPE</t>
  </si>
  <si>
    <t xml:space="preserve">JULIO AMDAN, CRISTIAN ANDRES</t>
  </si>
  <si>
    <t xml:space="preserve">KALTWASSER TORRES, GUSTAVO ANDRES</t>
  </si>
  <si>
    <t xml:space="preserve">LEIVA MUÑOZ, GERMAN ALEJANDRO</t>
  </si>
  <si>
    <t xml:space="preserve">LEIVA RODRIGUEZ, ALEJANDRO DAVID</t>
  </si>
  <si>
    <t xml:space="preserve">LEON BALMACEDA, NICOLAS</t>
  </si>
  <si>
    <t xml:space="preserve">LEON CORREA, GUILLERMO IGNACIO</t>
  </si>
  <si>
    <t xml:space="preserve">MACEDO CAMUS, CRISTOBAL ANTONIO</t>
  </si>
  <si>
    <t xml:space="preserve">MAUR ATIAS, SEBASTIAN</t>
  </si>
  <si>
    <t xml:space="preserve">MENA MATURANA, SEBASTIAN HERNAN</t>
  </si>
  <si>
    <t xml:space="preserve">MENDEZ CARRION, ALEXIS ANDRES</t>
  </si>
  <si>
    <t xml:space="preserve">MUÑOZ BARRERA, JAVIER ANDRE</t>
  </si>
  <si>
    <t xml:space="preserve">QUIROGA CANAHUATE, VALENTINA KARINA</t>
  </si>
  <si>
    <t xml:space="preserve">RAMIREZ ROBLES, FRANCISCO JAVIER</t>
  </si>
  <si>
    <t xml:space="preserve">RODRIGUEZ LOYOLA, IGNACIO ESTEBAN</t>
  </si>
  <si>
    <t xml:space="preserve">SALUZZI CARRASCO, GIORGIO PIERO</t>
  </si>
  <si>
    <t xml:space="preserve">SAN MARTIN BENDEK, FRANCISCO JOSE</t>
  </si>
  <si>
    <t xml:space="preserve">SOTO RIDD, GABRIEL ALEJANDRO</t>
  </si>
  <si>
    <t xml:space="preserve">TOLEDO VARGAS, FRANCISCO ANDRES</t>
  </si>
  <si>
    <t xml:space="preserve">TRONCOSO LARA, JORGE ANDRES</t>
  </si>
  <si>
    <t xml:space="preserve">VILLARROEL PARRA, LUCIANO NICOLAS</t>
  </si>
  <si>
    <t xml:space="preserve">YAÑEZ AZUA, RICARDO ALFONSO</t>
  </si>
  <si>
    <t xml:space="preserve">CTP'S IN41B-1 2005</t>
  </si>
  <si>
    <t xml:space="preserve">CTP1</t>
  </si>
  <si>
    <t xml:space="preserve">CTP2</t>
  </si>
  <si>
    <t xml:space="preserve">CTP3</t>
  </si>
  <si>
    <t xml:space="preserve">CTP4</t>
  </si>
  <si>
    <t xml:space="preserve">Asistencia</t>
  </si>
  <si>
    <t xml:space="preserve">Promedi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56"/>
  </cols>
  <sheetData>
    <row r="1" customFormat="false" ht="12.75" hidden="false" customHeight="false" outlineLevel="0" collapsed="false">
      <c r="A1" s="0" t="s">
        <v>0</v>
      </c>
    </row>
    <row r="3" customFormat="false" ht="13.5" hidden="false" customHeight="true" outlineLevel="0" collapsed="false">
      <c r="A3" s="1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</row>
    <row r="4" customFormat="false" ht="12.75" hidden="false" customHeight="false" outlineLevel="0" collapsed="false">
      <c r="A4" s="2" t="s">
        <v>9</v>
      </c>
      <c r="B4" s="3" t="n">
        <v>45</v>
      </c>
      <c r="C4" s="3" t="n">
        <v>57</v>
      </c>
      <c r="D4" s="3" t="n">
        <v>51</v>
      </c>
      <c r="E4" s="3" t="n">
        <v>42</v>
      </c>
      <c r="F4" s="3" t="n">
        <f aca="false">(SUM(B4:E4)-MIN(B4:E4)+MAX(MIN(B4:E4),E4))/4</f>
        <v>48.75</v>
      </c>
      <c r="G4" s="3" t="n">
        <v>40</v>
      </c>
      <c r="H4" s="3" t="n">
        <f aca="false">SUM(0.8*F4,0.2*G4)</f>
        <v>47</v>
      </c>
      <c r="I4" s="3"/>
    </row>
    <row r="5" customFormat="false" ht="12.75" hidden="false" customHeight="false" outlineLevel="0" collapsed="false">
      <c r="A5" s="4" t="s">
        <v>10</v>
      </c>
      <c r="B5" s="0" t="n">
        <v>39</v>
      </c>
      <c r="C5" s="0" t="n">
        <v>34</v>
      </c>
      <c r="D5" s="0" t="n">
        <v>43</v>
      </c>
      <c r="E5" s="0" t="n">
        <v>48</v>
      </c>
      <c r="F5" s="0" t="n">
        <f aca="false">(SUM(B5:E5)-MIN(B5:E5)+MAX(MIN(B5:E5),E5))/4</f>
        <v>44.5</v>
      </c>
      <c r="G5" s="0" t="n">
        <v>50</v>
      </c>
      <c r="H5" s="3" t="n">
        <f aca="false">SUM(0.8*F5,0.2*G5)</f>
        <v>45.6</v>
      </c>
    </row>
    <row r="6" customFormat="false" ht="12.75" hidden="false" customHeight="false" outlineLevel="0" collapsed="false">
      <c r="A6" s="2" t="s">
        <v>11</v>
      </c>
      <c r="B6" s="3" t="n">
        <v>35</v>
      </c>
      <c r="C6" s="3" t="n">
        <v>32</v>
      </c>
      <c r="D6" s="3" t="n">
        <v>39</v>
      </c>
      <c r="E6" s="3" t="n">
        <v>10</v>
      </c>
      <c r="F6" s="3" t="n">
        <f aca="false">(SUM(B6:E6)-MIN(B6:E6)+MAX(MIN(B6:E6),E6))/4</f>
        <v>29</v>
      </c>
      <c r="G6" s="3" t="n">
        <v>22</v>
      </c>
      <c r="H6" s="3" t="s">
        <v>12</v>
      </c>
      <c r="I6" s="3"/>
    </row>
    <row r="7" customFormat="false" ht="12.75" hidden="false" customHeight="false" outlineLevel="0" collapsed="false">
      <c r="A7" s="4" t="s">
        <v>13</v>
      </c>
      <c r="B7" s="0" t="n">
        <v>53</v>
      </c>
      <c r="C7" s="0" t="n">
        <v>39</v>
      </c>
      <c r="D7" s="0" t="n">
        <v>57</v>
      </c>
      <c r="E7" s="0" t="n">
        <v>22</v>
      </c>
      <c r="F7" s="0" t="n">
        <f aca="false">(SUM(B7:E7)-MIN(B7:E7)+MAX(MIN(B7:E7),E7))/4</f>
        <v>42.75</v>
      </c>
      <c r="G7" s="0" t="n">
        <v>55</v>
      </c>
      <c r="H7" s="3" t="n">
        <f aca="false">SUM(0.8*F7,0.2*G7)</f>
        <v>45.2</v>
      </c>
    </row>
    <row r="8" customFormat="false" ht="12.75" hidden="false" customHeight="false" outlineLevel="0" collapsed="false">
      <c r="A8" s="4" t="s">
        <v>14</v>
      </c>
      <c r="B8" s="0" t="n">
        <v>40</v>
      </c>
      <c r="C8" s="0" t="n">
        <v>37</v>
      </c>
      <c r="D8" s="0" t="n">
        <v>57</v>
      </c>
      <c r="E8" s="0" t="n">
        <v>55</v>
      </c>
      <c r="F8" s="0" t="n">
        <f aca="false">(SUM(B8:E8)-MIN(B8:E8)+MAX(MIN(B8:E8),E8))/4</f>
        <v>51.75</v>
      </c>
      <c r="G8" s="0" t="n">
        <v>51</v>
      </c>
      <c r="H8" s="0" t="n">
        <f aca="false">SUM(0.8*F8,0.2*G8)</f>
        <v>51.6</v>
      </c>
    </row>
    <row r="9" customFormat="false" ht="12.75" hidden="false" customHeight="false" outlineLevel="0" collapsed="false">
      <c r="A9" s="4" t="s">
        <v>15</v>
      </c>
      <c r="B9" s="0" t="n">
        <v>35</v>
      </c>
      <c r="C9" s="0" t="n">
        <v>54</v>
      </c>
      <c r="D9" s="0" t="n">
        <v>50</v>
      </c>
      <c r="E9" s="0" t="n">
        <v>37</v>
      </c>
      <c r="F9" s="0" t="n">
        <f aca="false">(SUM(B9:E9)-MIN(B9:E9)+MAX(MIN(B9:E9),E9))/4</f>
        <v>44.5</v>
      </c>
      <c r="G9" s="0" t="n">
        <v>53</v>
      </c>
      <c r="H9" s="0" t="n">
        <f aca="false">SUM(0.8*F9,0.2*G9)</f>
        <v>46.2</v>
      </c>
    </row>
    <row r="10" customFormat="false" ht="12.75" hidden="false" customHeight="false" outlineLevel="0" collapsed="false">
      <c r="A10" s="4" t="s">
        <v>16</v>
      </c>
      <c r="B10" s="0" t="n">
        <v>46</v>
      </c>
      <c r="C10" s="0" t="n">
        <v>23</v>
      </c>
      <c r="D10" s="0" t="n">
        <v>47</v>
      </c>
      <c r="E10" s="0" t="n">
        <v>61</v>
      </c>
      <c r="F10" s="0" t="n">
        <f aca="false">(SUM(B10:E10)-MIN(B10:E10)+MAX(MIN(B10:E10),E10))/4</f>
        <v>53.75</v>
      </c>
      <c r="G10" s="0" t="n">
        <v>55</v>
      </c>
      <c r="H10" s="0" t="n">
        <f aca="false">SUM(0.8*F10,0.2*G10)</f>
        <v>54</v>
      </c>
    </row>
    <row r="11" customFormat="false" ht="12.75" hidden="false" customHeight="false" outlineLevel="0" collapsed="false">
      <c r="A11" s="4" t="s">
        <v>17</v>
      </c>
      <c r="B11" s="0" t="n">
        <v>48</v>
      </c>
      <c r="C11" s="0" t="n">
        <v>54</v>
      </c>
      <c r="D11" s="0" t="n">
        <v>46</v>
      </c>
      <c r="E11" s="0" t="n">
        <v>45</v>
      </c>
      <c r="F11" s="0" t="n">
        <f aca="false">(SUM(B11:E11)-MIN(B11:E11)+MAX(MIN(B11:E11),E11))/4</f>
        <v>48.25</v>
      </c>
      <c r="G11" s="0" t="n">
        <v>58</v>
      </c>
      <c r="H11" s="0" t="n">
        <f aca="false">SUM(0.8*F11,0.2*G11)</f>
        <v>50.2</v>
      </c>
    </row>
    <row r="12" customFormat="false" ht="12.75" hidden="false" customHeight="false" outlineLevel="0" collapsed="false">
      <c r="A12" s="4" t="s">
        <v>18</v>
      </c>
      <c r="B12" s="0" t="n">
        <v>45</v>
      </c>
      <c r="C12" s="0" t="n">
        <v>54</v>
      </c>
      <c r="D12" s="0" t="n">
        <v>39</v>
      </c>
      <c r="E12" s="0" t="n">
        <v>36</v>
      </c>
      <c r="F12" s="0" t="n">
        <f aca="false">(SUM(B12:E12)-MIN(B12:E12)+MAX(MIN(B12:E12),E12))/4</f>
        <v>43.5</v>
      </c>
      <c r="G12" s="0" t="n">
        <v>40</v>
      </c>
      <c r="H12" s="0" t="n">
        <f aca="false">SUM(0.8*F12,0.2*G12)</f>
        <v>42.8</v>
      </c>
    </row>
    <row r="13" customFormat="false" ht="12.75" hidden="false" customHeight="false" outlineLevel="0" collapsed="false">
      <c r="A13" s="4" t="s">
        <v>19</v>
      </c>
      <c r="B13" s="0" t="n">
        <v>55</v>
      </c>
      <c r="C13" s="0" t="n">
        <v>65</v>
      </c>
      <c r="D13" s="0" t="n">
        <v>51</v>
      </c>
      <c r="E13" s="0" t="n">
        <f aca="false">AVERAGE(B13:C13:D13)</f>
        <v>57</v>
      </c>
      <c r="F13" s="0" t="n">
        <v>57</v>
      </c>
      <c r="G13" s="0" t="n">
        <v>67</v>
      </c>
      <c r="H13" s="0" t="n">
        <f aca="false">SUM(0.8*F13,0.2*G13)</f>
        <v>59</v>
      </c>
    </row>
    <row r="14" customFormat="false" ht="12.75" hidden="false" customHeight="false" outlineLevel="0" collapsed="false">
      <c r="A14" s="4" t="s">
        <v>20</v>
      </c>
      <c r="B14" s="0" t="n">
        <v>42</v>
      </c>
      <c r="C14" s="0" t="n">
        <v>33</v>
      </c>
      <c r="D14" s="0" t="n">
        <v>41</v>
      </c>
      <c r="E14" s="0" t="n">
        <v>59</v>
      </c>
      <c r="F14" s="0" t="n">
        <f aca="false">(SUM(B14:E14)-MIN(B14:E14)+MAX(MIN(B14:E14),E14))/4</f>
        <v>50.25</v>
      </c>
      <c r="G14" s="0" t="n">
        <v>41</v>
      </c>
      <c r="H14" s="0" t="n">
        <f aca="false">SUM(0.8*F14,0.2*G14)</f>
        <v>48.4</v>
      </c>
    </row>
    <row r="15" customFormat="false" ht="12.75" hidden="false" customHeight="false" outlineLevel="0" collapsed="false">
      <c r="A15" s="4" t="s">
        <v>21</v>
      </c>
      <c r="B15" s="0" t="n">
        <v>45</v>
      </c>
      <c r="C15" s="0" t="n">
        <v>30</v>
      </c>
      <c r="D15" s="0" t="n">
        <v>42</v>
      </c>
      <c r="E15" s="0" t="n">
        <v>49</v>
      </c>
      <c r="F15" s="0" t="n">
        <f aca="false">(SUM(B15:E15)-MIN(B15:E15)+MAX(MIN(B15:E15),E15))/4</f>
        <v>46.25</v>
      </c>
      <c r="G15" s="0" t="n">
        <v>48</v>
      </c>
      <c r="H15" s="0" t="n">
        <f aca="false">SUM(0.8*F15,0.2*G15)</f>
        <v>46.6</v>
      </c>
    </row>
    <row r="16" customFormat="false" ht="12.75" hidden="false" customHeight="false" outlineLevel="0" collapsed="false">
      <c r="A16" s="4" t="s">
        <v>22</v>
      </c>
      <c r="B16" s="0" t="n">
        <v>55</v>
      </c>
      <c r="C16" s="0" t="n">
        <v>42</v>
      </c>
      <c r="D16" s="0" t="n">
        <v>54</v>
      </c>
      <c r="E16" s="0" t="n">
        <v>58</v>
      </c>
      <c r="F16" s="0" t="n">
        <f aca="false">(SUM(B16:E16)-MIN(B16:E16)+MAX(MIN(B16:E16),E16))/4</f>
        <v>56.25</v>
      </c>
      <c r="G16" s="0" t="n">
        <v>61</v>
      </c>
      <c r="H16" s="0" t="n">
        <f aca="false">SUM(0.8*F16,0.2*G16)</f>
        <v>57.2</v>
      </c>
    </row>
    <row r="17" customFormat="false" ht="12.75" hidden="false" customHeight="false" outlineLevel="0" collapsed="false">
      <c r="A17" s="4" t="s">
        <v>23</v>
      </c>
      <c r="B17" s="0" t="n">
        <v>58</v>
      </c>
      <c r="C17" s="0" t="n">
        <v>44</v>
      </c>
      <c r="D17" s="0" t="n">
        <v>51</v>
      </c>
      <c r="E17" s="0" t="n">
        <v>67</v>
      </c>
      <c r="F17" s="0" t="n">
        <f aca="false">(SUM(B17:E17)-MIN(B17:E17)+MAX(MIN(B17:E17),E17))/4</f>
        <v>60.75</v>
      </c>
      <c r="G17" s="0" t="n">
        <v>47</v>
      </c>
      <c r="H17" s="0" t="n">
        <f aca="false">SUM(0.8*F17,0.2*G17)</f>
        <v>58</v>
      </c>
    </row>
    <row r="18" customFormat="false" ht="12.75" hidden="false" customHeight="false" outlineLevel="0" collapsed="false">
      <c r="A18" s="4" t="s">
        <v>24</v>
      </c>
      <c r="B18" s="0" t="n">
        <v>58</v>
      </c>
      <c r="C18" s="0" t="n">
        <v>54</v>
      </c>
      <c r="D18" s="0" t="n">
        <v>46</v>
      </c>
      <c r="E18" s="0" t="n">
        <v>54</v>
      </c>
      <c r="F18" s="0" t="n">
        <f aca="false">(SUM(B18:E18)-MIN(B18:E18)+MAX(MIN(B18:E18),E18))/4</f>
        <v>55</v>
      </c>
      <c r="G18" s="0" t="n">
        <v>64</v>
      </c>
      <c r="H18" s="0" t="n">
        <f aca="false">SUM(0.8*F18,0.2*G18)</f>
        <v>56.8</v>
      </c>
    </row>
    <row r="19" customFormat="false" ht="12.75" hidden="false" customHeight="false" outlineLevel="0" collapsed="false">
      <c r="A19" s="2" t="s">
        <v>25</v>
      </c>
      <c r="B19" s="3" t="n">
        <v>30</v>
      </c>
      <c r="C19" s="3" t="n">
        <v>33</v>
      </c>
      <c r="D19" s="3" t="n">
        <v>44</v>
      </c>
      <c r="E19" s="3" t="n">
        <v>10</v>
      </c>
      <c r="F19" s="3" t="n">
        <f aca="false">(SUM(B19:E19)-MIN(B19:E19)+MAX(MIN(B19:E19),E19))/4</f>
        <v>29.25</v>
      </c>
      <c r="G19" s="3" t="n">
        <v>44</v>
      </c>
      <c r="H19" s="0" t="s">
        <v>12</v>
      </c>
      <c r="I19" s="3"/>
    </row>
    <row r="20" customFormat="false" ht="12.75" hidden="false" customHeight="false" outlineLevel="0" collapsed="false">
      <c r="A20" s="2" t="s">
        <v>26</v>
      </c>
      <c r="B20" s="3" t="n">
        <v>36</v>
      </c>
      <c r="C20" s="3" t="n">
        <v>29</v>
      </c>
      <c r="D20" s="3" t="n">
        <v>43</v>
      </c>
      <c r="E20" s="3" t="n">
        <v>40</v>
      </c>
      <c r="F20" s="3" t="n">
        <f aca="false">(SUM(B20:E20)-MIN(B20:E20)+MAX(MIN(B20:E20),E20))/4</f>
        <v>39.75</v>
      </c>
      <c r="G20" s="3" t="n">
        <v>42</v>
      </c>
      <c r="H20" s="0" t="n">
        <f aca="false">SUM(0.8*F20,0.2*G20)</f>
        <v>40.2</v>
      </c>
      <c r="I20" s="3"/>
    </row>
    <row r="21" customFormat="false" ht="12.75" hidden="false" customHeight="false" outlineLevel="0" collapsed="false">
      <c r="A21" s="2" t="s">
        <v>27</v>
      </c>
      <c r="B21" s="3" t="n">
        <v>58</v>
      </c>
      <c r="C21" s="3" t="n">
        <v>46</v>
      </c>
      <c r="D21" s="3" t="n">
        <v>45</v>
      </c>
      <c r="E21" s="3" t="n">
        <v>48</v>
      </c>
      <c r="F21" s="3" t="n">
        <f aca="false">(SUM(B21:E21)-MIN(B21:E21)+MAX(MIN(B21:E21),E21))/4</f>
        <v>50</v>
      </c>
      <c r="G21" s="3" t="n">
        <v>62</v>
      </c>
      <c r="H21" s="3" t="n">
        <f aca="false">SUM(0.8*F21,0.2*G21)</f>
        <v>52.4</v>
      </c>
      <c r="I21" s="3"/>
    </row>
    <row r="22" customFormat="false" ht="12.75" hidden="false" customHeight="false" outlineLevel="0" collapsed="false">
      <c r="A22" s="2" t="s">
        <v>28</v>
      </c>
      <c r="B22" s="3" t="n">
        <v>47</v>
      </c>
      <c r="C22" s="3" t="n">
        <v>22</v>
      </c>
      <c r="D22" s="3" t="n">
        <v>10</v>
      </c>
      <c r="E22" s="3" t="n">
        <v>10</v>
      </c>
      <c r="F22" s="3" t="n">
        <f aca="false">(SUM(B22:E22)-MIN(B22:E22)+MAX(MIN(B22:E22),E22))/4</f>
        <v>22.25</v>
      </c>
      <c r="G22" s="3" t="n">
        <v>42</v>
      </c>
      <c r="H22" s="3" t="s">
        <v>12</v>
      </c>
      <c r="I22" s="3"/>
    </row>
    <row r="23" customFormat="false" ht="12.75" hidden="false" customHeight="false" outlineLevel="0" collapsed="false">
      <c r="A23" s="2" t="s">
        <v>29</v>
      </c>
      <c r="B23" s="3" t="n">
        <v>50</v>
      </c>
      <c r="C23" s="3" t="n">
        <v>49</v>
      </c>
      <c r="D23" s="3" t="n">
        <v>53</v>
      </c>
      <c r="E23" s="3" t="n">
        <v>23</v>
      </c>
      <c r="F23" s="3" t="n">
        <f aca="false">(SUM(B23:E23)-MIN(B23:E23)+MAX(MIN(B23:E23),E23))/4</f>
        <v>43.75</v>
      </c>
      <c r="G23" s="3" t="n">
        <v>48</v>
      </c>
      <c r="H23" s="3" t="n">
        <f aca="false">SUM(0.8*F23,0.2*G23)</f>
        <v>44.6</v>
      </c>
      <c r="I23" s="3"/>
    </row>
    <row r="24" customFormat="false" ht="12.75" hidden="false" customHeight="false" outlineLevel="0" collapsed="false">
      <c r="A24" s="2" t="s">
        <v>30</v>
      </c>
      <c r="B24" s="3" t="n">
        <v>62</v>
      </c>
      <c r="C24" s="3" t="n">
        <v>68</v>
      </c>
      <c r="D24" s="3" t="n">
        <v>60</v>
      </c>
      <c r="E24" s="3" t="n">
        <v>69</v>
      </c>
      <c r="F24" s="3" t="n">
        <f aca="false">(SUM(B24:E24)-MIN(B24:E24)+MAX(MIN(B24:E24),E24))/4</f>
        <v>67</v>
      </c>
      <c r="G24" s="3" t="n">
        <v>52</v>
      </c>
      <c r="H24" s="3" t="n">
        <f aca="false">SUM(0.8*F24,0.2*G24)</f>
        <v>64</v>
      </c>
      <c r="I24" s="3"/>
    </row>
    <row r="25" customFormat="false" ht="12.75" hidden="false" customHeight="false" outlineLevel="0" collapsed="false">
      <c r="A25" s="2" t="s">
        <v>31</v>
      </c>
      <c r="B25" s="3" t="n">
        <v>46</v>
      </c>
      <c r="C25" s="3" t="n">
        <v>37</v>
      </c>
      <c r="D25" s="3" t="n">
        <v>38</v>
      </c>
      <c r="E25" s="3" t="n">
        <v>10</v>
      </c>
      <c r="F25" s="3" t="n">
        <f aca="false">(SUM(B25:E25)-MIN(B25:E25)+MAX(MIN(B25:E25),E25))/4</f>
        <v>32.75</v>
      </c>
      <c r="G25" s="3" t="n">
        <v>43</v>
      </c>
      <c r="H25" s="3" t="s">
        <v>12</v>
      </c>
      <c r="I25" s="3"/>
    </row>
    <row r="26" customFormat="false" ht="12.75" hidden="false" customHeight="false" outlineLevel="0" collapsed="false">
      <c r="A26" s="4" t="s">
        <v>32</v>
      </c>
      <c r="B26" s="0" t="n">
        <v>48</v>
      </c>
      <c r="C26" s="0" t="n">
        <v>45</v>
      </c>
      <c r="D26" s="0" t="n">
        <v>39</v>
      </c>
      <c r="E26" s="0" t="n">
        <v>63</v>
      </c>
      <c r="F26" s="0" t="n">
        <f aca="false">(SUM(B26:E26)-MIN(B26:E26)+MAX(MIN(B26:E26),E26))/4</f>
        <v>54.75</v>
      </c>
      <c r="G26" s="0" t="n">
        <v>60</v>
      </c>
      <c r="H26" s="0" t="n">
        <f aca="false">SUM(0.8*F26,0.2*G26)</f>
        <v>55.8</v>
      </c>
    </row>
    <row r="27" customFormat="false" ht="12.75" hidden="false" customHeight="false" outlineLevel="0" collapsed="false">
      <c r="A27" s="4" t="s">
        <v>33</v>
      </c>
      <c r="B27" s="0" t="n">
        <v>54</v>
      </c>
      <c r="C27" s="0" t="n">
        <v>25</v>
      </c>
      <c r="D27" s="0" t="n">
        <v>51</v>
      </c>
      <c r="E27" s="0" t="n">
        <v>44</v>
      </c>
      <c r="F27" s="0" t="n">
        <f aca="false">(SUM(B27:E27)-MIN(B27:E27)+MAX(MIN(B27:E27),E27))/4</f>
        <v>48.25</v>
      </c>
      <c r="G27" s="0" t="n">
        <v>49</v>
      </c>
      <c r="H27" s="0" t="n">
        <f aca="false">SUM(0.8*F27,0.2*G27)</f>
        <v>48.4</v>
      </c>
    </row>
    <row r="28" customFormat="false" ht="12.75" hidden="false" customHeight="false" outlineLevel="0" collapsed="false">
      <c r="A28" s="4" t="s">
        <v>34</v>
      </c>
      <c r="B28" s="0" t="n">
        <v>47</v>
      </c>
      <c r="C28" s="0" t="n">
        <v>40</v>
      </c>
      <c r="D28" s="0" t="n">
        <v>35</v>
      </c>
      <c r="E28" s="0" t="n">
        <v>55</v>
      </c>
      <c r="F28" s="0" t="n">
        <f aca="false">(SUM(B28:E28)-MIN(B28:E28)+MAX(MIN(B28:E28),E28))/4</f>
        <v>49.25</v>
      </c>
      <c r="G28" s="0" t="n">
        <v>49</v>
      </c>
      <c r="H28" s="0" t="n">
        <f aca="false">SUM(0.8*F28,0.2*G28)</f>
        <v>49.2</v>
      </c>
    </row>
    <row r="29" customFormat="false" ht="12.75" hidden="false" customHeight="false" outlineLevel="0" collapsed="false">
      <c r="A29" s="4" t="s">
        <v>35</v>
      </c>
      <c r="B29" s="0" t="n">
        <v>45</v>
      </c>
      <c r="C29" s="0" t="n">
        <v>52</v>
      </c>
      <c r="D29" s="0" t="n">
        <v>39</v>
      </c>
      <c r="E29" s="0" t="n">
        <v>62</v>
      </c>
      <c r="F29" s="0" t="n">
        <f aca="false">(SUM(B29:E29)-MIN(B29:E29)+MAX(MIN(B29:E29),E29))/4</f>
        <v>55.25</v>
      </c>
      <c r="G29" s="0" t="n">
        <v>50</v>
      </c>
      <c r="H29" s="0" t="n">
        <f aca="false">SUM(0.8*F29,0.2*G29)</f>
        <v>54.2</v>
      </c>
    </row>
    <row r="30" customFormat="false" ht="12.75" hidden="false" customHeight="false" outlineLevel="0" collapsed="false">
      <c r="A30" s="4" t="s">
        <v>36</v>
      </c>
      <c r="B30" s="0" t="n">
        <v>54</v>
      </c>
      <c r="C30" s="0" t="n">
        <v>44</v>
      </c>
      <c r="D30" s="0" t="n">
        <v>58</v>
      </c>
      <c r="E30" s="0" t="n">
        <v>67</v>
      </c>
      <c r="F30" s="0" t="n">
        <f aca="false">(SUM(B30:E30)-MIN(B30:E30)+MAX(MIN(B30:E30),E30))/4</f>
        <v>61.5</v>
      </c>
      <c r="G30" s="0" t="n">
        <v>59</v>
      </c>
      <c r="H30" s="0" t="n">
        <f aca="false">SUM(0.8*F30,0.2*G30)</f>
        <v>61</v>
      </c>
    </row>
    <row r="31" customFormat="false" ht="12.75" hidden="false" customHeight="false" outlineLevel="0" collapsed="false">
      <c r="A31" s="4" t="s">
        <v>37</v>
      </c>
      <c r="B31" s="0" t="n">
        <v>51</v>
      </c>
      <c r="C31" s="0" t="n">
        <v>36</v>
      </c>
      <c r="D31" s="0" t="n">
        <v>43</v>
      </c>
      <c r="E31" s="0" t="n">
        <v>35</v>
      </c>
      <c r="F31" s="0" t="n">
        <f aca="false">(SUM(B31:E31)-MIN(B31:E31)+MAX(MIN(B31:E31),E31))/4</f>
        <v>41.25</v>
      </c>
      <c r="G31" s="0" t="n">
        <v>56</v>
      </c>
      <c r="H31" s="0" t="n">
        <f aca="false">SUM(0.8*F31,0.2*G31)</f>
        <v>44.2</v>
      </c>
    </row>
    <row r="32" customFormat="false" ht="12.75" hidden="false" customHeight="false" outlineLevel="0" collapsed="false">
      <c r="A32" s="4" t="s">
        <v>38</v>
      </c>
      <c r="B32" s="0" t="n">
        <v>49</v>
      </c>
      <c r="C32" s="0" t="n">
        <v>43</v>
      </c>
      <c r="D32" s="0" t="n">
        <v>47</v>
      </c>
      <c r="E32" s="0" t="n">
        <v>38</v>
      </c>
      <c r="F32" s="0" t="n">
        <f aca="false">(SUM(B32:E32)-MIN(B32:E32)+MAX(MIN(B32:E32),E32))/4</f>
        <v>44.25</v>
      </c>
      <c r="G32" s="0" t="n">
        <v>56</v>
      </c>
      <c r="H32" s="0" t="n">
        <f aca="false">SUM(0.8*F32,0.2*G32)</f>
        <v>46.6</v>
      </c>
    </row>
    <row r="33" customFormat="false" ht="12.75" hidden="false" customHeight="false" outlineLevel="0" collapsed="false">
      <c r="A33" s="4" t="s">
        <v>39</v>
      </c>
      <c r="B33" s="0" t="n">
        <v>56</v>
      </c>
      <c r="C33" s="0" t="n">
        <v>70</v>
      </c>
      <c r="D33" s="0" t="n">
        <v>48</v>
      </c>
      <c r="E33" s="0" t="n">
        <v>67</v>
      </c>
      <c r="F33" s="0" t="n">
        <f aca="false">(SUM(B33:E33)-MIN(B33:E33)+MAX(MIN(B33:E33),E33))/4</f>
        <v>65</v>
      </c>
      <c r="G33" s="0" t="n">
        <v>50</v>
      </c>
      <c r="H33" s="0" t="n">
        <f aca="false">SUM(0.8*F33,0.2*G33)</f>
        <v>62</v>
      </c>
    </row>
    <row r="34" customFormat="false" ht="12.75" hidden="false" customHeight="false" outlineLevel="0" collapsed="false">
      <c r="A34" s="4" t="s">
        <v>40</v>
      </c>
      <c r="B34" s="0" t="n">
        <v>48</v>
      </c>
      <c r="C34" s="0" t="n">
        <v>37</v>
      </c>
      <c r="D34" s="0" t="n">
        <v>43</v>
      </c>
      <c r="E34" s="0" t="n">
        <v>66</v>
      </c>
      <c r="F34" s="0" t="n">
        <f aca="false">(SUM(B34:E34)-MIN(B34:E34)+MAX(MIN(B34:E34),E34))/4</f>
        <v>55.75</v>
      </c>
      <c r="G34" s="0" t="n">
        <v>43</v>
      </c>
      <c r="H34" s="0" t="n">
        <f aca="false">SUM(0.8*F34,0.2*G34)</f>
        <v>53.2</v>
      </c>
    </row>
    <row r="35" customFormat="false" ht="12.75" hidden="false" customHeight="false" outlineLevel="0" collapsed="false">
      <c r="A35" s="4" t="s">
        <v>41</v>
      </c>
      <c r="B35" s="0" t="n">
        <v>39</v>
      </c>
      <c r="C35" s="0" t="n">
        <v>47</v>
      </c>
      <c r="D35" s="0" t="n">
        <v>36</v>
      </c>
      <c r="E35" s="0" t="n">
        <v>56</v>
      </c>
      <c r="F35" s="0" t="n">
        <f aca="false">(SUM(B35:E35)-MIN(B35:E35)+MAX(MIN(B35:E35),E35))/4</f>
        <v>49.5</v>
      </c>
      <c r="G35" s="0" t="n">
        <v>62</v>
      </c>
      <c r="H35" s="0" t="n">
        <f aca="false">SUM(0.8*F35,0.2*G35)</f>
        <v>52</v>
      </c>
    </row>
    <row r="36" customFormat="false" ht="12.75" hidden="false" customHeight="false" outlineLevel="0" collapsed="false">
      <c r="A36" s="4" t="s">
        <v>42</v>
      </c>
      <c r="B36" s="0" t="n">
        <v>45</v>
      </c>
      <c r="C36" s="0" t="n">
        <v>43</v>
      </c>
      <c r="D36" s="0" t="n">
        <v>46</v>
      </c>
      <c r="E36" s="0" t="n">
        <v>55</v>
      </c>
      <c r="F36" s="0" t="n">
        <f aca="false">(SUM(B36:E36)-MIN(B36:E36)+MAX(MIN(B36:E36),E36))/4</f>
        <v>50.25</v>
      </c>
      <c r="G36" s="0" t="n">
        <v>60</v>
      </c>
      <c r="H36" s="0" t="n">
        <f aca="false">SUM(0.8*F36,0.2*G36)</f>
        <v>52.2</v>
      </c>
    </row>
    <row r="37" customFormat="false" ht="12.75" hidden="false" customHeight="false" outlineLevel="0" collapsed="false">
      <c r="A37" s="4" t="s">
        <v>43</v>
      </c>
      <c r="B37" s="0" t="n">
        <v>55</v>
      </c>
      <c r="C37" s="0" t="n">
        <v>51</v>
      </c>
      <c r="D37" s="0" t="n">
        <v>63</v>
      </c>
      <c r="E37" s="0" t="n">
        <v>56</v>
      </c>
      <c r="F37" s="0" t="n">
        <v>56</v>
      </c>
      <c r="G37" s="0" t="n">
        <v>69</v>
      </c>
      <c r="H37" s="0" t="n">
        <f aca="false">SUM(0.8*F37,0.2*G37)</f>
        <v>58.6</v>
      </c>
    </row>
    <row r="38" customFormat="false" ht="12.75" hidden="false" customHeight="false" outlineLevel="0" collapsed="false">
      <c r="A38" s="4" t="s">
        <v>44</v>
      </c>
      <c r="B38" s="0" t="n">
        <v>41</v>
      </c>
      <c r="C38" s="0" t="n">
        <v>46</v>
      </c>
      <c r="D38" s="0" t="n">
        <v>51</v>
      </c>
      <c r="E38" s="0" t="n">
        <v>53</v>
      </c>
      <c r="F38" s="0" t="n">
        <f aca="false">(SUM(B38:E38)-MIN(B38:E38)+MAX(MIN(B38:E38),E38))/4</f>
        <v>50.75</v>
      </c>
      <c r="G38" s="0" t="n">
        <v>64</v>
      </c>
      <c r="H38" s="0" t="n">
        <f aca="false">SUM(0.8*F38,0.2*G38)</f>
        <v>53.4</v>
      </c>
    </row>
    <row r="39" customFormat="false" ht="12.75" hidden="false" customHeight="false" outlineLevel="0" collapsed="false">
      <c r="A39" s="4" t="s">
        <v>45</v>
      </c>
      <c r="B39" s="0" t="n">
        <v>43</v>
      </c>
      <c r="C39" s="0" t="n">
        <v>29</v>
      </c>
      <c r="D39" s="0" t="n">
        <v>39</v>
      </c>
      <c r="E39" s="0" t="n">
        <v>66</v>
      </c>
      <c r="F39" s="0" t="n">
        <f aca="false">(SUM(B39:E39)-MIN(B39:E39)+MAX(MIN(B39:E39),E39))/4</f>
        <v>53.5</v>
      </c>
      <c r="G39" s="0" t="n">
        <v>46</v>
      </c>
      <c r="H39" s="0" t="n">
        <f aca="false">SUM(0.8*F39,0.2*G39)</f>
        <v>52</v>
      </c>
    </row>
    <row r="40" customFormat="false" ht="12.75" hidden="false" customHeight="false" outlineLevel="0" collapsed="false">
      <c r="A40" s="4" t="s">
        <v>46</v>
      </c>
      <c r="B40" s="0" t="n">
        <v>47</v>
      </c>
      <c r="C40" s="0" t="n">
        <v>42</v>
      </c>
      <c r="D40" s="0" t="n">
        <v>47</v>
      </c>
      <c r="E40" s="0" t="n">
        <v>65</v>
      </c>
      <c r="F40" s="0" t="n">
        <f aca="false">(SUM(B40:E40)-MIN(B40:E40)+MAX(MIN(B40:E40),E40))/4</f>
        <v>56</v>
      </c>
      <c r="G40" s="0" t="n">
        <v>46</v>
      </c>
      <c r="H40" s="0" t="n">
        <f aca="false">SUM(0.8*F40,0.2*G40)</f>
        <v>54</v>
      </c>
    </row>
    <row r="41" customFormat="false" ht="12.75" hidden="false" customHeight="false" outlineLevel="0" collapsed="false">
      <c r="A41" s="4" t="s">
        <v>47</v>
      </c>
      <c r="B41" s="0" t="n">
        <v>55</v>
      </c>
      <c r="C41" s="0" t="n">
        <v>70</v>
      </c>
      <c r="D41" s="0" t="n">
        <v>63</v>
      </c>
      <c r="E41" s="0" t="n">
        <v>63</v>
      </c>
      <c r="F41" s="0" t="n">
        <v>63</v>
      </c>
      <c r="G41" s="0" t="n">
        <v>67</v>
      </c>
      <c r="H41" s="0" t="n">
        <f aca="false">SUM(0.8*F41,0.2*G41)</f>
        <v>63.8</v>
      </c>
    </row>
    <row r="42" customFormat="false" ht="12.75" hidden="false" customHeight="false" outlineLevel="0" collapsed="false">
      <c r="A42" s="4" t="s">
        <v>48</v>
      </c>
      <c r="B42" s="0" t="n">
        <v>50</v>
      </c>
      <c r="C42" s="0" t="n">
        <v>38</v>
      </c>
      <c r="D42" s="0" t="n">
        <v>35</v>
      </c>
      <c r="E42" s="0" t="n">
        <v>60</v>
      </c>
      <c r="F42" s="0" t="n">
        <f aca="false">(SUM(B42:E42)-MIN(B42:E42)+MAX(MIN(B42:E42),E42))/4</f>
        <v>52</v>
      </c>
      <c r="G42" s="0" t="n">
        <v>47</v>
      </c>
      <c r="H42" s="0" t="n">
        <f aca="false">SUM(0.8*F42,0.2*G42)</f>
        <v>51</v>
      </c>
    </row>
    <row r="43" customFormat="false" ht="12.75" hidden="false" customHeight="false" outlineLevel="0" collapsed="false">
      <c r="A43" s="4" t="s">
        <v>49</v>
      </c>
      <c r="B43" s="0" t="n">
        <v>46</v>
      </c>
      <c r="C43" s="0" t="n">
        <v>61</v>
      </c>
      <c r="D43" s="0" t="n">
        <v>32</v>
      </c>
      <c r="E43" s="0" t="n">
        <v>62</v>
      </c>
      <c r="F43" s="0" t="n">
        <f aca="false">(SUM(B43:E43)-MIN(B43:E43)+MAX(MIN(B43:E43),E43))/4</f>
        <v>57.75</v>
      </c>
      <c r="G43" s="0" t="n">
        <v>50</v>
      </c>
      <c r="H43" s="0" t="n">
        <f aca="false">SUM(0.8*F43,0.2*G43)</f>
        <v>56.2</v>
      </c>
    </row>
    <row r="44" customFormat="false" ht="12.75" hidden="false" customHeight="false" outlineLevel="0" collapsed="false">
      <c r="A44" s="4" t="s">
        <v>50</v>
      </c>
      <c r="B44" s="0" t="n">
        <v>40</v>
      </c>
      <c r="C44" s="0" t="n">
        <v>34</v>
      </c>
      <c r="D44" s="0" t="n">
        <v>47</v>
      </c>
      <c r="E44" s="0" t="n">
        <v>48</v>
      </c>
      <c r="F44" s="0" t="n">
        <f aca="false">(SUM(B44:E44)-MIN(B44:E44)+MAX(MIN(B44:E44),E44))/4</f>
        <v>45.75</v>
      </c>
      <c r="G44" s="0" t="n">
        <v>46</v>
      </c>
      <c r="H44" s="0" t="n">
        <f aca="false">SUM(0.8*F44,0.2*G44)</f>
        <v>45.8</v>
      </c>
    </row>
    <row r="45" customFormat="false" ht="12.75" hidden="false" customHeight="false" outlineLevel="0" collapsed="false">
      <c r="A45" s="4" t="s">
        <v>51</v>
      </c>
      <c r="B45" s="0" t="n">
        <v>61</v>
      </c>
      <c r="C45" s="0" t="n">
        <v>40</v>
      </c>
      <c r="D45" s="0" t="n">
        <v>45</v>
      </c>
      <c r="E45" s="0" t="n">
        <v>41</v>
      </c>
      <c r="F45" s="0" t="n">
        <f aca="false">(SUM(B45:E45)-MIN(B45:E45)+MAX(MIN(B45:E45),E45))/4</f>
        <v>47</v>
      </c>
      <c r="G45" s="0" t="n">
        <v>53</v>
      </c>
      <c r="H45" s="0" t="n">
        <f aca="false">SUM(0.8*F45,0.2*G45)</f>
        <v>48.2</v>
      </c>
    </row>
    <row r="46" customFormat="false" ht="12.75" hidden="false" customHeight="false" outlineLevel="0" collapsed="false">
      <c r="A46" s="4" t="s">
        <v>52</v>
      </c>
      <c r="B46" s="0" t="n">
        <v>62</v>
      </c>
      <c r="C46" s="0" t="n">
        <v>67</v>
      </c>
      <c r="D46" s="0" t="n">
        <v>58</v>
      </c>
      <c r="E46" s="0" t="n">
        <v>62</v>
      </c>
      <c r="F46" s="0" t="n">
        <v>62</v>
      </c>
      <c r="G46" s="0" t="n">
        <v>65</v>
      </c>
      <c r="H46" s="0" t="n">
        <f aca="false">SUM(0.8*F46,0.2*G46)</f>
        <v>62.6</v>
      </c>
    </row>
    <row r="47" customFormat="false" ht="12.75" hidden="false" customHeight="false" outlineLevel="0" collapsed="false">
      <c r="A47" s="4" t="s">
        <v>53</v>
      </c>
      <c r="B47" s="0" t="n">
        <v>45</v>
      </c>
      <c r="C47" s="0" t="n">
        <v>34</v>
      </c>
      <c r="D47" s="0" t="n">
        <v>35</v>
      </c>
      <c r="E47" s="0" t="n">
        <v>61</v>
      </c>
      <c r="F47" s="0" t="n">
        <f aca="false">(SUM(B47:E47)-MIN(B47:E47)+MAX(MIN(B47:E47),E47))/4</f>
        <v>50.5</v>
      </c>
      <c r="G47" s="0" t="n">
        <v>40</v>
      </c>
      <c r="H47" s="0" t="n">
        <f aca="false">SUM(0.8*F47,0.2*G47)</f>
        <v>48.4</v>
      </c>
    </row>
    <row r="48" customFormat="false" ht="12.75" hidden="false" customHeight="false" outlineLevel="0" collapsed="false">
      <c r="A48" s="4" t="s">
        <v>54</v>
      </c>
      <c r="B48" s="0" t="n">
        <v>52</v>
      </c>
      <c r="C48" s="0" t="n">
        <v>27</v>
      </c>
      <c r="D48" s="0" t="n">
        <v>38</v>
      </c>
      <c r="E48" s="0" t="n">
        <v>45</v>
      </c>
      <c r="F48" s="0" t="n">
        <f aca="false">(SUM(B48:E48)-MIN(B48:E48)+MAX(MIN(B48:E48),E48))/4</f>
        <v>45</v>
      </c>
      <c r="G48" s="0" t="n">
        <v>58</v>
      </c>
      <c r="H48" s="0" t="n">
        <f aca="false">SUM(0.8*F48,0.2*G48)</f>
        <v>47.6</v>
      </c>
    </row>
    <row r="49" customFormat="false" ht="12.75" hidden="false" customHeight="false" outlineLevel="0" collapsed="false">
      <c r="A49" s="4" t="s">
        <v>55</v>
      </c>
      <c r="B49" s="0" t="n">
        <v>45</v>
      </c>
      <c r="C49" s="0" t="n">
        <v>51</v>
      </c>
      <c r="D49" s="0" t="n">
        <v>42</v>
      </c>
      <c r="E49" s="0" t="n">
        <v>48</v>
      </c>
      <c r="F49" s="0" t="n">
        <f aca="false">(SUM(B49:E49)-MIN(B49:E49)+MAX(MIN(B49:E49),E49))/4</f>
        <v>48</v>
      </c>
      <c r="G49" s="0" t="n">
        <v>54</v>
      </c>
      <c r="H49" s="0" t="n">
        <f aca="false">SUM(0.8*F49,0.2*G49)</f>
        <v>49.2</v>
      </c>
    </row>
    <row r="50" customFormat="false" ht="12.75" hidden="false" customHeight="false" outlineLevel="0" collapsed="false">
      <c r="A50" s="4" t="s">
        <v>56</v>
      </c>
      <c r="B50" s="0" t="n">
        <v>46</v>
      </c>
      <c r="C50" s="0" t="n">
        <v>16</v>
      </c>
      <c r="D50" s="0" t="n">
        <v>36</v>
      </c>
      <c r="E50" s="0" t="n">
        <v>38</v>
      </c>
      <c r="F50" s="0" t="n">
        <f aca="false">(SUM(B50:E50)-MIN(B50:E50)+MAX(MIN(B50:E50),E50))/4</f>
        <v>39.5</v>
      </c>
      <c r="G50" s="0" t="n">
        <v>58</v>
      </c>
      <c r="H50" s="0" t="n">
        <f aca="false">SUM(0.8*F50,0.2*G50)</f>
        <v>43.2</v>
      </c>
    </row>
    <row r="51" customFormat="false" ht="12.75" hidden="false" customHeight="false" outlineLevel="0" collapsed="false">
      <c r="B51" s="0" t="n">
        <f aca="false">AVERAGE(B4:B50)</f>
        <v>47.9148936170213</v>
      </c>
      <c r="C51" s="0" t="n">
        <f aca="false">AVERAGE(C4:C50)</f>
        <v>43.063829787234</v>
      </c>
      <c r="D51" s="0" t="n">
        <f aca="false">AVERAGE(D4:D50)</f>
        <v>45.1702127659574</v>
      </c>
      <c r="E51" s="0" t="n">
        <f aca="false">AVERAGE(E4:E50)</f>
        <v>48.63829787234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0" t="s">
        <v>57</v>
      </c>
    </row>
    <row r="3" customFormat="false" ht="12.75" hidden="false" customHeight="false" outlineLevel="0" collapsed="false">
      <c r="A3" s="1"/>
      <c r="B3" s="0" t="s">
        <v>58</v>
      </c>
      <c r="C3" s="0" t="s">
        <v>59</v>
      </c>
      <c r="D3" s="0" t="s">
        <v>60</v>
      </c>
      <c r="E3" s="0" t="s">
        <v>61</v>
      </c>
      <c r="F3" s="0" t="s">
        <v>62</v>
      </c>
      <c r="G3" s="0" t="s">
        <v>63</v>
      </c>
    </row>
    <row r="4" customFormat="false" ht="12.75" hidden="false" customHeight="false" outlineLevel="0" collapsed="false">
      <c r="A4" s="4" t="s">
        <v>9</v>
      </c>
      <c r="B4" s="0" t="n">
        <v>61</v>
      </c>
      <c r="C4" s="0" t="n">
        <v>10</v>
      </c>
      <c r="D4" s="0" t="n">
        <v>20</v>
      </c>
      <c r="E4" s="0" t="n">
        <v>15</v>
      </c>
      <c r="F4" s="0" t="n">
        <v>28</v>
      </c>
      <c r="G4" s="0" t="n">
        <f aca="false">(SUM(B4:F4)-MIN(B4:F4)-MAX(MIN(B4,C4,D4,E4),MIN(B4,C4,D4,F4),MIN(B4,C4,E4,F4),MIN(B4,D4,E4,F4),MIN(C4,D4,E4,F4)))/3</f>
        <v>36.3333333333333</v>
      </c>
      <c r="H4" s="0" t="n">
        <v>36</v>
      </c>
    </row>
    <row r="5" customFormat="false" ht="12.75" hidden="false" customHeight="false" outlineLevel="0" collapsed="false">
      <c r="A5" s="4" t="s">
        <v>10</v>
      </c>
      <c r="B5" s="0" t="n">
        <v>61</v>
      </c>
      <c r="C5" s="0" t="n">
        <v>45</v>
      </c>
      <c r="D5" s="0" t="n">
        <v>10</v>
      </c>
      <c r="E5" s="0" t="n">
        <v>10</v>
      </c>
      <c r="F5" s="0" t="n">
        <v>43</v>
      </c>
      <c r="G5" s="0" t="n">
        <f aca="false">(SUM(B5:F5)-MIN(B5:F5)-MAX(MIN(B5,C5,D5,E5),MIN(B5,C5,D5,F5),MIN(B5,C5,E5,F5),MIN(B5,D5,E5,F5),MIN(C5,D5,E5,F5)))/3</f>
        <v>49.6666666666667</v>
      </c>
      <c r="H5" s="0" t="n">
        <v>50</v>
      </c>
    </row>
    <row r="6" customFormat="false" ht="12.75" hidden="false" customHeight="false" outlineLevel="0" collapsed="false">
      <c r="A6" s="4" t="s">
        <v>11</v>
      </c>
      <c r="B6" s="0" t="n">
        <v>39</v>
      </c>
      <c r="C6" s="0" t="n">
        <v>10</v>
      </c>
      <c r="D6" s="0" t="n">
        <v>10</v>
      </c>
      <c r="E6" s="0" t="n">
        <v>10</v>
      </c>
      <c r="F6" s="0" t="n">
        <v>18</v>
      </c>
      <c r="G6" s="0" t="n">
        <f aca="false">(SUM(B6:F6)-MIN(B6:F6)-MAX(MIN(B6,C6,D6,E6),MIN(B6,C6,D6,F6),MIN(B6,C6,E6,F6),MIN(B6,D6,E6,F6),MIN(C6,D6,E6,F6)))/3</f>
        <v>22.3333333333333</v>
      </c>
      <c r="H6" s="0" t="n">
        <v>22</v>
      </c>
    </row>
    <row r="7" customFormat="false" ht="12.75" hidden="false" customHeight="false" outlineLevel="0" collapsed="false">
      <c r="A7" s="4" t="s">
        <v>13</v>
      </c>
      <c r="B7" s="0" t="n">
        <v>59</v>
      </c>
      <c r="C7" s="0" t="n">
        <v>57</v>
      </c>
      <c r="D7" s="0" t="n">
        <v>10</v>
      </c>
      <c r="E7" s="0" t="n">
        <v>10</v>
      </c>
      <c r="F7" s="0" t="n">
        <v>50</v>
      </c>
      <c r="G7" s="0" t="n">
        <f aca="false">(SUM(B7:F7)-MIN(B7:F7)-MAX(MIN(B7,C7,D7,E7),MIN(B7,C7,D7,F7),MIN(B7,C7,E7,F7),MIN(B7,D7,E7,F7),MIN(C7,D7,E7,F7)))/3</f>
        <v>55.3333333333333</v>
      </c>
      <c r="H7" s="0" t="n">
        <v>55</v>
      </c>
    </row>
    <row r="8" customFormat="false" ht="12.75" hidden="false" customHeight="false" outlineLevel="0" collapsed="false">
      <c r="A8" s="4" t="s">
        <v>14</v>
      </c>
      <c r="B8" s="0" t="n">
        <v>33</v>
      </c>
      <c r="C8" s="0" t="n">
        <v>63</v>
      </c>
      <c r="D8" s="0" t="n">
        <v>15</v>
      </c>
      <c r="E8" s="0" t="n">
        <v>35</v>
      </c>
      <c r="F8" s="0" t="n">
        <v>55</v>
      </c>
      <c r="G8" s="0" t="n">
        <f aca="false">(SUM(B8:F8)-MIN(B8:F8)-MAX(MIN(B8,C8,D8,E8),MIN(B8,C8,D8,F8),MIN(B8,C8,E8,F8),MIN(B8,D8,E8,F8),MIN(C8,D8,E8,F8)))/3</f>
        <v>51</v>
      </c>
      <c r="H8" s="0" t="n">
        <v>51</v>
      </c>
    </row>
    <row r="9" customFormat="false" ht="12.75" hidden="false" customHeight="false" outlineLevel="0" collapsed="false">
      <c r="A9" s="4" t="s">
        <v>15</v>
      </c>
      <c r="B9" s="0" t="n">
        <v>59</v>
      </c>
      <c r="C9" s="0" t="n">
        <v>50</v>
      </c>
      <c r="D9" s="0" t="n">
        <v>30</v>
      </c>
      <c r="E9" s="0" t="n">
        <v>18</v>
      </c>
      <c r="F9" s="0" t="n">
        <v>50</v>
      </c>
      <c r="G9" s="0" t="n">
        <f aca="false">(SUM(B9:F9)-MIN(B9:F9)-MAX(MIN(B9,C9,D9,E9),MIN(B9,C9,D9,F9),MIN(B9,C9,E9,F9),MIN(B9,D9,E9,F9),MIN(C9,D9,E9,F9)))/3</f>
        <v>53</v>
      </c>
      <c r="H9" s="0" t="n">
        <v>53</v>
      </c>
    </row>
    <row r="10" customFormat="false" ht="12.75" hidden="false" customHeight="false" outlineLevel="0" collapsed="false">
      <c r="A10" s="4" t="s">
        <v>16</v>
      </c>
      <c r="B10" s="0" t="n">
        <v>60</v>
      </c>
      <c r="C10" s="0" t="n">
        <v>57</v>
      </c>
      <c r="D10" s="0" t="n">
        <v>35</v>
      </c>
      <c r="E10" s="0" t="n">
        <v>10</v>
      </c>
      <c r="F10" s="0" t="n">
        <v>48</v>
      </c>
      <c r="G10" s="0" t="n">
        <f aca="false">(SUM(B10:F10)-MIN(B10:F10)-MAX(MIN(B10,C10,D10,E10),MIN(B10,C10,D10,F10),MIN(B10,C10,E10,F10),MIN(B10,D10,E10,F10),MIN(C10,D10,E10,F10)))/3</f>
        <v>55</v>
      </c>
      <c r="H10" s="0" t="n">
        <v>55</v>
      </c>
    </row>
    <row r="11" customFormat="false" ht="12.75" hidden="false" customHeight="false" outlineLevel="0" collapsed="false">
      <c r="A11" s="4" t="s">
        <v>17</v>
      </c>
      <c r="B11" s="0" t="n">
        <v>43</v>
      </c>
      <c r="C11" s="0" t="n">
        <v>62</v>
      </c>
      <c r="D11" s="0" t="n">
        <v>40</v>
      </c>
      <c r="E11" s="0" t="n">
        <v>10</v>
      </c>
      <c r="F11" s="0" t="n">
        <v>70</v>
      </c>
      <c r="G11" s="0" t="n">
        <f aca="false">(SUM(B11:F11)-MIN(B11:F11)-MAX(MIN(B11,C11,D11,E11),MIN(B11,C11,D11,F11),MIN(B11,C11,E11,F11),MIN(B11,D11,E11,F11),MIN(C11,D11,E11,F11)))/3</f>
        <v>58.3333333333333</v>
      </c>
      <c r="H11" s="0" t="n">
        <v>58</v>
      </c>
    </row>
    <row r="12" customFormat="false" ht="12.75" hidden="false" customHeight="false" outlineLevel="0" collapsed="false">
      <c r="A12" s="4" t="s">
        <v>18</v>
      </c>
      <c r="B12" s="0" t="n">
        <v>57</v>
      </c>
      <c r="C12" s="0" t="n">
        <v>44</v>
      </c>
      <c r="D12" s="0" t="n">
        <v>10</v>
      </c>
      <c r="E12" s="0" t="n">
        <v>10</v>
      </c>
      <c r="F12" s="0" t="n">
        <v>18</v>
      </c>
      <c r="G12" s="0" t="n">
        <f aca="false">(SUM(B12:F12)-MIN(B12:F12)-MAX(MIN(B12,C12,D12,E12),MIN(B12,C12,D12,F12),MIN(B12,C12,E12,F12),MIN(B12,D12,E12,F12),MIN(C12,D12,E12,F12)))/3</f>
        <v>39.6666666666667</v>
      </c>
      <c r="H12" s="0" t="n">
        <v>40</v>
      </c>
    </row>
    <row r="13" customFormat="false" ht="12.75" hidden="false" customHeight="false" outlineLevel="0" collapsed="false">
      <c r="A13" s="4" t="s">
        <v>19</v>
      </c>
      <c r="B13" s="0" t="n">
        <v>60</v>
      </c>
      <c r="C13" s="0" t="n">
        <v>70</v>
      </c>
      <c r="D13" s="0" t="n">
        <v>40</v>
      </c>
      <c r="E13" s="0" t="n">
        <v>40</v>
      </c>
      <c r="F13" s="0" t="n">
        <v>70</v>
      </c>
      <c r="G13" s="0" t="n">
        <f aca="false">(SUM(B13:F13)-MIN(B13:F13)-MAX(MIN(B13,C13,D13,E13),MIN(B13,C13,D13,F13),MIN(B13,C13,E13,F13),MIN(B13,D13,E13,F13),MIN(C13,D13,E13,F13)))/3</f>
        <v>66.6666666666667</v>
      </c>
      <c r="H13" s="0" t="n">
        <v>67</v>
      </c>
    </row>
    <row r="14" customFormat="false" ht="12.75" hidden="false" customHeight="false" outlineLevel="0" collapsed="false">
      <c r="A14" s="4" t="s">
        <v>20</v>
      </c>
      <c r="B14" s="0" t="n">
        <v>39</v>
      </c>
      <c r="C14" s="0" t="n">
        <v>36</v>
      </c>
      <c r="D14" s="0" t="n">
        <v>20</v>
      </c>
      <c r="E14" s="0" t="n">
        <v>40</v>
      </c>
      <c r="F14" s="0" t="n">
        <v>43</v>
      </c>
      <c r="G14" s="0" t="n">
        <f aca="false">(SUM(B14:F14)-MIN(B14:F14)-MAX(MIN(B14,C14,D14,E14),MIN(B14,C14,D14,F14),MIN(B14,C14,E14,F14),MIN(B14,D14,E14,F14),MIN(C14,D14,E14,F14)))/3</f>
        <v>40.6666666666667</v>
      </c>
      <c r="H14" s="0" t="n">
        <v>41</v>
      </c>
    </row>
    <row r="15" customFormat="false" ht="12.75" hidden="false" customHeight="false" outlineLevel="0" collapsed="false">
      <c r="A15" s="4" t="s">
        <v>21</v>
      </c>
      <c r="B15" s="0" t="n">
        <v>42</v>
      </c>
      <c r="C15" s="0" t="n">
        <v>53</v>
      </c>
      <c r="D15" s="0" t="n">
        <v>35</v>
      </c>
      <c r="E15" s="0" t="n">
        <v>10</v>
      </c>
      <c r="F15" s="0" t="n">
        <v>50</v>
      </c>
      <c r="G15" s="0" t="n">
        <f aca="false">(SUM(B15:F15)-MIN(B15:F15)-MAX(MIN(B15,C15,D15,E15),MIN(B15,C15,D15,F15),MIN(B15,C15,E15,F15),MIN(B15,D15,E15,F15),MIN(C15,D15,E15,F15)))/3</f>
        <v>48.3333333333333</v>
      </c>
      <c r="H15" s="0" t="n">
        <v>48</v>
      </c>
    </row>
    <row r="16" customFormat="false" ht="12.75" hidden="false" customHeight="false" outlineLevel="0" collapsed="false">
      <c r="A16" s="4" t="s">
        <v>22</v>
      </c>
      <c r="B16" s="0" t="n">
        <v>59</v>
      </c>
      <c r="C16" s="0" t="n">
        <v>55</v>
      </c>
      <c r="D16" s="0" t="n">
        <v>48</v>
      </c>
      <c r="E16" s="0" t="n">
        <v>10</v>
      </c>
      <c r="F16" s="0" t="n">
        <v>68</v>
      </c>
      <c r="G16" s="0" t="n">
        <f aca="false">(SUM(B16:F16)-MIN(B16:F16)-MAX(MIN(B16,C16,D16,E16),MIN(B16,C16,D16,F16),MIN(B16,C16,E16,F16),MIN(B16,D16,E16,F16),MIN(C16,D16,E16,F16)))/3</f>
        <v>60.6666666666667</v>
      </c>
      <c r="H16" s="0" t="n">
        <v>61</v>
      </c>
    </row>
    <row r="17" customFormat="false" ht="12.75" hidden="false" customHeight="false" outlineLevel="0" collapsed="false">
      <c r="A17" s="4" t="s">
        <v>23</v>
      </c>
      <c r="B17" s="0" t="n">
        <v>62</v>
      </c>
      <c r="C17" s="0" t="n">
        <v>54</v>
      </c>
      <c r="D17" s="0" t="n">
        <v>10</v>
      </c>
      <c r="E17" s="0" t="n">
        <v>10</v>
      </c>
      <c r="F17" s="0" t="n">
        <v>25</v>
      </c>
      <c r="G17" s="0" t="n">
        <f aca="false">(SUM(B17:F17)-MIN(B17:F17)-MAX(MIN(B17,C17,D17,E17),MIN(B17,C17,D17,F17),MIN(B17,C17,E17,F17),MIN(B17,D17,E17,F17),MIN(C17,D17,E17,F17)))/3</f>
        <v>47</v>
      </c>
      <c r="H17" s="0" t="n">
        <v>47</v>
      </c>
    </row>
    <row r="18" customFormat="false" ht="12.75" hidden="false" customHeight="false" outlineLevel="0" collapsed="false">
      <c r="A18" s="4" t="s">
        <v>24</v>
      </c>
      <c r="B18" s="0" t="n">
        <v>68</v>
      </c>
      <c r="C18" s="0" t="n">
        <v>65</v>
      </c>
      <c r="D18" s="0" t="n">
        <v>50</v>
      </c>
      <c r="E18" s="0" t="n">
        <v>10</v>
      </c>
      <c r="F18" s="0" t="n">
        <v>58</v>
      </c>
      <c r="G18" s="0" t="n">
        <f aca="false">(SUM(B18:F18)-MIN(B18:F18)-MAX(MIN(B18,C18,D18,E18),MIN(B18,C18,D18,F18),MIN(B18,C18,E18,F18),MIN(B18,D18,E18,F18),MIN(C18,D18,E18,F18)))/3</f>
        <v>63.6666666666667</v>
      </c>
      <c r="H18" s="0" t="n">
        <v>64</v>
      </c>
    </row>
    <row r="19" customFormat="false" ht="12.75" hidden="false" customHeight="false" outlineLevel="0" collapsed="false">
      <c r="A19" s="4" t="s">
        <v>25</v>
      </c>
      <c r="B19" s="0" t="n">
        <v>34</v>
      </c>
      <c r="C19" s="0" t="n">
        <v>48</v>
      </c>
      <c r="D19" s="0" t="n">
        <v>32</v>
      </c>
      <c r="E19" s="0" t="n">
        <v>10</v>
      </c>
      <c r="F19" s="0" t="n">
        <v>50</v>
      </c>
      <c r="G19" s="0" t="n">
        <f aca="false">(SUM(B19:F19)-MIN(B19:F19)-MAX(MIN(B19,C19,D19,E19),MIN(B19,C19,D19,F19),MIN(B19,C19,E19,F19),MIN(B19,D19,E19,F19),MIN(C19,D19,E19,F19)))/3</f>
        <v>44</v>
      </c>
      <c r="H19" s="0" t="n">
        <v>44</v>
      </c>
    </row>
    <row r="20" customFormat="false" ht="12.75" hidden="false" customHeight="false" outlineLevel="0" collapsed="false">
      <c r="A20" s="4" t="s">
        <v>26</v>
      </c>
      <c r="B20" s="0" t="n">
        <v>52</v>
      </c>
      <c r="C20" s="0" t="n">
        <v>50</v>
      </c>
      <c r="D20" s="0" t="n">
        <v>10</v>
      </c>
      <c r="E20" s="0" t="n">
        <v>10</v>
      </c>
      <c r="F20" s="0" t="n">
        <v>25</v>
      </c>
      <c r="G20" s="0" t="n">
        <f aca="false">(SUM(B20:F20)-MIN(B20:F20)-MAX(MIN(B20,C20,D20,E20),MIN(B20,C20,D20,F20),MIN(B20,C20,E20,F20),MIN(B20,D20,E20,F20),MIN(C20,D20,E20,F20)))/3</f>
        <v>42.3333333333333</v>
      </c>
      <c r="H20" s="0" t="n">
        <v>42</v>
      </c>
    </row>
    <row r="21" customFormat="false" ht="12.75" hidden="false" customHeight="false" outlineLevel="0" collapsed="false">
      <c r="A21" s="4" t="s">
        <v>27</v>
      </c>
      <c r="B21" s="0" t="n">
        <v>64</v>
      </c>
      <c r="C21" s="0" t="n">
        <v>58</v>
      </c>
      <c r="D21" s="0" t="n">
        <v>22</v>
      </c>
      <c r="E21" s="0" t="n">
        <v>41</v>
      </c>
      <c r="F21" s="0" t="n">
        <v>65</v>
      </c>
      <c r="G21" s="0" t="n">
        <f aca="false">(SUM(B21:F21)-MIN(B21:F21)-MAX(MIN(B21,C21,D21,E21),MIN(B21,C21,D21,F21),MIN(B21,C21,E21,F21),MIN(B21,D21,E21,F21),MIN(C21,D21,E21,F21)))/3</f>
        <v>62.3333333333333</v>
      </c>
      <c r="H21" s="0" t="n">
        <v>62</v>
      </c>
    </row>
    <row r="22" customFormat="false" ht="12.75" hidden="false" customHeight="false" outlineLevel="0" collapsed="false">
      <c r="A22" s="4" t="s">
        <v>28</v>
      </c>
      <c r="B22" s="0" t="n">
        <v>64</v>
      </c>
      <c r="C22" s="0" t="n">
        <v>44</v>
      </c>
      <c r="D22" s="0" t="n">
        <v>10</v>
      </c>
      <c r="E22" s="0" t="n">
        <v>10</v>
      </c>
      <c r="F22" s="0" t="n">
        <v>18</v>
      </c>
      <c r="G22" s="0" t="n">
        <f aca="false">(SUM(B22:F22)-MIN(B22:F22)-MAX(MIN(B22,C22,D22,E22),MIN(B22,C22,D22,F22),MIN(B22,C22,E22,F22),MIN(B22,D22,E22,F22),MIN(C22,D22,E22,F22)))/3</f>
        <v>42</v>
      </c>
      <c r="H22" s="0" t="n">
        <v>42</v>
      </c>
    </row>
    <row r="23" customFormat="false" ht="12.75" hidden="false" customHeight="false" outlineLevel="0" collapsed="false">
      <c r="A23" s="4" t="s">
        <v>29</v>
      </c>
      <c r="B23" s="0" t="n">
        <v>52</v>
      </c>
      <c r="C23" s="0" t="n">
        <v>59</v>
      </c>
      <c r="D23" s="0" t="n">
        <v>30</v>
      </c>
      <c r="E23" s="0" t="n">
        <v>10</v>
      </c>
      <c r="F23" s="0" t="n">
        <v>33</v>
      </c>
      <c r="G23" s="0" t="n">
        <f aca="false">(SUM(B23:F23)-MIN(B23:F23)-MAX(MIN(B23,C23,D23,E23),MIN(B23,C23,D23,F23),MIN(B23,C23,E23,F23),MIN(B23,D23,E23,F23),MIN(C23,D23,E23,F23)))/3</f>
        <v>48</v>
      </c>
      <c r="H23" s="0" t="n">
        <v>48</v>
      </c>
    </row>
    <row r="24" customFormat="false" ht="12.75" hidden="false" customHeight="false" outlineLevel="0" collapsed="false">
      <c r="A24" s="4" t="s">
        <v>30</v>
      </c>
      <c r="B24" s="0" t="n">
        <v>40</v>
      </c>
      <c r="C24" s="0" t="n">
        <v>55</v>
      </c>
      <c r="D24" s="0" t="n">
        <v>40</v>
      </c>
      <c r="E24" s="0" t="n">
        <v>10</v>
      </c>
      <c r="F24" s="0" t="n">
        <v>60</v>
      </c>
      <c r="G24" s="0" t="n">
        <f aca="false">(SUM(B24:F24)-MIN(B24:F24)-MAX(MIN(B24,C24,D24,E24),MIN(B24,C24,D24,F24),MIN(B24,C24,E24,F24),MIN(B24,D24,E24,F24),MIN(C24,D24,E24,F24)))/3</f>
        <v>51.6666666666667</v>
      </c>
      <c r="H24" s="0" t="n">
        <v>52</v>
      </c>
    </row>
    <row r="25" customFormat="false" ht="12.75" hidden="false" customHeight="false" outlineLevel="0" collapsed="false">
      <c r="A25" s="4" t="s">
        <v>31</v>
      </c>
      <c r="B25" s="0" t="n">
        <v>53</v>
      </c>
      <c r="C25" s="0" t="n">
        <v>44</v>
      </c>
      <c r="D25" s="0" t="n">
        <v>33</v>
      </c>
      <c r="E25" s="0" t="n">
        <v>18</v>
      </c>
      <c r="F25" s="0" t="n">
        <v>20</v>
      </c>
      <c r="G25" s="0" t="n">
        <f aca="false">(SUM(B25:F25)-MIN(B25:F25)-MAX(MIN(B25,C25,D25,E25),MIN(B25,C25,D25,F25),MIN(B25,C25,E25,F25),MIN(B25,D25,E25,F25),MIN(C25,D25,E25,F25)))/3</f>
        <v>43.3333333333333</v>
      </c>
      <c r="H25" s="0" t="n">
        <v>43</v>
      </c>
    </row>
    <row r="26" customFormat="false" ht="12.75" hidden="false" customHeight="false" outlineLevel="0" collapsed="false">
      <c r="A26" s="4" t="s">
        <v>32</v>
      </c>
      <c r="B26" s="0" t="n">
        <v>58</v>
      </c>
      <c r="C26" s="0" t="n">
        <v>67</v>
      </c>
      <c r="D26" s="0" t="n">
        <v>43</v>
      </c>
      <c r="E26" s="0" t="n">
        <v>10</v>
      </c>
      <c r="F26" s="0" t="n">
        <v>55</v>
      </c>
      <c r="G26" s="0" t="n">
        <f aca="false">(SUM(B26:F26)-MIN(B26:F26)-MAX(MIN(B26,C26,D26,E26),MIN(B26,C26,D26,F26),MIN(B26,C26,E26,F26),MIN(B26,D26,E26,F26),MIN(C26,D26,E26,F26)))/3</f>
        <v>60</v>
      </c>
      <c r="H26" s="0" t="n">
        <v>60</v>
      </c>
    </row>
    <row r="27" customFormat="false" ht="12.75" hidden="false" customHeight="false" outlineLevel="0" collapsed="false">
      <c r="A27" s="4" t="s">
        <v>33</v>
      </c>
      <c r="B27" s="0" t="n">
        <v>45</v>
      </c>
      <c r="C27" s="0" t="n">
        <v>48</v>
      </c>
      <c r="D27" s="0" t="n">
        <v>37</v>
      </c>
      <c r="E27" s="0" t="n">
        <v>10</v>
      </c>
      <c r="F27" s="0" t="n">
        <v>55</v>
      </c>
      <c r="G27" s="0" t="n">
        <f aca="false">(SUM(B27:F27)-MIN(B27:F27)-MAX(MIN(B27,C27,D27,E27),MIN(B27,C27,D27,F27),MIN(B27,C27,E27,F27),MIN(B27,D27,E27,F27),MIN(C27,D27,E27,F27)))/3</f>
        <v>49.3333333333333</v>
      </c>
      <c r="H27" s="0" t="n">
        <v>49</v>
      </c>
    </row>
    <row r="28" customFormat="false" ht="12.75" hidden="false" customHeight="false" outlineLevel="0" collapsed="false">
      <c r="A28" s="4" t="s">
        <v>34</v>
      </c>
      <c r="B28" s="0" t="n">
        <v>62</v>
      </c>
      <c r="C28" s="0" t="n">
        <v>53</v>
      </c>
      <c r="D28" s="0" t="n">
        <v>10</v>
      </c>
      <c r="E28" s="0" t="n">
        <v>10</v>
      </c>
      <c r="F28" s="0" t="n">
        <v>33</v>
      </c>
      <c r="G28" s="0" t="n">
        <f aca="false">(SUM(B28:F28)-MIN(B28:F28)-MAX(MIN(B28,C28,D28,E28),MIN(B28,C28,D28,F28),MIN(B28,C28,E28,F28),MIN(B28,D28,E28,F28),MIN(C28,D28,E28,F28)))/3</f>
        <v>49.3333333333333</v>
      </c>
      <c r="H28" s="0" t="n">
        <v>49</v>
      </c>
    </row>
    <row r="29" customFormat="false" ht="12.75" hidden="false" customHeight="false" outlineLevel="0" collapsed="false">
      <c r="A29" s="4" t="s">
        <v>35</v>
      </c>
      <c r="B29" s="0" t="n">
        <v>45</v>
      </c>
      <c r="C29" s="0" t="n">
        <v>46</v>
      </c>
      <c r="D29" s="0" t="n">
        <v>33</v>
      </c>
      <c r="E29" s="0" t="n">
        <v>10</v>
      </c>
      <c r="F29" s="0" t="n">
        <v>60</v>
      </c>
      <c r="G29" s="0" t="n">
        <f aca="false">(SUM(B29:F29)-MIN(B29:F29)-MAX(MIN(B29,C29,D29,E29),MIN(B29,C29,D29,F29),MIN(B29,C29,E29,F29),MIN(B29,D29,E29,F29),MIN(C29,D29,E29,F29)))/3</f>
        <v>50.3333333333333</v>
      </c>
      <c r="H29" s="0" t="n">
        <v>50</v>
      </c>
    </row>
    <row r="30" customFormat="false" ht="12.75" hidden="false" customHeight="false" outlineLevel="0" collapsed="false">
      <c r="A30" s="4" t="s">
        <v>36</v>
      </c>
      <c r="B30" s="0" t="n">
        <v>61</v>
      </c>
      <c r="C30" s="0" t="n">
        <v>54</v>
      </c>
      <c r="D30" s="0" t="n">
        <v>30</v>
      </c>
      <c r="E30" s="0" t="n">
        <v>10</v>
      </c>
      <c r="F30" s="0" t="n">
        <v>63</v>
      </c>
      <c r="G30" s="0" t="n">
        <f aca="false">(SUM(B30:F30)-MIN(B30:F30)-MAX(MIN(B30,C30,D30,E30),MIN(B30,C30,D30,F30),MIN(B30,C30,E30,F30),MIN(B30,D30,E30,F30),MIN(C30,D30,E30,F30)))/3</f>
        <v>59.3333333333333</v>
      </c>
      <c r="H30" s="0" t="n">
        <v>59</v>
      </c>
    </row>
    <row r="31" customFormat="false" ht="12.75" hidden="false" customHeight="false" outlineLevel="0" collapsed="false">
      <c r="A31" s="4" t="s">
        <v>37</v>
      </c>
      <c r="B31" s="0" t="n">
        <v>56</v>
      </c>
      <c r="C31" s="0" t="n">
        <v>58</v>
      </c>
      <c r="D31" s="0" t="n">
        <v>20</v>
      </c>
      <c r="E31" s="0" t="n">
        <v>10</v>
      </c>
      <c r="F31" s="0" t="n">
        <v>53</v>
      </c>
      <c r="G31" s="0" t="n">
        <f aca="false">(SUM(B31:F31)-MIN(B31:F31)-MAX(MIN(B31,C31,D31,E31),MIN(B31,C31,D31,F31),MIN(B31,C31,E31,F31),MIN(B31,D31,E31,F31),MIN(C31,D31,E31,F31)))/3</f>
        <v>55.6666666666667</v>
      </c>
      <c r="H31" s="0" t="n">
        <v>56</v>
      </c>
    </row>
    <row r="32" customFormat="false" ht="12.75" hidden="false" customHeight="false" outlineLevel="0" collapsed="false">
      <c r="A32" s="4" t="s">
        <v>38</v>
      </c>
      <c r="B32" s="0" t="n">
        <v>43</v>
      </c>
      <c r="C32" s="0" t="n">
        <v>54</v>
      </c>
      <c r="D32" s="0" t="n">
        <v>45</v>
      </c>
      <c r="E32" s="0" t="n">
        <v>10</v>
      </c>
      <c r="F32" s="0" t="n">
        <v>70</v>
      </c>
      <c r="G32" s="0" t="n">
        <f aca="false">(SUM(B32:F32)-MIN(B32:F32)-MAX(MIN(B32,C32,D32,E32),MIN(B32,C32,D32,F32),MIN(B32,C32,E32,F32),MIN(B32,D32,E32,F32),MIN(C32,D32,E32,F32)))/3</f>
        <v>56.3333333333333</v>
      </c>
      <c r="H32" s="0" t="n">
        <v>56</v>
      </c>
    </row>
    <row r="33" customFormat="false" ht="12.75" hidden="false" customHeight="false" outlineLevel="0" collapsed="false">
      <c r="A33" s="4" t="s">
        <v>39</v>
      </c>
      <c r="B33" s="0" t="n">
        <v>44</v>
      </c>
      <c r="C33" s="0" t="n">
        <v>57</v>
      </c>
      <c r="D33" s="0" t="n">
        <v>43</v>
      </c>
      <c r="E33" s="0" t="n">
        <v>34</v>
      </c>
      <c r="F33" s="0" t="n">
        <v>48</v>
      </c>
      <c r="G33" s="0" t="n">
        <f aca="false">(SUM(B33:F33)-MIN(B33:F33)-MAX(MIN(B33,C33,D33,E33),MIN(B33,C33,D33,F33),MIN(B33,C33,E33,F33),MIN(B33,D33,E33,F33),MIN(C33,D33,E33,F33)))/3</f>
        <v>49.6666666666667</v>
      </c>
      <c r="H33" s="0" t="n">
        <v>50</v>
      </c>
    </row>
    <row r="34" customFormat="false" ht="12.75" hidden="false" customHeight="false" outlineLevel="0" collapsed="false">
      <c r="A34" s="4" t="s">
        <v>40</v>
      </c>
      <c r="B34" s="0" t="n">
        <v>42</v>
      </c>
      <c r="C34" s="0" t="n">
        <v>49</v>
      </c>
      <c r="D34" s="0" t="n">
        <v>10</v>
      </c>
      <c r="E34" s="0" t="n">
        <v>10</v>
      </c>
      <c r="F34" s="0" t="n">
        <v>38</v>
      </c>
      <c r="G34" s="0" t="n">
        <f aca="false">(SUM(B34:F34)-MIN(B34:F34)-MAX(MIN(B34,C34,D34,E34),MIN(B34,C34,D34,F34),MIN(B34,C34,E34,F34),MIN(B34,D34,E34,F34),MIN(C34,D34,E34,F34)))/3</f>
        <v>43</v>
      </c>
      <c r="H34" s="0" t="n">
        <v>43</v>
      </c>
    </row>
    <row r="35" customFormat="false" ht="12.75" hidden="false" customHeight="false" outlineLevel="0" collapsed="false">
      <c r="A35" s="4" t="s">
        <v>41</v>
      </c>
      <c r="B35" s="0" t="n">
        <v>67</v>
      </c>
      <c r="C35" s="0" t="n">
        <v>50</v>
      </c>
      <c r="D35" s="0" t="n">
        <v>10</v>
      </c>
      <c r="E35" s="0" t="n">
        <v>10</v>
      </c>
      <c r="F35" s="0" t="n">
        <v>68</v>
      </c>
      <c r="G35" s="0" t="n">
        <f aca="false">(SUM(B35:F35)-MIN(B35:F35)-MAX(MIN(B35,C35,D35,E35),MIN(B35,C35,D35,F35),MIN(B35,C35,E35,F35),MIN(B35,D35,E35,F35),MIN(C35,D35,E35,F35)))/3</f>
        <v>61.6666666666667</v>
      </c>
      <c r="H35" s="0" t="n">
        <v>62</v>
      </c>
    </row>
    <row r="36" customFormat="false" ht="12.75" hidden="false" customHeight="false" outlineLevel="0" collapsed="false">
      <c r="A36" s="4" t="s">
        <v>42</v>
      </c>
      <c r="B36" s="0" t="n">
        <v>63</v>
      </c>
      <c r="C36" s="0" t="n">
        <v>59</v>
      </c>
      <c r="D36" s="0" t="n">
        <v>33</v>
      </c>
      <c r="E36" s="0" t="n">
        <v>10</v>
      </c>
      <c r="F36" s="0" t="n">
        <v>58</v>
      </c>
      <c r="G36" s="0" t="n">
        <f aca="false">(SUM(B36:F36)-MIN(B36:F36)-MAX(MIN(B36,C36,D36,E36),MIN(B36,C36,D36,F36),MIN(B36,C36,E36,F36),MIN(B36,D36,E36,F36),MIN(C36,D36,E36,F36)))/3</f>
        <v>60</v>
      </c>
      <c r="H36" s="0" t="n">
        <v>60</v>
      </c>
    </row>
    <row r="37" customFormat="false" ht="12.75" hidden="false" customHeight="false" outlineLevel="0" collapsed="false">
      <c r="A37" s="4" t="s">
        <v>43</v>
      </c>
      <c r="B37" s="0" t="n">
        <v>68</v>
      </c>
      <c r="C37" s="0" t="n">
        <v>69</v>
      </c>
      <c r="D37" s="0" t="n">
        <v>45</v>
      </c>
      <c r="E37" s="0" t="n">
        <v>15</v>
      </c>
      <c r="F37" s="0" t="n">
        <v>70</v>
      </c>
      <c r="G37" s="0" t="n">
        <f aca="false">(SUM(B37:F37)-MIN(B37:F37)-MAX(MIN(B37,C37,D37,E37),MIN(B37,C37,D37,F37),MIN(B37,C37,E37,F37),MIN(B37,D37,E37,F37),MIN(C37,D37,E37,F37)))/3</f>
        <v>69</v>
      </c>
      <c r="H37" s="0" t="n">
        <v>69</v>
      </c>
    </row>
    <row r="38" customFormat="false" ht="12.75" hidden="false" customHeight="false" outlineLevel="0" collapsed="false">
      <c r="A38" s="4" t="s">
        <v>44</v>
      </c>
      <c r="B38" s="0" t="n">
        <v>66</v>
      </c>
      <c r="C38" s="0" t="n">
        <v>57</v>
      </c>
      <c r="D38" s="0" t="n">
        <v>20</v>
      </c>
      <c r="E38" s="0" t="n">
        <v>38</v>
      </c>
      <c r="F38" s="0" t="n">
        <v>68</v>
      </c>
      <c r="G38" s="0" t="n">
        <f aca="false">(SUM(B38:F38)-MIN(B38:F38)-MAX(MIN(B38,C38,D38,E38),MIN(B38,C38,D38,F38),MIN(B38,C38,E38,F38),MIN(B38,D38,E38,F38),MIN(C38,D38,E38,F38)))/3</f>
        <v>63.6666666666667</v>
      </c>
      <c r="H38" s="0" t="n">
        <v>64</v>
      </c>
    </row>
    <row r="39" customFormat="false" ht="12.75" hidden="false" customHeight="false" outlineLevel="0" collapsed="false">
      <c r="A39" s="4" t="s">
        <v>45</v>
      </c>
      <c r="B39" s="0" t="n">
        <v>50</v>
      </c>
      <c r="C39" s="0" t="n">
        <v>48</v>
      </c>
      <c r="D39" s="0" t="n">
        <v>28</v>
      </c>
      <c r="E39" s="0" t="n">
        <v>40</v>
      </c>
      <c r="F39" s="0" t="n">
        <v>28</v>
      </c>
      <c r="G39" s="0" t="n">
        <f aca="false">(SUM(B39:F39)-MIN(B39:F39)-MAX(MIN(B39,C39,D39,E39),MIN(B39,C39,D39,F39),MIN(B39,C39,E39,F39),MIN(B39,D39,E39,F39),MIN(C39,D39,E39,F39)))/3</f>
        <v>46</v>
      </c>
      <c r="H39" s="0" t="n">
        <v>46</v>
      </c>
    </row>
    <row r="40" customFormat="false" ht="12.75" hidden="false" customHeight="false" outlineLevel="0" collapsed="false">
      <c r="A40" s="4" t="s">
        <v>46</v>
      </c>
      <c r="B40" s="0" t="n">
        <v>61</v>
      </c>
      <c r="C40" s="0" t="n">
        <v>52</v>
      </c>
      <c r="D40" s="0" t="n">
        <v>20</v>
      </c>
      <c r="E40" s="0" t="n">
        <v>10</v>
      </c>
      <c r="F40" s="0" t="n">
        <v>25</v>
      </c>
      <c r="G40" s="0" t="n">
        <f aca="false">(SUM(B40:F40)-MIN(B40:F40)-MAX(MIN(B40,C40,D40,E40),MIN(B40,C40,D40,F40),MIN(B40,C40,E40,F40),MIN(B40,D40,E40,F40),MIN(C40,D40,E40,F40)))/3</f>
        <v>46</v>
      </c>
      <c r="H40" s="0" t="n">
        <v>46</v>
      </c>
    </row>
    <row r="41" customFormat="false" ht="12.75" hidden="false" customHeight="false" outlineLevel="0" collapsed="false">
      <c r="A41" s="4" t="s">
        <v>47</v>
      </c>
      <c r="B41" s="0" t="n">
        <v>60</v>
      </c>
      <c r="C41" s="0" t="n">
        <v>60</v>
      </c>
      <c r="D41" s="0" t="n">
        <v>70</v>
      </c>
      <c r="E41" s="0" t="n">
        <v>53</v>
      </c>
      <c r="F41" s="0" t="n">
        <v>70</v>
      </c>
      <c r="G41" s="0" t="n">
        <f aca="false">(SUM(B41:F41)-MIN(B41:F41)-MAX(MIN(B41,C41,D41,E41),MIN(B41,C41,D41,F41),MIN(B41,C41,E41,F41),MIN(B41,D41,E41,F41),MIN(C41,D41,E41,F41)))/3</f>
        <v>66.6666666666667</v>
      </c>
      <c r="H41" s="0" t="n">
        <v>67</v>
      </c>
    </row>
    <row r="42" customFormat="false" ht="12.75" hidden="false" customHeight="false" outlineLevel="0" collapsed="false">
      <c r="A42" s="4" t="s">
        <v>48</v>
      </c>
      <c r="B42" s="0" t="n">
        <v>39</v>
      </c>
      <c r="C42" s="0" t="n">
        <v>58</v>
      </c>
      <c r="D42" s="0" t="n">
        <v>27</v>
      </c>
      <c r="E42" s="0" t="n">
        <v>10</v>
      </c>
      <c r="F42" s="0" t="n">
        <v>45</v>
      </c>
      <c r="G42" s="0" t="n">
        <f aca="false">(SUM(B42:F42)-MIN(B42:F42)-MAX(MIN(B42,C42,D42,E42),MIN(B42,C42,D42,F42),MIN(B42,C42,E42,F42),MIN(B42,D42,E42,F42),MIN(C42,D42,E42,F42)))/3</f>
        <v>47.3333333333333</v>
      </c>
      <c r="H42" s="0" t="n">
        <v>47</v>
      </c>
    </row>
    <row r="43" customFormat="false" ht="12.75" hidden="false" customHeight="false" outlineLevel="0" collapsed="false">
      <c r="A43" s="4" t="s">
        <v>49</v>
      </c>
      <c r="B43" s="0" t="n">
        <v>57</v>
      </c>
      <c r="C43" s="0" t="n">
        <v>48</v>
      </c>
      <c r="D43" s="0" t="n">
        <v>15</v>
      </c>
      <c r="E43" s="0" t="n">
        <v>10</v>
      </c>
      <c r="F43" s="0" t="n">
        <v>45</v>
      </c>
      <c r="G43" s="0" t="n">
        <f aca="false">(SUM(B43:F43)-MIN(B43:F43)-MAX(MIN(B43,C43,D43,E43),MIN(B43,C43,D43,F43),MIN(B43,C43,E43,F43),MIN(B43,D43,E43,F43),MIN(C43,D43,E43,F43)))/3</f>
        <v>50</v>
      </c>
      <c r="H43" s="0" t="n">
        <v>50</v>
      </c>
    </row>
    <row r="44" customFormat="false" ht="12.75" hidden="false" customHeight="false" outlineLevel="0" collapsed="false">
      <c r="A44" s="4" t="s">
        <v>50</v>
      </c>
      <c r="B44" s="0" t="n">
        <v>10</v>
      </c>
      <c r="C44" s="0" t="n">
        <v>48</v>
      </c>
      <c r="D44" s="0" t="n">
        <v>35</v>
      </c>
      <c r="E44" s="0" t="n">
        <v>10</v>
      </c>
      <c r="F44" s="0" t="n">
        <v>55</v>
      </c>
      <c r="G44" s="0" t="n">
        <f aca="false">(SUM(B44:F44)-MIN(B44:F44)-MAX(MIN(B44,C44,D44,E44),MIN(B44,C44,D44,F44),MIN(B44,C44,E44,F44),MIN(B44,D44,E44,F44),MIN(C44,D44,E44,F44)))/3</f>
        <v>46</v>
      </c>
      <c r="H44" s="0" t="n">
        <v>46</v>
      </c>
    </row>
    <row r="45" customFormat="false" ht="12.75" hidden="false" customHeight="false" outlineLevel="0" collapsed="false">
      <c r="A45" s="4" t="s">
        <v>51</v>
      </c>
      <c r="B45" s="0" t="n">
        <v>67</v>
      </c>
      <c r="C45" s="0" t="n">
        <v>49</v>
      </c>
      <c r="D45" s="0" t="n">
        <v>25</v>
      </c>
      <c r="E45" s="0" t="n">
        <v>18</v>
      </c>
      <c r="F45" s="0" t="n">
        <v>43</v>
      </c>
      <c r="G45" s="0" t="n">
        <f aca="false">(SUM(B45:F45)-MIN(B45:F45)-MAX(MIN(B45,C45,D45,E45),MIN(B45,C45,D45,F45),MIN(B45,C45,E45,F45),MIN(B45,D45,E45,F45),MIN(C45,D45,E45,F45)))/3</f>
        <v>53</v>
      </c>
      <c r="H45" s="0" t="n">
        <v>53</v>
      </c>
    </row>
    <row r="46" customFormat="false" ht="12.75" hidden="false" customHeight="false" outlineLevel="0" collapsed="false">
      <c r="A46" s="4" t="s">
        <v>52</v>
      </c>
      <c r="B46" s="0" t="n">
        <v>59</v>
      </c>
      <c r="C46" s="0" t="n">
        <v>67</v>
      </c>
      <c r="D46" s="0" t="n">
        <v>48</v>
      </c>
      <c r="E46" s="0" t="n">
        <v>18</v>
      </c>
      <c r="F46" s="0" t="n">
        <v>70</v>
      </c>
      <c r="G46" s="0" t="n">
        <f aca="false">(SUM(B46:F46)-MIN(B46:F46)-MAX(MIN(B46,C46,D46,E46),MIN(B46,C46,D46,F46),MIN(B46,C46,E46,F46),MIN(B46,D46,E46,F46),MIN(C46,D46,E46,F46)))/3</f>
        <v>65.3333333333333</v>
      </c>
      <c r="H46" s="0" t="n">
        <v>65</v>
      </c>
    </row>
    <row r="47" customFormat="false" ht="12.75" hidden="false" customHeight="false" outlineLevel="0" collapsed="false">
      <c r="A47" s="4" t="s">
        <v>53</v>
      </c>
      <c r="B47" s="0" t="n">
        <v>35</v>
      </c>
      <c r="C47" s="0" t="n">
        <v>41</v>
      </c>
      <c r="D47" s="0" t="n">
        <v>10</v>
      </c>
      <c r="E47" s="0" t="n">
        <v>43</v>
      </c>
      <c r="F47" s="0" t="n">
        <v>33</v>
      </c>
      <c r="G47" s="0" t="n">
        <f aca="false">(SUM(B47:F47)-MIN(B47:F47)-MAX(MIN(B47,C47,D47,E47),MIN(B47,C47,D47,F47),MIN(B47,C47,E47,F47),MIN(B47,D47,E47,F47),MIN(C47,D47,E47,F47)))/3</f>
        <v>39.6666666666667</v>
      </c>
      <c r="H47" s="0" t="n">
        <v>40</v>
      </c>
    </row>
    <row r="48" customFormat="false" ht="12.75" hidden="false" customHeight="false" outlineLevel="0" collapsed="false">
      <c r="A48" s="4" t="s">
        <v>54</v>
      </c>
      <c r="B48" s="0" t="n">
        <v>55</v>
      </c>
      <c r="C48" s="0" t="n">
        <v>61</v>
      </c>
      <c r="D48" s="0" t="n">
        <v>50</v>
      </c>
      <c r="E48" s="0" t="n">
        <v>10</v>
      </c>
      <c r="F48" s="0" t="n">
        <v>58</v>
      </c>
      <c r="G48" s="0" t="n">
        <f aca="false">(SUM(B48:F48)-MIN(B48:F48)-MAX(MIN(B48,C48,D48,E48),MIN(B48,C48,D48,F48),MIN(B48,C48,E48,F48),MIN(B48,D48,E48,F48),MIN(C48,D48,E48,F48)))/3</f>
        <v>58</v>
      </c>
      <c r="H48" s="0" t="n">
        <v>58</v>
      </c>
    </row>
    <row r="49" customFormat="false" ht="12.75" hidden="false" customHeight="false" outlineLevel="0" collapsed="false">
      <c r="A49" s="4" t="s">
        <v>55</v>
      </c>
      <c r="B49" s="0" t="n">
        <v>52</v>
      </c>
      <c r="C49" s="0" t="n">
        <v>55</v>
      </c>
      <c r="D49" s="0" t="n">
        <v>34</v>
      </c>
      <c r="E49" s="0" t="n">
        <v>10</v>
      </c>
      <c r="F49" s="0" t="n">
        <v>55</v>
      </c>
      <c r="G49" s="0" t="n">
        <f aca="false">(SUM(B49:F49)-MIN(B49:F49)-MAX(MIN(B49,C49,D49,E49),MIN(B49,C49,D49,F49),MIN(B49,C49,E49,F49),MIN(B49,D49,E49,F49),MIN(C49,D49,E49,F49)))/3</f>
        <v>54</v>
      </c>
      <c r="H49" s="0" t="n">
        <v>54</v>
      </c>
    </row>
    <row r="50" customFormat="false" ht="12.75" hidden="false" customHeight="false" outlineLevel="0" collapsed="false">
      <c r="A50" s="4" t="s">
        <v>56</v>
      </c>
      <c r="B50" s="0" t="n">
        <v>55</v>
      </c>
      <c r="C50" s="0" t="n">
        <v>53</v>
      </c>
      <c r="D50" s="0" t="n">
        <v>33</v>
      </c>
      <c r="E50" s="0" t="n">
        <v>10</v>
      </c>
      <c r="F50" s="0" t="n">
        <v>65</v>
      </c>
      <c r="G50" s="0" t="n">
        <f aca="false">(SUM(B50:F50)-MIN(B50:F50)-MAX(MIN(B50,C50,D50,E50),MIN(B50,C50,D50,F50),MIN(B50,C50,E50,F50),MIN(B50,D50,E50,F50),MIN(C50,D50,E50,F50)))/3</f>
        <v>57.6666666666667</v>
      </c>
      <c r="H50" s="0" t="n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20:36:30Z</dcterms:created>
  <dc:creator>Gonzalo Cisternas Leyton</dc:creator>
  <dc:description/>
  <dc:language>en-US</dc:language>
  <cp:lastModifiedBy>Gonzalo Cisternas Leyton</cp:lastModifiedBy>
  <dcterms:modified xsi:type="dcterms:W3CDTF">2005-12-05T02:10:40Z</dcterms:modified>
  <cp:revision>0</cp:revision>
  <dc:subject/>
  <dc:title/>
</cp:coreProperties>
</file>