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Your company is thinking about acquiring another corporation. You have two</t>
  </si>
  <si>
    <t xml:space="preserve">choices; the cost of each choice is $250,000. You cannot spend more than</t>
  </si>
  <si>
    <t xml:space="preserve">that, so acquiring both corpo-rations is not an option. The following are</t>
  </si>
  <si>
    <t xml:space="preserve">II</t>
  </si>
  <si>
    <t xml:space="preserve">your critical data:</t>
  </si>
  <si>
    <t xml:space="preserve">Corp A</t>
  </si>
  <si>
    <t xml:space="preserve">Year 0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a.      Corporation A:</t>
  </si>
  <si>
    <t xml:space="preserve">Revenue</t>
  </si>
  <si>
    <t xml:space="preserve">1)      Revenues = 100K in year one, increasing by 10% each year.</t>
  </si>
  <si>
    <t xml:space="preserve">Expenses</t>
  </si>
  <si>
    <t xml:space="preserve">2)      Expenses = 20K in year one, increasing by 15% each year.</t>
  </si>
  <si>
    <t xml:space="preserve">EBITDA</t>
  </si>
  <si>
    <t xml:space="preserve">Earnings before interest&amp;taxes&amp;depreciation&amp;amortization</t>
  </si>
  <si>
    <t xml:space="preserve">3)      Depreciation Expense = 5K each year.</t>
  </si>
  <si>
    <t xml:space="preserve">Dep exp.</t>
  </si>
  <si>
    <t xml:space="preserve">4)      Tax Rate = 25%</t>
  </si>
  <si>
    <t xml:space="preserve">EBT</t>
  </si>
  <si>
    <t xml:space="preserve">Earnings before taxes</t>
  </si>
  <si>
    <t xml:space="preserve">5)      Discount Rate = 10%</t>
  </si>
  <si>
    <t xml:space="preserve">Taxes</t>
  </si>
  <si>
    <t xml:space="preserve">Net Profit</t>
  </si>
  <si>
    <t xml:space="preserve">b.      Corporation B:</t>
  </si>
  <si>
    <t xml:space="preserve">1)      Revenues = 150K in year one, increasing by 8% each year.</t>
  </si>
  <si>
    <t xml:space="preserve">Cash flow</t>
  </si>
  <si>
    <t xml:space="preserve">2)      Expenses = 60K in year one, increasing by 10% each year.</t>
  </si>
  <si>
    <t xml:space="preserve">3)      Depreciation Expense = 10K each year.</t>
  </si>
  <si>
    <t xml:space="preserve">NPV</t>
  </si>
  <si>
    <t xml:space="preserve">IRR</t>
  </si>
  <si>
    <t xml:space="preserve">5)      Discount Rate = 11%</t>
  </si>
  <si>
    <t xml:space="preserve">Payback </t>
  </si>
  <si>
    <t xml:space="preserve">Prof Index</t>
  </si>
  <si>
    <t xml:space="preserve">You must compute and analyze items (a) through (h) using a Microsoft Excel</t>
  </si>
  <si>
    <t xml:space="preserve">Dis Payback</t>
  </si>
  <si>
    <t xml:space="preserve">spreadsheet. Make sure that all calculations can be seen in the background</t>
  </si>
  <si>
    <t xml:space="preserve">MIRR</t>
  </si>
  <si>
    <t xml:space="preserve">of the applicable spreadsheet cells. In other words, leave an audit trail so</t>
  </si>
  <si>
    <t xml:space="preserve">that others can see how you arrived at your calcu-lations and analysis.</t>
  </si>
  <si>
    <t xml:space="preserve">Corp B</t>
  </si>
  <si>
    <t xml:space="preserve">Items (i), (j), and (k) should be submitted in Microsoft Word.</t>
  </si>
  <si>
    <t xml:space="preserve">c.      A 5-year projected income statement</t>
  </si>
  <si>
    <t xml:space="preserve">d.      A 5-year projected cash flow</t>
  </si>
  <si>
    <t xml:space="preserve">e.      Net Present Value</t>
  </si>
  <si>
    <t xml:space="preserve">f.      Internal Rate of Return</t>
  </si>
  <si>
    <t xml:space="preserve">g.      Payback Period</t>
  </si>
  <si>
    <t xml:space="preserve">h.      Profitability Index</t>
  </si>
  <si>
    <t xml:space="preserve">i.      Discounted Payback Period</t>
  </si>
  <si>
    <t xml:space="preserve">j.      Modified Internal Rate of Return</t>
  </si>
  <si>
    <t xml:space="preserve">k.      Based on items (a) through (h), which company would you recommend</t>
  </si>
  <si>
    <t xml:space="preserve">acquiring?</t>
  </si>
  <si>
    <t xml:space="preserve">Payback</t>
  </si>
  <si>
    <t xml:space="preserve">Using every method you should choose the project B.</t>
  </si>
  <si>
    <t xml:space="preserve">NPVb&gt;NPVa having the same level of investment</t>
  </si>
  <si>
    <t xml:space="preserve">This insight is reforced by the alternatives methods of selecting project.</t>
  </si>
  <si>
    <t xml:space="preserve">You can see that IRR and MIRR &gt;r in both situations but IRR and MIRR from project B are better than project A</t>
  </si>
  <si>
    <t xml:space="preserve">The same approach can be used for Payback and profitability inde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&quot;$ &quot;#,##0_);[RED]&quot;($ &quot;#,##0\)"/>
    <numFmt numFmtId="168" formatCode="0.0%"/>
    <numFmt numFmtId="169" formatCode="0.00"/>
    <numFmt numFmtId="170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9" min="9" style="0" width="11.56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4" min="14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  <c r="H3" s="2" t="s">
        <v>3</v>
      </c>
      <c r="I3" s="3" t="n">
        <v>250000</v>
      </c>
    </row>
    <row r="4" customFormat="false" ht="15" hidden="false" customHeight="false" outlineLevel="0" collapsed="false">
      <c r="A4" s="1" t="s">
        <v>4</v>
      </c>
      <c r="L4" s="0" t="s">
        <v>5</v>
      </c>
    </row>
    <row r="5" customFormat="false" ht="12.75" hidden="false" customHeight="false" outlineLevel="0" collapsed="false">
      <c r="J5" s="0" t="s">
        <v>6</v>
      </c>
      <c r="K5" s="0" t="s">
        <v>7</v>
      </c>
      <c r="L5" s="0" t="s">
        <v>8</v>
      </c>
      <c r="M5" s="0" t="s">
        <v>9</v>
      </c>
      <c r="N5" s="0" t="s">
        <v>10</v>
      </c>
      <c r="O5" s="0" t="s">
        <v>11</v>
      </c>
    </row>
    <row r="6" customFormat="false" ht="15" hidden="false" customHeight="false" outlineLevel="0" collapsed="false">
      <c r="A6" s="1" t="s">
        <v>12</v>
      </c>
      <c r="I6" s="0" t="s">
        <v>13</v>
      </c>
      <c r="K6" s="3" t="n">
        <v>100000</v>
      </c>
      <c r="L6" s="3" t="n">
        <f aca="false">K6*1.1</f>
        <v>110000</v>
      </c>
      <c r="M6" s="3" t="n">
        <f aca="false">L6*1.1</f>
        <v>121000</v>
      </c>
      <c r="N6" s="3" t="n">
        <f aca="false">M6*1.1</f>
        <v>133100</v>
      </c>
      <c r="O6" s="3" t="n">
        <f aca="false">N6*1.1</f>
        <v>146410</v>
      </c>
    </row>
    <row r="7" customFormat="false" ht="15" hidden="false" customHeight="false" outlineLevel="0" collapsed="false">
      <c r="A7" s="1" t="s">
        <v>14</v>
      </c>
      <c r="I7" s="0" t="s">
        <v>15</v>
      </c>
      <c r="K7" s="3" t="n">
        <v>-20000</v>
      </c>
      <c r="L7" s="3" t="n">
        <f aca="false">K7*1.15</f>
        <v>-23000</v>
      </c>
      <c r="M7" s="3" t="n">
        <f aca="false">L7*1.15</f>
        <v>-26450</v>
      </c>
      <c r="N7" s="3" t="n">
        <f aca="false">M7*1.15</f>
        <v>-30417.5</v>
      </c>
      <c r="O7" s="3" t="n">
        <f aca="false">N7*1.15</f>
        <v>-34980.125</v>
      </c>
    </row>
    <row r="8" customFormat="false" ht="15" hidden="false" customHeight="false" outlineLevel="0" collapsed="false">
      <c r="A8" s="1" t="s">
        <v>16</v>
      </c>
      <c r="I8" s="0" t="s">
        <v>17</v>
      </c>
      <c r="K8" s="3" t="n">
        <f aca="false">K6+K7</f>
        <v>80000</v>
      </c>
      <c r="L8" s="3" t="n">
        <f aca="false">L6+L7</f>
        <v>87000</v>
      </c>
      <c r="M8" s="3" t="n">
        <f aca="false">M6+M7</f>
        <v>94550</v>
      </c>
      <c r="N8" s="3" t="n">
        <f aca="false">N6+N7</f>
        <v>102682.5</v>
      </c>
      <c r="O8" s="3" t="n">
        <f aca="false">O6+O7</f>
        <v>111429.875</v>
      </c>
      <c r="P8" s="0" t="s">
        <v>18</v>
      </c>
    </row>
    <row r="9" customFormat="false" ht="15" hidden="false" customHeight="false" outlineLevel="0" collapsed="false">
      <c r="A9" s="1" t="s">
        <v>19</v>
      </c>
      <c r="I9" s="0" t="s">
        <v>20</v>
      </c>
      <c r="K9" s="3" t="n">
        <v>-5000</v>
      </c>
      <c r="L9" s="3" t="n">
        <v>-5000</v>
      </c>
      <c r="M9" s="3" t="n">
        <v>-5000</v>
      </c>
      <c r="N9" s="3" t="n">
        <v>-5000</v>
      </c>
      <c r="O9" s="3" t="n">
        <v>-5000</v>
      </c>
    </row>
    <row r="10" customFormat="false" ht="15" hidden="false" customHeight="false" outlineLevel="0" collapsed="false">
      <c r="A10" s="1" t="s">
        <v>21</v>
      </c>
      <c r="I10" s="0" t="s">
        <v>22</v>
      </c>
      <c r="K10" s="3" t="n">
        <f aca="false">K8+K9</f>
        <v>75000</v>
      </c>
      <c r="L10" s="3" t="n">
        <f aca="false">L8+L9</f>
        <v>82000</v>
      </c>
      <c r="M10" s="3" t="n">
        <f aca="false">M8+M9</f>
        <v>89550</v>
      </c>
      <c r="N10" s="3" t="n">
        <f aca="false">N8+N9</f>
        <v>97682.5</v>
      </c>
      <c r="O10" s="3" t="n">
        <f aca="false">O8+O9</f>
        <v>106429.875</v>
      </c>
      <c r="P10" s="0" t="s">
        <v>23</v>
      </c>
    </row>
    <row r="11" customFormat="false" ht="15" hidden="false" customHeight="false" outlineLevel="0" collapsed="false">
      <c r="A11" s="1" t="s">
        <v>24</v>
      </c>
      <c r="I11" s="0" t="s">
        <v>25</v>
      </c>
      <c r="K11" s="3" t="n">
        <f aca="false">-0.25*K10</f>
        <v>-18750</v>
      </c>
      <c r="L11" s="3" t="n">
        <f aca="false">-0.25*L10</f>
        <v>-20500</v>
      </c>
      <c r="M11" s="3" t="n">
        <f aca="false">-0.25*M10</f>
        <v>-22387.5</v>
      </c>
      <c r="N11" s="3" t="n">
        <f aca="false">-0.25*N10</f>
        <v>-24420.625</v>
      </c>
      <c r="O11" s="3" t="n">
        <f aca="false">-0.25*O10</f>
        <v>-26607.46875</v>
      </c>
    </row>
    <row r="12" customFormat="false" ht="12.75" hidden="false" customHeight="false" outlineLevel="0" collapsed="false">
      <c r="I12" s="4" t="s">
        <v>26</v>
      </c>
      <c r="J12" s="4"/>
      <c r="K12" s="5" t="n">
        <f aca="false">K10+K11</f>
        <v>56250</v>
      </c>
      <c r="L12" s="5" t="n">
        <f aca="false">L10+L11</f>
        <v>61500</v>
      </c>
      <c r="M12" s="5" t="n">
        <f aca="false">M10+M11</f>
        <v>67162.5</v>
      </c>
      <c r="N12" s="5" t="n">
        <f aca="false">N10+N11</f>
        <v>73261.875</v>
      </c>
      <c r="O12" s="5" t="n">
        <f aca="false">O10+O11</f>
        <v>79822.4062500001</v>
      </c>
    </row>
    <row r="13" customFormat="false" ht="15" hidden="false" customHeight="false" outlineLevel="0" collapsed="false">
      <c r="A13" s="1" t="s">
        <v>27</v>
      </c>
      <c r="I13" s="6" t="s">
        <v>20</v>
      </c>
      <c r="J13" s="6"/>
      <c r="K13" s="7" t="n">
        <f aca="false">-K9</f>
        <v>5000</v>
      </c>
      <c r="L13" s="7" t="n">
        <f aca="false">-L9</f>
        <v>5000</v>
      </c>
      <c r="M13" s="7" t="n">
        <f aca="false">-M9</f>
        <v>5000</v>
      </c>
      <c r="N13" s="7" t="n">
        <f aca="false">-N9</f>
        <v>5000</v>
      </c>
      <c r="O13" s="7" t="n">
        <f aca="false">-O9</f>
        <v>5000</v>
      </c>
    </row>
    <row r="14" customFormat="false" ht="15" hidden="false" customHeight="false" outlineLevel="0" collapsed="false">
      <c r="A14" s="1" t="s">
        <v>28</v>
      </c>
      <c r="I14" s="4" t="s">
        <v>29</v>
      </c>
      <c r="J14" s="8" t="n">
        <f aca="false">-$I$3</f>
        <v>-250000</v>
      </c>
      <c r="K14" s="8" t="n">
        <f aca="false">K13+K12</f>
        <v>61250</v>
      </c>
      <c r="L14" s="8" t="n">
        <f aca="false">L13+L12</f>
        <v>66500</v>
      </c>
      <c r="M14" s="8" t="n">
        <f aca="false">M13+M12</f>
        <v>72162.5</v>
      </c>
      <c r="N14" s="8" t="n">
        <f aca="false">N13+N12</f>
        <v>78261.875</v>
      </c>
      <c r="O14" s="8" t="n">
        <f aca="false">O13+O12</f>
        <v>84822.4062500001</v>
      </c>
    </row>
    <row r="15" customFormat="false" ht="15" hidden="false" customHeight="false" outlineLevel="0" collapsed="false">
      <c r="A15" s="1" t="s">
        <v>30</v>
      </c>
    </row>
    <row r="16" customFormat="false" ht="15" hidden="false" customHeight="false" outlineLevel="0" collapsed="false">
      <c r="A16" s="1" t="s">
        <v>31</v>
      </c>
      <c r="I16" s="0" t="s">
        <v>32</v>
      </c>
      <c r="K16" s="9" t="n">
        <f aca="false">NPV(0.1,K14:O14)-$I$3</f>
        <v>20979.2045687391</v>
      </c>
    </row>
    <row r="17" customFormat="false" ht="15" hidden="false" customHeight="false" outlineLevel="0" collapsed="false">
      <c r="A17" s="1" t="s">
        <v>21</v>
      </c>
      <c r="I17" s="0" t="s">
        <v>33</v>
      </c>
      <c r="K17" s="10" t="n">
        <f aca="false">IRR(J14:O14)</f>
        <v>0.130515133158371</v>
      </c>
      <c r="M17" s="0" t="n">
        <v>1</v>
      </c>
      <c r="N17" s="3" t="n">
        <f aca="false">NPV(0.1,K14)</f>
        <v>55681.8181818182</v>
      </c>
      <c r="P17" s="11"/>
    </row>
    <row r="18" customFormat="false" ht="15" hidden="false" customHeight="false" outlineLevel="0" collapsed="false">
      <c r="A18" s="1" t="s">
        <v>34</v>
      </c>
      <c r="I18" s="0" t="s">
        <v>35</v>
      </c>
      <c r="K18" s="0" t="n">
        <v>4</v>
      </c>
      <c r="M18" s="0" t="n">
        <v>2</v>
      </c>
      <c r="N18" s="3" t="n">
        <f aca="false">NPV(0.1,K14:L14)</f>
        <v>110640.495867769</v>
      </c>
    </row>
    <row r="19" customFormat="false" ht="12.75" hidden="false" customHeight="false" outlineLevel="0" collapsed="false">
      <c r="I19" s="0" t="s">
        <v>36</v>
      </c>
      <c r="K19" s="12" t="n">
        <f aca="false">NPV(0.1,K14:O14)/$I$3</f>
        <v>1.08391681827496</v>
      </c>
      <c r="M19" s="0" t="n">
        <v>3</v>
      </c>
      <c r="N19" s="3" t="n">
        <f aca="false">NPV(0.1,K14:M14)</f>
        <v>164857.250187829</v>
      </c>
    </row>
    <row r="20" customFormat="false" ht="15" hidden="false" customHeight="false" outlineLevel="0" collapsed="false">
      <c r="A20" s="1" t="s">
        <v>37</v>
      </c>
      <c r="I20" s="0" t="s">
        <v>38</v>
      </c>
      <c r="K20" s="0" t="n">
        <v>5</v>
      </c>
      <c r="M20" s="0" t="n">
        <v>4</v>
      </c>
      <c r="N20" s="3" t="n">
        <f aca="false">NPV(0.1,K14:N14)</f>
        <v>218311.163854928</v>
      </c>
    </row>
    <row r="21" customFormat="false" ht="15" hidden="false" customHeight="false" outlineLevel="0" collapsed="false">
      <c r="A21" s="1" t="s">
        <v>39</v>
      </c>
      <c r="I21" s="0" t="s">
        <v>40</v>
      </c>
      <c r="K21" s="13" t="n">
        <f aca="false">MIRR(J14:O14,0.1,0.1)</f>
        <v>0.117871479764622</v>
      </c>
      <c r="L21" s="3"/>
      <c r="M21" s="3" t="n">
        <v>5</v>
      </c>
      <c r="N21" s="3" t="n">
        <f aca="false">NPV(0.1,K14:O14)</f>
        <v>270979.204568739</v>
      </c>
      <c r="O21" s="3"/>
    </row>
    <row r="22" customFormat="false" ht="15" hidden="false" customHeight="false" outlineLevel="0" collapsed="false">
      <c r="A22" s="1" t="s">
        <v>41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1" t="s">
        <v>42</v>
      </c>
      <c r="L23" s="0" t="s">
        <v>43</v>
      </c>
    </row>
    <row r="24" customFormat="false" ht="15" hidden="false" customHeight="false" outlineLevel="0" collapsed="false">
      <c r="A24" s="1" t="s">
        <v>44</v>
      </c>
      <c r="J24" s="0" t="s">
        <v>6</v>
      </c>
      <c r="K24" s="0" t="s">
        <v>7</v>
      </c>
      <c r="L24" s="0" t="s">
        <v>8</v>
      </c>
      <c r="M24" s="0" t="s">
        <v>9</v>
      </c>
      <c r="N24" s="0" t="s">
        <v>10</v>
      </c>
      <c r="O24" s="0" t="s">
        <v>11</v>
      </c>
    </row>
    <row r="25" customFormat="false" ht="12.75" hidden="false" customHeight="false" outlineLevel="0" collapsed="false">
      <c r="I25" s="0" t="s">
        <v>13</v>
      </c>
      <c r="K25" s="3" t="n">
        <v>150000</v>
      </c>
      <c r="L25" s="3" t="n">
        <f aca="false">K25*1.08</f>
        <v>162000</v>
      </c>
      <c r="M25" s="3" t="n">
        <f aca="false">L25*1.08</f>
        <v>174960</v>
      </c>
      <c r="N25" s="3" t="n">
        <f aca="false">M25*1.08</f>
        <v>188956.8</v>
      </c>
      <c r="O25" s="3" t="n">
        <f aca="false">N25*1.08</f>
        <v>204073.344</v>
      </c>
    </row>
    <row r="26" customFormat="false" ht="15" hidden="false" customHeight="false" outlineLevel="0" collapsed="false">
      <c r="A26" s="1" t="s">
        <v>45</v>
      </c>
      <c r="I26" s="0" t="s">
        <v>15</v>
      </c>
      <c r="K26" s="3" t="n">
        <v>-60000</v>
      </c>
      <c r="L26" s="3" t="n">
        <f aca="false">K26*1.1</f>
        <v>-66000</v>
      </c>
      <c r="M26" s="3" t="n">
        <f aca="false">L26*1.1</f>
        <v>-72600</v>
      </c>
      <c r="N26" s="3" t="n">
        <f aca="false">M26*1.1</f>
        <v>-79860</v>
      </c>
      <c r="O26" s="3" t="n">
        <f aca="false">N26*1.1</f>
        <v>-87846</v>
      </c>
    </row>
    <row r="27" customFormat="false" ht="15" hidden="false" customHeight="false" outlineLevel="0" collapsed="false">
      <c r="A27" s="1" t="s">
        <v>46</v>
      </c>
      <c r="I27" s="0" t="s">
        <v>17</v>
      </c>
      <c r="K27" s="3" t="n">
        <f aca="false">K25+K26</f>
        <v>90000</v>
      </c>
      <c r="L27" s="3" t="n">
        <f aca="false">L25+L26</f>
        <v>96000</v>
      </c>
      <c r="M27" s="3" t="n">
        <f aca="false">M25+M26</f>
        <v>102360</v>
      </c>
      <c r="N27" s="3" t="n">
        <f aca="false">N25+N26</f>
        <v>109096.8</v>
      </c>
      <c r="O27" s="3" t="n">
        <f aca="false">O25+O26</f>
        <v>116227.344</v>
      </c>
      <c r="P27" s="0" t="s">
        <v>18</v>
      </c>
    </row>
    <row r="28" customFormat="false" ht="15" hidden="false" customHeight="false" outlineLevel="0" collapsed="false">
      <c r="A28" s="1" t="s">
        <v>47</v>
      </c>
      <c r="I28" s="0" t="s">
        <v>20</v>
      </c>
      <c r="K28" s="3" t="n">
        <v>-10000</v>
      </c>
      <c r="L28" s="3" t="n">
        <v>-10000</v>
      </c>
      <c r="M28" s="3" t="n">
        <v>-10000</v>
      </c>
      <c r="N28" s="3" t="n">
        <v>-10000</v>
      </c>
      <c r="O28" s="3" t="n">
        <v>-10000</v>
      </c>
    </row>
    <row r="29" customFormat="false" ht="15" hidden="false" customHeight="false" outlineLevel="0" collapsed="false">
      <c r="A29" s="1" t="s">
        <v>48</v>
      </c>
      <c r="I29" s="0" t="s">
        <v>22</v>
      </c>
      <c r="K29" s="3" t="n">
        <f aca="false">K27+K28</f>
        <v>80000</v>
      </c>
      <c r="L29" s="3" t="n">
        <f aca="false">L27+L28</f>
        <v>86000</v>
      </c>
      <c r="M29" s="3" t="n">
        <f aca="false">M27+M28</f>
        <v>92360</v>
      </c>
      <c r="N29" s="3" t="n">
        <f aca="false">N27+N28</f>
        <v>99096.8</v>
      </c>
      <c r="O29" s="3" t="n">
        <f aca="false">O27+O28</f>
        <v>106227.344</v>
      </c>
      <c r="P29" s="0" t="s">
        <v>23</v>
      </c>
    </row>
    <row r="30" customFormat="false" ht="15" hidden="false" customHeight="false" outlineLevel="0" collapsed="false">
      <c r="A30" s="1" t="s">
        <v>49</v>
      </c>
      <c r="I30" s="0" t="s">
        <v>25</v>
      </c>
      <c r="K30" s="3" t="n">
        <f aca="false">-0.25*K29</f>
        <v>-20000</v>
      </c>
      <c r="L30" s="3" t="n">
        <f aca="false">-0.25*L29</f>
        <v>-21500</v>
      </c>
      <c r="M30" s="3" t="n">
        <f aca="false">-0.25*M29</f>
        <v>-23090</v>
      </c>
      <c r="N30" s="3" t="n">
        <f aca="false">-0.25*N29</f>
        <v>-24774.2</v>
      </c>
      <c r="O30" s="3" t="n">
        <f aca="false">-0.25*O29</f>
        <v>-26556.836</v>
      </c>
    </row>
    <row r="31" customFormat="false" ht="15" hidden="false" customHeight="false" outlineLevel="0" collapsed="false">
      <c r="A31" s="1" t="s">
        <v>50</v>
      </c>
      <c r="I31" s="4" t="s">
        <v>26</v>
      </c>
      <c r="J31" s="4"/>
      <c r="K31" s="5" t="n">
        <f aca="false">K29+K30</f>
        <v>60000</v>
      </c>
      <c r="L31" s="5" t="n">
        <f aca="false">L29+L30</f>
        <v>64500</v>
      </c>
      <c r="M31" s="5" t="n">
        <f aca="false">M29+M30</f>
        <v>69270</v>
      </c>
      <c r="N31" s="5" t="n">
        <f aca="false">N29+N30</f>
        <v>74322.6</v>
      </c>
      <c r="O31" s="5" t="n">
        <f aca="false">O29+O30</f>
        <v>79670.508</v>
      </c>
    </row>
    <row r="32" customFormat="false" ht="15" hidden="false" customHeight="false" outlineLevel="0" collapsed="false">
      <c r="A32" s="1" t="s">
        <v>51</v>
      </c>
      <c r="I32" s="6" t="s">
        <v>20</v>
      </c>
      <c r="J32" s="6"/>
      <c r="K32" s="7" t="n">
        <f aca="false">-K28</f>
        <v>10000</v>
      </c>
      <c r="L32" s="7" t="n">
        <f aca="false">-L28</f>
        <v>10000</v>
      </c>
      <c r="M32" s="7" t="n">
        <f aca="false">-M28</f>
        <v>10000</v>
      </c>
      <c r="N32" s="7" t="n">
        <f aca="false">-N28</f>
        <v>10000</v>
      </c>
      <c r="O32" s="7" t="n">
        <f aca="false">-O28</f>
        <v>10000</v>
      </c>
    </row>
    <row r="33" customFormat="false" ht="15" hidden="false" customHeight="false" outlineLevel="0" collapsed="false">
      <c r="A33" s="1" t="s">
        <v>52</v>
      </c>
      <c r="I33" s="4" t="s">
        <v>29</v>
      </c>
      <c r="J33" s="8" t="n">
        <f aca="false">-$I$3</f>
        <v>-250000</v>
      </c>
      <c r="K33" s="8" t="n">
        <f aca="false">K32+K31</f>
        <v>70000</v>
      </c>
      <c r="L33" s="8" t="n">
        <f aca="false">L32+L31</f>
        <v>74500</v>
      </c>
      <c r="M33" s="8" t="n">
        <f aca="false">M32+M31</f>
        <v>79270</v>
      </c>
      <c r="N33" s="8" t="n">
        <f aca="false">N32+N31</f>
        <v>84322.6</v>
      </c>
      <c r="O33" s="8" t="n">
        <f aca="false">O32+O31</f>
        <v>89670.508</v>
      </c>
    </row>
    <row r="34" customFormat="false" ht="15" hidden="false" customHeight="false" outlineLevel="0" collapsed="false">
      <c r="A34" s="1" t="s">
        <v>53</v>
      </c>
    </row>
    <row r="35" customFormat="false" ht="15" hidden="false" customHeight="false" outlineLevel="0" collapsed="false">
      <c r="A35" s="1" t="s">
        <v>54</v>
      </c>
      <c r="I35" s="0" t="s">
        <v>32</v>
      </c>
      <c r="K35" s="9" t="n">
        <f aca="false">NPV(0.11,K33:O33)-$I$3</f>
        <v>40251.4656361963</v>
      </c>
    </row>
    <row r="36" customFormat="false" ht="12.75" hidden="false" customHeight="false" outlineLevel="0" collapsed="false">
      <c r="I36" s="0" t="s">
        <v>33</v>
      </c>
      <c r="K36" s="10" t="n">
        <f aca="false">IRR(J33:O33)</f>
        <v>0.169408134421659</v>
      </c>
      <c r="M36" s="0" t="n">
        <v>1</v>
      </c>
      <c r="N36" s="3" t="n">
        <f aca="false">NPV(0.11,K33)</f>
        <v>63063.0630630631</v>
      </c>
    </row>
    <row r="37" customFormat="false" ht="12.75" hidden="false" customHeight="false" outlineLevel="0" collapsed="false">
      <c r="I37" s="0" t="s">
        <v>55</v>
      </c>
      <c r="K37" s="0" t="n">
        <v>4</v>
      </c>
      <c r="M37" s="0" t="n">
        <v>2</v>
      </c>
      <c r="N37" s="3" t="n">
        <f aca="false">NPV(0.11,K33:L33)</f>
        <v>123528.934339745</v>
      </c>
    </row>
    <row r="38" customFormat="false" ht="12.75" hidden="false" customHeight="false" outlineLevel="0" collapsed="false">
      <c r="I38" s="0" t="s">
        <v>36</v>
      </c>
      <c r="K38" s="12" t="n">
        <f aca="false">NPV(0.11,K33:O33)/$I$3</f>
        <v>1.16100586254479</v>
      </c>
      <c r="M38" s="0" t="n">
        <v>3</v>
      </c>
      <c r="N38" s="3" t="n">
        <f aca="false">NPV(0.11,K33:M33)</f>
        <v>181490.475135471</v>
      </c>
    </row>
    <row r="39" customFormat="false" ht="12.75" hidden="false" customHeight="false" outlineLevel="0" collapsed="false">
      <c r="I39" s="0" t="s">
        <v>38</v>
      </c>
      <c r="K39" s="0" t="n">
        <v>5</v>
      </c>
      <c r="L39" s="14"/>
      <c r="M39" s="0" t="n">
        <v>4</v>
      </c>
      <c r="N39" s="3" t="n">
        <f aca="false">NPV(0.11,K33:N33)</f>
        <v>237036.383575911</v>
      </c>
      <c r="O39" s="14"/>
    </row>
    <row r="40" customFormat="false" ht="12.75" hidden="false" customHeight="false" outlineLevel="0" collapsed="false">
      <c r="I40" s="0" t="s">
        <v>40</v>
      </c>
      <c r="K40" s="13" t="n">
        <f aca="false">MIRR(J33:O33,0.11,0.11)</f>
        <v>0.143641381127636</v>
      </c>
      <c r="M40" s="3" t="n">
        <v>5</v>
      </c>
      <c r="N40" s="3" t="n">
        <f aca="false">NPV(0.11,K33:O33)</f>
        <v>290251.465636196</v>
      </c>
    </row>
    <row r="42" customFormat="false" ht="12.75" hidden="false" customHeight="false" outlineLevel="0" collapsed="false">
      <c r="I42" s="0" t="s">
        <v>56</v>
      </c>
    </row>
    <row r="43" customFormat="false" ht="12.75" hidden="false" customHeight="false" outlineLevel="0" collapsed="false">
      <c r="I43" s="0" t="s">
        <v>57</v>
      </c>
    </row>
    <row r="44" customFormat="false" ht="12.75" hidden="false" customHeight="false" outlineLevel="0" collapsed="false">
      <c r="I44" s="0" t="s">
        <v>58</v>
      </c>
    </row>
    <row r="45" customFormat="false" ht="12.75" hidden="false" customHeight="false" outlineLevel="0" collapsed="false">
      <c r="I45" s="0" t="s">
        <v>59</v>
      </c>
    </row>
    <row r="46" customFormat="false" ht="12.75" hidden="false" customHeight="false" outlineLevel="0" collapsed="false">
      <c r="I46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1T22:03:55Z</dcterms:created>
  <dc:creator>jmtorres</dc:creator>
  <dc:description/>
  <dc:language>en-US</dc:language>
  <cp:lastModifiedBy>jmtorres</cp:lastModifiedBy>
  <dcterms:modified xsi:type="dcterms:W3CDTF">2005-10-25T17:13:19Z</dcterms:modified>
  <cp:revision>0</cp:revision>
  <dc:subject/>
  <dc:title/>
</cp:coreProperties>
</file>