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Analisis de Señales Resumen Primavera 2005</t>
  </si>
  <si>
    <t xml:space="preserve">Tarea 1</t>
  </si>
  <si>
    <t xml:space="preserve">Tarea 2</t>
  </si>
  <si>
    <t xml:space="preserve">Tarea 3</t>
  </si>
  <si>
    <t xml:space="preserve">Tarea 4</t>
  </si>
  <si>
    <t xml:space="preserve">Control 1</t>
  </si>
  <si>
    <t xml:space="preserve">Control 2</t>
  </si>
  <si>
    <t xml:space="preserve">Examen</t>
  </si>
  <si>
    <t xml:space="preserve">NC</t>
  </si>
  <si>
    <t xml:space="preserve">Nota Tareas</t>
  </si>
  <si>
    <t xml:space="preserve">NF</t>
  </si>
  <si>
    <t xml:space="preserve">Situacion</t>
  </si>
  <si>
    <t xml:space="preserve">ALCAZAR MARTINEZ, MARIA GABRIELA</t>
  </si>
  <si>
    <t xml:space="preserve">A</t>
  </si>
  <si>
    <t xml:space="preserve">ANTIPAN QUIÑENAO, PABLO ALEJANDRO</t>
  </si>
  <si>
    <t xml:space="preserve">ARACENA AGUIRRE, PATRICIO ALBERTO</t>
  </si>
  <si>
    <t xml:space="preserve">AVILES CASTILLO, MARIA ISABEL</t>
  </si>
  <si>
    <t xml:space="preserve">BALLESTEROS REBOLLO, LUCILA ALEJANDRA</t>
  </si>
  <si>
    <t xml:space="preserve">BRAVO MOYA, NICOLAS ALBERTO</t>
  </si>
  <si>
    <t xml:space="preserve">BUSTOS TURU, GONZALO SEBASTIAN</t>
  </si>
  <si>
    <t xml:space="preserve">CABEZAS MUÑOZ, ROBERTO PABLO</t>
  </si>
  <si>
    <t xml:space="preserve">R</t>
  </si>
  <si>
    <t xml:space="preserve">CARRILLO RAMIREZ, PAULA CECILIA</t>
  </si>
  <si>
    <t xml:space="preserve">COLLEONI VILLAGRAN, FRANCO</t>
  </si>
  <si>
    <t xml:space="preserve">CORTES GONZALEZ, FRANCISCA AYLEEN</t>
  </si>
  <si>
    <t xml:space="preserve">DIAZ DUARTE, CHRISTIAN ALEJANDRO</t>
  </si>
  <si>
    <t xml:space="preserve">FREDES SANDOVAL, JOSUE ABRAHAM</t>
  </si>
  <si>
    <t xml:space="preserve">INOSTROZA ESPEJO, RODRIGO CRISTIAN</t>
  </si>
  <si>
    <t xml:space="preserve">JARA GUTIERREZ, FELIPE ANTONIO</t>
  </si>
  <si>
    <t xml:space="preserve">KETTERER HOPPE, JAVIERA NINEL</t>
  </si>
  <si>
    <t xml:space="preserve">LABRIN BELLO, RODOLFO ANDRES</t>
  </si>
  <si>
    <t xml:space="preserve">LATORRE RIQUELME, FELIPE GASPAR</t>
  </si>
  <si>
    <t xml:space="preserve">MARIN NIÑO DE ZEPEDA, JORGE IGNACIO</t>
  </si>
  <si>
    <t xml:space="preserve">MESSEN LILLO, JOSE IGNACIO</t>
  </si>
  <si>
    <t xml:space="preserve">MIRANDA CAMPOS, HECTOR CARLOS GUSTAVO</t>
  </si>
  <si>
    <t xml:space="preserve">NAVAS MUÑOZ, MANUEL ALEJANDRO</t>
  </si>
  <si>
    <t xml:space="preserve">OLIVARES COTAL, JOSE LUIS</t>
  </si>
  <si>
    <t xml:space="preserve">OLIVARES JONES, PABLO ANDRES</t>
  </si>
  <si>
    <t xml:space="preserve">PRIETO CASTRO, CARLOS FELIPE</t>
  </si>
  <si>
    <t xml:space="preserve">RODRIGUEZ CARDEMIL, SAMUEL IGNACIO</t>
  </si>
  <si>
    <t xml:space="preserve">RODRIGUEZ OLIVOS, RAFAEL IGNACIO</t>
  </si>
  <si>
    <t xml:space="preserve">ROJAS ARANA, WILSON HUMBERTO</t>
  </si>
  <si>
    <t xml:space="preserve">ROJAS CLAVEL, ANDRES RUBEN</t>
  </si>
  <si>
    <t xml:space="preserve">SAAVEDRA RENDIC, DIEGO EMILIO</t>
  </si>
  <si>
    <t xml:space="preserve">SANCHEZ MUÑOZ, CARLOS ANDRES</t>
  </si>
  <si>
    <t xml:space="preserve">UTRERAS IRIARTE, DIEGO ALEJANDRO</t>
  </si>
  <si>
    <t xml:space="preserve">VALDEBENITO PEDRERO, FELIPE ANDRES</t>
  </si>
  <si>
    <t xml:space="preserve">VALDENEGRO MENDEZ, ORLANDO RAMON</t>
  </si>
  <si>
    <t xml:space="preserve">VALLEJOS HIDALGO, LEOPOLDO ANDRES</t>
  </si>
  <si>
    <t xml:space="preserve">VARGAS PINTO, IGNACIO ANDRES</t>
  </si>
  <si>
    <t xml:space="preserve">VERGARA RAMIREZ, CLAUDIO RICARDO</t>
  </si>
  <si>
    <t xml:space="preserve">WILSON TRAUB, SEBASTIAN</t>
  </si>
  <si>
    <t xml:space="preserve">YAÑEZ AZUA, GONZALO ANTONIO</t>
  </si>
  <si>
    <t xml:space="preserve">ZAMORANO NAVARRO, JUAN ANTONIO</t>
  </si>
  <si>
    <t xml:space="preserve">ZILLERUELO RAMOS, RICARDO ANDRES</t>
  </si>
  <si>
    <t xml:space="preserve">Francesca Mil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N44" activeCellId="0" sqref="A1:N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1.7"/>
    <col collapsed="false" customWidth="true" hidden="true" outlineLevel="0" max="6" min="3" style="0" width="11.42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  <c r="B2" s="2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K2" s="4" t="s">
        <v>8</v>
      </c>
      <c r="L2" s="3" t="s">
        <v>9</v>
      </c>
      <c r="M2" s="5" t="s">
        <v>10</v>
      </c>
      <c r="N2" s="1" t="s">
        <v>11</v>
      </c>
    </row>
    <row r="3" customFormat="false" ht="15" hidden="false" customHeight="true" outlineLevel="0" collapsed="false">
      <c r="A3" s="6" t="n">
        <v>1</v>
      </c>
      <c r="B3" s="6" t="s">
        <v>12</v>
      </c>
      <c r="C3" s="7" t="n">
        <v>4.3</v>
      </c>
      <c r="D3" s="8" t="n">
        <v>5.4</v>
      </c>
      <c r="E3" s="8" t="n">
        <v>6.25</v>
      </c>
      <c r="F3" s="9" t="n">
        <v>4.91666666666667</v>
      </c>
      <c r="G3" s="10" t="n">
        <v>4.05</v>
      </c>
      <c r="H3" s="10" t="n">
        <v>5.25</v>
      </c>
      <c r="I3" s="11" t="n">
        <v>5.8</v>
      </c>
      <c r="J3" s="11" t="n">
        <v>5.8</v>
      </c>
      <c r="K3" s="12" t="n">
        <f aca="false">AVERAGE(H3:J3)</f>
        <v>5.61666666666667</v>
      </c>
      <c r="L3" s="13" t="n">
        <f aca="false">AVERAGE(C3:F3)</f>
        <v>5.21666666666667</v>
      </c>
      <c r="M3" s="14" t="n">
        <f aca="false">(0.25*L3+0.75*K3)</f>
        <v>5.51666666666667</v>
      </c>
      <c r="N3" s="1" t="s">
        <v>13</v>
      </c>
    </row>
    <row r="4" customFormat="false" ht="15" hidden="false" customHeight="true" outlineLevel="0" collapsed="false">
      <c r="A4" s="6" t="n">
        <v>2</v>
      </c>
      <c r="B4" s="6" t="s">
        <v>14</v>
      </c>
      <c r="C4" s="7" t="n">
        <v>5</v>
      </c>
      <c r="D4" s="8" t="n">
        <v>5.4</v>
      </c>
      <c r="E4" s="8" t="n">
        <v>6.25</v>
      </c>
      <c r="F4" s="9" t="n">
        <v>3</v>
      </c>
      <c r="G4" s="10" t="n">
        <v>1</v>
      </c>
      <c r="H4" s="10" t="n">
        <v>5.25</v>
      </c>
      <c r="I4" s="11" t="n">
        <v>4.6</v>
      </c>
      <c r="J4" s="11" t="n">
        <v>4.6</v>
      </c>
      <c r="K4" s="12" t="n">
        <f aca="false">AVERAGE(H4:J4)</f>
        <v>4.81666666666667</v>
      </c>
      <c r="L4" s="13" t="n">
        <f aca="false">AVERAGE(C4:F4)</f>
        <v>4.9125</v>
      </c>
      <c r="M4" s="14" t="n">
        <f aca="false">(0.25*L4+0.75*K4)</f>
        <v>4.840625</v>
      </c>
      <c r="N4" s="1" t="s">
        <v>13</v>
      </c>
    </row>
    <row r="5" customFormat="false" ht="15" hidden="false" customHeight="true" outlineLevel="0" collapsed="false">
      <c r="A5" s="6" t="n">
        <v>3</v>
      </c>
      <c r="B5" s="6" t="s">
        <v>15</v>
      </c>
      <c r="C5" s="7" t="n">
        <v>4.9</v>
      </c>
      <c r="D5" s="8" t="n">
        <v>5.5</v>
      </c>
      <c r="E5" s="8" t="n">
        <v>5.55</v>
      </c>
      <c r="F5" s="9" t="n">
        <v>5.45833333333333</v>
      </c>
      <c r="G5" s="10" t="n">
        <v>1.55</v>
      </c>
      <c r="H5" s="10" t="n">
        <v>3.35</v>
      </c>
      <c r="I5" s="11" t="n">
        <v>5.6</v>
      </c>
      <c r="J5" s="11" t="n">
        <v>5.6</v>
      </c>
      <c r="K5" s="12" t="n">
        <f aca="false">AVERAGE(H5:J5)</f>
        <v>4.85</v>
      </c>
      <c r="L5" s="13" t="n">
        <f aca="false">AVERAGE(C5:F5)</f>
        <v>5.35208333333333</v>
      </c>
      <c r="M5" s="14" t="n">
        <f aca="false">(0.25*L5+0.75*K5)</f>
        <v>4.97552083333333</v>
      </c>
      <c r="N5" s="1" t="s">
        <v>13</v>
      </c>
    </row>
    <row r="6" customFormat="false" ht="15" hidden="false" customHeight="true" outlineLevel="0" collapsed="false">
      <c r="A6" s="6" t="n">
        <v>4</v>
      </c>
      <c r="B6" s="6" t="s">
        <v>16</v>
      </c>
      <c r="C6" s="7" t="n">
        <v>4.3</v>
      </c>
      <c r="D6" s="8" t="n">
        <v>5.3</v>
      </c>
      <c r="E6" s="8" t="n">
        <v>6.5</v>
      </c>
      <c r="F6" s="9" t="n">
        <v>4.625</v>
      </c>
      <c r="G6" s="10" t="n">
        <v>3</v>
      </c>
      <c r="H6" s="10" t="n">
        <v>4.35</v>
      </c>
      <c r="I6" s="11" t="n">
        <v>4.4</v>
      </c>
      <c r="J6" s="11" t="n">
        <v>4.4</v>
      </c>
      <c r="K6" s="12" t="n">
        <f aca="false">AVERAGE(H6:J6)</f>
        <v>4.38333333333333</v>
      </c>
      <c r="L6" s="13" t="n">
        <f aca="false">AVERAGE(C6:F6)</f>
        <v>5.18125</v>
      </c>
      <c r="M6" s="14" t="n">
        <f aca="false">(0.25*L6+0.75*K6)</f>
        <v>4.5828125</v>
      </c>
      <c r="N6" s="1" t="s">
        <v>13</v>
      </c>
    </row>
    <row r="7" customFormat="false" ht="15" hidden="false" customHeight="true" outlineLevel="0" collapsed="false">
      <c r="A7" s="6" t="n">
        <v>5</v>
      </c>
      <c r="B7" s="6" t="s">
        <v>17</v>
      </c>
      <c r="C7" s="7" t="n">
        <v>4.7</v>
      </c>
      <c r="D7" s="8" t="n">
        <v>5.2</v>
      </c>
      <c r="E7" s="8" t="n">
        <v>6.5</v>
      </c>
      <c r="F7" s="9" t="n">
        <v>6</v>
      </c>
      <c r="G7" s="10" t="n">
        <v>3.9</v>
      </c>
      <c r="H7" s="10" t="n">
        <v>6.2</v>
      </c>
      <c r="I7" s="11" t="n">
        <v>6</v>
      </c>
      <c r="J7" s="11" t="n">
        <v>6</v>
      </c>
      <c r="K7" s="12" t="n">
        <f aca="false">AVERAGE(H7:J7)</f>
        <v>6.06666666666667</v>
      </c>
      <c r="L7" s="13" t="n">
        <f aca="false">AVERAGE(C7:F7)</f>
        <v>5.6</v>
      </c>
      <c r="M7" s="14" t="n">
        <f aca="false">(0.25*L7+0.75*K7)</f>
        <v>5.95</v>
      </c>
      <c r="N7" s="1" t="s">
        <v>13</v>
      </c>
    </row>
    <row r="8" customFormat="false" ht="15" hidden="false" customHeight="true" outlineLevel="0" collapsed="false">
      <c r="A8" s="6" t="n">
        <v>6</v>
      </c>
      <c r="B8" s="6" t="s">
        <v>18</v>
      </c>
      <c r="C8" s="7" t="n">
        <v>5.7</v>
      </c>
      <c r="D8" s="8" t="n">
        <v>5.3</v>
      </c>
      <c r="E8" s="8" t="n">
        <v>6.65</v>
      </c>
      <c r="F8" s="9" t="n">
        <v>6.5</v>
      </c>
      <c r="G8" s="10" t="n">
        <v>2.5</v>
      </c>
      <c r="H8" s="10" t="n">
        <v>6.75</v>
      </c>
      <c r="I8" s="11" t="n">
        <v>6.7</v>
      </c>
      <c r="J8" s="11" t="n">
        <v>6.7</v>
      </c>
      <c r="K8" s="12" t="n">
        <f aca="false">AVERAGE(H8:J8)</f>
        <v>6.71666666666667</v>
      </c>
      <c r="L8" s="13" t="n">
        <f aca="false">AVERAGE(C8:F8)</f>
        <v>6.0375</v>
      </c>
      <c r="M8" s="14" t="n">
        <f aca="false">(0.25*L8+0.75*K8)</f>
        <v>6.546875</v>
      </c>
      <c r="N8" s="1" t="s">
        <v>13</v>
      </c>
    </row>
    <row r="9" customFormat="false" ht="15" hidden="false" customHeight="true" outlineLevel="0" collapsed="false">
      <c r="A9" s="6" t="n">
        <v>7</v>
      </c>
      <c r="B9" s="6" t="s">
        <v>19</v>
      </c>
      <c r="C9" s="7" t="n">
        <v>5.5</v>
      </c>
      <c r="D9" s="8" t="n">
        <v>4.4</v>
      </c>
      <c r="E9" s="8" t="n">
        <v>6.4</v>
      </c>
      <c r="F9" s="9" t="n">
        <v>6.125</v>
      </c>
      <c r="G9" s="10" t="n">
        <v>3.7</v>
      </c>
      <c r="H9" s="10" t="n">
        <v>6.8</v>
      </c>
      <c r="I9" s="11" t="n">
        <v>6.8</v>
      </c>
      <c r="J9" s="11" t="n">
        <v>6.8</v>
      </c>
      <c r="K9" s="12" t="n">
        <f aca="false">AVERAGE(H9:J9)</f>
        <v>6.8</v>
      </c>
      <c r="L9" s="13" t="n">
        <f aca="false">AVERAGE(C9:F9)</f>
        <v>5.60625</v>
      </c>
      <c r="M9" s="14" t="n">
        <f aca="false">(0.25*L9+0.75*K9)</f>
        <v>6.5015625</v>
      </c>
      <c r="N9" s="1" t="s">
        <v>13</v>
      </c>
    </row>
    <row r="10" customFormat="false" ht="15" hidden="false" customHeight="true" outlineLevel="0" collapsed="false">
      <c r="A10" s="6" t="n">
        <v>8</v>
      </c>
      <c r="B10" s="6" t="s">
        <v>20</v>
      </c>
      <c r="C10" s="7" t="n">
        <v>1</v>
      </c>
      <c r="D10" s="8" t="n">
        <v>1</v>
      </c>
      <c r="E10" s="8" t="n">
        <v>1</v>
      </c>
      <c r="F10" s="9" t="n">
        <v>0</v>
      </c>
      <c r="G10" s="10" t="n">
        <v>1</v>
      </c>
      <c r="H10" s="10" t="n">
        <v>1</v>
      </c>
      <c r="I10" s="11" t="n">
        <v>1</v>
      </c>
      <c r="J10" s="11" t="n">
        <v>1</v>
      </c>
      <c r="K10" s="12" t="n">
        <f aca="false">AVERAGE(H10:J10)</f>
        <v>1</v>
      </c>
      <c r="L10" s="13" t="n">
        <v>1</v>
      </c>
      <c r="M10" s="14" t="n">
        <f aca="false">(0.25*L10+0.75*K10)</f>
        <v>1</v>
      </c>
      <c r="N10" s="1" t="s">
        <v>21</v>
      </c>
    </row>
    <row r="11" customFormat="false" ht="15" hidden="false" customHeight="true" outlineLevel="0" collapsed="false">
      <c r="A11" s="6" t="n">
        <v>9</v>
      </c>
      <c r="B11" s="6" t="s">
        <v>22</v>
      </c>
      <c r="C11" s="7" t="n">
        <v>6</v>
      </c>
      <c r="D11" s="8" t="n">
        <v>5.6</v>
      </c>
      <c r="E11" s="8" t="n">
        <v>6.05</v>
      </c>
      <c r="F11" s="9" t="n">
        <v>6.125</v>
      </c>
      <c r="G11" s="10" t="n">
        <v>4.4</v>
      </c>
      <c r="H11" s="10" t="n">
        <v>6.45</v>
      </c>
      <c r="I11" s="11" t="n">
        <v>4.9</v>
      </c>
      <c r="J11" s="11" t="n">
        <v>4.9</v>
      </c>
      <c r="K11" s="12" t="n">
        <f aca="false">AVERAGE(H11:J11)</f>
        <v>5.41666666666667</v>
      </c>
      <c r="L11" s="13" t="n">
        <f aca="false">AVERAGE(C11:F11)</f>
        <v>5.94375</v>
      </c>
      <c r="M11" s="14" t="n">
        <f aca="false">(0.25*L11+0.75*K11)</f>
        <v>5.5484375</v>
      </c>
      <c r="N11" s="1" t="s">
        <v>13</v>
      </c>
    </row>
    <row r="12" customFormat="false" ht="15" hidden="false" customHeight="true" outlineLevel="0" collapsed="false">
      <c r="A12" s="6" t="n">
        <v>10</v>
      </c>
      <c r="B12" s="6" t="s">
        <v>23</v>
      </c>
      <c r="C12" s="7" t="n">
        <v>4.3</v>
      </c>
      <c r="D12" s="8" t="n">
        <v>3.8</v>
      </c>
      <c r="E12" s="8" t="n">
        <v>6.5</v>
      </c>
      <c r="F12" s="9" t="n">
        <v>4.7</v>
      </c>
      <c r="G12" s="10" t="n">
        <v>4</v>
      </c>
      <c r="H12" s="10" t="n">
        <v>6.1</v>
      </c>
      <c r="I12" s="11" t="n">
        <v>5.6</v>
      </c>
      <c r="J12" s="11" t="n">
        <v>5.6</v>
      </c>
      <c r="K12" s="12" t="n">
        <f aca="false">AVERAGE(H12:J12)</f>
        <v>5.76666666666667</v>
      </c>
      <c r="L12" s="13" t="n">
        <f aca="false">AVERAGE(C12:F12)</f>
        <v>4.825</v>
      </c>
      <c r="M12" s="14" t="n">
        <f aca="false">(0.25*L12+0.75*K12)</f>
        <v>5.53125</v>
      </c>
      <c r="N12" s="1" t="s">
        <v>13</v>
      </c>
    </row>
    <row r="13" customFormat="false" ht="15" hidden="false" customHeight="true" outlineLevel="0" collapsed="false">
      <c r="A13" s="6" t="n">
        <v>11</v>
      </c>
      <c r="B13" s="6" t="s">
        <v>24</v>
      </c>
      <c r="C13" s="7" t="n">
        <v>4.5</v>
      </c>
      <c r="D13" s="8" t="n">
        <v>6.1</v>
      </c>
      <c r="E13" s="8" t="n">
        <v>6.15</v>
      </c>
      <c r="F13" s="9" t="n">
        <v>5</v>
      </c>
      <c r="G13" s="10" t="n">
        <v>4.2</v>
      </c>
      <c r="H13" s="10" t="n">
        <v>5.75</v>
      </c>
      <c r="I13" s="11" t="n">
        <v>4.7</v>
      </c>
      <c r="J13" s="11" t="n">
        <v>4.7</v>
      </c>
      <c r="K13" s="12" t="n">
        <f aca="false">AVERAGE(H13:J13)</f>
        <v>5.05</v>
      </c>
      <c r="L13" s="13" t="n">
        <f aca="false">AVERAGE(C13:F13)</f>
        <v>5.4375</v>
      </c>
      <c r="M13" s="14" t="n">
        <f aca="false">(0.25*L13+0.75*K13)</f>
        <v>5.146875</v>
      </c>
      <c r="N13" s="1" t="s">
        <v>13</v>
      </c>
    </row>
    <row r="14" customFormat="false" ht="15" hidden="false" customHeight="true" outlineLevel="0" collapsed="false">
      <c r="A14" s="6" t="n">
        <v>12</v>
      </c>
      <c r="B14" s="6" t="s">
        <v>25</v>
      </c>
      <c r="C14" s="7" t="n">
        <v>5</v>
      </c>
      <c r="D14" s="8" t="n">
        <v>5.5</v>
      </c>
      <c r="E14" s="8" t="n">
        <v>6.5</v>
      </c>
      <c r="F14" s="9" t="n">
        <v>6.375</v>
      </c>
      <c r="G14" s="10" t="n">
        <v>2.7</v>
      </c>
      <c r="H14" s="10" t="n">
        <v>6.2</v>
      </c>
      <c r="I14" s="11" t="n">
        <v>5.7</v>
      </c>
      <c r="J14" s="11" t="n">
        <v>5.7</v>
      </c>
      <c r="K14" s="12" t="n">
        <f aca="false">AVERAGE(H14:J14)</f>
        <v>5.86666666666667</v>
      </c>
      <c r="L14" s="13" t="n">
        <f aca="false">AVERAGE(C14:F14)</f>
        <v>5.84375</v>
      </c>
      <c r="M14" s="14" t="n">
        <f aca="false">(0.25*L14+0.75*K14)</f>
        <v>5.8609375</v>
      </c>
      <c r="N14" s="1" t="s">
        <v>13</v>
      </c>
    </row>
    <row r="15" customFormat="false" ht="15" hidden="false" customHeight="true" outlineLevel="0" collapsed="false">
      <c r="A15" s="6" t="n">
        <v>13</v>
      </c>
      <c r="B15" s="6" t="s">
        <v>26</v>
      </c>
      <c r="C15" s="7" t="n">
        <v>5.1</v>
      </c>
      <c r="D15" s="8" t="n">
        <v>1.3</v>
      </c>
      <c r="E15" s="8" t="n">
        <v>6.5</v>
      </c>
      <c r="F15" s="9" t="n">
        <v>5.54166666666667</v>
      </c>
      <c r="G15" s="10" t="n">
        <v>1</v>
      </c>
      <c r="H15" s="10" t="n">
        <v>6.1</v>
      </c>
      <c r="I15" s="11" t="n">
        <v>4.6</v>
      </c>
      <c r="J15" s="11" t="n">
        <v>4.6</v>
      </c>
      <c r="K15" s="12" t="n">
        <f aca="false">AVERAGE(H15:J15)</f>
        <v>5.1</v>
      </c>
      <c r="L15" s="13" t="n">
        <f aca="false">AVERAGE(C15:F15)</f>
        <v>4.61041666666667</v>
      </c>
      <c r="M15" s="14" t="n">
        <f aca="false">(0.25*L15+0.75*K15)</f>
        <v>4.97760416666667</v>
      </c>
      <c r="N15" s="1" t="s">
        <v>13</v>
      </c>
    </row>
    <row r="16" customFormat="false" ht="15" hidden="false" customHeight="true" outlineLevel="0" collapsed="false">
      <c r="A16" s="6" t="n">
        <v>14</v>
      </c>
      <c r="B16" s="6" t="s">
        <v>27</v>
      </c>
      <c r="C16" s="7" t="n">
        <v>5.3</v>
      </c>
      <c r="D16" s="8" t="n">
        <v>5.5</v>
      </c>
      <c r="E16" s="8" t="n">
        <v>6.75</v>
      </c>
      <c r="F16" s="9" t="n">
        <v>6.33333333333333</v>
      </c>
      <c r="G16" s="10" t="n">
        <v>3.3</v>
      </c>
      <c r="H16" s="10" t="n">
        <v>6.8</v>
      </c>
      <c r="I16" s="11" t="n">
        <v>5.7</v>
      </c>
      <c r="J16" s="11" t="n">
        <v>5.7</v>
      </c>
      <c r="K16" s="12" t="n">
        <f aca="false">AVERAGE(H16:J16)</f>
        <v>6.06666666666667</v>
      </c>
      <c r="L16" s="13" t="n">
        <f aca="false">AVERAGE(C16:F16)</f>
        <v>5.97083333333333</v>
      </c>
      <c r="M16" s="14" t="n">
        <f aca="false">(0.25*L16+0.75*K16)</f>
        <v>6.04270833333333</v>
      </c>
      <c r="N16" s="1" t="s">
        <v>13</v>
      </c>
    </row>
    <row r="17" customFormat="false" ht="15" hidden="false" customHeight="true" outlineLevel="0" collapsed="false">
      <c r="A17" s="6" t="n">
        <v>15</v>
      </c>
      <c r="B17" s="6" t="s">
        <v>28</v>
      </c>
      <c r="C17" s="7" t="n">
        <v>4.5</v>
      </c>
      <c r="D17" s="8" t="n">
        <v>1</v>
      </c>
      <c r="E17" s="8" t="n">
        <v>5.5</v>
      </c>
      <c r="F17" s="9" t="n">
        <v>5.20833333333333</v>
      </c>
      <c r="G17" s="10" t="n">
        <v>2.8</v>
      </c>
      <c r="H17" s="10" t="n">
        <v>1</v>
      </c>
      <c r="I17" s="11" t="n">
        <v>4.1</v>
      </c>
      <c r="J17" s="11" t="n">
        <v>4.1</v>
      </c>
      <c r="K17" s="12" t="n">
        <f aca="false">AVERAGE(H17:J17)</f>
        <v>3.06666666666667</v>
      </c>
      <c r="L17" s="13" t="n">
        <f aca="false">AVERAGE(C17:F17)</f>
        <v>4.05208333333333</v>
      </c>
      <c r="M17" s="14" t="n">
        <f aca="false">(0.25*L17+0.75*K17)</f>
        <v>3.31302083333333</v>
      </c>
      <c r="N17" s="1" t="s">
        <v>21</v>
      </c>
    </row>
    <row r="18" customFormat="false" ht="15" hidden="false" customHeight="true" outlineLevel="0" collapsed="false">
      <c r="A18" s="6" t="n">
        <v>16</v>
      </c>
      <c r="B18" s="6" t="s">
        <v>29</v>
      </c>
      <c r="C18" s="7" t="n">
        <v>4.9</v>
      </c>
      <c r="D18" s="8" t="n">
        <v>4.4</v>
      </c>
      <c r="E18" s="8" t="n">
        <v>6</v>
      </c>
      <c r="F18" s="9" t="n">
        <v>5.45833333333333</v>
      </c>
      <c r="G18" s="10" t="n">
        <v>3.9</v>
      </c>
      <c r="H18" s="10" t="n">
        <v>6.65</v>
      </c>
      <c r="I18" s="11" t="n">
        <v>5.8</v>
      </c>
      <c r="J18" s="11" t="n">
        <v>5.8</v>
      </c>
      <c r="K18" s="12" t="n">
        <f aca="false">AVERAGE(H18:J18)</f>
        <v>6.08333333333333</v>
      </c>
      <c r="L18" s="13" t="n">
        <f aca="false">AVERAGE(C18:F18)</f>
        <v>5.18958333333333</v>
      </c>
      <c r="M18" s="14" t="n">
        <f aca="false">(0.25*L18+0.75*K18)</f>
        <v>5.85989583333333</v>
      </c>
      <c r="N18" s="1" t="s">
        <v>13</v>
      </c>
    </row>
    <row r="19" customFormat="false" ht="15" hidden="false" customHeight="true" outlineLevel="0" collapsed="false">
      <c r="A19" s="6" t="n">
        <v>17</v>
      </c>
      <c r="B19" s="6" t="s">
        <v>30</v>
      </c>
      <c r="C19" s="7" t="n">
        <v>2.9</v>
      </c>
      <c r="D19" s="8" t="n">
        <v>5.1</v>
      </c>
      <c r="E19" s="8" t="n">
        <v>6.25</v>
      </c>
      <c r="F19" s="9" t="n">
        <v>5</v>
      </c>
      <c r="G19" s="10" t="n">
        <v>3.15</v>
      </c>
      <c r="H19" s="10" t="n">
        <v>2.6</v>
      </c>
      <c r="I19" s="11" t="n">
        <v>5.4</v>
      </c>
      <c r="J19" s="11" t="n">
        <v>5.4</v>
      </c>
      <c r="K19" s="12" t="n">
        <f aca="false">AVERAGE(H19:J19)</f>
        <v>4.46666666666667</v>
      </c>
      <c r="L19" s="13" t="n">
        <f aca="false">AVERAGE(C19:F19)</f>
        <v>4.8125</v>
      </c>
      <c r="M19" s="14" t="n">
        <f aca="false">(0.25*L19+0.75*K19)</f>
        <v>4.553125</v>
      </c>
      <c r="N19" s="1" t="s">
        <v>13</v>
      </c>
    </row>
    <row r="20" customFormat="false" ht="15" hidden="false" customHeight="true" outlineLevel="0" collapsed="false">
      <c r="A20" s="6" t="n">
        <v>18</v>
      </c>
      <c r="B20" s="6" t="s">
        <v>31</v>
      </c>
      <c r="C20" s="7" t="n">
        <v>4.5</v>
      </c>
      <c r="D20" s="8" t="n">
        <v>5.1</v>
      </c>
      <c r="E20" s="8" t="n">
        <v>6</v>
      </c>
      <c r="F20" s="9" t="n">
        <v>4.375</v>
      </c>
      <c r="G20" s="10" t="n">
        <v>2.5</v>
      </c>
      <c r="H20" s="10" t="n">
        <v>5.15</v>
      </c>
      <c r="I20" s="11" t="n">
        <v>5.4</v>
      </c>
      <c r="J20" s="11" t="n">
        <v>5.4</v>
      </c>
      <c r="K20" s="12" t="n">
        <f aca="false">AVERAGE(H20:J20)</f>
        <v>5.31666666666667</v>
      </c>
      <c r="L20" s="13" t="n">
        <f aca="false">AVERAGE(C20:F20)</f>
        <v>4.99375</v>
      </c>
      <c r="M20" s="14" t="n">
        <f aca="false">(0.25*L20+0.75*K20)</f>
        <v>5.2359375</v>
      </c>
      <c r="N20" s="1" t="s">
        <v>13</v>
      </c>
    </row>
    <row r="21" customFormat="false" ht="15" hidden="false" customHeight="true" outlineLevel="0" collapsed="false">
      <c r="A21" s="6" t="n">
        <v>19</v>
      </c>
      <c r="B21" s="6" t="s">
        <v>32</v>
      </c>
      <c r="C21" s="7" t="n">
        <v>4.8</v>
      </c>
      <c r="D21" s="8" t="n">
        <v>5.3</v>
      </c>
      <c r="E21" s="8" t="n">
        <v>6.25</v>
      </c>
      <c r="F21" s="9" t="n">
        <v>4.875</v>
      </c>
      <c r="G21" s="10" t="n">
        <v>4.5</v>
      </c>
      <c r="H21" s="10" t="n">
        <v>5.5</v>
      </c>
      <c r="I21" s="11" t="n">
        <v>5.5</v>
      </c>
      <c r="J21" s="11" t="n">
        <v>5.5</v>
      </c>
      <c r="K21" s="12" t="n">
        <f aca="false">AVERAGE(H21:J21)</f>
        <v>5.5</v>
      </c>
      <c r="L21" s="13" t="n">
        <f aca="false">AVERAGE(C21:F21)</f>
        <v>5.30625</v>
      </c>
      <c r="M21" s="14" t="n">
        <f aca="false">(0.25*L21+0.75*K21)</f>
        <v>5.4515625</v>
      </c>
      <c r="N21" s="1" t="s">
        <v>13</v>
      </c>
    </row>
    <row r="22" customFormat="false" ht="15" hidden="false" customHeight="true" outlineLevel="0" collapsed="false">
      <c r="A22" s="6" t="n">
        <v>20</v>
      </c>
      <c r="B22" s="6" t="s">
        <v>33</v>
      </c>
      <c r="C22" s="7" t="n">
        <v>1</v>
      </c>
      <c r="D22" s="8" t="n">
        <v>3.4</v>
      </c>
      <c r="E22" s="8" t="n">
        <v>1</v>
      </c>
      <c r="F22" s="9" t="n">
        <v>0</v>
      </c>
      <c r="G22" s="10" t="n">
        <v>1</v>
      </c>
      <c r="H22" s="10" t="n">
        <v>1</v>
      </c>
      <c r="I22" s="11" t="n">
        <v>1</v>
      </c>
      <c r="J22" s="11" t="n">
        <v>1</v>
      </c>
      <c r="K22" s="12" t="n">
        <f aca="false">AVERAGE(H22:J22)</f>
        <v>1</v>
      </c>
      <c r="L22" s="13" t="n">
        <f aca="false">AVERAGE(C22:F22)</f>
        <v>1.35</v>
      </c>
      <c r="M22" s="14" t="n">
        <f aca="false">(0.25*L22+0.75*K22)</f>
        <v>1.0875</v>
      </c>
      <c r="N22" s="1" t="s">
        <v>21</v>
      </c>
    </row>
    <row r="23" customFormat="false" ht="15" hidden="false" customHeight="true" outlineLevel="0" collapsed="false">
      <c r="A23" s="6" t="n">
        <v>21</v>
      </c>
      <c r="B23" s="6" t="s">
        <v>34</v>
      </c>
      <c r="C23" s="7" t="n">
        <v>5.5</v>
      </c>
      <c r="D23" s="8" t="n">
        <v>6.4</v>
      </c>
      <c r="E23" s="8" t="n">
        <v>6.3</v>
      </c>
      <c r="F23" s="9" t="n">
        <v>6.04166666666667</v>
      </c>
      <c r="G23" s="10" t="n">
        <v>2.75</v>
      </c>
      <c r="H23" s="10" t="n">
        <v>6.4</v>
      </c>
      <c r="I23" s="11" t="n">
        <v>4.3</v>
      </c>
      <c r="J23" s="11" t="n">
        <v>4.3</v>
      </c>
      <c r="K23" s="12" t="n">
        <f aca="false">AVERAGE(H23:J23)</f>
        <v>5</v>
      </c>
      <c r="L23" s="13" t="n">
        <f aca="false">AVERAGE(C23:F23)</f>
        <v>6.06041666666667</v>
      </c>
      <c r="M23" s="14" t="n">
        <f aca="false">(0.25*L23+0.75*K23)</f>
        <v>5.26510416666667</v>
      </c>
      <c r="N23" s="1" t="s">
        <v>13</v>
      </c>
    </row>
    <row r="24" customFormat="false" ht="15" hidden="false" customHeight="true" outlineLevel="0" collapsed="false">
      <c r="A24" s="6" t="n">
        <v>22</v>
      </c>
      <c r="B24" s="6" t="s">
        <v>35</v>
      </c>
      <c r="C24" s="7" t="n">
        <v>5.5</v>
      </c>
      <c r="D24" s="8" t="n">
        <v>4.9</v>
      </c>
      <c r="E24" s="8" t="n">
        <v>6.75</v>
      </c>
      <c r="F24" s="9" t="n">
        <v>5.29166666666667</v>
      </c>
      <c r="G24" s="10" t="n">
        <v>2.6</v>
      </c>
      <c r="H24" s="10" t="n">
        <v>6.9</v>
      </c>
      <c r="I24" s="11" t="n">
        <v>5.4</v>
      </c>
      <c r="J24" s="11" t="n">
        <v>5.4</v>
      </c>
      <c r="K24" s="12" t="n">
        <f aca="false">AVERAGE(H24:J24)</f>
        <v>5.9</v>
      </c>
      <c r="L24" s="13" t="n">
        <f aca="false">AVERAGE(C24:F24)</f>
        <v>5.61041666666667</v>
      </c>
      <c r="M24" s="14" t="n">
        <f aca="false">(0.25*L24+0.75*K24)</f>
        <v>5.82760416666667</v>
      </c>
      <c r="N24" s="1" t="s">
        <v>13</v>
      </c>
    </row>
    <row r="25" customFormat="false" ht="15" hidden="false" customHeight="true" outlineLevel="0" collapsed="false">
      <c r="A25" s="6" t="n">
        <v>23</v>
      </c>
      <c r="B25" s="6" t="s">
        <v>36</v>
      </c>
      <c r="C25" s="7" t="n">
        <v>4</v>
      </c>
      <c r="D25" s="8" t="n">
        <v>3.9</v>
      </c>
      <c r="E25" s="8" t="n">
        <v>6.15</v>
      </c>
      <c r="F25" s="9" t="n">
        <v>5.41666666666667</v>
      </c>
      <c r="G25" s="10" t="n">
        <v>2.9</v>
      </c>
      <c r="H25" s="10" t="n">
        <v>4.05</v>
      </c>
      <c r="I25" s="11" t="n">
        <v>2.8</v>
      </c>
      <c r="J25" s="11" t="n">
        <v>2.8</v>
      </c>
      <c r="K25" s="12" t="n">
        <f aca="false">AVERAGE(G25,H25,I25)</f>
        <v>3.25</v>
      </c>
      <c r="L25" s="13" t="n">
        <f aca="false">AVERAGE(C25:F25)</f>
        <v>4.86666666666667</v>
      </c>
      <c r="M25" s="14" t="n">
        <f aca="false">(0.25*L25+0.75*K25)</f>
        <v>3.65416666666667</v>
      </c>
      <c r="N25" s="1" t="s">
        <v>21</v>
      </c>
    </row>
    <row r="26" customFormat="false" ht="15" hidden="false" customHeight="true" outlineLevel="0" collapsed="false">
      <c r="A26" s="6" t="n">
        <v>24</v>
      </c>
      <c r="B26" s="6" t="s">
        <v>37</v>
      </c>
      <c r="C26" s="7" t="n">
        <v>5.9</v>
      </c>
      <c r="D26" s="8" t="n">
        <v>2.8</v>
      </c>
      <c r="E26" s="8" t="n">
        <v>6.5</v>
      </c>
      <c r="F26" s="9" t="n">
        <v>5.79166666666667</v>
      </c>
      <c r="G26" s="10" t="n">
        <v>4.1</v>
      </c>
      <c r="H26" s="10" t="n">
        <v>5.6</v>
      </c>
      <c r="I26" s="11" t="n">
        <v>4.6</v>
      </c>
      <c r="J26" s="11" t="n">
        <v>4.6</v>
      </c>
      <c r="K26" s="12" t="n">
        <f aca="false">AVERAGE(H26:J26)</f>
        <v>4.93333333333333</v>
      </c>
      <c r="L26" s="13" t="n">
        <f aca="false">AVERAGE(C26:F26)</f>
        <v>5.24791666666667</v>
      </c>
      <c r="M26" s="14" t="n">
        <f aca="false">(0.25*L26+0.75*K26)</f>
        <v>5.01197916666667</v>
      </c>
      <c r="N26" s="1" t="s">
        <v>13</v>
      </c>
    </row>
    <row r="27" customFormat="false" ht="15" hidden="false" customHeight="true" outlineLevel="0" collapsed="false">
      <c r="A27" s="6" t="n">
        <v>25</v>
      </c>
      <c r="B27" s="6" t="s">
        <v>38</v>
      </c>
      <c r="C27" s="7" t="n">
        <v>5.7</v>
      </c>
      <c r="D27" s="8" t="n">
        <v>5.3</v>
      </c>
      <c r="E27" s="8" t="n">
        <v>6.6</v>
      </c>
      <c r="F27" s="9" t="n">
        <v>0.5</v>
      </c>
      <c r="G27" s="10" t="n">
        <v>4.4</v>
      </c>
      <c r="H27" s="10" t="n">
        <v>4.65</v>
      </c>
      <c r="I27" s="11" t="n">
        <v>4.8</v>
      </c>
      <c r="J27" s="11" t="n">
        <v>4.8</v>
      </c>
      <c r="K27" s="12" t="n">
        <f aca="false">AVERAGE(H27:J27)</f>
        <v>4.75</v>
      </c>
      <c r="L27" s="13" t="n">
        <f aca="false">AVERAGE(C27:F27)</f>
        <v>4.525</v>
      </c>
      <c r="M27" s="14" t="n">
        <f aca="false">(0.25*L27+0.75*K27)</f>
        <v>4.69375</v>
      </c>
      <c r="N27" s="1" t="s">
        <v>13</v>
      </c>
    </row>
    <row r="28" customFormat="false" ht="15" hidden="false" customHeight="true" outlineLevel="0" collapsed="false">
      <c r="A28" s="6" t="n">
        <v>26</v>
      </c>
      <c r="B28" s="6" t="s">
        <v>39</v>
      </c>
      <c r="C28" s="7" t="n">
        <v>5.2</v>
      </c>
      <c r="D28" s="8" t="n">
        <v>4.8</v>
      </c>
      <c r="E28" s="8" t="n">
        <v>6.5</v>
      </c>
      <c r="F28" s="9" t="n">
        <v>6.04166666666667</v>
      </c>
      <c r="G28" s="10" t="n">
        <v>3.1</v>
      </c>
      <c r="H28" s="10" t="n">
        <v>5.4</v>
      </c>
      <c r="I28" s="11" t="n">
        <v>5.6</v>
      </c>
      <c r="J28" s="11" t="n">
        <v>5.6</v>
      </c>
      <c r="K28" s="12" t="n">
        <f aca="false">AVERAGE(H28:J28)</f>
        <v>5.53333333333333</v>
      </c>
      <c r="L28" s="13" t="n">
        <f aca="false">AVERAGE(C28:F28)</f>
        <v>5.63541666666667</v>
      </c>
      <c r="M28" s="14" t="n">
        <f aca="false">(0.25*L28+0.75*K28)</f>
        <v>5.55885416666667</v>
      </c>
      <c r="N28" s="1" t="s">
        <v>13</v>
      </c>
    </row>
    <row r="29" customFormat="false" ht="15" hidden="false" customHeight="true" outlineLevel="0" collapsed="false">
      <c r="A29" s="6" t="n">
        <v>27</v>
      </c>
      <c r="B29" s="6" t="s">
        <v>40</v>
      </c>
      <c r="C29" s="7" t="n">
        <v>6</v>
      </c>
      <c r="D29" s="8" t="n">
        <v>5.6</v>
      </c>
      <c r="E29" s="8" t="n">
        <v>6.75</v>
      </c>
      <c r="F29" s="9" t="n">
        <v>5.83333333333333</v>
      </c>
      <c r="G29" s="10" t="n">
        <v>3.8</v>
      </c>
      <c r="H29" s="10" t="n">
        <v>6.25</v>
      </c>
      <c r="I29" s="11" t="n">
        <v>6.3</v>
      </c>
      <c r="J29" s="11" t="n">
        <v>6.3</v>
      </c>
      <c r="K29" s="12" t="n">
        <f aca="false">AVERAGE(H29:J29)</f>
        <v>6.28333333333333</v>
      </c>
      <c r="L29" s="13" t="n">
        <f aca="false">AVERAGE(C29:F29)</f>
        <v>6.04583333333333</v>
      </c>
      <c r="M29" s="14" t="n">
        <f aca="false">(0.25*L29+0.75*K29)</f>
        <v>6.22395833333333</v>
      </c>
      <c r="N29" s="1" t="s">
        <v>13</v>
      </c>
    </row>
    <row r="30" customFormat="false" ht="15" hidden="false" customHeight="true" outlineLevel="0" collapsed="false">
      <c r="A30" s="6" t="n">
        <v>28</v>
      </c>
      <c r="B30" s="6" t="s">
        <v>41</v>
      </c>
      <c r="C30" s="7" t="n">
        <v>3.4</v>
      </c>
      <c r="D30" s="8" t="n">
        <v>5.5</v>
      </c>
      <c r="E30" s="8" t="n">
        <v>6.15</v>
      </c>
      <c r="F30" s="9" t="n">
        <v>2.79166666666667</v>
      </c>
      <c r="G30" s="10" t="n">
        <v>3.6</v>
      </c>
      <c r="H30" s="10" t="n">
        <v>6.6</v>
      </c>
      <c r="I30" s="11" t="n">
        <v>5.5</v>
      </c>
      <c r="J30" s="11" t="n">
        <v>5.5</v>
      </c>
      <c r="K30" s="12" t="n">
        <f aca="false">AVERAGE(H30:J30)</f>
        <v>5.86666666666667</v>
      </c>
      <c r="L30" s="13" t="n">
        <f aca="false">AVERAGE(C30:F30)</f>
        <v>4.46041666666667</v>
      </c>
      <c r="M30" s="14" t="n">
        <f aca="false">(0.25*L30+0.75*K30)</f>
        <v>5.51510416666667</v>
      </c>
      <c r="N30" s="1" t="s">
        <v>13</v>
      </c>
    </row>
    <row r="31" customFormat="false" ht="15" hidden="false" customHeight="true" outlineLevel="0" collapsed="false">
      <c r="A31" s="6" t="n">
        <v>29</v>
      </c>
      <c r="B31" s="6" t="s">
        <v>42</v>
      </c>
      <c r="C31" s="7" t="n">
        <v>5.7</v>
      </c>
      <c r="D31" s="8" t="n">
        <v>5.4</v>
      </c>
      <c r="E31" s="8" t="n">
        <v>6.5</v>
      </c>
      <c r="F31" s="9" t="n">
        <v>5.70833333333333</v>
      </c>
      <c r="G31" s="10" t="n">
        <v>4.15</v>
      </c>
      <c r="H31" s="10" t="n">
        <v>6.45</v>
      </c>
      <c r="I31" s="11" t="n">
        <v>5.4</v>
      </c>
      <c r="J31" s="11" t="n">
        <v>5.4</v>
      </c>
      <c r="K31" s="12" t="n">
        <f aca="false">AVERAGE(H31:J31)</f>
        <v>5.75</v>
      </c>
      <c r="L31" s="13" t="n">
        <f aca="false">AVERAGE(C31:F31)</f>
        <v>5.82708333333333</v>
      </c>
      <c r="M31" s="14" t="n">
        <f aca="false">(0.25*L31+0.75*K31)</f>
        <v>5.76927083333333</v>
      </c>
      <c r="N31" s="1" t="s">
        <v>13</v>
      </c>
    </row>
    <row r="32" customFormat="false" ht="15" hidden="false" customHeight="true" outlineLevel="0" collapsed="false">
      <c r="A32" s="6" t="n">
        <v>30</v>
      </c>
      <c r="B32" s="6" t="s">
        <v>43</v>
      </c>
      <c r="C32" s="7" t="n">
        <v>5.2</v>
      </c>
      <c r="D32" s="8" t="n">
        <v>4.6</v>
      </c>
      <c r="E32" s="8" t="n">
        <v>6.65</v>
      </c>
      <c r="F32" s="9" t="n">
        <v>6.5</v>
      </c>
      <c r="G32" s="10" t="n">
        <v>3</v>
      </c>
      <c r="H32" s="10" t="n">
        <v>7</v>
      </c>
      <c r="I32" s="11" t="n">
        <v>6.5</v>
      </c>
      <c r="J32" s="11" t="n">
        <v>6.5</v>
      </c>
      <c r="K32" s="12" t="n">
        <f aca="false">AVERAGE(H32:J32)</f>
        <v>6.66666666666667</v>
      </c>
      <c r="L32" s="13" t="n">
        <f aca="false">AVERAGE(C32:F32)</f>
        <v>5.7375</v>
      </c>
      <c r="M32" s="14" t="n">
        <f aca="false">(0.25*L32+0.75*K32)</f>
        <v>6.434375</v>
      </c>
      <c r="N32" s="1" t="s">
        <v>13</v>
      </c>
    </row>
    <row r="33" customFormat="false" ht="15" hidden="false" customHeight="true" outlineLevel="0" collapsed="false">
      <c r="A33" s="6" t="n">
        <v>31</v>
      </c>
      <c r="B33" s="6" t="s">
        <v>44</v>
      </c>
      <c r="C33" s="7" t="n">
        <v>5.1</v>
      </c>
      <c r="D33" s="8" t="n">
        <v>5.3</v>
      </c>
      <c r="E33" s="8" t="n">
        <v>6.75</v>
      </c>
      <c r="F33" s="9" t="n">
        <v>6.375</v>
      </c>
      <c r="G33" s="10" t="n">
        <v>3.05</v>
      </c>
      <c r="H33" s="10" t="n">
        <v>6.65</v>
      </c>
      <c r="I33" s="11" t="n">
        <v>6.1</v>
      </c>
      <c r="J33" s="11" t="n">
        <v>6.1</v>
      </c>
      <c r="K33" s="12" t="n">
        <f aca="false">AVERAGE(H33:J33)</f>
        <v>6.28333333333333</v>
      </c>
      <c r="L33" s="13" t="n">
        <f aca="false">AVERAGE(C33:F33)</f>
        <v>5.88125</v>
      </c>
      <c r="M33" s="14" t="n">
        <f aca="false">(0.25*L33+0.75*K33)</f>
        <v>6.1828125</v>
      </c>
      <c r="N33" s="1" t="s">
        <v>13</v>
      </c>
    </row>
    <row r="34" customFormat="false" ht="15" hidden="false" customHeight="true" outlineLevel="0" collapsed="false">
      <c r="A34" s="6" t="n">
        <v>32</v>
      </c>
      <c r="B34" s="6" t="s">
        <v>45</v>
      </c>
      <c r="C34" s="7" t="n">
        <v>4.9</v>
      </c>
      <c r="D34" s="8" t="n">
        <v>4.6</v>
      </c>
      <c r="E34" s="8" t="n">
        <v>5.55</v>
      </c>
      <c r="F34" s="9" t="n">
        <v>5.04166666666667</v>
      </c>
      <c r="G34" s="10" t="n">
        <v>3.4</v>
      </c>
      <c r="H34" s="10" t="n">
        <v>5.4</v>
      </c>
      <c r="I34" s="11" t="n">
        <v>5.8</v>
      </c>
      <c r="J34" s="11" t="n">
        <v>5.8</v>
      </c>
      <c r="K34" s="12" t="n">
        <f aca="false">AVERAGE(H34:J34)</f>
        <v>5.66666666666667</v>
      </c>
      <c r="L34" s="13" t="n">
        <f aca="false">AVERAGE(C34:F34)</f>
        <v>5.02291666666667</v>
      </c>
      <c r="M34" s="14" t="n">
        <f aca="false">(0.25*L34+0.75*K34)</f>
        <v>5.50572916666667</v>
      </c>
      <c r="N34" s="1" t="s">
        <v>13</v>
      </c>
    </row>
    <row r="35" customFormat="false" ht="15" hidden="false" customHeight="true" outlineLevel="0" collapsed="false">
      <c r="A35" s="6" t="n">
        <v>33</v>
      </c>
      <c r="B35" s="6" t="s">
        <v>46</v>
      </c>
      <c r="C35" s="7" t="n">
        <v>6.1</v>
      </c>
      <c r="D35" s="8" t="n">
        <v>5.4</v>
      </c>
      <c r="E35" s="8" t="n">
        <v>6.75</v>
      </c>
      <c r="F35" s="9" t="n">
        <v>5.91666666666667</v>
      </c>
      <c r="G35" s="10" t="n">
        <v>4.1</v>
      </c>
      <c r="H35" s="10" t="n">
        <v>6.1</v>
      </c>
      <c r="I35" s="11" t="n">
        <v>6.5</v>
      </c>
      <c r="J35" s="11" t="n">
        <v>6.5</v>
      </c>
      <c r="K35" s="12" t="n">
        <f aca="false">AVERAGE(H35:J35)</f>
        <v>6.36666666666667</v>
      </c>
      <c r="L35" s="13" t="n">
        <f aca="false">AVERAGE(C35:F35)</f>
        <v>6.04166666666667</v>
      </c>
      <c r="M35" s="14" t="n">
        <f aca="false">(0.25*L35+0.75*K35)</f>
        <v>6.28541666666667</v>
      </c>
      <c r="N35" s="1" t="s">
        <v>13</v>
      </c>
    </row>
    <row r="36" customFormat="false" ht="15" hidden="false" customHeight="true" outlineLevel="0" collapsed="false">
      <c r="A36" s="6" t="n">
        <v>34</v>
      </c>
      <c r="B36" s="6" t="s">
        <v>47</v>
      </c>
      <c r="C36" s="7" t="n">
        <v>5.6</v>
      </c>
      <c r="D36" s="8" t="n">
        <v>5.6</v>
      </c>
      <c r="E36" s="8" t="n">
        <v>6.3</v>
      </c>
      <c r="F36" s="9" t="n">
        <v>4.95833333333333</v>
      </c>
      <c r="G36" s="10" t="n">
        <v>4</v>
      </c>
      <c r="H36" s="10" t="n">
        <v>6.7</v>
      </c>
      <c r="I36" s="11" t="n">
        <v>4.3</v>
      </c>
      <c r="J36" s="11" t="n">
        <v>4.3</v>
      </c>
      <c r="K36" s="12" t="n">
        <f aca="false">AVERAGE(H36:J36)</f>
        <v>5.1</v>
      </c>
      <c r="L36" s="13" t="n">
        <f aca="false">AVERAGE(C36:F36)</f>
        <v>5.61458333333333</v>
      </c>
      <c r="M36" s="14" t="n">
        <f aca="false">(0.25*L36+0.75*K36)</f>
        <v>5.22864583333333</v>
      </c>
      <c r="N36" s="1" t="s">
        <v>13</v>
      </c>
    </row>
    <row r="37" customFormat="false" ht="15" hidden="false" customHeight="true" outlineLevel="0" collapsed="false">
      <c r="A37" s="6" t="n">
        <v>35</v>
      </c>
      <c r="B37" s="6" t="s">
        <v>48</v>
      </c>
      <c r="C37" s="7" t="n">
        <v>5.5</v>
      </c>
      <c r="D37" s="8" t="n">
        <v>5.3</v>
      </c>
      <c r="E37" s="8" t="n">
        <v>6</v>
      </c>
      <c r="F37" s="9" t="n">
        <v>5.75</v>
      </c>
      <c r="G37" s="10" t="n">
        <v>3.2</v>
      </c>
      <c r="H37" s="10" t="n">
        <v>7</v>
      </c>
      <c r="I37" s="11" t="n">
        <v>6.2</v>
      </c>
      <c r="J37" s="11" t="n">
        <v>6.2</v>
      </c>
      <c r="K37" s="12" t="n">
        <f aca="false">AVERAGE(H37:J37)</f>
        <v>6.46666666666667</v>
      </c>
      <c r="L37" s="13" t="n">
        <f aca="false">AVERAGE(C37:F37)</f>
        <v>5.6375</v>
      </c>
      <c r="M37" s="14" t="n">
        <f aca="false">(0.25*L37+0.75*K37)</f>
        <v>6.259375</v>
      </c>
      <c r="N37" s="1" t="s">
        <v>13</v>
      </c>
    </row>
    <row r="38" customFormat="false" ht="15" hidden="false" customHeight="true" outlineLevel="0" collapsed="false">
      <c r="A38" s="6" t="n">
        <v>36</v>
      </c>
      <c r="B38" s="6" t="s">
        <v>49</v>
      </c>
      <c r="C38" s="7" t="n">
        <v>5.4</v>
      </c>
      <c r="D38" s="8" t="n">
        <v>5.3</v>
      </c>
      <c r="E38" s="8" t="n">
        <v>6.4</v>
      </c>
      <c r="F38" s="9" t="n">
        <v>5.91666666666667</v>
      </c>
      <c r="G38" s="10" t="n">
        <v>2.7</v>
      </c>
      <c r="H38" s="10" t="n">
        <v>6.8</v>
      </c>
      <c r="I38" s="11" t="n">
        <v>6.7</v>
      </c>
      <c r="J38" s="11" t="n">
        <v>6.7</v>
      </c>
      <c r="K38" s="12" t="n">
        <f aca="false">AVERAGE(H38:J38)</f>
        <v>6.73333333333333</v>
      </c>
      <c r="L38" s="13" t="n">
        <f aca="false">AVERAGE(C38:F38)</f>
        <v>5.75416666666667</v>
      </c>
      <c r="M38" s="14" t="n">
        <f aca="false">(0.25*L38+0.75*K38)</f>
        <v>6.48854166666667</v>
      </c>
      <c r="N38" s="1" t="s">
        <v>13</v>
      </c>
    </row>
    <row r="39" customFormat="false" ht="15" hidden="false" customHeight="true" outlineLevel="0" collapsed="false">
      <c r="A39" s="6" t="n">
        <v>37</v>
      </c>
      <c r="B39" s="6" t="s">
        <v>50</v>
      </c>
      <c r="C39" s="7" t="n">
        <v>5.5</v>
      </c>
      <c r="D39" s="8" t="n">
        <v>3.4</v>
      </c>
      <c r="E39" s="8" t="n">
        <v>6.05</v>
      </c>
      <c r="F39" s="9" t="n">
        <v>3.875</v>
      </c>
      <c r="G39" s="10" t="n">
        <v>3.9</v>
      </c>
      <c r="H39" s="10" t="n">
        <v>4.7</v>
      </c>
      <c r="I39" s="11" t="n">
        <v>3.8</v>
      </c>
      <c r="J39" s="11" t="n">
        <v>3.8</v>
      </c>
      <c r="K39" s="12" t="n">
        <f aca="false">AVERAGE(G39,H39,I39)</f>
        <v>4.13333333333333</v>
      </c>
      <c r="L39" s="13" t="n">
        <f aca="false">AVERAGE(C39:F39)</f>
        <v>4.70625</v>
      </c>
      <c r="M39" s="14" t="n">
        <f aca="false">(0.25*L39+0.75*K39)</f>
        <v>4.2765625</v>
      </c>
      <c r="N39" s="1" t="s">
        <v>13</v>
      </c>
    </row>
    <row r="40" customFormat="false" ht="15" hidden="false" customHeight="true" outlineLevel="0" collapsed="false">
      <c r="A40" s="6" t="n">
        <v>38</v>
      </c>
      <c r="B40" s="6" t="s">
        <v>51</v>
      </c>
      <c r="C40" s="7" t="n">
        <v>1</v>
      </c>
      <c r="D40" s="8" t="n">
        <v>1</v>
      </c>
      <c r="E40" s="8" t="n">
        <v>1</v>
      </c>
      <c r="F40" s="9" t="n">
        <v>0</v>
      </c>
      <c r="G40" s="10" t="n">
        <v>2.4</v>
      </c>
      <c r="H40" s="10" t="n">
        <v>1</v>
      </c>
      <c r="I40" s="11" t="n">
        <v>1</v>
      </c>
      <c r="J40" s="11" t="n">
        <v>1</v>
      </c>
      <c r="K40" s="12" t="n">
        <f aca="false">AVERAGE(G40,H40,I40)</f>
        <v>1.46666666666667</v>
      </c>
      <c r="L40" s="13" t="n">
        <v>1</v>
      </c>
      <c r="M40" s="14" t="n">
        <f aca="false">(0.25*L40+0.75*K40)</f>
        <v>1.35</v>
      </c>
      <c r="N40" s="1" t="s">
        <v>21</v>
      </c>
    </row>
    <row r="41" customFormat="false" ht="15" hidden="false" customHeight="true" outlineLevel="0" collapsed="false">
      <c r="A41" s="6" t="n">
        <v>39</v>
      </c>
      <c r="B41" s="6" t="s">
        <v>52</v>
      </c>
      <c r="C41" s="7" t="n">
        <v>5.3</v>
      </c>
      <c r="D41" s="8" t="n">
        <v>4.9</v>
      </c>
      <c r="E41" s="8" t="n">
        <v>6.5</v>
      </c>
      <c r="F41" s="9" t="n">
        <v>6.25</v>
      </c>
      <c r="G41" s="10" t="n">
        <v>3.3</v>
      </c>
      <c r="H41" s="10" t="n">
        <v>6.25</v>
      </c>
      <c r="I41" s="11" t="n">
        <v>6</v>
      </c>
      <c r="J41" s="11" t="n">
        <v>6</v>
      </c>
      <c r="K41" s="12" t="n">
        <f aca="false">AVERAGE(H41:J41)</f>
        <v>6.08333333333333</v>
      </c>
      <c r="L41" s="13" t="n">
        <f aca="false">AVERAGE(C41:F41)</f>
        <v>5.7375</v>
      </c>
      <c r="M41" s="14" t="n">
        <f aca="false">(0.25*L41+0.75*K41)</f>
        <v>5.996875</v>
      </c>
      <c r="N41" s="1" t="s">
        <v>13</v>
      </c>
    </row>
    <row r="42" customFormat="false" ht="15" hidden="false" customHeight="true" outlineLevel="0" collapsed="false">
      <c r="A42" s="6" t="n">
        <v>40</v>
      </c>
      <c r="B42" s="6" t="s">
        <v>53</v>
      </c>
      <c r="C42" s="7" t="n">
        <v>1</v>
      </c>
      <c r="D42" s="8" t="n">
        <v>2.2</v>
      </c>
      <c r="E42" s="8" t="n">
        <v>1</v>
      </c>
      <c r="F42" s="9" t="n">
        <v>0</v>
      </c>
      <c r="G42" s="10" t="n">
        <v>1</v>
      </c>
      <c r="H42" s="10" t="n">
        <v>1</v>
      </c>
      <c r="I42" s="11" t="n">
        <v>1</v>
      </c>
      <c r="J42" s="11" t="n">
        <v>1</v>
      </c>
      <c r="K42" s="12" t="n">
        <f aca="false">AVERAGE(H42:J42)</f>
        <v>1</v>
      </c>
      <c r="L42" s="13" t="n">
        <f aca="false">AVERAGE(C42:F42)</f>
        <v>1.05</v>
      </c>
      <c r="M42" s="14" t="n">
        <f aca="false">(0.25*L42+0.75*K42)</f>
        <v>1.0125</v>
      </c>
      <c r="N42" s="1" t="s">
        <v>13</v>
      </c>
    </row>
    <row r="43" customFormat="false" ht="15" hidden="false" customHeight="true" outlineLevel="0" collapsed="false">
      <c r="A43" s="6" t="n">
        <v>41</v>
      </c>
      <c r="B43" s="6" t="s">
        <v>54</v>
      </c>
      <c r="C43" s="7" t="n">
        <v>1</v>
      </c>
      <c r="D43" s="8" t="n">
        <v>1</v>
      </c>
      <c r="E43" s="8" t="n">
        <v>1</v>
      </c>
      <c r="F43" s="9" t="n">
        <v>0</v>
      </c>
      <c r="G43" s="10" t="n">
        <v>5.1</v>
      </c>
      <c r="H43" s="10" t="n">
        <v>5.1</v>
      </c>
      <c r="I43" s="11" t="n">
        <v>5.1</v>
      </c>
      <c r="J43" s="11" t="n">
        <v>1</v>
      </c>
      <c r="K43" s="12" t="n">
        <v>5.1</v>
      </c>
      <c r="L43" s="13" t="n">
        <v>5.1</v>
      </c>
      <c r="M43" s="14" t="n">
        <v>5.1</v>
      </c>
      <c r="N43" s="1" t="s">
        <v>13</v>
      </c>
    </row>
    <row r="44" customFormat="false" ht="15" hidden="false" customHeight="true" outlineLevel="0" collapsed="false">
      <c r="A44" s="2"/>
      <c r="B44" s="6" t="s">
        <v>55</v>
      </c>
      <c r="C44" s="8" t="n">
        <v>4.7</v>
      </c>
      <c r="D44" s="8" t="n">
        <v>5.7</v>
      </c>
      <c r="E44" s="8" t="n">
        <v>6.8</v>
      </c>
      <c r="F44" s="9" t="n">
        <v>5.9</v>
      </c>
      <c r="G44" s="10" t="n">
        <v>3</v>
      </c>
      <c r="H44" s="10" t="n">
        <v>6.1</v>
      </c>
      <c r="I44" s="11" t="n">
        <v>5.5</v>
      </c>
      <c r="J44" s="11" t="n">
        <v>5.5</v>
      </c>
      <c r="K44" s="12" t="n">
        <f aca="false">AVERAGE(H44:J44)</f>
        <v>5.7</v>
      </c>
      <c r="L44" s="13" t="n">
        <f aca="false">AVERAGE(C44:F44)</f>
        <v>5.775</v>
      </c>
      <c r="M44" s="14" t="n">
        <f aca="false">(0.25*L44+0.75*K44)</f>
        <v>5.71875</v>
      </c>
      <c r="N44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2:35:22Z</dcterms:created>
  <dc:creator>Familiar</dc:creator>
  <dc:description/>
  <dc:language>en-US</dc:language>
  <cp:lastModifiedBy>Familiar</cp:lastModifiedBy>
  <cp:lastPrinted>2005-12-05T16:16:05Z</cp:lastPrinted>
  <dcterms:modified xsi:type="dcterms:W3CDTF">2005-12-05T16:16:17Z</dcterms:modified>
  <cp:revision>0</cp:revision>
  <dc:subject/>
  <dc:title/>
</cp:coreProperties>
</file>