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25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27.xml.rels" ContentType="application/vnd.openxmlformats-package.relationships+xml"/>
  <Override PartName="/xl/drawings/vmlDrawing1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36.xml" ContentType="application/vnd.openxmlformats-officedocument.drawing+xml"/>
  <Override PartName="/xl/drawings/vmlDrawing10.vml" ContentType="application/vnd.openxmlformats-officedocument.vmlDrawing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drawing37.xml" ContentType="application/vnd.openxmlformats-officedocument.drawing+xml"/>
  <Override PartName="/xl/drawings/drawing41.xml" ContentType="application/vnd.openxmlformats-officedocument.drawing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11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10.xml" ContentType="application/vnd.openxmlformats-officedocument.drawing+xml"/>
  <Override PartName="/xl/drawings/drawing22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6.xml" ContentType="application/vnd.ms-excel.controlproperties+xml"/>
  <Override PartName="/xl/ctrlProps/ctrlProps42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599" firstSheet="0" activeTab="0"/>
  </bookViews>
  <sheets>
    <sheet name="PORTADA" sheetId="1" state="visible" r:id="rId2"/>
    <sheet name="RESUMEN" sheetId="2" state="visible" r:id="rId3"/>
    <sheet name="SUBBASE" sheetId="3" state="visible" r:id="rId4"/>
    <sheet name="VALOR K2" sheetId="4" state="visible" r:id="rId5"/>
    <sheet name="VALOR K" sheetId="5" state="visible" r:id="rId6"/>
    <sheet name="INFO DISENO" sheetId="6" state="visible" r:id="rId7"/>
    <sheet name="PRUEBA AASHTO" sheetId="7" state="hidden" r:id="rId8"/>
    <sheet name="ESPESOR" sheetId="8" state="visible" r:id="rId9"/>
    <sheet name="DETALLE CALCULO" sheetId="9" state="visible" r:id="rId10"/>
    <sheet name="SENSIBILIDAD P" sheetId="10" state="visible" r:id="rId11"/>
    <sheet name="SENSI P" sheetId="11" state="visible" r:id="rId12"/>
    <sheet name="SENSIBILIDAD OTROS" sheetId="12" state="hidden" r:id="rId13"/>
    <sheet name="COEF DRENAJE" sheetId="13" state="visible" r:id="rId14"/>
    <sheet name="ESCALONAMIENTO2" sheetId="14" state="visible" r:id="rId15"/>
    <sheet name="ESCALONAMIENTO" sheetId="15" state="visible" r:id="rId16"/>
    <sheet name="AGRIETAMIENTO" sheetId="16" state="visible" r:id="rId17"/>
    <sheet name="FORM METEREO" sheetId="17" state="visible" r:id="rId18"/>
    <sheet name="INFO METEREO" sheetId="18" state="visible" r:id="rId19"/>
    <sheet name="PROYECTOS" sheetId="19" state="visible" r:id="rId20"/>
  </sheets>
  <definedNames>
    <definedName function="false" hidden="false" name="IFO" vbProcedure="false">'INFO METEREO'!$A$4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Diferencia entre la Temperatura media del mes más cálido y el mes más frío del añ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9</xdr:row>
                <xdr:rowOff>14</xdr:rowOff>
              </xdr:from>
              <xdr:to>
                <xdr:col>7</xdr:col>
                <xdr:colOff>34</xdr:colOff>
                <xdr:row>13</xdr:row>
                <xdr:rowOff>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Presione "Calcular" para actualizar este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1</xdr:rowOff>
              </xdr:from>
              <xdr:to>
                <xdr:col>11</xdr:col>
                <xdr:colOff>30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8"/>
            <color rgb="FF000000"/>
            <rFont val="Tahoma"/>
            <family val="0"/>
          </rPr>
          <t xml:space="preserve">Definir de acuerdo con propiedades de sub-base en tabla adjun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5</xdr:row>
                <xdr:rowOff>6</xdr:rowOff>
              </xdr:from>
              <xdr:to>
                <xdr:col>4</xdr:col>
                <xdr:colOff>39</xdr:colOff>
                <xdr:row>9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</rPr>
          <t xml:space="preserve">Definir de acuerdo con propiedades de sub-base en tabla adjun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7</xdr:row>
                <xdr:rowOff>9</xdr:rowOff>
              </xdr:from>
              <xdr:to>
                <xdr:col>4</xdr:col>
                <xdr:colOff>39</xdr:colOff>
                <xdr:row>11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</rPr>
          <t xml:space="preserve">Seleccione Localidad o introduzca información manual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1</xdr:row>
                <xdr:rowOff>0</xdr:rowOff>
              </xdr:from>
              <xdr:to>
                <xdr:col>6</xdr:col>
                <xdr:colOff>31</xdr:colOff>
                <xdr:row>13</xdr:row>
                <xdr:rowOff>15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Seleccione Localidad o introduzca información manual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11</xdr:row>
                <xdr:rowOff>12</xdr:rowOff>
              </xdr:from>
              <xdr:to>
                <xdr:col>4</xdr:col>
                <xdr:colOff>39</xdr:colOff>
                <xdr:row>15</xdr:row>
                <xdr:rowOff>14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Seleccione Localidad o introduzca información manual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12</xdr:row>
                <xdr:rowOff>10</xdr:rowOff>
              </xdr:from>
              <xdr:to>
                <xdr:col>4</xdr:col>
                <xdr:colOff>39</xdr:colOff>
                <xdr:row>16</xdr:row>
                <xdr:rowOff>14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Seleccione Localidad o introduzca información manual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4</xdr:row>
                <xdr:rowOff>8</xdr:rowOff>
              </xdr:from>
              <xdr:to>
                <xdr:col>5</xdr:col>
                <xdr:colOff>83</xdr:colOff>
                <xdr:row>18</xdr:row>
                <xdr:rowOff>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1 Nudo = 0,5144 m/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6</xdr:col>
                <xdr:colOff>87</xdr:colOff>
                <xdr:row>13</xdr:row>
                <xdr:rowOff>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TABLA 3.604.209
Factor de Ajuste para Tipo de Berma
=1.00  Pista 3.5 m + Berma Granular ó Asfáltica 
=0.94 Pista 3.5 m + Berma  de Hormigón Amarrada
=0.92 Pista 3.5 m con sobre ancho de 0.6 m 
   + Berma Granular ó Asfáltica 
Este valor se evalúa automátic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3</xdr:rowOff>
              </xdr:from>
              <xdr:to>
                <xdr:col>6</xdr:col>
                <xdr:colOff>113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ESTE VALOR ES CALCULADO AUTOMATICAMENTE Y SU VALOR DEBE FLUCTUAR ENTRE 200 Y 300 m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</xdr:row>
                <xdr:rowOff>19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431">
  <si>
    <t xml:space="preserve">CODIGO</t>
  </si>
  <si>
    <t xml:space="preserve">DD</t>
  </si>
  <si>
    <t xml:space="preserve">CAMINO</t>
  </si>
  <si>
    <t xml:space="preserve">EJEMPLO</t>
  </si>
  <si>
    <t xml:space="preserve">TRAMO</t>
  </si>
  <si>
    <t xml:space="preserve">DE Dm</t>
  </si>
  <si>
    <t xml:space="preserve">A Dm</t>
  </si>
  <si>
    <t xml:space="preserve">Nº DE EJES</t>
  </si>
  <si>
    <t xml:space="preserve">ESPESOR</t>
  </si>
  <si>
    <t xml:space="preserve">VERIFICACION POR</t>
  </si>
  <si>
    <t xml:space="preserve">EQUIVALENTES</t>
  </si>
  <si>
    <t xml:space="preserve">LOSA</t>
  </si>
  <si>
    <t xml:space="preserve">ESCALONAMIENTO</t>
  </si>
  <si>
    <t xml:space="preserve">DE DISEÑO</t>
  </si>
  <si>
    <t xml:space="preserve">Miles</t>
  </si>
  <si>
    <t xml:space="preserve">CALCULAR</t>
  </si>
  <si>
    <t xml:space="preserve">mm</t>
  </si>
  <si>
    <t xml:space="preserve">REPORTE DISEÑO DE PAVIMENTOS DE HORMIGON</t>
  </si>
  <si>
    <t xml:space="preserve">METODO AASHTO 98</t>
  </si>
  <si>
    <t xml:space="preserve">INFORMACION GENERAL</t>
  </si>
  <si>
    <t xml:space="preserve">DE DM</t>
  </si>
  <si>
    <t xml:space="preserve">A DM</t>
  </si>
  <si>
    <t xml:space="preserve">PARAMETROS E INFORMACION DEL DISEÑO</t>
  </si>
  <si>
    <t xml:space="preserve">Ejes Equivalentes de Diseño</t>
  </si>
  <si>
    <t xml:space="preserve">miles</t>
  </si>
  <si>
    <t xml:space="preserve">Velocidad Media Anual del Viento</t>
  </si>
  <si>
    <t xml:space="preserve">Nudos</t>
  </si>
  <si>
    <t xml:space="preserve">Índice de Serviciabilidad Inicial </t>
  </si>
  <si>
    <t xml:space="preserve">  -- </t>
  </si>
  <si>
    <t xml:space="preserve">Temperatura Media Anual del Aire</t>
  </si>
  <si>
    <t xml:space="preserve">ºC</t>
  </si>
  <si>
    <t xml:space="preserve">Índice de Serviciabilidad Final </t>
  </si>
  <si>
    <t xml:space="preserve">  --</t>
  </si>
  <si>
    <t xml:space="preserve">Precipitación Media Anual</t>
  </si>
  <si>
    <t xml:space="preserve">Resistencia a la Flexotracción</t>
  </si>
  <si>
    <t xml:space="preserve">MPa</t>
  </si>
  <si>
    <t xml:space="preserve">Nº dias con Precipitación &gt; 5 mm</t>
  </si>
  <si>
    <t xml:space="preserve">dias</t>
  </si>
  <si>
    <t xml:space="preserve">Módulo Elástico del Hormigón </t>
  </si>
  <si>
    <t xml:space="preserve">Valor k de la subrasante</t>
  </si>
  <si>
    <t xml:space="preserve">MPa/m</t>
  </si>
  <si>
    <t xml:space="preserve">Razón de Poisson del Hormigón </t>
  </si>
  <si>
    <t xml:space="preserve">Longitud de la Losa</t>
  </si>
  <si>
    <t xml:space="preserve">m </t>
  </si>
  <si>
    <t xml:space="preserve">Módulo Elástico de la Sub-base </t>
  </si>
  <si>
    <t xml:space="preserve">Tipo de Berma :</t>
  </si>
  <si>
    <t xml:space="preserve">Espesor de Diseño de Sub-base </t>
  </si>
  <si>
    <t xml:space="preserve">Factor de Fricción Sub-base/Losa </t>
  </si>
  <si>
    <t xml:space="preserve">Tipo de Base    :</t>
  </si>
  <si>
    <t xml:space="preserve">Nivel de Confiabilidad </t>
  </si>
  <si>
    <t xml:space="preserve">  %</t>
  </si>
  <si>
    <t xml:space="preserve">Presencia de DREN lateral de calzada :</t>
  </si>
  <si>
    <t xml:space="preserve">Desviación Estándar Total</t>
  </si>
  <si>
    <t xml:space="preserve">Presencia Barras de Traspaso de Carga :</t>
  </si>
  <si>
    <t xml:space="preserve">RESULTADOS DEL DISEÑO</t>
  </si>
  <si>
    <t xml:space="preserve">ESPESOR DE LOSA CALCULADO</t>
  </si>
  <si>
    <t xml:space="preserve">VERIFICACION POR ESCALONAMIENTO :</t>
  </si>
  <si>
    <t xml:space="preserve">Escalonamiento        :</t>
  </si>
  <si>
    <t xml:space="preserve">VERIFICACION POR AGRIETAMIENTO DE ESQUINAS :</t>
  </si>
  <si>
    <t xml:space="preserve">Tensión Máxima de Esquina  :</t>
  </si>
  <si>
    <t xml:space="preserve">Tensión Máxima de Borde     :</t>
  </si>
  <si>
    <t xml:space="preserve">TABLA 3.604.208A PROPIEDADES DE LAS BASES</t>
  </si>
  <si>
    <t xml:space="preserve">Módulos de Elasticidad  y coeficientes de fricción </t>
  </si>
  <si>
    <t xml:space="preserve">para diferentes tipos de bases.</t>
  </si>
  <si>
    <t xml:space="preserve">Tipo de Base</t>
  </si>
  <si>
    <r>
      <rPr>
        <b val="true"/>
        <sz val="10"/>
        <rFont val="Arial"/>
        <family val="2"/>
      </rPr>
      <t xml:space="preserve">Módulo de Elasticidad, E</t>
    </r>
    <r>
      <rPr>
        <b val="true"/>
        <vertAlign val="subscript"/>
        <sz val="10"/>
        <rFont val="Arial"/>
        <family val="2"/>
      </rPr>
      <t xml:space="preserve">b</t>
    </r>
  </si>
  <si>
    <t xml:space="preserve">Coeficiente de Fricción</t>
  </si>
  <si>
    <t xml:space="preserve">(MPa)</t>
  </si>
  <si>
    <t xml:space="preserve">Bajo</t>
  </si>
  <si>
    <t xml:space="preserve">Medio</t>
  </si>
  <si>
    <t xml:space="preserve">Alto</t>
  </si>
  <si>
    <t xml:space="preserve">Suelo Fino</t>
  </si>
  <si>
    <t xml:space="preserve">20.6 – 275.6 </t>
  </si>
  <si>
    <t xml:space="preserve">0.5</t>
  </si>
  <si>
    <t xml:space="preserve">1.3</t>
  </si>
  <si>
    <t xml:space="preserve">2.0</t>
  </si>
  <si>
    <t xml:space="preserve">Arena</t>
  </si>
  <si>
    <t xml:space="preserve">68.9 – 172.3</t>
  </si>
  <si>
    <t xml:space="preserve">0.8</t>
  </si>
  <si>
    <t xml:space="preserve">1.0</t>
  </si>
  <si>
    <t xml:space="preserve">Granular</t>
  </si>
  <si>
    <t xml:space="preserve">103.4 – 310.1</t>
  </si>
  <si>
    <t xml:space="preserve">0.7</t>
  </si>
  <si>
    <t xml:space="preserve">1.4</t>
  </si>
  <si>
    <t xml:space="preserve">Lámina de Polietileno</t>
  </si>
  <si>
    <t xml:space="preserve">-</t>
  </si>
  <si>
    <t xml:space="preserve">0.6</t>
  </si>
  <si>
    <t xml:space="preserve">Arcilla Estabilizada con Cal</t>
  </si>
  <si>
    <t xml:space="preserve">137.8 – 482.3</t>
  </si>
  <si>
    <t xml:space="preserve">3.0</t>
  </si>
  <si>
    <t xml:space="preserve">5.3</t>
  </si>
  <si>
    <t xml:space="preserve">Base Tratada con Cemento</t>
  </si>
  <si>
    <t xml:space="preserve">(3.45+fc´)*1000</t>
  </si>
  <si>
    <t xml:space="preserve">8.0</t>
  </si>
  <si>
    <t xml:space="preserve">Base Tratada con Asfalto</t>
  </si>
  <si>
    <t xml:space="preserve">2067 – 4134</t>
  </si>
  <si>
    <t xml:space="preserve">3.7</t>
  </si>
  <si>
    <t xml:space="preserve">5.8</t>
  </si>
  <si>
    <t xml:space="preserve">Hormigón Pobre sin Compuestos de Curado</t>
  </si>
  <si>
    <t xml:space="preserve">&gt; 36</t>
  </si>
  <si>
    <t xml:space="preserve">Hormigón Pobre con Simple o Doble Compuestos de Curado.</t>
  </si>
  <si>
    <t xml:space="preserve">3.5</t>
  </si>
  <si>
    <t xml:space="preserve">4.5</t>
  </si>
  <si>
    <t xml:space="preserve">fc´: Resistencia a la Compresión, MPa.</t>
  </si>
  <si>
    <t xml:space="preserve">Recomendaciones de rangos de valores para la variable k</t>
  </si>
  <si>
    <t xml:space="preserve">para diferentes tipos de suelos. </t>
  </si>
  <si>
    <t xml:space="preserve">Clasificación AASHTO</t>
  </si>
  <si>
    <t xml:space="preserve">Clasificación Unificada (U.S.C.S.)</t>
  </si>
  <si>
    <r>
      <rPr>
        <b val="true"/>
        <sz val="10"/>
        <rFont val="Arial"/>
        <family val="2"/>
      </rPr>
      <t xml:space="preserve">Densidad Seca       (k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CBR                (%)</t>
  </si>
  <si>
    <t xml:space="preserve">Valor k  (MPa/m)</t>
  </si>
  <si>
    <t xml:space="preserve">Suelos granulares</t>
  </si>
  <si>
    <t xml:space="preserve">A-1-a         bien graduado</t>
  </si>
  <si>
    <t xml:space="preserve">GW</t>
  </si>
  <si>
    <t xml:space="preserve">2002.3 - 2242.5</t>
  </si>
  <si>
    <t xml:space="preserve">60 - 80</t>
  </si>
  <si>
    <t xml:space="preserve">81.3 - 121.9</t>
  </si>
  <si>
    <t xml:space="preserve">A-1-a pobremente graduado</t>
  </si>
  <si>
    <t xml:space="preserve">GP</t>
  </si>
  <si>
    <t xml:space="preserve">1922.2 - 2082.3</t>
  </si>
  <si>
    <t xml:space="preserve">35 - 60</t>
  </si>
  <si>
    <t xml:space="preserve">81.3 - 108.4</t>
  </si>
  <si>
    <t xml:space="preserve">A-1-b</t>
  </si>
  <si>
    <t xml:space="preserve">SW</t>
  </si>
  <si>
    <t xml:space="preserve">1761.9 - 2082.3</t>
  </si>
  <si>
    <t xml:space="preserve">20 - 40</t>
  </si>
  <si>
    <t xml:space="preserve">54.2 - 108.4</t>
  </si>
  <si>
    <t xml:space="preserve">A-3</t>
  </si>
  <si>
    <t xml:space="preserve">SP</t>
  </si>
  <si>
    <t xml:space="preserve">1681.9 - 2082.3</t>
  </si>
  <si>
    <t xml:space="preserve">15 - 25</t>
  </si>
  <si>
    <t xml:space="preserve">40.7 - 81.3</t>
  </si>
  <si>
    <t xml:space="preserve">Suelos A-2 (materiales granulares con alto contenido de finos)</t>
  </si>
  <si>
    <t xml:space="preserve">A-2-4     </t>
  </si>
  <si>
    <t xml:space="preserve">GM</t>
  </si>
  <si>
    <t xml:space="preserve">2082.3 - 2322.6</t>
  </si>
  <si>
    <t xml:space="preserve">40 - 80</t>
  </si>
  <si>
    <t xml:space="preserve">81.3 - 135.5</t>
  </si>
  <si>
    <t xml:space="preserve">A-2-5     </t>
  </si>
  <si>
    <t xml:space="preserve">A-2-4   </t>
  </si>
  <si>
    <t xml:space="preserve">SM</t>
  </si>
  <si>
    <t xml:space="preserve">1922.2 - 2162.4</t>
  </si>
  <si>
    <t xml:space="preserve">A-2-5   </t>
  </si>
  <si>
    <t xml:space="preserve">A-2-6     </t>
  </si>
  <si>
    <t xml:space="preserve">GC</t>
  </si>
  <si>
    <t xml:space="preserve">1922.2 - 2242.5</t>
  </si>
  <si>
    <t xml:space="preserve">54.2 - 121.9</t>
  </si>
  <si>
    <t xml:space="preserve">A-2-7     </t>
  </si>
  <si>
    <t xml:space="preserve">SC</t>
  </si>
  <si>
    <t xml:space="preserve">10 - 20</t>
  </si>
  <si>
    <t xml:space="preserve">40.7 - 94.9</t>
  </si>
  <si>
    <t xml:space="preserve">A-2-7   </t>
  </si>
  <si>
    <t xml:space="preserve">Suelos finos</t>
  </si>
  <si>
    <t xml:space="preserve">A-4</t>
  </si>
  <si>
    <t xml:space="preserve">ML, OL</t>
  </si>
  <si>
    <t xml:space="preserve">1441.6 – 1681.9</t>
  </si>
  <si>
    <t xml:space="preserve">4 - 8</t>
  </si>
  <si>
    <t xml:space="preserve">6.8 – 44.7*</t>
  </si>
  <si>
    <t xml:space="preserve">1601.8 – 2002.3</t>
  </si>
  <si>
    <t xml:space="preserve">5 - 15</t>
  </si>
  <si>
    <t xml:space="preserve">10.8 – 59.6*</t>
  </si>
  <si>
    <t xml:space="preserve">A-5</t>
  </si>
  <si>
    <t xml:space="preserve">MH</t>
  </si>
  <si>
    <t xml:space="preserve">1281.4 – 1601.8</t>
  </si>
  <si>
    <t xml:space="preserve">6.8 – 51.5*</t>
  </si>
  <si>
    <t xml:space="preserve">A-6</t>
  </si>
  <si>
    <t xml:space="preserve">CL</t>
  </si>
  <si>
    <t xml:space="preserve">6.8 – 69.1*</t>
  </si>
  <si>
    <t xml:space="preserve">A-7-5</t>
  </si>
  <si>
    <t xml:space="preserve">CL, OL</t>
  </si>
  <si>
    <t xml:space="preserve">1441.6 – 2002.3</t>
  </si>
  <si>
    <t xml:space="preserve">4 - 15</t>
  </si>
  <si>
    <t xml:space="preserve">6.8 – 58.3*</t>
  </si>
  <si>
    <t xml:space="preserve">A-7-6</t>
  </si>
  <si>
    <t xml:space="preserve">CH, OH</t>
  </si>
  <si>
    <t xml:space="preserve">1281.4 – 1761.9</t>
  </si>
  <si>
    <t xml:space="preserve">3 - 5</t>
  </si>
  <si>
    <t xml:space="preserve">10.8 –59.6*</t>
  </si>
  <si>
    <t xml:space="preserve">(*) El valor k de suelos finos es altamente dependiente del grado de saturación.</t>
  </si>
  <si>
    <t xml:space="preserve">Índice de Serviciabilidad Inicial, P1:</t>
  </si>
  <si>
    <t xml:space="preserve">m</t>
  </si>
  <si>
    <t xml:space="preserve">Índice de Serviciabilidad Final, P2:</t>
  </si>
  <si>
    <r>
      <rPr>
        <sz val="10"/>
        <rFont val="Times New Roman"/>
        <family val="1"/>
      </rPr>
      <t xml:space="preserve">Resistencia a la Flexotracción a 28 dias, S'</t>
    </r>
    <r>
      <rPr>
        <vertAlign val="sub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:</t>
    </r>
  </si>
  <si>
    <t xml:space="preserve">TIPO DE BERMA</t>
  </si>
  <si>
    <r>
      <rPr>
        <sz val="10"/>
        <rFont val="Times New Roman"/>
        <family val="1"/>
      </rPr>
      <t xml:space="preserve">Módulo Elástico del Hormigón, E</t>
    </r>
    <r>
      <rPr>
        <vertAlign val="sub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:</t>
    </r>
  </si>
  <si>
    <r>
      <rPr>
        <sz val="10"/>
        <rFont val="Times New Roman"/>
        <family val="1"/>
      </rPr>
      <t xml:space="preserve">Razón de Poisson del Hormigón,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:</t>
    </r>
  </si>
  <si>
    <r>
      <rPr>
        <sz val="10"/>
        <rFont val="Times New Roman"/>
        <family val="1"/>
      </rPr>
      <t xml:space="preserve">Módulo Elástico de la Sub-base, E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:</t>
    </r>
  </si>
  <si>
    <r>
      <rPr>
        <sz val="10"/>
        <rFont val="Times New Roman"/>
        <family val="1"/>
      </rPr>
      <t xml:space="preserve">Espesor de Diseño de Sub-base, H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:</t>
    </r>
  </si>
  <si>
    <t xml:space="preserve">Factor de Fricción Sub-base/Losa, f:</t>
  </si>
  <si>
    <t xml:space="preserve">Nivel de Confiabilidad (R):</t>
  </si>
  <si>
    <r>
      <rPr>
        <sz val="10"/>
        <rFont val="Times New Roman"/>
        <family val="1"/>
      </rPr>
      <t xml:space="preserve">Desviación Estándar Total, S</t>
    </r>
    <r>
      <rPr>
        <vertAlign val="sub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:</t>
    </r>
  </si>
  <si>
    <t xml:space="preserve">Factor de Ajuste para Tipo de Berma:</t>
  </si>
  <si>
    <t xml:space="preserve">  ºC</t>
  </si>
  <si>
    <t xml:space="preserve">  mm</t>
  </si>
  <si>
    <t xml:space="preserve">Nº de Dias con Precipitación &gt; a 5 mm, N5</t>
  </si>
  <si>
    <t xml:space="preserve">Dias</t>
  </si>
  <si>
    <t xml:space="preserve">Presencia de DREN Lateral de Calzada</t>
  </si>
  <si>
    <t xml:space="preserve">   Tipo de Base</t>
  </si>
  <si>
    <t xml:space="preserve">Presencia de Barras de Traspaso de Carga </t>
  </si>
  <si>
    <t xml:space="preserve">  SI</t>
  </si>
  <si>
    <t xml:space="preserve">BTC</t>
  </si>
  <si>
    <t xml:space="preserve">  NO</t>
  </si>
  <si>
    <t xml:space="preserve">GRANULAR</t>
  </si>
  <si>
    <t xml:space="preserve">BAL</t>
  </si>
  <si>
    <t xml:space="preserve">VALORES PRUEBA AASHTO</t>
  </si>
  <si>
    <t xml:space="preserve">Longitud de la Loza</t>
  </si>
  <si>
    <r>
      <rPr>
        <sz val="10"/>
        <rFont val="Palatino"/>
        <family val="0"/>
      </rPr>
      <t xml:space="preserve">Resistencia a la Flexotracción a 28 dias, (S'</t>
    </r>
    <r>
      <rPr>
        <vertAlign val="subscript"/>
        <sz val="10"/>
        <rFont val="Palatino"/>
        <family val="0"/>
      </rPr>
      <t xml:space="preserve">c</t>
    </r>
    <r>
      <rPr>
        <sz val="10"/>
        <rFont val="Palatino"/>
        <family val="0"/>
      </rPr>
      <t xml:space="preserve">)':</t>
    </r>
  </si>
  <si>
    <r>
      <rPr>
        <sz val="10"/>
        <rFont val="Palatino"/>
        <family val="1"/>
      </rPr>
      <t xml:space="preserve">Módulo Elástico del Hormigón, E</t>
    </r>
    <r>
      <rPr>
        <vertAlign val="subscript"/>
        <sz val="10"/>
        <rFont val="Palatino"/>
        <family val="1"/>
      </rPr>
      <t xml:space="preserve">c</t>
    </r>
    <r>
      <rPr>
        <sz val="10"/>
        <rFont val="Palatino"/>
        <family val="1"/>
      </rPr>
      <t xml:space="preserve">:</t>
    </r>
  </si>
  <si>
    <r>
      <rPr>
        <sz val="10"/>
        <rFont val="Palatino"/>
        <family val="1"/>
      </rPr>
      <t xml:space="preserve">Razón de Poisson para el concreto, </t>
    </r>
    <r>
      <rPr>
        <sz val="10"/>
        <rFont val="Symbol"/>
        <family val="1"/>
        <charset val="2"/>
      </rPr>
      <t xml:space="preserve">m</t>
    </r>
    <r>
      <rPr>
        <sz val="10"/>
        <rFont val="Palatino"/>
        <family val="1"/>
      </rPr>
      <t xml:space="preserve">:</t>
    </r>
  </si>
  <si>
    <r>
      <rPr>
        <sz val="10"/>
        <rFont val="Palatino"/>
        <family val="1"/>
      </rPr>
      <t xml:space="preserve">Módulo Elástico de Sub-base, E</t>
    </r>
    <r>
      <rPr>
        <vertAlign val="subscript"/>
        <sz val="10"/>
        <rFont val="Palatino"/>
        <family val="1"/>
      </rPr>
      <t xml:space="preserve">b</t>
    </r>
    <r>
      <rPr>
        <sz val="10"/>
        <rFont val="Palatino"/>
        <family val="1"/>
      </rPr>
      <t xml:space="preserve">:</t>
    </r>
  </si>
  <si>
    <r>
      <rPr>
        <sz val="10"/>
        <rFont val="Palatino"/>
        <family val="1"/>
      </rPr>
      <t xml:space="preserve">Espesor de Diseño de Sub-base, H</t>
    </r>
    <r>
      <rPr>
        <vertAlign val="subscript"/>
        <sz val="10"/>
        <rFont val="Palatino"/>
        <family val="1"/>
      </rPr>
      <t xml:space="preserve">b</t>
    </r>
    <r>
      <rPr>
        <sz val="10"/>
        <rFont val="Palatino"/>
        <family val="1"/>
      </rPr>
      <t xml:space="preserve">:</t>
    </r>
  </si>
  <si>
    <t xml:space="preserve">n/a</t>
  </si>
  <si>
    <r>
      <rPr>
        <sz val="10"/>
        <rFont val="Palatino"/>
        <family val="1"/>
      </rPr>
      <t xml:space="preserve">Desviación Estándar Total, S</t>
    </r>
    <r>
      <rPr>
        <vertAlign val="subscript"/>
        <sz val="10"/>
        <rFont val="Palatino"/>
        <family val="1"/>
      </rPr>
      <t xml:space="preserve">0</t>
    </r>
    <r>
      <rPr>
        <sz val="10"/>
        <rFont val="Palatino"/>
        <family val="1"/>
      </rPr>
      <t xml:space="preserve">:</t>
    </r>
  </si>
  <si>
    <t xml:space="preserve">Velocidad Media Anual del Viento, WIND:</t>
  </si>
  <si>
    <t xml:space="preserve">Temperatura Media Anual del Aire, TEMP:</t>
  </si>
  <si>
    <t xml:space="preserve">Precipitación Media Anual, PRECIP:</t>
  </si>
  <si>
    <t xml:space="preserve">Valor k de subrasante</t>
  </si>
  <si>
    <t xml:space="preserve">Mpa/m</t>
  </si>
  <si>
    <t xml:space="preserve">ANALISIS DE SENSIBILIDAD</t>
  </si>
  <si>
    <t xml:space="preserve">          ESPESOR DE LOSA CALCULADO</t>
  </si>
  <si>
    <t xml:space="preserve">D</t>
  </si>
  <si>
    <t xml:space="preserve">Transito de Diseño</t>
  </si>
  <si>
    <t xml:space="preserve">P</t>
  </si>
  <si>
    <t xml:space="preserve">k</t>
  </si>
  <si>
    <r>
      <rPr>
        <sz val="12"/>
        <color rgb="FF008000"/>
        <rFont val="Palatino"/>
        <family val="1"/>
      </rPr>
      <t xml:space="preserve">E</t>
    </r>
    <r>
      <rPr>
        <vertAlign val="subscript"/>
        <sz val="12"/>
        <color rgb="FF008000"/>
        <rFont val="Palatino"/>
        <family val="1"/>
      </rPr>
      <t xml:space="preserve">b</t>
    </r>
  </si>
  <si>
    <r>
      <rPr>
        <sz val="12"/>
        <color rgb="FF008000"/>
        <rFont val="Palatino"/>
        <family val="1"/>
      </rPr>
      <t xml:space="preserve">E</t>
    </r>
    <r>
      <rPr>
        <vertAlign val="subscript"/>
        <sz val="12"/>
        <color rgb="FF008000"/>
        <rFont val="Palatino"/>
        <family val="1"/>
      </rPr>
      <t xml:space="preserve">c</t>
    </r>
  </si>
  <si>
    <r>
      <rPr>
        <sz val="12"/>
        <color rgb="FF008000"/>
        <rFont val="Palatino"/>
        <family val="1"/>
      </rPr>
      <t xml:space="preserve">H</t>
    </r>
    <r>
      <rPr>
        <vertAlign val="subscript"/>
        <sz val="12"/>
        <color rgb="FF008000"/>
        <rFont val="Palatino"/>
        <family val="1"/>
      </rPr>
      <t xml:space="preserve">b</t>
    </r>
  </si>
  <si>
    <t xml:space="preserve">SD</t>
  </si>
  <si>
    <t xml:space="preserve">R</t>
  </si>
  <si>
    <r>
      <rPr>
        <sz val="12"/>
        <color rgb="FF008000"/>
        <rFont val="Palatino"/>
        <family val="1"/>
      </rPr>
      <t xml:space="preserve">S</t>
    </r>
    <r>
      <rPr>
        <vertAlign val="subscript"/>
        <sz val="12"/>
        <color rgb="FF008000"/>
        <rFont val="Palatino"/>
        <family val="1"/>
      </rPr>
      <t xml:space="preserve">c</t>
    </r>
    <r>
      <rPr>
        <sz val="12"/>
        <color rgb="FF008000"/>
        <rFont val="Palatino"/>
        <family val="1"/>
      </rPr>
      <t xml:space="preserve">'</t>
    </r>
  </si>
  <si>
    <t xml:space="preserve">L</t>
  </si>
  <si>
    <t xml:space="preserve">E</t>
  </si>
  <si>
    <t xml:space="preserve">l</t>
  </si>
  <si>
    <t xml:space="preserve">F</t>
  </si>
  <si>
    <t xml:space="preserve">Term1</t>
  </si>
  <si>
    <t xml:space="preserve">Term2</t>
  </si>
  <si>
    <t xml:space="preserve">Term3</t>
  </si>
  <si>
    <t xml:space="preserve">Term4</t>
  </si>
  <si>
    <t xml:space="preserve">Term5</t>
  </si>
  <si>
    <t xml:space="preserve">Term6</t>
  </si>
  <si>
    <t xml:space="preserve">Term7</t>
  </si>
  <si>
    <t xml:space="preserve">log b</t>
  </si>
  <si>
    <t xml:space="preserve">b</t>
  </si>
  <si>
    <t xml:space="preserve">TD</t>
  </si>
  <si>
    <r>
      <rPr>
        <sz val="12"/>
        <color rgb="FF008000"/>
        <rFont val="Symbol"/>
        <family val="1"/>
        <charset val="2"/>
      </rPr>
      <t xml:space="preserve">s</t>
    </r>
    <r>
      <rPr>
        <vertAlign val="subscript"/>
        <sz val="12"/>
        <color rgb="FF008000"/>
        <rFont val="Palatino"/>
        <family val="1"/>
      </rPr>
      <t xml:space="preserve">l</t>
    </r>
  </si>
  <si>
    <r>
      <rPr>
        <sz val="12"/>
        <color rgb="FF008000"/>
        <rFont val="Symbol"/>
        <family val="1"/>
        <charset val="2"/>
      </rPr>
      <t xml:space="preserve">s</t>
    </r>
    <r>
      <rPr>
        <vertAlign val="subscript"/>
        <sz val="12"/>
        <color rgb="FF008000"/>
        <rFont val="Palatino"/>
        <family val="1"/>
      </rPr>
      <t xml:space="preserve">t</t>
    </r>
    <r>
      <rPr>
        <sz val="12"/>
        <color rgb="FF008000"/>
        <rFont val="Palatino"/>
        <family val="1"/>
      </rPr>
      <t xml:space="preserve">'</t>
    </r>
  </si>
  <si>
    <t xml:space="preserve">P2</t>
  </si>
  <si>
    <r>
      <rPr>
        <sz val="12"/>
        <color rgb="FF0000FF"/>
        <rFont val="Palatino"/>
        <family val="1"/>
      </rPr>
      <t xml:space="preserve">E</t>
    </r>
    <r>
      <rPr>
        <vertAlign val="subscript"/>
        <sz val="12"/>
        <color rgb="FF0000FF"/>
        <rFont val="Palatino"/>
        <family val="1"/>
      </rPr>
      <t xml:space="preserve">b</t>
    </r>
  </si>
  <si>
    <r>
      <rPr>
        <sz val="12"/>
        <color rgb="FF0000FF"/>
        <rFont val="Palatino"/>
        <family val="1"/>
      </rPr>
      <t xml:space="preserve">E</t>
    </r>
    <r>
      <rPr>
        <vertAlign val="subscript"/>
        <sz val="12"/>
        <color rgb="FF0000FF"/>
        <rFont val="Palatino"/>
        <family val="1"/>
      </rPr>
      <t xml:space="preserve">c</t>
    </r>
  </si>
  <si>
    <r>
      <rPr>
        <sz val="12"/>
        <color rgb="FF0000FF"/>
        <rFont val="Palatino"/>
        <family val="1"/>
      </rPr>
      <t xml:space="preserve">H</t>
    </r>
    <r>
      <rPr>
        <vertAlign val="subscript"/>
        <sz val="12"/>
        <color rgb="FF0000FF"/>
        <rFont val="Palatino"/>
        <family val="1"/>
      </rPr>
      <t xml:space="preserve">b</t>
    </r>
  </si>
  <si>
    <r>
      <rPr>
        <sz val="12"/>
        <color rgb="FF0000FF"/>
        <rFont val="Palatino"/>
        <family val="1"/>
      </rPr>
      <t xml:space="preserve">S</t>
    </r>
    <r>
      <rPr>
        <vertAlign val="subscript"/>
        <sz val="12"/>
        <color rgb="FF0000FF"/>
        <rFont val="Palatino"/>
        <family val="1"/>
      </rPr>
      <t xml:space="preserve">c</t>
    </r>
    <r>
      <rPr>
        <sz val="12"/>
        <color rgb="FF0000FF"/>
        <rFont val="Palatino"/>
        <family val="1"/>
      </rPr>
      <t xml:space="preserve">'</t>
    </r>
  </si>
  <si>
    <r>
      <rPr>
        <sz val="12"/>
        <color rgb="FF0000FF"/>
        <rFont val="Symbol"/>
        <family val="1"/>
        <charset val="2"/>
      </rPr>
      <t xml:space="preserve">s</t>
    </r>
    <r>
      <rPr>
        <vertAlign val="subscript"/>
        <sz val="12"/>
        <color rgb="FF0000FF"/>
        <rFont val="Palatino"/>
        <family val="1"/>
      </rPr>
      <t xml:space="preserve">l</t>
    </r>
  </si>
  <si>
    <r>
      <rPr>
        <sz val="12"/>
        <color rgb="FF0000FF"/>
        <rFont val="Symbol"/>
        <family val="1"/>
        <charset val="2"/>
      </rPr>
      <t xml:space="preserve">s</t>
    </r>
    <r>
      <rPr>
        <vertAlign val="subscript"/>
        <sz val="12"/>
        <color rgb="FF0000FF"/>
        <rFont val="Palatino"/>
        <family val="1"/>
      </rPr>
      <t xml:space="preserve">t</t>
    </r>
    <r>
      <rPr>
        <sz val="12"/>
        <color rgb="FF0000FF"/>
        <rFont val="Palatino"/>
        <family val="1"/>
      </rPr>
      <t xml:space="preserve">'</t>
    </r>
  </si>
  <si>
    <t xml:space="preserve">L1</t>
  </si>
  <si>
    <t xml:space="preserve">L2</t>
  </si>
  <si>
    <t xml:space="preserve">log R</t>
  </si>
  <si>
    <t xml:space="preserve">G</t>
  </si>
  <si>
    <t xml:space="preserve">Y</t>
  </si>
  <si>
    <t xml:space="preserve">log W</t>
  </si>
  <si>
    <t xml:space="preserve">log W'</t>
  </si>
  <si>
    <t xml:space="preserve">W'(50%)</t>
  </si>
  <si>
    <t xml:space="preserve">Z</t>
  </si>
  <si>
    <r>
      <rPr>
        <sz val="12"/>
        <rFont val="Palatino"/>
        <family val="1"/>
      </rPr>
      <t xml:space="preserve">W </t>
    </r>
    <r>
      <rPr>
        <vertAlign val="subscript"/>
        <sz val="12"/>
        <rFont val="Palatino"/>
        <family val="1"/>
      </rPr>
      <t xml:space="preserve">18 R</t>
    </r>
  </si>
  <si>
    <r>
      <rPr>
        <sz val="12"/>
        <rFont val="Palatino"/>
        <family val="1"/>
      </rPr>
      <t xml:space="preserve">log W </t>
    </r>
    <r>
      <rPr>
        <vertAlign val="subscript"/>
        <sz val="12"/>
        <rFont val="Palatino"/>
        <family val="1"/>
      </rPr>
      <t xml:space="preserve">18 R</t>
    </r>
  </si>
  <si>
    <r>
      <rPr>
        <sz val="12"/>
        <rFont val="Palatino"/>
        <family val="1"/>
      </rPr>
      <t xml:space="preserve">D = A</t>
    </r>
    <r>
      <rPr>
        <vertAlign val="subscript"/>
        <sz val="12"/>
        <rFont val="Palatino"/>
        <family val="1"/>
      </rPr>
      <t xml:space="preserve">0</t>
    </r>
    <r>
      <rPr>
        <sz val="12"/>
        <rFont val="Palatino"/>
        <family val="1"/>
      </rPr>
      <t xml:space="preserve"> + A</t>
    </r>
    <r>
      <rPr>
        <vertAlign val="subscript"/>
        <sz val="12"/>
        <rFont val="Palatino"/>
        <family val="1"/>
      </rPr>
      <t xml:space="preserve">1</t>
    </r>
    <r>
      <rPr>
        <sz val="12"/>
        <rFont val="Palatino"/>
        <family val="1"/>
      </rPr>
      <t xml:space="preserve"> log W</t>
    </r>
    <r>
      <rPr>
        <vertAlign val="subscript"/>
        <sz val="12"/>
        <rFont val="Palatino"/>
        <family val="1"/>
      </rPr>
      <t xml:space="preserve">18 R</t>
    </r>
  </si>
  <si>
    <t xml:space="preserve">Mpa</t>
  </si>
  <si>
    <t xml:space="preserve">%</t>
  </si>
  <si>
    <t xml:space="preserve">A0</t>
  </si>
  <si>
    <t xml:space="preserve">A1</t>
  </si>
  <si>
    <t xml:space="preserve">r2</t>
  </si>
  <si>
    <t xml:space="preserve">Error</t>
  </si>
  <si>
    <t xml:space="preserve">Coeficiente de Drenaje AASHTO</t>
  </si>
  <si>
    <t xml:space="preserve">Presencia</t>
  </si>
  <si>
    <t xml:space="preserve">Suelo Subrasante</t>
  </si>
  <si>
    <t xml:space="preserve">de DREN</t>
  </si>
  <si>
    <t xml:space="preserve">Fino</t>
  </si>
  <si>
    <t xml:space="preserve">Grueso</t>
  </si>
  <si>
    <t xml:space="preserve">Lateral</t>
  </si>
  <si>
    <t xml:space="preserve">Nivel de</t>
  </si>
  <si>
    <t xml:space="preserve">Base</t>
  </si>
  <si>
    <t xml:space="preserve">de Calzada</t>
  </si>
  <si>
    <t xml:space="preserve">Precipitaciones</t>
  </si>
  <si>
    <t xml:space="preserve">No permeable</t>
  </si>
  <si>
    <t xml:space="preserve">Permeable</t>
  </si>
  <si>
    <t xml:space="preserve">&gt; 635 mm</t>
  </si>
  <si>
    <t xml:space="preserve">0.70-0.90</t>
  </si>
  <si>
    <t xml:space="preserve">0.85-0.95</t>
  </si>
  <si>
    <t xml:space="preserve">0.75-0.95</t>
  </si>
  <si>
    <t xml:space="preserve">0.90-1.00</t>
  </si>
  <si>
    <t xml:space="preserve">NO</t>
  </si>
  <si>
    <t xml:space="preserve">&lt; 635 mm</t>
  </si>
  <si>
    <t xml:space="preserve">0.90-1.10</t>
  </si>
  <si>
    <t xml:space="preserve">0.95-1.10</t>
  </si>
  <si>
    <t xml:space="preserve">0.90-1.15</t>
  </si>
  <si>
    <t xml:space="preserve">1.00-1.15</t>
  </si>
  <si>
    <t xml:space="preserve">1.00-1.10</t>
  </si>
  <si>
    <t xml:space="preserve">1.05-1.15</t>
  </si>
  <si>
    <t xml:space="preserve">SI</t>
  </si>
  <si>
    <t xml:space="preserve">0.95-1.15</t>
  </si>
  <si>
    <t xml:space="preserve">1.10-1.20</t>
  </si>
  <si>
    <t xml:space="preserve">1.15-1.20</t>
  </si>
  <si>
    <t xml:space="preserve">TIPO DE BASE</t>
  </si>
  <si>
    <t xml:space="preserve">ESCALONAMIENTO PROMEDIO</t>
  </si>
  <si>
    <t xml:space="preserve">DE JUNTAS TRANSVERSALES</t>
  </si>
  <si>
    <t xml:space="preserve">ESCAL</t>
  </si>
  <si>
    <t xml:space="preserve">Ejes Equivalente de Diseño</t>
  </si>
  <si>
    <t xml:space="preserve">Diámetro de las Barras</t>
  </si>
  <si>
    <t xml:space="preserve">Modulo de Elasticidad de barras</t>
  </si>
  <si>
    <t xml:space="preserve">Criterio: </t>
  </si>
  <si>
    <t xml:space="preserve">ESCAL &lt; 6 mm</t>
  </si>
  <si>
    <t xml:space="preserve">Coeficiente de Drenaje</t>
  </si>
  <si>
    <t xml:space="preserve">--</t>
  </si>
  <si>
    <t xml:space="preserve">Rango de Tª Media Anual</t>
  </si>
  <si>
    <t xml:space="preserve">Indice de Congelamiento</t>
  </si>
  <si>
    <t xml:space="preserve">ºC-dias</t>
  </si>
  <si>
    <t xml:space="preserve">I</t>
  </si>
  <si>
    <t xml:space="preserve">opening</t>
  </si>
  <si>
    <t xml:space="preserve">precip</t>
  </si>
  <si>
    <t xml:space="preserve">BETA</t>
  </si>
  <si>
    <t xml:space="preserve">BaseType</t>
  </si>
  <si>
    <t xml:space="preserve">CON</t>
  </si>
  <si>
    <t xml:space="preserve">fd</t>
  </si>
  <si>
    <t xml:space="preserve">escal</t>
  </si>
  <si>
    <t xml:space="preserve">jtspace</t>
  </si>
  <si>
    <t xml:space="preserve">Bstress</t>
  </si>
  <si>
    <t xml:space="preserve">años</t>
  </si>
  <si>
    <t xml:space="preserve">Wl</t>
  </si>
  <si>
    <t xml:space="preserve">Número de Dias con Precipitación</t>
  </si>
  <si>
    <t xml:space="preserve">Mayor que 5 mm.</t>
  </si>
  <si>
    <t xml:space="preserve">Velocidad Media Anual del Viento: </t>
  </si>
  <si>
    <t xml:space="preserve">Temperatura Media Anual del Aire: </t>
  </si>
  <si>
    <t xml:space="preserve">Precipitación Media Anual: </t>
  </si>
  <si>
    <t xml:space="preserve">TENSION MAXIMA DE BORDE</t>
  </si>
  <si>
    <t xml:space="preserve">Diferencial de Temperatura Negativo</t>
  </si>
  <si>
    <t xml:space="preserve">RESULTADO DE LA VERIFICACION : </t>
  </si>
  <si>
    <t xml:space="preserve">Factor de Fricción Sub-base/Losa, f : </t>
  </si>
  <si>
    <t xml:space="preserve">Espesor de Losa: </t>
  </si>
  <si>
    <t xml:space="preserve">Módulo Elástico de la Sub-base:  </t>
  </si>
  <si>
    <t xml:space="preserve">H =</t>
  </si>
  <si>
    <t xml:space="preserve">Valor k de la subrasante: </t>
  </si>
  <si>
    <t xml:space="preserve">NTD =</t>
  </si>
  <si>
    <t xml:space="preserve">Stress =</t>
  </si>
  <si>
    <t xml:space="preserve">TENSION MAXIMA DE ESQUINA</t>
  </si>
  <si>
    <t xml:space="preserve">Eb</t>
  </si>
  <si>
    <t xml:space="preserve">figura 54</t>
  </si>
  <si>
    <t xml:space="preserve">figura 55</t>
  </si>
  <si>
    <t xml:space="preserve">figura 56</t>
  </si>
  <si>
    <t xml:space="preserve">figura 57</t>
  </si>
  <si>
    <t xml:space="preserve">figura 58</t>
  </si>
  <si>
    <t xml:space="preserve">figura 59</t>
  </si>
  <si>
    <t xml:space="preserve">ST25</t>
  </si>
  <si>
    <t xml:space="preserve">Stress</t>
  </si>
  <si>
    <t xml:space="preserve">ST1000</t>
  </si>
  <si>
    <t xml:space="preserve">CF =</t>
  </si>
  <si>
    <t xml:space="preserve">R =</t>
  </si>
  <si>
    <t xml:space="preserve">Eb =</t>
  </si>
  <si>
    <t xml:space="preserve">E =</t>
  </si>
  <si>
    <t xml:space="preserve">Eb = </t>
  </si>
  <si>
    <t xml:space="preserve">R4 =</t>
  </si>
  <si>
    <t xml:space="preserve">R10 =</t>
  </si>
  <si>
    <t xml:space="preserve">TABLA 3.604.210A ESTADISTICAS CLIMATICAS</t>
  </si>
  <si>
    <t xml:space="preserve">LOCALIDAD</t>
  </si>
  <si>
    <t xml:space="preserve">TEMPERATURA MEDIA ANUAL</t>
  </si>
  <si>
    <t xml:space="preserve">PRECIPITACIÓN MEDIA ANUAL</t>
  </si>
  <si>
    <t xml:space="preserve">VELOCIDAD MEDIA ANUAL DEL VIENTO</t>
  </si>
  <si>
    <t xml:space="preserve">nudos</t>
  </si>
  <si>
    <t xml:space="preserve">Km/Hr</t>
  </si>
  <si>
    <t xml:space="preserve">NÚMERO DE DIAS CON PRECIPITACIÓN</t>
  </si>
  <si>
    <t xml:space="preserve">MAYOR QUE 5 mm.</t>
  </si>
  <si>
    <t xml:space="preserve">UBICACIÓN</t>
  </si>
  <si>
    <t xml:space="preserve">ESTACIÓN SINÓPTICA</t>
  </si>
  <si>
    <t xml:space="preserve">TEMPERATURA</t>
  </si>
  <si>
    <t xml:space="preserve">PRECIPITACIÓN</t>
  </si>
  <si>
    <t xml:space="preserve">VEL VIENTO</t>
  </si>
  <si>
    <t xml:space="preserve">DIAS N5</t>
  </si>
  <si>
    <t xml:space="preserve">MEDIA ANUAL</t>
  </si>
  <si>
    <t xml:space="preserve">La Serena</t>
  </si>
  <si>
    <t xml:space="preserve">La Florida</t>
  </si>
  <si>
    <t xml:space="preserve">Longotoma</t>
  </si>
  <si>
    <t xml:space="preserve">Valparaiso</t>
  </si>
  <si>
    <t xml:space="preserve">Lago Peñuelas</t>
  </si>
  <si>
    <t xml:space="preserve">Santiago</t>
  </si>
  <si>
    <t xml:space="preserve">Quinta Normal</t>
  </si>
  <si>
    <t xml:space="preserve">Curicó</t>
  </si>
  <si>
    <t xml:space="preserve">General Freire</t>
  </si>
  <si>
    <t xml:space="preserve">Chillán</t>
  </si>
  <si>
    <t xml:space="preserve">Bernardo O'Higgins</t>
  </si>
  <si>
    <t xml:space="preserve">Concepción</t>
  </si>
  <si>
    <t xml:space="preserve">Carriel Sur</t>
  </si>
  <si>
    <t xml:space="preserve">Los Angeles</t>
  </si>
  <si>
    <t xml:space="preserve">María Dolores</t>
  </si>
  <si>
    <t xml:space="preserve">Temuco</t>
  </si>
  <si>
    <t xml:space="preserve">Maquehue</t>
  </si>
  <si>
    <t xml:space="preserve">Valdivia</t>
  </si>
  <si>
    <t xml:space="preserve">Pichoy</t>
  </si>
  <si>
    <t xml:space="preserve">Osorno</t>
  </si>
  <si>
    <t xml:space="preserve">Cañal Bajo</t>
  </si>
  <si>
    <t xml:space="preserve">Coyhaique</t>
  </si>
  <si>
    <t xml:space="preserve">Punta Arenas</t>
  </si>
  <si>
    <t xml:space="preserve">FFD</t>
  </si>
  <si>
    <t xml:space="preserve">CODG</t>
  </si>
  <si>
    <t xml:space="preserve">ESALS</t>
  </si>
  <si>
    <t xml:space="preserve">INDX INI</t>
  </si>
  <si>
    <t xml:space="preserve">INDX FIN</t>
  </si>
  <si>
    <t xml:space="preserve">RES FLEXO</t>
  </si>
  <si>
    <t xml:space="preserve">MOR HOR</t>
  </si>
  <si>
    <t xml:space="preserve">POISSON</t>
  </si>
  <si>
    <t xml:space="preserve">MOD BASE</t>
  </si>
  <si>
    <t xml:space="preserve">ESP BASE</t>
  </si>
  <si>
    <t xml:space="preserve">FRICCION</t>
  </si>
  <si>
    <t xml:space="preserve">CONFIAB</t>
  </si>
  <si>
    <t xml:space="preserve">DESV ST</t>
  </si>
  <si>
    <t xml:space="preserve">VIENTO</t>
  </si>
  <si>
    <t xml:space="preserve">TEMP</t>
  </si>
  <si>
    <t xml:space="preserve">PRECIP</t>
  </si>
  <si>
    <t xml:space="preserve">K</t>
  </si>
  <si>
    <t xml:space="preserve">LONG LOSA</t>
  </si>
  <si>
    <t xml:space="preserve">TIPO BERMA</t>
  </si>
  <si>
    <t xml:space="preserve">N5</t>
  </si>
  <si>
    <t xml:space="preserve">DREN</t>
  </si>
  <si>
    <t xml:space="preserve">BASE</t>
  </si>
  <si>
    <t xml:space="preserve">DIA BARRAS</t>
  </si>
  <si>
    <t xml:space="preserve">MOD BARRA</t>
  </si>
  <si>
    <t xml:space="preserve">COEF DREN</t>
  </si>
  <si>
    <t xml:space="preserve">RANTEMP</t>
  </si>
  <si>
    <t xml:space="preserve">FI</t>
  </si>
  <si>
    <t xml:space="preserve">PRES BARRA</t>
  </si>
  <si>
    <t xml:space="preserve">EJ01</t>
  </si>
  <si>
    <t xml:space="preserve">JSJN</t>
  </si>
  <si>
    <t xml:space="preserve">TOP</t>
  </si>
  <si>
    <t xml:space="preserve">EJ0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"/>
    <numFmt numFmtId="166" formatCode="General"/>
    <numFmt numFmtId="167" formatCode="#,##0"/>
    <numFmt numFmtId="168" formatCode="0"/>
    <numFmt numFmtId="169" formatCode="0.0"/>
    <numFmt numFmtId="170" formatCode="0.00"/>
    <numFmt numFmtId="171" formatCode="@"/>
    <numFmt numFmtId="172" formatCode="#,##0_]"/>
    <numFmt numFmtId="173" formatCode="_(* #,##0.00_);_(* \(#,##0.00\);_(* \-??_);_(@_)"/>
    <numFmt numFmtId="174" formatCode="_(* #,##0_);_(* \(#,##0\);_(* \-_);_(@_)"/>
    <numFmt numFmtId="175" formatCode="_(* #,##0.0_);_(* \(#,##0.0\);_(* \-?_);_(@_)"/>
    <numFmt numFmtId="176" formatCode="[$-409]#,##0_);\(#,##0\)"/>
    <numFmt numFmtId="177" formatCode="0.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i val="true"/>
      <sz val="16"/>
      <name val="Arial"/>
      <family val="2"/>
    </font>
    <font>
      <i val="true"/>
      <sz val="14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8.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CCFFFF"/>
      <name val="Arial"/>
      <family val="2"/>
    </font>
    <font>
      <sz val="10"/>
      <name val="Times New Roman"/>
      <family val="1"/>
    </font>
    <font>
      <vertAlign val="subscript"/>
      <sz val="10"/>
      <name val="Times New Roman"/>
      <family val="1"/>
    </font>
    <font>
      <b val="true"/>
      <sz val="10"/>
      <name val="Palatino"/>
      <family val="0"/>
    </font>
    <font>
      <sz val="10"/>
      <name val="Symbol"/>
      <family val="1"/>
      <charset val="2"/>
    </font>
    <font>
      <sz val="8"/>
      <name val="Palatino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4"/>
      <name val="Arial"/>
      <family val="2"/>
    </font>
    <font>
      <sz val="10"/>
      <name val="Palatino"/>
      <family val="1"/>
    </font>
    <font>
      <sz val="10"/>
      <name val="Palatino"/>
      <family val="0"/>
    </font>
    <font>
      <vertAlign val="subscript"/>
      <sz val="10"/>
      <name val="Palatino"/>
      <family val="0"/>
    </font>
    <font>
      <vertAlign val="subscript"/>
      <sz val="10"/>
      <name val="Palatino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u val="single"/>
      <sz val="9"/>
      <color rgb="FFFF0000"/>
      <name val="Arial"/>
      <family val="2"/>
    </font>
    <font>
      <sz val="10"/>
      <color rgb="FFFF0000"/>
      <name val="Arial"/>
      <family val="2"/>
    </font>
    <font>
      <sz val="12"/>
      <name val="Palatino"/>
      <family val="1"/>
    </font>
    <font>
      <sz val="12"/>
      <color rgb="FF008000"/>
      <name val="Palatino"/>
      <family val="1"/>
    </font>
    <font>
      <vertAlign val="subscript"/>
      <sz val="12"/>
      <color rgb="FF008000"/>
      <name val="Palatino"/>
      <family val="1"/>
    </font>
    <font>
      <sz val="12"/>
      <color rgb="FF008000"/>
      <name val="Symbol"/>
      <family val="1"/>
      <charset val="2"/>
    </font>
    <font>
      <sz val="12"/>
      <color rgb="FF0000FF"/>
      <name val="Palatino"/>
      <family val="1"/>
    </font>
    <font>
      <vertAlign val="subscript"/>
      <sz val="12"/>
      <color rgb="FF0000FF"/>
      <name val="Palatino"/>
      <family val="1"/>
    </font>
    <font>
      <sz val="12"/>
      <color rgb="FF0000FF"/>
      <name val="Symbol"/>
      <family val="1"/>
      <charset val="2"/>
    </font>
    <font>
      <vertAlign val="subscript"/>
      <sz val="12"/>
      <name val="Palatino"/>
      <family val="1"/>
    </font>
    <font>
      <sz val="12"/>
      <color rgb="FF008000"/>
      <name val="Times New Roman"/>
      <family val="1"/>
    </font>
    <font>
      <sz val="12"/>
      <color rgb="FF0000FF"/>
      <name val="Times New Roman"/>
      <family val="1"/>
    </font>
    <font>
      <b val="true"/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FFFF99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Times New Roman"/>
      <family val="1"/>
    </font>
    <font>
      <u val="single"/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5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5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5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5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ÁLISIS DE SENSIBILIDAD (Índice de Serviciabilidad)</a:t>
            </a:r>
          </a:p>
        </c:rich>
      </c:tx>
      <c:layout>
        <c:manualLayout>
          <c:xMode val="edge"/>
          <c:yMode val="edge"/>
          <c:x val="0.308709175738725"/>
          <c:y val="0.0624649545811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131156039399"/>
          <c:y val="0.106201637321969"/>
          <c:w val="0.935653188180404"/>
          <c:h val="0.8124929909162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B$3:$B$24</c:f>
              <c:numCache>
                <c:formatCode>General</c:formatCode>
                <c:ptCount val="22"/>
                <c:pt idx="0">
                  <c:v>1.26488851318267</c:v>
                </c:pt>
                <c:pt idx="1">
                  <c:v>2041.41681189267</c:v>
                </c:pt>
                <c:pt idx="2">
                  <c:v>4004.44564159317</c:v>
                </c:pt>
                <c:pt idx="3">
                  <c:v>5973.4571953239</c:v>
                </c:pt>
                <c:pt idx="4">
                  <c:v>7960.1751127675</c:v>
                </c:pt>
                <c:pt idx="5">
                  <c:v>9966.87911000391</c:v>
                </c:pt>
                <c:pt idx="6">
                  <c:v>11992.4706637616</c:v>
                </c:pt>
                <c:pt idx="7">
                  <c:v>14034.2870777845</c:v>
                </c:pt>
                <c:pt idx="8">
                  <c:v>16088.8578235511</c:v>
                </c:pt>
                <c:pt idx="9">
                  <c:v>18152.2912377745</c:v>
                </c:pt>
                <c:pt idx="10">
                  <c:v>20220.5046956212</c:v>
                </c:pt>
                <c:pt idx="11">
                  <c:v>22289.3797602578</c:v>
                </c:pt>
                <c:pt idx="12">
                  <c:v>24354.8784450593</c:v>
                </c:pt>
                <c:pt idx="13">
                  <c:v>26413.1387598408</c:v>
                </c:pt>
                <c:pt idx="14">
                  <c:v>28460.5600743492</c:v>
                </c:pt>
                <c:pt idx="15">
                  <c:v>30493.8858034435</c:v>
                </c:pt>
                <c:pt idx="16">
                  <c:v>32510.2905957592</c:v>
                </c:pt>
                <c:pt idx="17">
                  <c:v>34507.4815270692</c:v>
                </c:pt>
                <c:pt idx="18">
                  <c:v>36483.8297613809</c:v>
                </c:pt>
                <c:pt idx="19">
                  <c:v>38438.5684131333</c:v>
                </c:pt>
                <c:pt idx="20">
                  <c:v>40372.1577887874</c:v>
                </c:pt>
                <c:pt idx="21">
                  <c:v>42287.3196204385</c:v>
                </c:pt>
              </c:numCache>
            </c:numRef>
          </c:xVal>
          <c:yVal>
            <c:numRef>
              <c:f>'SENSI P'!$C$3:$C$24</c:f>
              <c:numCache>
                <c:formatCode>General</c:formatCode>
                <c:ptCount val="22"/>
                <c:pt idx="0">
                  <c:v>4.50001</c:v>
                </c:pt>
                <c:pt idx="1">
                  <c:v>4.28572428571429</c:v>
                </c:pt>
                <c:pt idx="2">
                  <c:v>4.07143857142857</c:v>
                </c:pt>
                <c:pt idx="3">
                  <c:v>3.85715285714286</c:v>
                </c:pt>
                <c:pt idx="4">
                  <c:v>3.64286714285714</c:v>
                </c:pt>
                <c:pt idx="5">
                  <c:v>3.42858142857143</c:v>
                </c:pt>
                <c:pt idx="6">
                  <c:v>3.21429571428571</c:v>
                </c:pt>
                <c:pt idx="7">
                  <c:v>3.00001</c:v>
                </c:pt>
                <c:pt idx="8">
                  <c:v>2.78572428571429</c:v>
                </c:pt>
                <c:pt idx="9">
                  <c:v>2.57143857142857</c:v>
                </c:pt>
                <c:pt idx="10">
                  <c:v>2.35715285714286</c:v>
                </c:pt>
                <c:pt idx="11">
                  <c:v>2.14286714285714</c:v>
                </c:pt>
                <c:pt idx="12">
                  <c:v>1.92858142857143</c:v>
                </c:pt>
                <c:pt idx="13">
                  <c:v>1.71429571428571</c:v>
                </c:pt>
                <c:pt idx="14">
                  <c:v>1.50001</c:v>
                </c:pt>
                <c:pt idx="15">
                  <c:v>1.28572428571429</c:v>
                </c:pt>
                <c:pt idx="16">
                  <c:v>1.07143857142857</c:v>
                </c:pt>
                <c:pt idx="17">
                  <c:v>0.857152857142857</c:v>
                </c:pt>
                <c:pt idx="18">
                  <c:v>0.642867142857143</c:v>
                </c:pt>
                <c:pt idx="19">
                  <c:v>0.428581428571428</c:v>
                </c:pt>
                <c:pt idx="20">
                  <c:v>0.214295714285714</c:v>
                </c:pt>
                <c:pt idx="21">
                  <c:v>9.99999999962142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3:$H$4</c:f>
              <c:numCache>
                <c:formatCode>General</c:formatCode>
                <c:ptCount val="2"/>
                <c:pt idx="0">
                  <c:v>23667.1049344765</c:v>
                </c:pt>
                <c:pt idx="1">
                  <c:v>23667.1049344765</c:v>
                </c:pt>
              </c:numCache>
            </c:numRef>
          </c:xVal>
          <c:yVal>
            <c:numRef>
              <c:f>'SENSI P'!$I$3:$I$4</c:f>
              <c:numCache>
                <c:formatCode>General</c:formatCode>
                <c:ptCount val="2"/>
                <c:pt idx="0">
                  <c:v>0.01</c:v>
                </c:pt>
                <c:pt idx="1">
                  <c:v>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4:$H$5</c:f>
              <c:numCache>
                <c:formatCode>General</c:formatCode>
                <c:ptCount val="2"/>
                <c:pt idx="0">
                  <c:v>23667.1049344765</c:v>
                </c:pt>
                <c:pt idx="1">
                  <c:v>0.01</c:v>
                </c:pt>
              </c:numCache>
            </c:numRef>
          </c:xVal>
          <c:yVal>
            <c:numRef>
              <c:f>'SENSI P'!$I$4:$I$5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4</c:f>
              <c:numCache>
                <c:formatCode>General</c:formatCode>
                <c:ptCount val="1"/>
                <c:pt idx="0">
                  <c:v>23667.1049344765</c:v>
                </c:pt>
              </c:numCache>
            </c:numRef>
          </c:xVal>
          <c:yVal>
            <c:numRef>
              <c:f>'SENSI P'!$I$4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D$3:$D$24</c:f>
              <c:numCache>
                <c:formatCode>General</c:formatCode>
                <c:ptCount val="22"/>
                <c:pt idx="0">
                  <c:v>1.31691273926047</c:v>
                </c:pt>
                <c:pt idx="1">
                  <c:v>1892.44851916596</c:v>
                </c:pt>
                <c:pt idx="2">
                  <c:v>3696.85565084974</c:v>
                </c:pt>
                <c:pt idx="3">
                  <c:v>5493.39563331784</c:v>
                </c:pt>
                <c:pt idx="4">
                  <c:v>7294.37289922226</c:v>
                </c:pt>
                <c:pt idx="5">
                  <c:v>9103.26570340474</c:v>
                </c:pt>
                <c:pt idx="6">
                  <c:v>10920.4102945933</c:v>
                </c:pt>
                <c:pt idx="7">
                  <c:v>12744.6951297597</c:v>
                </c:pt>
                <c:pt idx="8">
                  <c:v>14574.2591866813</c:v>
                </c:pt>
                <c:pt idx="9">
                  <c:v>16406.8411076792</c:v>
                </c:pt>
                <c:pt idx="10">
                  <c:v>18239.9800104366</c:v>
                </c:pt>
                <c:pt idx="11">
                  <c:v>20071.1449557042</c:v>
                </c:pt>
                <c:pt idx="12">
                  <c:v>21897.8272400761</c:v>
                </c:pt>
                <c:pt idx="13">
                  <c:v>23717.6126130492</c:v>
                </c:pt>
                <c:pt idx="14">
                  <c:v>25528.2431245245</c:v>
                </c:pt>
                <c:pt idx="15">
                  <c:v>27327.6751600078</c:v>
                </c:pt>
                <c:pt idx="16">
                  <c:v>29114.1394176599</c:v>
                </c:pt>
                <c:pt idx="17">
                  <c:v>30886.2098171326</c:v>
                </c:pt>
                <c:pt idx="18">
                  <c:v>32642.8928318549</c:v>
                </c:pt>
                <c:pt idx="19">
                  <c:v>34383.7616136292</c:v>
                </c:pt>
                <c:pt idx="20">
                  <c:v>36109.2033346246</c:v>
                </c:pt>
                <c:pt idx="21">
                  <c:v>37821.1181049004</c:v>
                </c:pt>
              </c:numCache>
            </c:numRef>
          </c:xVal>
          <c:yVal>
            <c:numRef>
              <c:f>'SENSI P'!$E$3:$E$24</c:f>
              <c:numCache>
                <c:formatCode>General</c:formatCode>
                <c:ptCount val="22"/>
                <c:pt idx="0">
                  <c:v>4.00001</c:v>
                </c:pt>
                <c:pt idx="1">
                  <c:v>3.80953380952381</c:v>
                </c:pt>
                <c:pt idx="2">
                  <c:v>3.61905761904762</c:v>
                </c:pt>
                <c:pt idx="3">
                  <c:v>3.42858142857143</c:v>
                </c:pt>
                <c:pt idx="4">
                  <c:v>3.23810523809524</c:v>
                </c:pt>
                <c:pt idx="5">
                  <c:v>3.04762904761905</c:v>
                </c:pt>
                <c:pt idx="6">
                  <c:v>2.85715285714286</c:v>
                </c:pt>
                <c:pt idx="7">
                  <c:v>2.66667666666667</c:v>
                </c:pt>
                <c:pt idx="8">
                  <c:v>2.47620047619048</c:v>
                </c:pt>
                <c:pt idx="9">
                  <c:v>2.28572428571429</c:v>
                </c:pt>
                <c:pt idx="10">
                  <c:v>2.0952480952381</c:v>
                </c:pt>
                <c:pt idx="11">
                  <c:v>1.9047719047619</c:v>
                </c:pt>
                <c:pt idx="12">
                  <c:v>1.71429571428571</c:v>
                </c:pt>
                <c:pt idx="13">
                  <c:v>1.52381952380952</c:v>
                </c:pt>
                <c:pt idx="14">
                  <c:v>1.33334333333333</c:v>
                </c:pt>
                <c:pt idx="15">
                  <c:v>1.14286714285714</c:v>
                </c:pt>
                <c:pt idx="16">
                  <c:v>0.952390952380952</c:v>
                </c:pt>
                <c:pt idx="17">
                  <c:v>0.761914761904762</c:v>
                </c:pt>
                <c:pt idx="18">
                  <c:v>0.571438571428571</c:v>
                </c:pt>
                <c:pt idx="19">
                  <c:v>0.380962380952381</c:v>
                </c:pt>
                <c:pt idx="20">
                  <c:v>0.19048619047619</c:v>
                </c:pt>
                <c:pt idx="21">
                  <c:v>9.99999999962142E-00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F$3:$F$24</c:f>
              <c:numCache>
                <c:formatCode>General</c:formatCode>
                <c:ptCount val="22"/>
                <c:pt idx="0">
                  <c:v>1.20671238039039</c:v>
                </c:pt>
                <c:pt idx="1">
                  <c:v>2163.21375161788</c:v>
                </c:pt>
                <c:pt idx="2">
                  <c:v>4263.98803527521</c:v>
                </c:pt>
                <c:pt idx="3">
                  <c:v>6389.3418087761</c:v>
                </c:pt>
                <c:pt idx="4">
                  <c:v>8549.94787606767</c:v>
                </c:pt>
                <c:pt idx="5">
                  <c:v>10746.5093050647</c:v>
                </c:pt>
                <c:pt idx="6">
                  <c:v>12976.1118101907</c:v>
                </c:pt>
                <c:pt idx="7">
                  <c:v>15234.1352756613</c:v>
                </c:pt>
                <c:pt idx="8">
                  <c:v>17515.0651048177</c:v>
                </c:pt>
                <c:pt idx="9">
                  <c:v>19812.9207927377</c:v>
                </c:pt>
                <c:pt idx="10">
                  <c:v>22121.5231397179</c:v>
                </c:pt>
                <c:pt idx="11">
                  <c:v>24434.684447319</c:v>
                </c:pt>
                <c:pt idx="12">
                  <c:v>26746.3589778534</c:v>
                </c:pt>
                <c:pt idx="13">
                  <c:v>29050.7724795753</c:v>
                </c:pt>
                <c:pt idx="14">
                  <c:v>31342.5419213556</c:v>
                </c:pt>
                <c:pt idx="15">
                  <c:v>33616.7938602053</c:v>
                </c:pt>
                <c:pt idx="16">
                  <c:v>35869.290252646</c:v>
                </c:pt>
                <c:pt idx="17">
                  <c:v>38096.5743006618</c:v>
                </c:pt>
                <c:pt idx="18">
                  <c:v>40296.1591127301</c:v>
                </c:pt>
                <c:pt idx="19">
                  <c:v>42466.8095488888</c:v>
                </c:pt>
                <c:pt idx="20">
                  <c:v>44609.0608256966</c:v>
                </c:pt>
                <c:pt idx="21">
                  <c:v>46726.6872128753</c:v>
                </c:pt>
              </c:numCache>
            </c:numRef>
          </c:xVal>
          <c:yVal>
            <c:numRef>
              <c:f>'SENSI P'!$G$3:$G$24</c:f>
              <c:numCache>
                <c:formatCode>General</c:formatCode>
                <c:ptCount val="22"/>
                <c:pt idx="0">
                  <c:v>4.99991</c:v>
                </c:pt>
                <c:pt idx="1">
                  <c:v>4.76181952380952</c:v>
                </c:pt>
                <c:pt idx="2">
                  <c:v>4.52372904761905</c:v>
                </c:pt>
                <c:pt idx="3">
                  <c:v>4.28563857142857</c:v>
                </c:pt>
                <c:pt idx="4">
                  <c:v>4.0475480952381</c:v>
                </c:pt>
                <c:pt idx="5">
                  <c:v>3.80945761904762</c:v>
                </c:pt>
                <c:pt idx="6">
                  <c:v>3.57136714285714</c:v>
                </c:pt>
                <c:pt idx="7">
                  <c:v>3.33327666666667</c:v>
                </c:pt>
                <c:pt idx="8">
                  <c:v>3.09518619047619</c:v>
                </c:pt>
                <c:pt idx="9">
                  <c:v>2.85709571428571</c:v>
                </c:pt>
                <c:pt idx="10">
                  <c:v>2.61900523809524</c:v>
                </c:pt>
                <c:pt idx="11">
                  <c:v>2.38091476190476</c:v>
                </c:pt>
                <c:pt idx="12">
                  <c:v>2.14282428571429</c:v>
                </c:pt>
                <c:pt idx="13">
                  <c:v>1.90473380952381</c:v>
                </c:pt>
                <c:pt idx="14">
                  <c:v>1.66664333333333</c:v>
                </c:pt>
                <c:pt idx="15">
                  <c:v>1.42855285714286</c:v>
                </c:pt>
                <c:pt idx="16">
                  <c:v>1.19046238095238</c:v>
                </c:pt>
                <c:pt idx="17">
                  <c:v>0.952371904761904</c:v>
                </c:pt>
                <c:pt idx="18">
                  <c:v>0.714281428571428</c:v>
                </c:pt>
                <c:pt idx="19">
                  <c:v>0.476190952380952</c:v>
                </c:pt>
                <c:pt idx="20">
                  <c:v>0.238100476190476</c:v>
                </c:pt>
                <c:pt idx="21">
                  <c:v>9.99999999962142E-006</c:v>
                </c:pt>
              </c:numCache>
            </c:numRef>
          </c:yVal>
          <c:smooth val="1"/>
        </c:ser>
        <c:axId val="80554166"/>
        <c:axId val="71684378"/>
      </c:scatterChart>
      <c:valAx>
        <c:axId val="8055416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jes Equivalentes, 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378"/>
        <c:crossesAt val="0"/>
        <c:crossBetween val="midCat"/>
      </c:valAx>
      <c:valAx>
        <c:axId val="7168437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Índice de Servici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1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ALISIS DE SENSIBILIDAD (INDICE DE SERVICIABILIDAD)</a:t>
            </a:r>
          </a:p>
        </c:rich>
      </c:tx>
      <c:layout>
        <c:manualLayout>
          <c:xMode val="edge"/>
          <c:yMode val="edge"/>
          <c:x val="0.104091167096014"/>
          <c:y val="0.0421263099834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120794263651407"/>
          <c:w val="0.928699297035323"/>
          <c:h val="0.812120794263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B$3:$B$24</c:f>
              <c:numCache>
                <c:formatCode>General</c:formatCode>
                <c:ptCount val="22"/>
                <c:pt idx="0">
                  <c:v>1.26488851318267</c:v>
                </c:pt>
                <c:pt idx="1">
                  <c:v>2041.41681189267</c:v>
                </c:pt>
                <c:pt idx="2">
                  <c:v>4004.44564159317</c:v>
                </c:pt>
                <c:pt idx="3">
                  <c:v>5973.4571953239</c:v>
                </c:pt>
                <c:pt idx="4">
                  <c:v>7960.1751127675</c:v>
                </c:pt>
                <c:pt idx="5">
                  <c:v>9966.87911000391</c:v>
                </c:pt>
                <c:pt idx="6">
                  <c:v>11992.4706637616</c:v>
                </c:pt>
                <c:pt idx="7">
                  <c:v>14034.2870777845</c:v>
                </c:pt>
                <c:pt idx="8">
                  <c:v>16088.8578235511</c:v>
                </c:pt>
                <c:pt idx="9">
                  <c:v>18152.2912377745</c:v>
                </c:pt>
                <c:pt idx="10">
                  <c:v>20220.5046956212</c:v>
                </c:pt>
                <c:pt idx="11">
                  <c:v>22289.3797602578</c:v>
                </c:pt>
                <c:pt idx="12">
                  <c:v>24354.8784450593</c:v>
                </c:pt>
                <c:pt idx="13">
                  <c:v>26413.1387598408</c:v>
                </c:pt>
                <c:pt idx="14">
                  <c:v>28460.5600743492</c:v>
                </c:pt>
                <c:pt idx="15">
                  <c:v>30493.8858034435</c:v>
                </c:pt>
                <c:pt idx="16">
                  <c:v>32510.2905957592</c:v>
                </c:pt>
                <c:pt idx="17">
                  <c:v>34507.4815270692</c:v>
                </c:pt>
                <c:pt idx="18">
                  <c:v>36483.8297613809</c:v>
                </c:pt>
                <c:pt idx="19">
                  <c:v>38438.5684131333</c:v>
                </c:pt>
                <c:pt idx="20">
                  <c:v>40372.1577887874</c:v>
                </c:pt>
                <c:pt idx="21">
                  <c:v>42287.3196204385</c:v>
                </c:pt>
              </c:numCache>
            </c:numRef>
          </c:xVal>
          <c:yVal>
            <c:numRef>
              <c:f>'SENSI P'!$C$3:$C$24</c:f>
              <c:numCache>
                <c:formatCode>General</c:formatCode>
                <c:ptCount val="22"/>
                <c:pt idx="0">
                  <c:v>4.50001</c:v>
                </c:pt>
                <c:pt idx="1">
                  <c:v>4.28572428571429</c:v>
                </c:pt>
                <c:pt idx="2">
                  <c:v>4.07143857142857</c:v>
                </c:pt>
                <c:pt idx="3">
                  <c:v>3.85715285714286</c:v>
                </c:pt>
                <c:pt idx="4">
                  <c:v>3.64286714285714</c:v>
                </c:pt>
                <c:pt idx="5">
                  <c:v>3.42858142857143</c:v>
                </c:pt>
                <c:pt idx="6">
                  <c:v>3.21429571428571</c:v>
                </c:pt>
                <c:pt idx="7">
                  <c:v>3.00001</c:v>
                </c:pt>
                <c:pt idx="8">
                  <c:v>2.78572428571429</c:v>
                </c:pt>
                <c:pt idx="9">
                  <c:v>2.57143857142857</c:v>
                </c:pt>
                <c:pt idx="10">
                  <c:v>2.35715285714286</c:v>
                </c:pt>
                <c:pt idx="11">
                  <c:v>2.14286714285714</c:v>
                </c:pt>
                <c:pt idx="12">
                  <c:v>1.92858142857143</c:v>
                </c:pt>
                <c:pt idx="13">
                  <c:v>1.71429571428571</c:v>
                </c:pt>
                <c:pt idx="14">
                  <c:v>1.50001</c:v>
                </c:pt>
                <c:pt idx="15">
                  <c:v>1.28572428571429</c:v>
                </c:pt>
                <c:pt idx="16">
                  <c:v>1.07143857142857</c:v>
                </c:pt>
                <c:pt idx="17">
                  <c:v>0.857152857142857</c:v>
                </c:pt>
                <c:pt idx="18">
                  <c:v>0.642867142857143</c:v>
                </c:pt>
                <c:pt idx="19">
                  <c:v>0.428581428571428</c:v>
                </c:pt>
                <c:pt idx="20">
                  <c:v>0.214295714285714</c:v>
                </c:pt>
                <c:pt idx="21">
                  <c:v>9.99999999962142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D$3:$D$24</c:f>
              <c:numCache>
                <c:formatCode>General</c:formatCode>
                <c:ptCount val="22"/>
                <c:pt idx="0">
                  <c:v>1.31691273926047</c:v>
                </c:pt>
                <c:pt idx="1">
                  <c:v>1892.44851916596</c:v>
                </c:pt>
                <c:pt idx="2">
                  <c:v>3696.85565084974</c:v>
                </c:pt>
                <c:pt idx="3">
                  <c:v>5493.39563331784</c:v>
                </c:pt>
                <c:pt idx="4">
                  <c:v>7294.37289922226</c:v>
                </c:pt>
                <c:pt idx="5">
                  <c:v>9103.26570340474</c:v>
                </c:pt>
                <c:pt idx="6">
                  <c:v>10920.4102945933</c:v>
                </c:pt>
                <c:pt idx="7">
                  <c:v>12744.6951297597</c:v>
                </c:pt>
                <c:pt idx="8">
                  <c:v>14574.2591866813</c:v>
                </c:pt>
                <c:pt idx="9">
                  <c:v>16406.8411076792</c:v>
                </c:pt>
                <c:pt idx="10">
                  <c:v>18239.9800104366</c:v>
                </c:pt>
                <c:pt idx="11">
                  <c:v>20071.1449557042</c:v>
                </c:pt>
                <c:pt idx="12">
                  <c:v>21897.8272400761</c:v>
                </c:pt>
                <c:pt idx="13">
                  <c:v>23717.6126130492</c:v>
                </c:pt>
                <c:pt idx="14">
                  <c:v>25528.2431245245</c:v>
                </c:pt>
                <c:pt idx="15">
                  <c:v>27327.6751600078</c:v>
                </c:pt>
                <c:pt idx="16">
                  <c:v>29114.1394176599</c:v>
                </c:pt>
                <c:pt idx="17">
                  <c:v>30886.2098171326</c:v>
                </c:pt>
                <c:pt idx="18">
                  <c:v>32642.8928318549</c:v>
                </c:pt>
                <c:pt idx="19">
                  <c:v>34383.7616136292</c:v>
                </c:pt>
                <c:pt idx="20">
                  <c:v>36109.2033346246</c:v>
                </c:pt>
                <c:pt idx="21">
                  <c:v>37821.1181049004</c:v>
                </c:pt>
              </c:numCache>
            </c:numRef>
          </c:xVal>
          <c:yVal>
            <c:numRef>
              <c:f>'SENSI P'!$E$3:$E$24</c:f>
              <c:numCache>
                <c:formatCode>General</c:formatCode>
                <c:ptCount val="22"/>
                <c:pt idx="0">
                  <c:v>4.00001</c:v>
                </c:pt>
                <c:pt idx="1">
                  <c:v>3.80953380952381</c:v>
                </c:pt>
                <c:pt idx="2">
                  <c:v>3.61905761904762</c:v>
                </c:pt>
                <c:pt idx="3">
                  <c:v>3.42858142857143</c:v>
                </c:pt>
                <c:pt idx="4">
                  <c:v>3.23810523809524</c:v>
                </c:pt>
                <c:pt idx="5">
                  <c:v>3.04762904761905</c:v>
                </c:pt>
                <c:pt idx="6">
                  <c:v>2.85715285714286</c:v>
                </c:pt>
                <c:pt idx="7">
                  <c:v>2.66667666666667</c:v>
                </c:pt>
                <c:pt idx="8">
                  <c:v>2.47620047619048</c:v>
                </c:pt>
                <c:pt idx="9">
                  <c:v>2.28572428571429</c:v>
                </c:pt>
                <c:pt idx="10">
                  <c:v>2.0952480952381</c:v>
                </c:pt>
                <c:pt idx="11">
                  <c:v>1.9047719047619</c:v>
                </c:pt>
                <c:pt idx="12">
                  <c:v>1.71429571428571</c:v>
                </c:pt>
                <c:pt idx="13">
                  <c:v>1.52381952380952</c:v>
                </c:pt>
                <c:pt idx="14">
                  <c:v>1.33334333333333</c:v>
                </c:pt>
                <c:pt idx="15">
                  <c:v>1.14286714285714</c:v>
                </c:pt>
                <c:pt idx="16">
                  <c:v>0.952390952380952</c:v>
                </c:pt>
                <c:pt idx="17">
                  <c:v>0.761914761904762</c:v>
                </c:pt>
                <c:pt idx="18">
                  <c:v>0.571438571428571</c:v>
                </c:pt>
                <c:pt idx="19">
                  <c:v>0.380962380952381</c:v>
                </c:pt>
                <c:pt idx="20">
                  <c:v>0.19048619047619</c:v>
                </c:pt>
                <c:pt idx="21">
                  <c:v>9.99999999962142E-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F$3:$F$24</c:f>
              <c:numCache>
                <c:formatCode>General</c:formatCode>
                <c:ptCount val="22"/>
                <c:pt idx="0">
                  <c:v>1.20671238039039</c:v>
                </c:pt>
                <c:pt idx="1">
                  <c:v>2163.21375161788</c:v>
                </c:pt>
                <c:pt idx="2">
                  <c:v>4263.98803527521</c:v>
                </c:pt>
                <c:pt idx="3">
                  <c:v>6389.3418087761</c:v>
                </c:pt>
                <c:pt idx="4">
                  <c:v>8549.94787606767</c:v>
                </c:pt>
                <c:pt idx="5">
                  <c:v>10746.5093050647</c:v>
                </c:pt>
                <c:pt idx="6">
                  <c:v>12976.1118101907</c:v>
                </c:pt>
                <c:pt idx="7">
                  <c:v>15234.1352756613</c:v>
                </c:pt>
                <c:pt idx="8">
                  <c:v>17515.0651048177</c:v>
                </c:pt>
                <c:pt idx="9">
                  <c:v>19812.9207927377</c:v>
                </c:pt>
                <c:pt idx="10">
                  <c:v>22121.5231397179</c:v>
                </c:pt>
                <c:pt idx="11">
                  <c:v>24434.684447319</c:v>
                </c:pt>
                <c:pt idx="12">
                  <c:v>26746.3589778534</c:v>
                </c:pt>
                <c:pt idx="13">
                  <c:v>29050.7724795753</c:v>
                </c:pt>
                <c:pt idx="14">
                  <c:v>31342.5419213556</c:v>
                </c:pt>
                <c:pt idx="15">
                  <c:v>33616.7938602053</c:v>
                </c:pt>
                <c:pt idx="16">
                  <c:v>35869.290252646</c:v>
                </c:pt>
                <c:pt idx="17">
                  <c:v>38096.5743006618</c:v>
                </c:pt>
                <c:pt idx="18">
                  <c:v>40296.1591127301</c:v>
                </c:pt>
                <c:pt idx="19">
                  <c:v>42466.8095488888</c:v>
                </c:pt>
                <c:pt idx="20">
                  <c:v>44609.0608256966</c:v>
                </c:pt>
                <c:pt idx="21">
                  <c:v>46726.6872128753</c:v>
                </c:pt>
              </c:numCache>
            </c:numRef>
          </c:xVal>
          <c:yVal>
            <c:numRef>
              <c:f>'SENSI P'!$G$3:$G$24</c:f>
              <c:numCache>
                <c:formatCode>General</c:formatCode>
                <c:ptCount val="22"/>
                <c:pt idx="0">
                  <c:v>4.99991</c:v>
                </c:pt>
                <c:pt idx="1">
                  <c:v>4.76181952380952</c:v>
                </c:pt>
                <c:pt idx="2">
                  <c:v>4.52372904761905</c:v>
                </c:pt>
                <c:pt idx="3">
                  <c:v>4.28563857142857</c:v>
                </c:pt>
                <c:pt idx="4">
                  <c:v>4.0475480952381</c:v>
                </c:pt>
                <c:pt idx="5">
                  <c:v>3.80945761904762</c:v>
                </c:pt>
                <c:pt idx="6">
                  <c:v>3.57136714285714</c:v>
                </c:pt>
                <c:pt idx="7">
                  <c:v>3.33327666666667</c:v>
                </c:pt>
                <c:pt idx="8">
                  <c:v>3.09518619047619</c:v>
                </c:pt>
                <c:pt idx="9">
                  <c:v>2.85709571428571</c:v>
                </c:pt>
                <c:pt idx="10">
                  <c:v>2.61900523809524</c:v>
                </c:pt>
                <c:pt idx="11">
                  <c:v>2.38091476190476</c:v>
                </c:pt>
                <c:pt idx="12">
                  <c:v>2.14282428571429</c:v>
                </c:pt>
                <c:pt idx="13">
                  <c:v>1.90473380952381</c:v>
                </c:pt>
                <c:pt idx="14">
                  <c:v>1.66664333333333</c:v>
                </c:pt>
                <c:pt idx="15">
                  <c:v>1.42855285714286</c:v>
                </c:pt>
                <c:pt idx="16">
                  <c:v>1.19046238095238</c:v>
                </c:pt>
                <c:pt idx="17">
                  <c:v>0.952371904761904</c:v>
                </c:pt>
                <c:pt idx="18">
                  <c:v>0.714281428571428</c:v>
                </c:pt>
                <c:pt idx="19">
                  <c:v>0.476190952380952</c:v>
                </c:pt>
                <c:pt idx="20">
                  <c:v>0.238100476190476</c:v>
                </c:pt>
                <c:pt idx="21">
                  <c:v>9.99999999962142E-00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3:$H$4</c:f>
              <c:numCache>
                <c:formatCode>General</c:formatCode>
                <c:ptCount val="2"/>
                <c:pt idx="0">
                  <c:v>23667.1049344765</c:v>
                </c:pt>
                <c:pt idx="1">
                  <c:v>23667.1049344765</c:v>
                </c:pt>
              </c:numCache>
            </c:numRef>
          </c:xVal>
          <c:yVal>
            <c:numRef>
              <c:f>'SENSI P'!$I$3:$I$4</c:f>
              <c:numCache>
                <c:formatCode>General</c:formatCode>
                <c:ptCount val="2"/>
                <c:pt idx="0">
                  <c:v>0.01</c:v>
                </c:pt>
                <c:pt idx="1">
                  <c:v>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4:$H$5</c:f>
              <c:numCache>
                <c:formatCode>General</c:formatCode>
                <c:ptCount val="2"/>
                <c:pt idx="0">
                  <c:v>23667.1049344765</c:v>
                </c:pt>
                <c:pt idx="1">
                  <c:v>0.01</c:v>
                </c:pt>
              </c:numCache>
            </c:numRef>
          </c:xVal>
          <c:yVal>
            <c:numRef>
              <c:f>'SENSI P'!$I$4:$I$5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4</c:f>
              <c:numCache>
                <c:formatCode>General</c:formatCode>
                <c:ptCount val="1"/>
                <c:pt idx="0">
                  <c:v>23667.1049344765</c:v>
                </c:pt>
              </c:numCache>
            </c:numRef>
          </c:xVal>
          <c:yVal>
            <c:numRef>
              <c:f>'SENSI P'!$I$4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axId val="84111833"/>
        <c:axId val="26301913"/>
      </c:scatterChart>
      <c:valAx>
        <c:axId val="84111833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JES EQUIVALENTES DE DISEÑO, 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913"/>
        <c:crossesAt val="0"/>
        <c:crossBetween val="midCat"/>
      </c:valAx>
      <c:valAx>
        <c:axId val="26301913"/>
        <c:scaling>
          <c:orientation val="minMax"/>
          <c:max val="5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DICE DE SERVICI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8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ALISIS DE SENSIBILIDAD (Desviación Estándar)</a:t>
            </a:r>
          </a:p>
        </c:rich>
      </c:tx>
      <c:layout>
        <c:manualLayout>
          <c:xMode val="edge"/>
          <c:yMode val="edge"/>
          <c:x val="0.114832118063136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63712177444"/>
          <c:y val="0.124172642029785"/>
          <c:w val="0.793433174693272"/>
          <c:h val="0.819360176503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ALLE CALCULO'!$H$28:$H$49</c:f>
              <c:numCache>
                <c:formatCode>General</c:formatCode>
                <c:ptCount val="22"/>
                <c:pt idx="0">
                  <c:v>0.35</c:v>
                </c:pt>
                <c:pt idx="1">
                  <c:v>0.35</c:v>
                </c:pt>
                <c:pt idx="2">
                  <c:v>0.35</c:v>
                </c:pt>
                <c:pt idx="3">
                  <c:v>0.35</c:v>
                </c:pt>
                <c:pt idx="4">
                  <c:v>0.35</c:v>
                </c:pt>
                <c:pt idx="5">
                  <c:v>0.35</c:v>
                </c:pt>
                <c:pt idx="6">
                  <c:v>0.35</c:v>
                </c:pt>
                <c:pt idx="7">
                  <c:v>0.35</c:v>
                </c:pt>
                <c:pt idx="8">
                  <c:v>0.35</c:v>
                </c:pt>
                <c:pt idx="9">
                  <c:v>0.35</c:v>
                </c:pt>
                <c:pt idx="10">
                  <c:v>0.35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35</c:v>
                </c:pt>
                <c:pt idx="19">
                  <c:v>0.35</c:v>
                </c:pt>
                <c:pt idx="20">
                  <c:v>0.35</c:v>
                </c:pt>
                <c:pt idx="21">
                  <c:v>0.35</c:v>
                </c:pt>
              </c:numCache>
            </c:numRef>
          </c:xVal>
          <c:yVal>
            <c:numRef>
              <c:f>'DETALLE CALCULO'!$B$28:$B$49</c:f>
              <c:numCache>
                <c:formatCode>General</c:formatCode>
                <c:ptCount val="22"/>
                <c:pt idx="0">
                  <c:v>1.26488913135411</c:v>
                </c:pt>
                <c:pt idx="1">
                  <c:v>2041.41780956602</c:v>
                </c:pt>
                <c:pt idx="2">
                  <c:v>4004.4475986304</c:v>
                </c:pt>
                <c:pt idx="3">
                  <c:v>5973.46011464887</c:v>
                </c:pt>
                <c:pt idx="4">
                  <c:v>7960.17900303358</c:v>
                </c:pt>
                <c:pt idx="5">
                  <c:v>9966.88398097862</c:v>
                </c:pt>
                <c:pt idx="6">
                  <c:v>11992.4765246756</c:v>
                </c:pt>
                <c:pt idx="7">
                  <c:v>14034.2939365672</c:v>
                </c:pt>
                <c:pt idx="8">
                  <c:v>16088.8656864357</c:v>
                </c:pt>
                <c:pt idx="9">
                  <c:v>18152.3001090923</c:v>
                </c:pt>
                <c:pt idx="10">
                  <c:v>20220.5145777082</c:v>
                </c:pt>
                <c:pt idx="11">
                  <c:v>22289.3906534375</c:v>
                </c:pt>
                <c:pt idx="12">
                  <c:v>24354.8903476816</c:v>
                </c:pt>
                <c:pt idx="13">
                  <c:v>26413.1516683682</c:v>
                </c:pt>
                <c:pt idx="14">
                  <c:v>28460.5739834844</c:v>
                </c:pt>
                <c:pt idx="15">
                  <c:v>30493.9007062977</c:v>
                </c:pt>
                <c:pt idx="16">
                  <c:v>32510.3064840631</c:v>
                </c:pt>
                <c:pt idx="17">
                  <c:v>34507.4983914326</c:v>
                </c:pt>
                <c:pt idx="18">
                  <c:v>36483.8475916175</c:v>
                </c:pt>
                <c:pt idx="19">
                  <c:v>38438.5871986822</c:v>
                </c:pt>
                <c:pt idx="20">
                  <c:v>40372.1775193127</c:v>
                </c:pt>
                <c:pt idx="21">
                  <c:v>42287.34028693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ALLE CALCULO'!$A$51:$A$52</c:f>
              <c:numCache>
                <c:formatCode>General</c:formatCode>
                <c:ptCount val="2"/>
                <c:pt idx="0">
                  <c:v>23667</c:v>
                </c:pt>
                <c:pt idx="1">
                  <c:v>23667</c:v>
                </c:pt>
              </c:numCache>
            </c:numRef>
          </c:xVal>
          <c:yVal>
            <c:numRef>
              <c:f>'DETALLE CALCULO'!$B$51:$B$52</c:f>
              <c:numCache>
                <c:formatCode>General</c:formatCode>
                <c:ptCount val="2"/>
                <c:pt idx="0">
                  <c:v>0.01</c:v>
                </c:pt>
                <c:pt idx="1">
                  <c:v>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ALLE CALCULO'!$A$52:$A$53</c:f>
              <c:numCache>
                <c:formatCode>General</c:formatCode>
                <c:ptCount val="2"/>
                <c:pt idx="0">
                  <c:v>23667</c:v>
                </c:pt>
                <c:pt idx="1">
                  <c:v>0.01</c:v>
                </c:pt>
              </c:numCache>
            </c:numRef>
          </c:xVal>
          <c:yVal>
            <c:numRef>
              <c:f>'DETALLE CALCULO'!$B$52:$B$53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ALLE CALCULO'!$A$52</c:f>
              <c:numCache>
                <c:formatCode>General</c:formatCode>
                <c:ptCount val="1"/>
                <c:pt idx="0">
                  <c:v>23667</c:v>
                </c:pt>
              </c:numCache>
            </c:numRef>
          </c:xVal>
          <c:yVal>
            <c:numRef>
              <c:f>'DETALLE CALCULO'!$B$52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axId val="15427567"/>
        <c:axId val="39059355"/>
      </c:scatterChart>
      <c:valAx>
        <c:axId val="15427567"/>
        <c:scaling>
          <c:orientation val="minMax"/>
          <c:max val="0.6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sviación Estánd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355"/>
        <c:crossesAt val="0"/>
        <c:crossBetween val="midCat"/>
      </c:valAx>
      <c:valAx>
        <c:axId val="39059355"/>
        <c:scaling>
          <c:orientation val="minMax"/>
          <c:max val="1000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jes Equivalentes, 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ALIZAR DISEÑ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LIZAR DISEÑ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GENERAR REPO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R REPO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GUARDAR ARCHIVO         DE REPO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ARCHIVO         DE REPO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GUARD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TERMI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MINAR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8</xdr:col>
      <xdr:colOff>293760</xdr:colOff>
      <xdr:row>21</xdr:row>
      <xdr:rowOff>1238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086480" y="0"/>
          <a:ext cx="5925600" cy="3524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AS INFORM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 INFORMACIÓ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</xdr:colOff>
          <xdr:row>5</xdr:row>
          <xdr:rowOff>0</xdr:rowOff>
        </xdr:from>
        <xdr:to>
          <xdr:col>7</xdr:col>
          <xdr:colOff>272160</xdr:colOff>
          <xdr:row>6</xdr:row>
          <xdr:rowOff>86040</xdr:rowOff>
        </xdr:to>
        <xdr:sp>
          <xdr:nvSpPr>
            <xdr:cNvPr id="0" name="Option Button 1" descr="Berma Granular ó Asfált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ma Granular ó Asfált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Berma de Hormigón Amarr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ma de Hormigón Amarr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Sobreancho 0,6 m + Berma Granular ó Asfált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reancho 0,6 m + Berma Granular ó Asfált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Seleccionar Localid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cionar Localid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Propiedades&#10;de Sub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piedades
de Sub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Calcular Espesor de Lo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Espesor de Lo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53160</xdr:colOff>
          <xdr:row>16</xdr:row>
          <xdr:rowOff>30600</xdr:rowOff>
        </xdr:from>
        <xdr:to>
          <xdr:col>8</xdr:col>
          <xdr:colOff>232920</xdr:colOff>
          <xdr:row>17</xdr:row>
          <xdr:rowOff>684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85000</xdr:colOff>
          <xdr:row>16</xdr:row>
          <xdr:rowOff>30600</xdr:rowOff>
        </xdr:from>
        <xdr:to>
          <xdr:col>11</xdr:col>
          <xdr:colOff>113040</xdr:colOff>
          <xdr:row>17</xdr:row>
          <xdr:rowOff>590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</xdr:row>
          <xdr:rowOff>0</xdr:rowOff>
        </xdr:from>
        <xdr:to>
          <xdr:col>4</xdr:col>
          <xdr:colOff>513000</xdr:colOff>
          <xdr:row>19</xdr:row>
          <xdr:rowOff>-936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Guardar Proyecto y Sal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Proyecto y Salir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Espesor de Lo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esor de Lo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Factor de Serviciabilid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or de Serviciabilid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ERIFICACION POR ESCALONAMIEN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IFICACION POR ESCALONAMIEN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Modificar Parámet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Parámet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Resistencia a la Flexotrac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stencia a la Flexotrac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Módulo Elástico de la Sub-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ódulo Elástico de la Sub-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Valor 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 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Confiabilid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abilid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Espesor Sub-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esor Sub-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Módulo Elástico del Hormig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ódulo Elástico del Hormig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Longitud Lo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ngitud Lo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Desviación Estánd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viación Estánd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0520</xdr:colOff>
          <xdr:row>3</xdr:row>
          <xdr:rowOff>152280</xdr:rowOff>
        </xdr:from>
        <xdr:to>
          <xdr:col>3</xdr:col>
          <xdr:colOff>122040</xdr:colOff>
          <xdr:row>5</xdr:row>
          <xdr:rowOff>9360</xdr:rowOff>
        </xdr:to>
        <xdr:sp>
          <xdr:nvSpPr>
            <xdr:cNvPr id="0" name="Option Button 1" descr="BT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GRAN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N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B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Ver Tab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 Tab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TERMINAR DISEÑ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MINAR DISEÑ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0240</xdr:colOff>
          <xdr:row>3</xdr:row>
          <xdr:rowOff>152280</xdr:rowOff>
        </xdr:from>
        <xdr:to>
          <xdr:col>3</xdr:col>
          <xdr:colOff>333000</xdr:colOff>
          <xdr:row>5</xdr:row>
          <xdr:rowOff>9360</xdr:rowOff>
        </xdr:to>
        <xdr:sp>
          <xdr:nvSpPr>
            <xdr:cNvPr id="0" name="Option Button 4" descr="BT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GRAN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N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VERIFICACION POR AGRIETAMIENTO DE ESQUIN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IFICACION POR AGRIETAMIENTO DE ESQUIN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B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1120</xdr:colOff>
          <xdr:row>9</xdr:row>
          <xdr:rowOff>19080</xdr:rowOff>
        </xdr:from>
        <xdr:to>
          <xdr:col>6</xdr:col>
          <xdr:colOff>-9360</xdr:colOff>
          <xdr:row>1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080</xdr:colOff>
      <xdr:row>14</xdr:row>
      <xdr:rowOff>47520</xdr:rowOff>
    </xdr:from>
    <xdr:to>
      <xdr:col>8</xdr:col>
      <xdr:colOff>464040</xdr:colOff>
      <xdr:row>15</xdr:row>
      <xdr:rowOff>133560</xdr:rowOff>
    </xdr:to>
    <xdr:clientData/>
  </xdr:twoCellAnchor>
  <xdr:twoCellAnchor editAs="oneCell">
    <xdr:from>
      <xdr:col>8</xdr:col>
      <xdr:colOff>613800</xdr:colOff>
      <xdr:row>14</xdr:row>
      <xdr:rowOff>47520</xdr:rowOff>
    </xdr:from>
    <xdr:to>
      <xdr:col>10</xdr:col>
      <xdr:colOff>513720</xdr:colOff>
      <xdr:row>15</xdr:row>
      <xdr:rowOff>133560</xdr:rowOff>
    </xdr:to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1320</xdr:colOff>
          <xdr:row>1</xdr:row>
          <xdr:rowOff>152280</xdr:rowOff>
        </xdr:from>
        <xdr:to>
          <xdr:col>4</xdr:col>
          <xdr:colOff>594000</xdr:colOff>
          <xdr:row>3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XPORTAR INFORM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AR INFORM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ANCE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AGREGAR O MODIFICAR INFORM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REGAR O MODIFICAR INFORMACIÓN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38</xdr:row>
      <xdr:rowOff>75960</xdr:rowOff>
    </xdr:from>
    <xdr:to>
      <xdr:col>14</xdr:col>
      <xdr:colOff>151200</xdr:colOff>
      <xdr:row>58</xdr:row>
      <xdr:rowOff>47160</xdr:rowOff>
    </xdr:to>
    <xdr:graphicFrame>
      <xdr:nvGraphicFramePr>
        <xdr:cNvPr id="0" name="Chart 4"/>
        <xdr:cNvGraphicFramePr/>
      </xdr:nvGraphicFramePr>
      <xdr:xfrm>
        <a:off x="1105560" y="6286320"/>
        <a:ext cx="55551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<Relationship Id="rId7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.28"/>
    <col collapsed="false" customWidth="true" hidden="false" outlineLevel="0" max="3" min="3" style="1" width="9.85"/>
    <col collapsed="false" customWidth="true" hidden="false" outlineLevel="0" max="4" min="4" style="1" width="5.41"/>
    <col collapsed="false" customWidth="true" hidden="false" outlineLevel="0" max="5" min="5" style="1" width="9.41"/>
    <col collapsed="false" customWidth="true" hidden="false" outlineLevel="0" max="6" min="6" style="1" width="2.42"/>
    <col collapsed="false" customWidth="true" hidden="false" outlineLevel="0" max="7" min="7" style="1" width="11.42"/>
    <col collapsed="false" customWidth="true" hidden="false" outlineLevel="0" max="8" min="8" style="1" width="4.85"/>
    <col collapsed="false" customWidth="true" hidden="false" outlineLevel="0" max="9" min="9" style="1" width="2.7"/>
    <col collapsed="false" customWidth="true" hidden="false" outlineLevel="0" max="10" min="10" style="1" width="10.71"/>
    <col collapsed="false" customWidth="true" hidden="false" outlineLevel="0" max="11" min="11" style="1" width="8.85"/>
    <col collapsed="false" customWidth="true" hidden="false" outlineLevel="0" max="12" min="12" style="1" width="3.14"/>
    <col collapsed="false" customWidth="true" hidden="false" outlineLevel="0" max="13" min="13" style="1" width="22.14"/>
    <col collapsed="false" customWidth="true" hidden="false" outlineLevel="0" max="14" min="14" style="1" width="4.28"/>
    <col collapsed="false" customWidth="true" hidden="false" outlineLevel="0" max="15" min="15" style="1" width="7.85"/>
    <col collapsed="false" customWidth="true" hidden="false" outlineLevel="0" max="16" min="16" style="1" width="3.99"/>
    <col collapsed="false" customWidth="false" hidden="true" outlineLevel="0" max="257" min="17" style="1" width="11.05"/>
    <col collapsed="false" customWidth="false" hidden="true" outlineLevel="0" max="16384" min="258" style="0" width="11.05"/>
  </cols>
  <sheetData>
    <row r="1" s="2" customFormat="true" ht="4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2.75" hidden="false" customHeight="fals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1"/>
      <c r="P2" s="1"/>
    </row>
    <row r="3" s="2" customFormat="true" ht="12.75" hidden="false" customHeight="false" outlineLevel="0" collapsed="false">
      <c r="A3" s="1"/>
      <c r="B3" s="6"/>
      <c r="C3" s="7" t="s">
        <v>0</v>
      </c>
      <c r="D3" s="8"/>
      <c r="E3" s="9" t="s">
        <v>1</v>
      </c>
      <c r="F3" s="8"/>
      <c r="G3" s="7" t="s">
        <v>2</v>
      </c>
      <c r="H3" s="8" t="s">
        <v>3</v>
      </c>
      <c r="I3" s="8"/>
      <c r="J3" s="8"/>
      <c r="K3" s="8"/>
      <c r="L3" s="8"/>
      <c r="M3" s="8"/>
      <c r="N3" s="10"/>
      <c r="O3" s="1"/>
      <c r="P3" s="1"/>
    </row>
    <row r="4" s="2" customFormat="true" ht="12.75" hidden="false" customHeight="false" outlineLevel="0" collapsed="false">
      <c r="A4" s="1"/>
      <c r="B4" s="6"/>
      <c r="C4" s="11"/>
      <c r="D4" s="8"/>
      <c r="E4" s="12"/>
      <c r="F4" s="12"/>
      <c r="G4" s="12"/>
      <c r="H4" s="12"/>
      <c r="I4" s="12"/>
      <c r="J4" s="12"/>
      <c r="K4" s="12"/>
      <c r="L4" s="12"/>
      <c r="M4" s="12"/>
      <c r="N4" s="10"/>
      <c r="O4" s="1"/>
      <c r="P4" s="1"/>
    </row>
    <row r="5" s="2" customFormat="true" ht="12.75" hidden="false" customHeight="false" outlineLevel="0" collapsed="false">
      <c r="A5" s="1"/>
      <c r="B5" s="6"/>
      <c r="C5" s="7" t="s">
        <v>4</v>
      </c>
      <c r="D5" s="8"/>
      <c r="E5" s="13" t="n">
        <v>1</v>
      </c>
      <c r="F5" s="8"/>
      <c r="G5" s="7"/>
      <c r="H5" s="7" t="s">
        <v>5</v>
      </c>
      <c r="I5" s="8"/>
      <c r="J5" s="14" t="n">
        <v>0</v>
      </c>
      <c r="K5" s="7"/>
      <c r="L5" s="15" t="s">
        <v>6</v>
      </c>
      <c r="M5" s="14" t="n">
        <v>0</v>
      </c>
      <c r="N5" s="10"/>
      <c r="O5" s="1"/>
      <c r="P5" s="1"/>
    </row>
    <row r="6" s="2" customFormat="true" ht="13.5" hidden="false" customHeight="false" outlineLevel="0" collapsed="false">
      <c r="A6" s="1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/>
      <c r="O6" s="1"/>
      <c r="P6" s="1"/>
    </row>
    <row r="7" s="2" customFormat="true" ht="13.5" hidden="false" customHeight="false" outlineLevel="0" collapsed="false">
      <c r="A7" s="1"/>
      <c r="B7" s="6"/>
      <c r="C7" s="8"/>
      <c r="D7" s="8"/>
      <c r="E7" s="19"/>
      <c r="F7" s="19"/>
      <c r="G7" s="19"/>
      <c r="H7" s="19"/>
      <c r="I7" s="19"/>
      <c r="J7" s="19"/>
      <c r="K7" s="19"/>
      <c r="L7" s="19"/>
      <c r="M7" s="19"/>
      <c r="N7" s="10"/>
      <c r="O7" s="1"/>
      <c r="P7" s="1"/>
    </row>
    <row r="8" s="2" customFormat="true" ht="12.75" hidden="false" customHeight="false" outlineLevel="0" collapsed="false">
      <c r="A8" s="1"/>
      <c r="B8" s="6"/>
      <c r="C8" s="3" t="s">
        <v>7</v>
      </c>
      <c r="D8" s="4"/>
      <c r="E8" s="20"/>
      <c r="F8" s="19"/>
      <c r="G8" s="21" t="s">
        <v>8</v>
      </c>
      <c r="H8" s="20"/>
      <c r="I8" s="19"/>
      <c r="J8" s="3" t="s">
        <v>9</v>
      </c>
      <c r="K8" s="20"/>
      <c r="L8" s="19"/>
      <c r="M8" s="22" t="str">
        <f aca="false">+IF('INFO DISENO'!D25=1,"DIAMETRO DE BARRAS","VERIFICACION POR")</f>
        <v>VERIFICACION POR</v>
      </c>
      <c r="N8" s="10"/>
      <c r="O8" s="1"/>
      <c r="P8" s="1"/>
    </row>
    <row r="9" s="2" customFormat="true" ht="12.75" hidden="false" customHeight="false" outlineLevel="0" collapsed="false">
      <c r="A9" s="1"/>
      <c r="B9" s="6"/>
      <c r="C9" s="6" t="s">
        <v>10</v>
      </c>
      <c r="D9" s="8"/>
      <c r="E9" s="10"/>
      <c r="F9" s="8"/>
      <c r="G9" s="6" t="s">
        <v>11</v>
      </c>
      <c r="H9" s="10"/>
      <c r="I9" s="8"/>
      <c r="J9" s="6" t="s">
        <v>12</v>
      </c>
      <c r="K9" s="10"/>
      <c r="L9" s="8"/>
      <c r="M9" s="23" t="str">
        <f aca="false">+IF('INFO DISENO'!D25=1,"DE TRASPASO","AGRIETAMIENTO DE")</f>
        <v>AGRIETAMIENTO DE</v>
      </c>
      <c r="N9" s="10"/>
      <c r="O9" s="1"/>
      <c r="P9" s="1"/>
    </row>
    <row r="10" s="2" customFormat="true" ht="12.75" hidden="false" customHeight="false" outlineLevel="0" collapsed="false">
      <c r="A10" s="1"/>
      <c r="B10" s="6"/>
      <c r="C10" s="6" t="s">
        <v>13</v>
      </c>
      <c r="D10" s="8"/>
      <c r="E10" s="10"/>
      <c r="F10" s="8"/>
      <c r="G10" s="6"/>
      <c r="H10" s="10"/>
      <c r="I10" s="8"/>
      <c r="J10" s="6"/>
      <c r="K10" s="10"/>
      <c r="L10" s="8"/>
      <c r="M10" s="23" t="str">
        <f aca="false">+IF('INFO DISENO'!D25=1,"DE CARGA ","ESQUINAS")</f>
        <v>ESQUINAS</v>
      </c>
      <c r="N10" s="10"/>
      <c r="O10" s="1"/>
      <c r="P10" s="1"/>
    </row>
    <row r="11" s="2" customFormat="true" ht="13.5" hidden="false" customHeight="false" outlineLevel="0" collapsed="false">
      <c r="A11" s="1"/>
      <c r="B11" s="6"/>
      <c r="C11" s="24" t="n">
        <v>23667</v>
      </c>
      <c r="D11" s="25"/>
      <c r="E11" s="26" t="s">
        <v>14</v>
      </c>
      <c r="F11" s="8"/>
      <c r="G11" s="27" t="s">
        <v>15</v>
      </c>
      <c r="H11" s="26" t="s">
        <v>16</v>
      </c>
      <c r="I11" s="8"/>
      <c r="J11" s="28" t="s">
        <v>15</v>
      </c>
      <c r="K11" s="26" t="s">
        <v>16</v>
      </c>
      <c r="L11" s="8"/>
      <c r="M11" s="29" t="s">
        <v>15</v>
      </c>
      <c r="N11" s="10"/>
      <c r="O11" s="1"/>
      <c r="P11" s="1"/>
    </row>
    <row r="12" s="2" customFormat="true" ht="12.75" hidden="false" customHeight="false" outlineLevel="0" collapsed="false">
      <c r="A12" s="1"/>
      <c r="B12" s="6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10"/>
      <c r="O12" s="1"/>
      <c r="P12" s="1"/>
    </row>
    <row r="13" s="2" customFormat="true" ht="12.75" hidden="false" customHeight="false" outlineLevel="0" collapsed="false">
      <c r="A13" s="1"/>
      <c r="B13" s="6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10"/>
      <c r="O13" s="1"/>
      <c r="P13" s="1"/>
    </row>
    <row r="14" s="2" customFormat="true" ht="12.75" hidden="false" customHeight="false" outlineLevel="0" collapsed="false">
      <c r="A14" s="1"/>
      <c r="B14" s="6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10"/>
      <c r="O14" s="1"/>
      <c r="P14" s="1"/>
    </row>
    <row r="15" s="2" customFormat="true" ht="12.75" hidden="false" customHeight="false" outlineLevel="0" collapsed="false">
      <c r="A15" s="1"/>
      <c r="B15" s="6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10"/>
      <c r="O15" s="1"/>
      <c r="P15" s="1"/>
    </row>
    <row r="16" s="2" customFormat="true" ht="12.75" hidden="false" customHeight="false" outlineLevel="0" collapsed="false">
      <c r="A16" s="1"/>
      <c r="B16" s="6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10"/>
      <c r="O16" s="1"/>
      <c r="P16" s="1"/>
    </row>
    <row r="17" s="2" customFormat="true" ht="12.75" hidden="false" customHeight="false" outlineLevel="0" collapsed="false">
      <c r="A17" s="1"/>
      <c r="B17" s="6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10"/>
      <c r="O17" s="1"/>
      <c r="P17" s="1"/>
    </row>
    <row r="18" s="2" customFormat="true" ht="12.75" hidden="false" customHeight="false" outlineLevel="0" collapsed="false">
      <c r="A18" s="1"/>
      <c r="B18" s="6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10"/>
      <c r="O18" s="1"/>
      <c r="P18" s="1"/>
    </row>
    <row r="19" s="2" customFormat="true" ht="13.5" hidden="false" customHeight="false" outlineLevel="0" collapsed="false">
      <c r="A19" s="1"/>
      <c r="B19" s="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8"/>
      <c r="O19" s="1"/>
      <c r="P19" s="1"/>
    </row>
    <row r="20" customFormat="false" ht="12.75" hidden="false" customHeight="false" outlineLevel="0" collapsed="false"/>
    <row r="21" customFormat="false" ht="42" hidden="false" customHeight="true" outlineLevel="0" collapsed="false"/>
    <row r="22" customFormat="false" ht="45" hidden="false" customHeight="true" outlineLevel="0" collapsed="false"/>
    <row r="23" customFormat="false" ht="12" hidden="false" customHeight="true" outlineLevel="0" collapsed="false"/>
  </sheetData>
  <sheetProtection sheet="true" password="d2df" objects="true" scenarios="true"/>
  <dataValidations count="1">
    <dataValidation allowBlank="true" error="EL VALOR DEBE SER NUMÉRICO ENTRE 0 Y 100.000,00" errorStyle="stop" errorTitle="ERROR" operator="between" showDropDown="false" showErrorMessage="true" showInputMessage="false" sqref="C11:D11" type="decimal">
      <formula1>0</formula1>
      <formula2>1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recuperar_proyecto">
                <anchor moveWithCells="true" sizeWithCells="false">
                  <from>
                    <xdr:col>1</xdr:col>
                    <xdr:colOff>60120</xdr:colOff>
                    <xdr:row>11</xdr:row>
                    <xdr:rowOff>152280</xdr:rowOff>
                  </from>
                  <to>
                    <xdr:col>4</xdr:col>
                    <xdr:colOff>663480</xdr:colOff>
                    <xdr:row>1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.Botón1_AlHacerClic">
                <anchor moveWithCells="true" sizeWithCells="false">
                  <from>
                    <xdr:col>6</xdr:col>
                    <xdr:colOff>442080</xdr:colOff>
                    <xdr:row>11</xdr:row>
                    <xdr:rowOff>152280</xdr:rowOff>
                  </from>
                  <to>
                    <xdr:col>10</xdr:col>
                    <xdr:colOff>111600</xdr:colOff>
                    <xdr:row>1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ódulo1.GRABA_REPORTE">
                <anchor moveWithCells="true" sizeWithCells="false">
                  <from>
                    <xdr:col>6</xdr:col>
                    <xdr:colOff>442080</xdr:colOff>
                    <xdr:row>14</xdr:row>
                    <xdr:rowOff>47520</xdr:rowOff>
                  </from>
                  <to>
                    <xdr:col>10</xdr:col>
                    <xdr:colOff>10116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ódulo1.guardar_proyecto">
                <anchor moveWithCells="true" sizeWithCells="false">
                  <from>
                    <xdr:col>11</xdr:col>
                    <xdr:colOff>80280</xdr:colOff>
                    <xdr:row>14</xdr:row>
                    <xdr:rowOff>47520</xdr:rowOff>
                  </from>
                  <to>
                    <xdr:col>13</xdr:col>
                    <xdr:colOff>60480</xdr:colOff>
                    <xdr:row>1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ódulo5.FINALIZAR">
                <anchor moveWithCells="true" sizeWithCells="false">
                  <from>
                    <xdr:col>11</xdr:col>
                    <xdr:colOff>80280</xdr:colOff>
                    <xdr:row>16</xdr:row>
                    <xdr:rowOff>114480</xdr:rowOff>
                  </from>
                  <to>
                    <xdr:col>13</xdr:col>
                    <xdr:colOff>60480</xdr:colOff>
                    <xdr:row>18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boton42_alhacerclic">
                <anchor moveWithCells="true" sizeWithCells="false">
                  <from>
                    <xdr:col>8</xdr:col>
                    <xdr:colOff>507600</xdr:colOff>
                    <xdr:row>1</xdr:row>
                    <xdr:rowOff>101880</xdr:rowOff>
                  </from>
                  <to>
                    <xdr:col>10</xdr:col>
                    <xdr:colOff>318600</xdr:colOff>
                    <xdr:row>4</xdr:row>
                    <xdr:rowOff>2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24"/>
    </sheetView>
  </sheetViews>
  <sheetFormatPr defaultColWidth="11.41796875" defaultRowHeight="12.75" zeroHeight="true" outlineLevelRow="0" outlineLevelCol="0"/>
  <cols>
    <col collapsed="false" customWidth="false" hidden="false" outlineLevel="0" max="9" min="1" style="9" width="11.42"/>
    <col collapsed="false" customWidth="true" hidden="false" outlineLevel="0" max="10" min="10" style="9" width="8.99"/>
    <col collapsed="false" customWidth="false" hidden="false" outlineLevel="0" max="11" min="11" style="9" width="11.42"/>
    <col collapsed="false" customWidth="true" hidden="false" outlineLevel="0" max="12" min="12" style="9" width="16.7"/>
    <col collapsed="false" customWidth="true" hidden="false" outlineLevel="0" max="13" min="13" style="9" width="3.85"/>
    <col collapsed="false" customWidth="false" hidden="true" outlineLevel="0" max="257" min="14" style="9" width="11.42"/>
  </cols>
  <sheetData>
    <row r="1" customFormat="false" ht="12.75" hidden="false" customHeight="true" outlineLevel="0" collapsed="false">
      <c r="A1" s="255"/>
      <c r="B1" s="255" t="n">
        <v>2</v>
      </c>
    </row>
    <row r="2" customFormat="false" ht="12.75" hidden="false" customHeight="true" outlineLevel="0" collapsed="false"/>
    <row r="3" customFormat="false" ht="12.75" hidden="false" customHeight="true" outlineLevel="0" collapsed="false">
      <c r="B3" s="256" t="n">
        <v>1.26488851318267</v>
      </c>
      <c r="C3" s="256" t="n">
        <v>4.50001</v>
      </c>
      <c r="D3" s="256" t="n">
        <v>1.31691273926047</v>
      </c>
      <c r="E3" s="256" t="n">
        <v>4.00001</v>
      </c>
      <c r="F3" s="256" t="n">
        <v>1.20671238039039</v>
      </c>
      <c r="G3" s="256" t="n">
        <v>4.99991</v>
      </c>
      <c r="H3" s="257" t="n">
        <f aca="false">+'DETALLE CALCULO'!B26</f>
        <v>23667.1049344765</v>
      </c>
      <c r="I3" s="9" t="n">
        <v>0.01</v>
      </c>
    </row>
    <row r="4" customFormat="false" ht="12.75" hidden="false" customHeight="true" outlineLevel="0" collapsed="false">
      <c r="B4" s="256" t="n">
        <v>2041.41681189267</v>
      </c>
      <c r="C4" s="256" t="n">
        <v>4.28572428571429</v>
      </c>
      <c r="D4" s="256" t="n">
        <v>1892.44851916596</v>
      </c>
      <c r="E4" s="256" t="n">
        <v>3.80953380952381</v>
      </c>
      <c r="F4" s="256" t="n">
        <v>2163.21375161788</v>
      </c>
      <c r="G4" s="256" t="n">
        <v>4.76181952380952</v>
      </c>
      <c r="H4" s="257" t="n">
        <f aca="false">+'DETALLE CALCULO'!B26</f>
        <v>23667.1049344765</v>
      </c>
      <c r="I4" s="9" t="n">
        <f aca="false">+'DETALLE CALCULO'!C26</f>
        <v>2</v>
      </c>
    </row>
    <row r="5" customFormat="false" ht="12.75" hidden="false" customHeight="true" outlineLevel="0" collapsed="false">
      <c r="B5" s="256" t="n">
        <v>4004.44564159317</v>
      </c>
      <c r="C5" s="256" t="n">
        <v>4.07143857142857</v>
      </c>
      <c r="D5" s="256" t="n">
        <v>3696.85565084974</v>
      </c>
      <c r="E5" s="256" t="n">
        <v>3.61905761904762</v>
      </c>
      <c r="F5" s="256" t="n">
        <v>4263.98803527521</v>
      </c>
      <c r="G5" s="256" t="n">
        <v>4.52372904761905</v>
      </c>
      <c r="H5" s="9" t="n">
        <v>0.01</v>
      </c>
      <c r="I5" s="9" t="n">
        <f aca="false">+'DETALLE CALCULO'!C26</f>
        <v>2</v>
      </c>
      <c r="J5" s="258"/>
      <c r="K5" s="258"/>
      <c r="L5" s="258"/>
    </row>
    <row r="6" customFormat="false" ht="12.75" hidden="false" customHeight="true" outlineLevel="0" collapsed="false">
      <c r="B6" s="256" t="n">
        <v>5973.4571953239</v>
      </c>
      <c r="C6" s="256" t="n">
        <v>3.85715285714286</v>
      </c>
      <c r="D6" s="256" t="n">
        <v>5493.39563331784</v>
      </c>
      <c r="E6" s="256" t="n">
        <v>3.42858142857143</v>
      </c>
      <c r="F6" s="256" t="n">
        <v>6389.3418087761</v>
      </c>
      <c r="G6" s="256" t="n">
        <v>4.28563857142857</v>
      </c>
      <c r="J6" s="258"/>
      <c r="K6" s="259"/>
      <c r="L6" s="260" t="n">
        <v>4.7</v>
      </c>
    </row>
    <row r="7" customFormat="false" ht="12.75" hidden="false" customHeight="true" outlineLevel="0" collapsed="false">
      <c r="B7" s="256" t="n">
        <v>7960.1751127675</v>
      </c>
      <c r="C7" s="256" t="n">
        <v>3.64286714285714</v>
      </c>
      <c r="D7" s="256" t="n">
        <v>7294.37289922226</v>
      </c>
      <c r="E7" s="256" t="n">
        <v>3.23810523809524</v>
      </c>
      <c r="F7" s="256" t="n">
        <v>8549.94787606767</v>
      </c>
      <c r="G7" s="256" t="n">
        <v>4.0475480952381</v>
      </c>
      <c r="J7" s="258"/>
      <c r="K7" s="258"/>
      <c r="L7" s="258"/>
    </row>
    <row r="8" customFormat="false" ht="12.75" hidden="false" customHeight="true" outlineLevel="0" collapsed="false">
      <c r="B8" s="256" t="n">
        <v>9966.87911000391</v>
      </c>
      <c r="C8" s="256" t="n">
        <v>3.42858142857143</v>
      </c>
      <c r="D8" s="256" t="n">
        <v>9103.26570340474</v>
      </c>
      <c r="E8" s="256" t="n">
        <v>3.04762904761905</v>
      </c>
      <c r="F8" s="256" t="n">
        <v>10746.5093050647</v>
      </c>
      <c r="G8" s="256" t="n">
        <v>3.80945761904762</v>
      </c>
      <c r="J8" s="258"/>
      <c r="K8" s="258"/>
      <c r="L8" s="258"/>
    </row>
    <row r="9" customFormat="false" ht="12.75" hidden="false" customHeight="true" outlineLevel="0" collapsed="false">
      <c r="B9" s="256" t="n">
        <v>11992.4706637616</v>
      </c>
      <c r="C9" s="256" t="n">
        <v>3.21429571428571</v>
      </c>
      <c r="D9" s="256" t="n">
        <v>10920.4102945933</v>
      </c>
      <c r="E9" s="256" t="n">
        <v>2.85715285714286</v>
      </c>
      <c r="F9" s="256" t="n">
        <v>12976.1118101907</v>
      </c>
      <c r="G9" s="256" t="n">
        <v>3.57136714285714</v>
      </c>
      <c r="J9" s="258"/>
      <c r="K9" s="259"/>
      <c r="L9" s="261" t="n">
        <v>29000</v>
      </c>
    </row>
    <row r="10" customFormat="false" ht="12.75" hidden="false" customHeight="true" outlineLevel="0" collapsed="false">
      <c r="B10" s="256" t="n">
        <v>14034.2870777845</v>
      </c>
      <c r="C10" s="256" t="n">
        <v>3.00001</v>
      </c>
      <c r="D10" s="256" t="n">
        <v>12744.6951297597</v>
      </c>
      <c r="E10" s="256" t="n">
        <v>2.66667666666667</v>
      </c>
      <c r="F10" s="256" t="n">
        <v>15234.1352756613</v>
      </c>
      <c r="G10" s="256" t="n">
        <v>3.33327666666667</v>
      </c>
      <c r="J10" s="258"/>
      <c r="K10" s="258"/>
      <c r="L10" s="258"/>
    </row>
    <row r="11" customFormat="false" ht="12.75" hidden="false" customHeight="true" outlineLevel="0" collapsed="false">
      <c r="B11" s="256" t="n">
        <v>16088.8578235511</v>
      </c>
      <c r="C11" s="256" t="n">
        <v>2.78572428571429</v>
      </c>
      <c r="D11" s="256" t="n">
        <v>14574.2591866813</v>
      </c>
      <c r="E11" s="256" t="n">
        <v>2.47620047619048</v>
      </c>
      <c r="F11" s="256" t="n">
        <v>17515.0651048177</v>
      </c>
      <c r="G11" s="256" t="n">
        <v>3.09518619047619</v>
      </c>
      <c r="J11" s="258"/>
      <c r="K11" s="258"/>
      <c r="L11" s="258"/>
    </row>
    <row r="12" customFormat="false" ht="12.75" hidden="false" customHeight="true" outlineLevel="0" collapsed="false">
      <c r="B12" s="256" t="n">
        <v>18152.2912377745</v>
      </c>
      <c r="C12" s="256" t="n">
        <v>2.57143857142857</v>
      </c>
      <c r="D12" s="256" t="n">
        <v>16406.8411076792</v>
      </c>
      <c r="E12" s="256" t="n">
        <v>2.28572428571429</v>
      </c>
      <c r="F12" s="256" t="n">
        <v>19812.9207927377</v>
      </c>
      <c r="G12" s="256" t="n">
        <v>2.85709571428571</v>
      </c>
      <c r="J12" s="258"/>
      <c r="K12" s="259"/>
      <c r="L12" s="261" t="n">
        <v>150</v>
      </c>
    </row>
    <row r="13" customFormat="false" ht="12.75" hidden="false" customHeight="true" outlineLevel="0" collapsed="false">
      <c r="B13" s="256" t="n">
        <v>20220.5046956212</v>
      </c>
      <c r="C13" s="256" t="n">
        <v>2.35715285714286</v>
      </c>
      <c r="D13" s="256" t="n">
        <v>18239.9800104366</v>
      </c>
      <c r="E13" s="256" t="n">
        <v>2.0952480952381</v>
      </c>
      <c r="F13" s="256" t="n">
        <v>22121.5231397179</v>
      </c>
      <c r="G13" s="256" t="n">
        <v>2.61900523809524</v>
      </c>
      <c r="J13" s="258"/>
      <c r="K13" s="258"/>
      <c r="L13" s="258"/>
    </row>
    <row r="14" customFormat="false" ht="12.75" hidden="false" customHeight="true" outlineLevel="0" collapsed="false">
      <c r="B14" s="256" t="n">
        <v>22289.3797602578</v>
      </c>
      <c r="C14" s="256" t="n">
        <v>2.14286714285714</v>
      </c>
      <c r="D14" s="256" t="n">
        <v>20071.1449557042</v>
      </c>
      <c r="E14" s="256" t="n">
        <v>1.9047719047619</v>
      </c>
      <c r="F14" s="256" t="n">
        <v>24434.684447319</v>
      </c>
      <c r="G14" s="256" t="n">
        <v>2.38091476190476</v>
      </c>
      <c r="J14" s="258"/>
      <c r="K14" s="258"/>
      <c r="L14" s="258"/>
    </row>
    <row r="15" customFormat="false" ht="12.75" hidden="false" customHeight="true" outlineLevel="0" collapsed="false">
      <c r="B15" s="256" t="n">
        <v>24354.8784450593</v>
      </c>
      <c r="C15" s="256" t="n">
        <v>1.92858142857143</v>
      </c>
      <c r="D15" s="256" t="n">
        <v>21897.8272400761</v>
      </c>
      <c r="E15" s="256" t="n">
        <v>1.71429571428571</v>
      </c>
      <c r="F15" s="256" t="n">
        <v>26746.3589778534</v>
      </c>
      <c r="G15" s="256" t="n">
        <v>2.14282428571429</v>
      </c>
      <c r="J15" s="258"/>
      <c r="K15" s="259"/>
      <c r="L15" s="261" t="n">
        <v>150</v>
      </c>
    </row>
    <row r="16" customFormat="false" ht="12.75" hidden="false" customHeight="true" outlineLevel="0" collapsed="false">
      <c r="B16" s="256" t="n">
        <v>26413.1387598408</v>
      </c>
      <c r="C16" s="256" t="n">
        <v>1.71429571428571</v>
      </c>
      <c r="D16" s="256" t="n">
        <v>23717.6126130492</v>
      </c>
      <c r="E16" s="256" t="n">
        <v>1.52381952380952</v>
      </c>
      <c r="F16" s="256" t="n">
        <v>29050.7724795753</v>
      </c>
      <c r="G16" s="256" t="n">
        <v>1.90473380952381</v>
      </c>
      <c r="J16" s="258"/>
      <c r="K16" s="258"/>
      <c r="L16" s="258"/>
    </row>
    <row r="17" customFormat="false" ht="12.75" hidden="false" customHeight="true" outlineLevel="0" collapsed="false">
      <c r="B17" s="256" t="n">
        <v>28460.5600743492</v>
      </c>
      <c r="C17" s="256" t="n">
        <v>1.50001</v>
      </c>
      <c r="D17" s="256" t="n">
        <v>25528.2431245245</v>
      </c>
      <c r="E17" s="256" t="n">
        <v>1.33334333333333</v>
      </c>
      <c r="F17" s="256" t="n">
        <v>31342.5419213556</v>
      </c>
      <c r="G17" s="256" t="n">
        <v>1.66664333333333</v>
      </c>
      <c r="J17" s="258"/>
      <c r="K17" s="258"/>
      <c r="L17" s="258"/>
    </row>
    <row r="18" customFormat="false" ht="12.75" hidden="false" customHeight="true" outlineLevel="0" collapsed="false">
      <c r="B18" s="256" t="n">
        <v>30493.8858034435</v>
      </c>
      <c r="C18" s="256" t="n">
        <v>1.28572428571429</v>
      </c>
      <c r="D18" s="256" t="n">
        <v>27327.6751600078</v>
      </c>
      <c r="E18" s="256" t="n">
        <v>1.14286714285714</v>
      </c>
      <c r="F18" s="256" t="n">
        <v>33616.7938602053</v>
      </c>
      <c r="G18" s="256" t="n">
        <v>1.42855285714286</v>
      </c>
      <c r="J18" s="258"/>
      <c r="K18" s="259"/>
      <c r="L18" s="261" t="n">
        <v>100</v>
      </c>
    </row>
    <row r="19" customFormat="false" ht="12.75" hidden="false" customHeight="true" outlineLevel="0" collapsed="false">
      <c r="B19" s="256" t="n">
        <v>32510.2905957592</v>
      </c>
      <c r="C19" s="256" t="n">
        <v>1.07143857142857</v>
      </c>
      <c r="D19" s="256" t="n">
        <v>29114.1394176599</v>
      </c>
      <c r="E19" s="256" t="n">
        <v>0.952390952380952</v>
      </c>
      <c r="F19" s="256" t="n">
        <v>35869.290252646</v>
      </c>
      <c r="G19" s="256" t="n">
        <v>1.19046238095238</v>
      </c>
      <c r="J19" s="258"/>
      <c r="K19" s="258"/>
      <c r="L19" s="258"/>
    </row>
    <row r="20" customFormat="false" ht="12.75" hidden="false" customHeight="true" outlineLevel="0" collapsed="false">
      <c r="B20" s="256" t="n">
        <v>34507.4815270692</v>
      </c>
      <c r="C20" s="256" t="n">
        <v>0.857152857142857</v>
      </c>
      <c r="D20" s="256" t="n">
        <v>30886.2098171326</v>
      </c>
      <c r="E20" s="256" t="n">
        <v>0.761914761904762</v>
      </c>
      <c r="F20" s="256" t="n">
        <v>38096.5743006618</v>
      </c>
      <c r="G20" s="256" t="n">
        <v>0.952371904761904</v>
      </c>
      <c r="J20" s="258"/>
      <c r="K20" s="258"/>
      <c r="L20" s="258"/>
    </row>
    <row r="21" customFormat="false" ht="12.75" hidden="false" customHeight="true" outlineLevel="0" collapsed="false">
      <c r="B21" s="256" t="n">
        <v>36483.8297613809</v>
      </c>
      <c r="C21" s="256" t="n">
        <v>0.642867142857143</v>
      </c>
      <c r="D21" s="256" t="n">
        <v>32642.8928318549</v>
      </c>
      <c r="E21" s="256" t="n">
        <v>0.571438571428571</v>
      </c>
      <c r="F21" s="256" t="n">
        <v>40296.1591127301</v>
      </c>
      <c r="G21" s="256" t="n">
        <v>0.714281428571428</v>
      </c>
      <c r="J21" s="258"/>
      <c r="K21" s="259"/>
      <c r="L21" s="262" t="n">
        <v>4.5</v>
      </c>
    </row>
    <row r="22" customFormat="false" ht="12.75" hidden="false" customHeight="true" outlineLevel="0" collapsed="false">
      <c r="B22" s="256" t="n">
        <v>38438.5684131333</v>
      </c>
      <c r="C22" s="256" t="n">
        <v>0.428581428571428</v>
      </c>
      <c r="D22" s="256" t="n">
        <v>34383.7616136292</v>
      </c>
      <c r="E22" s="256" t="n">
        <v>0.380962380952381</v>
      </c>
      <c r="F22" s="256" t="n">
        <v>42466.8095488888</v>
      </c>
      <c r="G22" s="256" t="n">
        <v>0.476190952380952</v>
      </c>
      <c r="J22" s="258"/>
      <c r="K22" s="258"/>
      <c r="L22" s="258"/>
    </row>
    <row r="23" customFormat="false" ht="12.75" hidden="false" customHeight="true" outlineLevel="0" collapsed="false">
      <c r="B23" s="256" t="n">
        <v>40372.1577887874</v>
      </c>
      <c r="C23" s="256" t="n">
        <v>0.214295714285714</v>
      </c>
      <c r="D23" s="256" t="n">
        <v>36109.2033346246</v>
      </c>
      <c r="E23" s="256" t="n">
        <v>0.19048619047619</v>
      </c>
      <c r="F23" s="256" t="n">
        <v>44609.0608256966</v>
      </c>
      <c r="G23" s="256" t="n">
        <v>0.238100476190476</v>
      </c>
      <c r="J23" s="258"/>
      <c r="K23" s="258"/>
      <c r="L23" s="258"/>
    </row>
    <row r="24" customFormat="false" ht="12.75" hidden="false" customHeight="true" outlineLevel="0" collapsed="false">
      <c r="B24" s="256" t="n">
        <v>42287.3196204385</v>
      </c>
      <c r="C24" s="256" t="n">
        <v>9.99999999962142E-006</v>
      </c>
      <c r="D24" s="256" t="n">
        <v>37821.1181049004</v>
      </c>
      <c r="E24" s="256" t="n">
        <v>9.99999999962142E-006</v>
      </c>
      <c r="F24" s="256" t="n">
        <v>46726.6872128753</v>
      </c>
      <c r="G24" s="256" t="n">
        <v>9.99999999962142E-006</v>
      </c>
      <c r="J24" s="258"/>
      <c r="K24" s="259"/>
      <c r="L24" s="262" t="n">
        <v>65</v>
      </c>
    </row>
    <row r="25" customFormat="false" ht="12.75" hidden="false" customHeight="true" outlineLevel="0" collapsed="false">
      <c r="J25" s="258"/>
      <c r="K25" s="258"/>
      <c r="L25" s="258"/>
    </row>
    <row r="26" customFormat="false" ht="12.75" hidden="false" customHeight="true" outlineLevel="0" collapsed="false">
      <c r="J26" s="258"/>
      <c r="K26" s="258"/>
      <c r="L26" s="258"/>
    </row>
    <row r="27" customFormat="false" ht="12.75" hidden="false" customHeight="true" outlineLevel="0" collapsed="false">
      <c r="J27" s="258"/>
      <c r="K27" s="259"/>
      <c r="L27" s="262" t="n">
        <v>0.35</v>
      </c>
    </row>
    <row r="28" customFormat="false" ht="12.75" hidden="false" customHeight="true" outlineLevel="0" collapsed="false">
      <c r="J28" s="258"/>
      <c r="K28" s="258"/>
      <c r="L28" s="258"/>
    </row>
    <row r="29" customFormat="false" ht="12.75" hidden="false" customHeight="true" outlineLevel="0" collapsed="false">
      <c r="J29" s="258"/>
      <c r="K29" s="258"/>
      <c r="L29" s="258"/>
    </row>
    <row r="30" customFormat="false" ht="12.75" hidden="false" customHeight="true" outlineLevel="0" collapsed="false">
      <c r="J30" s="258"/>
      <c r="K30" s="259"/>
      <c r="L30" s="261" t="n">
        <v>229.107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3.Botón2_AlHacerClic">
                <anchor moveWithCells="true" sizeWithCells="false">
                  <from>
                    <xdr:col>8</xdr:col>
                    <xdr:colOff>371520</xdr:colOff>
                    <xdr:row>1</xdr:row>
                    <xdr:rowOff>114840</xdr:rowOff>
                  </from>
                  <to>
                    <xdr:col>10</xdr:col>
                    <xdr:colOff>24228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true" outlineLevelRow="0" outlineLevelCol="0"/>
  <cols>
    <col collapsed="false" customWidth="true" hidden="false" outlineLevel="0" max="1" min="1" style="91" width="17.7"/>
    <col collapsed="false" customWidth="true" hidden="false" outlineLevel="0" max="2" min="2" style="91" width="11.42"/>
    <col collapsed="false" customWidth="true" hidden="false" outlineLevel="0" max="3" min="3" style="91" width="13.85"/>
    <col collapsed="false" customWidth="true" hidden="false" outlineLevel="0" max="4" min="4" style="91" width="14.85"/>
    <col collapsed="false" customWidth="true" hidden="false" outlineLevel="0" max="5" min="5" style="91" width="11.42"/>
    <col collapsed="false" customWidth="true" hidden="false" outlineLevel="0" max="6" min="6" style="91" width="14.7"/>
    <col collapsed="false" customWidth="true" hidden="false" outlineLevel="0" max="7" min="7" style="91" width="11.42"/>
    <col collapsed="false" customWidth="true" hidden="false" outlineLevel="0" max="8" min="8" style="91" width="25.7"/>
    <col collapsed="false" customWidth="false" hidden="true" outlineLevel="0" max="257" min="9" style="91" width="11.05"/>
    <col collapsed="false" customWidth="false" hidden="true" outlineLevel="0" max="16384" min="258" style="0" width="11.05"/>
  </cols>
  <sheetData>
    <row r="1" customFormat="false" ht="93.75" hidden="false" customHeight="true" outlineLevel="0" collapsed="false"/>
    <row r="2" customFormat="false" ht="12.75" hidden="false" customHeight="false" outlineLevel="0" collapsed="false">
      <c r="B2" s="91" t="s">
        <v>271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263" t="s">
        <v>272</v>
      </c>
      <c r="C4" s="264"/>
      <c r="D4" s="265" t="s">
        <v>273</v>
      </c>
      <c r="E4" s="265"/>
      <c r="F4" s="265"/>
      <c r="G4" s="265"/>
    </row>
    <row r="5" customFormat="false" ht="12.75" hidden="false" customHeight="false" outlineLevel="0" collapsed="false">
      <c r="B5" s="266" t="s">
        <v>274</v>
      </c>
      <c r="C5" s="104"/>
      <c r="D5" s="267" t="s">
        <v>275</v>
      </c>
      <c r="E5" s="267"/>
      <c r="F5" s="268" t="s">
        <v>276</v>
      </c>
      <c r="G5" s="268"/>
    </row>
    <row r="6" customFormat="false" ht="12.75" hidden="false" customHeight="false" outlineLevel="0" collapsed="false">
      <c r="B6" s="266" t="s">
        <v>277</v>
      </c>
      <c r="C6" s="104" t="s">
        <v>278</v>
      </c>
      <c r="D6" s="269" t="s">
        <v>279</v>
      </c>
      <c r="E6" s="270" t="s">
        <v>279</v>
      </c>
      <c r="F6" s="269" t="s">
        <v>279</v>
      </c>
      <c r="G6" s="271" t="s">
        <v>279</v>
      </c>
    </row>
    <row r="7" customFormat="false" ht="13.5" hidden="false" customHeight="false" outlineLevel="0" collapsed="false">
      <c r="B7" s="272" t="s">
        <v>280</v>
      </c>
      <c r="C7" s="273" t="s">
        <v>281</v>
      </c>
      <c r="D7" s="274" t="s">
        <v>282</v>
      </c>
      <c r="E7" s="275" t="s">
        <v>283</v>
      </c>
      <c r="F7" s="274" t="s">
        <v>282</v>
      </c>
      <c r="G7" s="276" t="s">
        <v>283</v>
      </c>
    </row>
    <row r="8" customFormat="false" ht="12.75" hidden="false" customHeight="false" outlineLevel="0" collapsed="false">
      <c r="B8" s="266"/>
      <c r="C8" s="277" t="s">
        <v>284</v>
      </c>
      <c r="D8" s="278" t="s">
        <v>285</v>
      </c>
      <c r="E8" s="278" t="s">
        <v>286</v>
      </c>
      <c r="F8" s="278" t="s">
        <v>287</v>
      </c>
      <c r="G8" s="279" t="s">
        <v>288</v>
      </c>
    </row>
    <row r="9" customFormat="false" ht="12.75" hidden="false" customHeight="false" outlineLevel="0" collapsed="false">
      <c r="B9" s="266" t="s">
        <v>289</v>
      </c>
      <c r="C9" s="280" t="s">
        <v>290</v>
      </c>
      <c r="D9" s="281" t="s">
        <v>291</v>
      </c>
      <c r="E9" s="281" t="s">
        <v>292</v>
      </c>
      <c r="F9" s="281" t="s">
        <v>293</v>
      </c>
      <c r="G9" s="282" t="s">
        <v>294</v>
      </c>
    </row>
    <row r="10" customFormat="false" ht="12.75" hidden="false" customHeight="false" outlineLevel="0" collapsed="false">
      <c r="B10" s="283"/>
      <c r="C10" s="280" t="s">
        <v>284</v>
      </c>
      <c r="D10" s="281" t="s">
        <v>287</v>
      </c>
      <c r="E10" s="281" t="s">
        <v>295</v>
      </c>
      <c r="F10" s="281" t="s">
        <v>291</v>
      </c>
      <c r="G10" s="282" t="s">
        <v>296</v>
      </c>
    </row>
    <row r="11" customFormat="false" ht="13.5" hidden="false" customHeight="false" outlineLevel="0" collapsed="false">
      <c r="B11" s="272" t="s">
        <v>297</v>
      </c>
      <c r="C11" s="284" t="s">
        <v>290</v>
      </c>
      <c r="D11" s="285" t="s">
        <v>298</v>
      </c>
      <c r="E11" s="285" t="s">
        <v>299</v>
      </c>
      <c r="F11" s="285" t="s">
        <v>299</v>
      </c>
      <c r="G11" s="286" t="s">
        <v>300</v>
      </c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50" hidden="false" customHeight="true" outlineLevel="0" collapsed="false"/>
    <row r="21" customFormat="false" ht="12.75" hidden="false" customHeight="false" outlineLevel="0" collapsed="false"/>
  </sheetData>
  <sheetProtection sheet="true" password="d2df" objects="true" scenarios="true"/>
  <mergeCells count="3">
    <mergeCell ref="D4:G4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COEFDRENAJE_Botón1_AlHacerClic">
                <anchor moveWithCells="true" sizeWithCells="false">
                  <from>
                    <xdr:col>5</xdr:col>
                    <xdr:colOff>0</xdr:colOff>
                    <xdr:row>0</xdr:row>
                    <xdr:rowOff>1055880</xdr:rowOff>
                  </from>
                  <to>
                    <xdr:col>6</xdr:col>
                    <xdr:colOff>79524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87" width="4.7"/>
    <col collapsed="false" customWidth="true" hidden="false" outlineLevel="0" max="2" min="2" style="287" width="4.14"/>
    <col collapsed="false" customWidth="true" hidden="false" outlineLevel="0" max="3" min="3" style="287" width="12.42"/>
    <col collapsed="false" customWidth="true" hidden="false" outlineLevel="0" max="4" min="4" style="287" width="15.28"/>
    <col collapsed="false" customWidth="true" hidden="false" outlineLevel="0" max="5" min="5" style="287" width="8.28"/>
    <col collapsed="false" customWidth="true" hidden="false" outlineLevel="0" max="6" min="6" style="287" width="8.99"/>
    <col collapsed="false" customWidth="true" hidden="false" outlineLevel="0" max="7" min="7" style="287" width="6.41"/>
    <col collapsed="false" customWidth="true" hidden="false" outlineLevel="0" max="8" min="8" style="287" width="4.99"/>
    <col collapsed="false" customWidth="true" hidden="false" outlineLevel="0" max="12" min="9" style="287" width="11.42"/>
    <col collapsed="false" customWidth="true" hidden="false" outlineLevel="0" max="13" min="13" style="287" width="15.7"/>
    <col collapsed="false" customWidth="false" hidden="true" outlineLevel="0" max="257" min="14" style="287" width="11.05"/>
    <col collapsed="false" customWidth="false" hidden="true" outlineLevel="0" max="16384" min="258" style="0" width="11.05"/>
  </cols>
  <sheetData>
    <row r="1" customFormat="false" ht="50.1" hidden="false" customHeight="true" outlineLevel="0" collapsed="false">
      <c r="B1" s="288"/>
      <c r="C1" s="288"/>
    </row>
    <row r="2" customFormat="false" ht="12.75" hidden="false" customHeight="true" outlineLevel="0" collapsed="false">
      <c r="B2" s="140"/>
      <c r="C2" s="128"/>
      <c r="D2" s="128"/>
      <c r="E2" s="128"/>
      <c r="F2" s="128"/>
      <c r="G2" s="143"/>
      <c r="H2" s="128"/>
      <c r="I2" s="128"/>
      <c r="J2" s="128"/>
      <c r="K2" s="128"/>
      <c r="L2" s="143"/>
    </row>
    <row r="3" customFormat="false" ht="15.75" hidden="false" customHeight="true" outlineLevel="0" collapsed="false">
      <c r="B3" s="144"/>
      <c r="C3" s="136"/>
      <c r="D3" s="289" t="s">
        <v>301</v>
      </c>
      <c r="E3" s="136"/>
      <c r="F3" s="136"/>
      <c r="G3" s="159"/>
      <c r="H3" s="136"/>
      <c r="I3" s="290" t="s">
        <v>302</v>
      </c>
      <c r="J3" s="136"/>
      <c r="K3" s="136"/>
      <c r="L3" s="159"/>
    </row>
    <row r="4" customFormat="false" ht="15.75" hidden="false" customHeight="true" outlineLevel="0" collapsed="false">
      <c r="B4" s="144"/>
      <c r="C4" s="136"/>
      <c r="D4" s="136"/>
      <c r="E4" s="136"/>
      <c r="F4" s="136"/>
      <c r="G4" s="159"/>
      <c r="H4" s="136"/>
      <c r="I4" s="290" t="s">
        <v>303</v>
      </c>
      <c r="J4" s="136"/>
      <c r="K4" s="136"/>
      <c r="L4" s="159"/>
    </row>
    <row r="5" customFormat="false" ht="12.75" hidden="false" customHeight="true" outlineLevel="0" collapsed="false">
      <c r="B5" s="144"/>
      <c r="C5" s="136"/>
      <c r="D5" s="136"/>
      <c r="E5" s="136"/>
      <c r="F5" s="136"/>
      <c r="G5" s="159"/>
      <c r="H5" s="136"/>
      <c r="I5" s="136"/>
      <c r="J5" s="136"/>
      <c r="K5" s="136"/>
      <c r="L5" s="159"/>
    </row>
    <row r="6" customFormat="false" ht="13.5" hidden="false" customHeight="true" outlineLevel="0" collapsed="false">
      <c r="B6" s="161"/>
      <c r="C6" s="162"/>
      <c r="D6" s="162"/>
      <c r="E6" s="162"/>
      <c r="F6" s="162"/>
      <c r="G6" s="178"/>
      <c r="H6" s="136"/>
      <c r="I6" s="174" t="s">
        <v>304</v>
      </c>
      <c r="J6" s="291" t="str">
        <f aca="false">+IF(ISNUMBER(G19),IF(G19&gt;=0,G19,0),"")</f>
        <v/>
      </c>
      <c r="K6" s="136" t="s">
        <v>16</v>
      </c>
      <c r="L6" s="159"/>
    </row>
    <row r="7" customFormat="false" ht="12.75" hidden="false" customHeight="true" outlineLevel="0" collapsed="false">
      <c r="B7" s="144"/>
      <c r="C7" s="136"/>
      <c r="D7" s="136"/>
      <c r="E7" s="136"/>
      <c r="F7" s="136"/>
      <c r="G7" s="159"/>
      <c r="H7" s="136"/>
      <c r="I7" s="136"/>
      <c r="J7" s="136"/>
      <c r="K7" s="136"/>
      <c r="L7" s="159"/>
    </row>
    <row r="8" customFormat="false" ht="12.75" hidden="false" customHeight="true" outlineLevel="0" collapsed="false">
      <c r="B8" s="144"/>
      <c r="C8" s="136" t="s">
        <v>305</v>
      </c>
      <c r="D8" s="136"/>
      <c r="E8" s="292" t="n">
        <f aca="false">+PORTADA!C11</f>
        <v>23667</v>
      </c>
      <c r="F8" s="292"/>
      <c r="G8" s="159" t="s">
        <v>24</v>
      </c>
      <c r="H8" s="136"/>
      <c r="I8" s="293" t="str">
        <f aca="false">IF(J6="","ATENCIÓN : FALTA INFORMACIÓN PARA","")</f>
        <v>ATENCIÓN : FALTA INFORMACIÓN PARA</v>
      </c>
      <c r="J8" s="136"/>
      <c r="K8" s="136"/>
      <c r="L8" s="159"/>
    </row>
    <row r="9" customFormat="false" ht="13.5" hidden="false" customHeight="true" outlineLevel="0" collapsed="false">
      <c r="B9" s="144"/>
      <c r="C9" s="136"/>
      <c r="D9" s="136"/>
      <c r="E9" s="136"/>
      <c r="F9" s="136"/>
      <c r="G9" s="159"/>
      <c r="H9" s="136"/>
      <c r="I9" s="293" t="str">
        <f aca="false">IF(J6="","CALCULAR ESCALONAMIENTO","")</f>
        <v>CALCULAR ESCALONAMIENTO</v>
      </c>
      <c r="J9" s="136"/>
      <c r="K9" s="136"/>
      <c r="L9" s="159"/>
    </row>
    <row r="10" customFormat="false" ht="12.75" hidden="false" customHeight="true" outlineLevel="0" collapsed="false">
      <c r="B10" s="140"/>
      <c r="C10" s="128"/>
      <c r="D10" s="129"/>
      <c r="E10" s="128"/>
      <c r="F10" s="128"/>
      <c r="G10" s="143"/>
      <c r="H10" s="136"/>
      <c r="I10" s="136"/>
      <c r="J10" s="136"/>
      <c r="K10" s="136"/>
      <c r="L10" s="159"/>
    </row>
    <row r="11" customFormat="false" ht="12.75" hidden="false" customHeight="true" outlineLevel="0" collapsed="false">
      <c r="B11" s="144"/>
      <c r="C11" s="136" t="s">
        <v>306</v>
      </c>
      <c r="D11" s="136"/>
      <c r="E11" s="294"/>
      <c r="F11" s="295" t="s">
        <v>16</v>
      </c>
      <c r="G11" s="159"/>
      <c r="H11" s="136"/>
      <c r="I11" s="136"/>
      <c r="J11" s="136"/>
      <c r="K11" s="136"/>
      <c r="L11" s="159"/>
    </row>
    <row r="12" customFormat="false" ht="12.75" hidden="false" customHeight="true" outlineLevel="0" collapsed="false">
      <c r="B12" s="144"/>
      <c r="C12" s="136" t="s">
        <v>307</v>
      </c>
      <c r="D12" s="136"/>
      <c r="E12" s="296"/>
      <c r="F12" s="295" t="s">
        <v>35</v>
      </c>
      <c r="G12" s="159"/>
      <c r="H12" s="136"/>
      <c r="I12" s="136" t="s">
        <v>308</v>
      </c>
      <c r="J12" s="136" t="s">
        <v>309</v>
      </c>
      <c r="K12" s="136"/>
      <c r="L12" s="159"/>
    </row>
    <row r="13" customFormat="false" ht="15.95" hidden="false" customHeight="true" outlineLevel="0" collapsed="false">
      <c r="B13" s="144"/>
      <c r="C13" s="136" t="s">
        <v>310</v>
      </c>
      <c r="D13" s="170"/>
      <c r="E13" s="297"/>
      <c r="F13" s="295" t="s">
        <v>311</v>
      </c>
      <c r="G13" s="159"/>
      <c r="H13" s="136"/>
      <c r="I13" s="136"/>
      <c r="J13" s="136"/>
      <c r="K13" s="136"/>
      <c r="L13" s="159"/>
    </row>
    <row r="14" customFormat="false" ht="12.75" hidden="false" customHeight="true" outlineLevel="0" collapsed="false">
      <c r="B14" s="144"/>
      <c r="C14" s="136" t="s">
        <v>312</v>
      </c>
      <c r="D14" s="136"/>
      <c r="E14" s="294"/>
      <c r="F14" s="295" t="s">
        <v>30</v>
      </c>
      <c r="G14" s="159"/>
      <c r="H14" s="136"/>
      <c r="I14" s="136"/>
      <c r="J14" s="136"/>
      <c r="K14" s="136"/>
      <c r="L14" s="159"/>
    </row>
    <row r="15" customFormat="false" ht="12.75" hidden="false" customHeight="true" outlineLevel="0" collapsed="false">
      <c r="B15" s="144"/>
      <c r="C15" s="136" t="s">
        <v>313</v>
      </c>
      <c r="D15" s="170"/>
      <c r="E15" s="298"/>
      <c r="F15" s="295" t="s">
        <v>314</v>
      </c>
      <c r="G15" s="159"/>
      <c r="H15" s="136"/>
      <c r="I15" s="136"/>
      <c r="J15" s="136"/>
      <c r="K15" s="136"/>
      <c r="L15" s="159"/>
    </row>
    <row r="16" customFormat="false" ht="13.5" hidden="false" customHeight="true" outlineLevel="0" collapsed="false">
      <c r="B16" s="144"/>
      <c r="C16" s="136"/>
      <c r="D16" s="170"/>
      <c r="E16" s="136"/>
      <c r="F16" s="136"/>
      <c r="G16" s="159"/>
      <c r="H16" s="136"/>
      <c r="I16" s="136"/>
      <c r="J16" s="136"/>
      <c r="K16" s="136"/>
      <c r="L16" s="159"/>
    </row>
    <row r="17" customFormat="false" ht="12.75" hidden="false" customHeight="true" outlineLevel="0" collapsed="false">
      <c r="B17" s="299" t="s">
        <v>315</v>
      </c>
      <c r="C17" s="300" t="n">
        <f aca="false">0.25*PI()*(E11/50.8)^4</f>
        <v>0</v>
      </c>
      <c r="D17" s="301" t="s">
        <v>316</v>
      </c>
      <c r="E17" s="301" t="n">
        <f aca="false">12*C19*C20*(0.000003*E14/2.00015)</f>
        <v>0</v>
      </c>
      <c r="F17" s="301" t="s">
        <v>317</v>
      </c>
      <c r="G17" s="302" t="n">
        <f aca="false">+'INFO DISENO'!D15/25.4</f>
        <v>25.5669291338583</v>
      </c>
      <c r="H17" s="128"/>
      <c r="I17" s="128"/>
      <c r="J17" s="128"/>
      <c r="K17" s="128"/>
      <c r="L17" s="143"/>
    </row>
    <row r="18" customFormat="false" ht="12.75" hidden="false" customHeight="true" outlineLevel="0" collapsed="false">
      <c r="B18" s="303" t="s">
        <v>318</v>
      </c>
      <c r="C18" s="304" t="e">
        <f aca="false">+(1500000*E11/25.4/4/(E12*145.07)/C17)^0.25</f>
        <v>#DIV/0!</v>
      </c>
      <c r="D18" s="305" t="s">
        <v>232</v>
      </c>
      <c r="E18" s="306" t="n">
        <f aca="false">+'DETALLE CALCULO'!M26/25.4</f>
        <v>29.0716745886869</v>
      </c>
      <c r="F18" s="305" t="s">
        <v>319</v>
      </c>
      <c r="G18" s="307" t="n">
        <f aca="false">+IF(ESCALONAMIENTO!$C$25=1,1,IF(ESCALONAMIENTO!$C$25="","",0))</f>
        <v>0</v>
      </c>
      <c r="H18" s="136"/>
      <c r="I18" s="136"/>
      <c r="J18" s="136"/>
      <c r="K18" s="136"/>
      <c r="L18" s="159"/>
    </row>
    <row r="19" customFormat="false" ht="12.75" hidden="false" customHeight="true" outlineLevel="0" collapsed="false">
      <c r="B19" s="303" t="s">
        <v>320</v>
      </c>
      <c r="C19" s="304" t="n">
        <f aca="false">+IF(ESCALONAMIENTO!$C$25=1,0.65,IF(ESCALONAMIENTO!$C$25="","",0.8))</f>
        <v>0.8</v>
      </c>
      <c r="D19" s="305" t="s">
        <v>321</v>
      </c>
      <c r="E19" s="305" t="n">
        <f aca="false">24/(12+E18)</f>
        <v>0.584344325872964</v>
      </c>
      <c r="F19" s="305" t="s">
        <v>322</v>
      </c>
      <c r="G19" s="307" t="e">
        <f aca="false">+(E8/1000)^0.25*(0.0628-0.0628*E13+0.000000003673*E20^2+0.000004116*C20^2+0.0000000007466*E15^2*G17^0.5-0.009503*G18-0.01917*C21+0.0009217*G20)*25.4</f>
        <v>#DIV/0!</v>
      </c>
      <c r="H19" s="136"/>
      <c r="I19" s="136"/>
      <c r="J19" s="136"/>
      <c r="K19" s="136"/>
      <c r="L19" s="159"/>
    </row>
    <row r="20" customFormat="false" ht="12.75" hidden="false" customHeight="true" outlineLevel="0" collapsed="false">
      <c r="B20" s="303" t="s">
        <v>323</v>
      </c>
      <c r="C20" s="304" t="n">
        <f aca="false">+'INFO DISENO'!$H$3*1000/25.4/12</f>
        <v>14.7637795275591</v>
      </c>
      <c r="D20" s="305" t="s">
        <v>324</v>
      </c>
      <c r="E20" s="305" t="e">
        <f aca="false">+E19*9000*0.45*1500000*(2+C18*E17)/4/(E12*145.07)/C17/C18^3</f>
        <v>#DIV/0!</v>
      </c>
      <c r="F20" s="305" t="s">
        <v>325</v>
      </c>
      <c r="G20" s="307" t="n">
        <v>25</v>
      </c>
      <c r="H20" s="136"/>
      <c r="I20" s="136"/>
      <c r="J20" s="136"/>
      <c r="K20" s="136"/>
      <c r="L20" s="159"/>
    </row>
    <row r="21" customFormat="false" ht="13.5" hidden="false" customHeight="true" outlineLevel="0" collapsed="false">
      <c r="B21" s="308" t="s">
        <v>326</v>
      </c>
      <c r="C21" s="309" t="n">
        <f aca="false">+IF('INFO DISENO'!$H$12=0.92,1,0)</f>
        <v>0</v>
      </c>
      <c r="D21" s="310"/>
      <c r="E21" s="310"/>
      <c r="F21" s="310"/>
      <c r="G21" s="311"/>
      <c r="H21" s="162"/>
      <c r="I21" s="162"/>
      <c r="J21" s="162"/>
      <c r="K21" s="162"/>
      <c r="L21" s="178"/>
    </row>
    <row r="22" customFormat="false" ht="12.75" hidden="false" customHeight="true" outlineLevel="0" collapsed="false"/>
    <row r="23" customFormat="false" ht="99.95" hidden="false" customHeight="true" outlineLevel="0" collapsed="false"/>
    <row r="25" customFormat="false" ht="12.75" hidden="true" customHeight="true" outlineLevel="0" collapsed="false">
      <c r="B25" s="287" t="n">
        <v>1</v>
      </c>
      <c r="C25" s="287" t="n">
        <v>1</v>
      </c>
    </row>
    <row r="26" customFormat="false" ht="12.75" hidden="false" customHeight="true" outlineLevel="0" collapsed="false"/>
  </sheetData>
  <sheetProtection sheet="true" password="d2df" objects="true" scenarios="true"/>
  <mergeCells count="1">
    <mergeCell ref="E8:F8"/>
  </mergeCells>
  <dataValidations count="5">
    <dataValidation allowBlank="true" error="EL VALOR DEBE SER UN NÚMERO ENTRE 18 Y 38 mm." errorStyle="stop" errorTitle="ERROR" operator="between" showDropDown="false" showErrorMessage="true" showInputMessage="false" sqref="E11" type="decimal">
      <formula1>18</formula1>
      <formula2>38</formula2>
    </dataValidation>
    <dataValidation allowBlank="true" error="EL VALOR DEBE SER UN NÚMERO ENTRE 150000 Y 250000 MPa." errorStyle="stop" errorTitle="ERROR" operator="between" showDropDown="false" showErrorMessage="true" showInputMessage="false" sqref="E12" type="whole">
      <formula1>150000</formula1>
      <formula2>250000</formula2>
    </dataValidation>
    <dataValidation allowBlank="true" error="EL VALOR DEBE SER UN NÚMERO ENTRE 0.70 Y 1.20" errorStyle="stop" operator="between" showDropDown="false" showErrorMessage="true" showInputMessage="false" sqref="E13" type="decimal">
      <formula1>0.7</formula1>
      <formula2>1.2</formula2>
    </dataValidation>
    <dataValidation allowBlank="true" error="EL VALOR DEBE SER UN NÚMERO ENTRE 0 Y 50" errorStyle="stop" errorTitle="ERROR" operator="between" showDropDown="false" showErrorMessage="true" showInputMessage="false" sqref="E14" type="decimal">
      <formula1>0</formula1>
      <formula2>50</formula2>
    </dataValidation>
    <dataValidation allowBlank="true" error="EL VALOR DEBE SER UN NÚMERO ENTRE 0 Y 5000" errorStyle="stop" operator="between" showDropDown="false" showErrorMessage="true" showInputMessage="false" sqref="E15" type="decimal">
      <formula1>0</formula1>
      <formula2>5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ódulo8.ESCALONAMIENTO2_Botón8_AlHacerClic">
                <anchor moveWithCells="true" sizeWithCells="false">
                  <from>
                    <xdr:col>5</xdr:col>
                    <xdr:colOff>110520</xdr:colOff>
                    <xdr:row>12</xdr:row>
                    <xdr:rowOff>18720</xdr:rowOff>
                  </from>
                  <to>
                    <xdr:col>6</xdr:col>
                    <xdr:colOff>20880</xdr:colOff>
                    <xdr:row>13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9">
              <controlPr defaultSize="0" print="false" autoFill="0" autoPict="0" macro="Módulo4.TERMINAR_DIS">
                <anchor moveWithCells="true" sizeWithCells="false">
                  <from>
                    <xdr:col>8</xdr:col>
                    <xdr:colOff>573480</xdr:colOff>
                    <xdr:row>17</xdr:row>
                    <xdr:rowOff>133560</xdr:rowOff>
                  </from>
                  <to>
                    <xdr:col>11</xdr:col>
                    <xdr:colOff>141120</xdr:colOff>
                    <xdr:row>19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true" outlineLevelRow="0" outlineLevelCol="0"/>
  <cols>
    <col collapsed="false" customWidth="true" hidden="false" outlineLevel="0" max="1" min="1" style="287" width="7.7"/>
    <col collapsed="false" customWidth="true" hidden="false" outlineLevel="0" max="2" min="2" style="287" width="4.14"/>
    <col collapsed="false" customWidth="true" hidden="false" outlineLevel="0" max="3" min="3" style="287" width="12.42"/>
    <col collapsed="false" customWidth="true" hidden="false" outlineLevel="0" max="4" min="4" style="287" width="11.85"/>
    <col collapsed="false" customWidth="true" hidden="false" outlineLevel="0" max="5" min="5" style="287" width="8.28"/>
    <col collapsed="false" customWidth="true" hidden="false" outlineLevel="0" max="6" min="6" style="287" width="8.99"/>
    <col collapsed="false" customWidth="true" hidden="false" outlineLevel="0" max="7" min="7" style="287" width="6.41"/>
    <col collapsed="false" customWidth="true" hidden="false" outlineLevel="0" max="8" min="8" style="287" width="4.99"/>
    <col collapsed="false" customWidth="true" hidden="false" outlineLevel="0" max="12" min="9" style="287" width="11.42"/>
    <col collapsed="false" customWidth="true" hidden="false" outlineLevel="0" max="13" min="13" style="287" width="15.7"/>
    <col collapsed="false" customWidth="false" hidden="true" outlineLevel="0" max="257" min="14" style="287" width="11.05"/>
    <col collapsed="false" customWidth="false" hidden="true" outlineLevel="0" max="16384" min="258" style="0" width="11.05"/>
  </cols>
  <sheetData>
    <row r="1" customFormat="false" ht="50.1" hidden="false" customHeight="true" outlineLevel="0" collapsed="false">
      <c r="A1" s="70"/>
      <c r="B1" s="312"/>
      <c r="C1" s="312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.75" hidden="false" customHeight="false" outlineLevel="0" collapsed="false">
      <c r="A2" s="70"/>
      <c r="B2" s="140"/>
      <c r="C2" s="128"/>
      <c r="D2" s="128"/>
      <c r="E2" s="128"/>
      <c r="F2" s="128"/>
      <c r="G2" s="143"/>
      <c r="H2" s="128"/>
      <c r="I2" s="128"/>
      <c r="J2" s="128"/>
      <c r="K2" s="128"/>
      <c r="L2" s="143"/>
      <c r="M2" s="70"/>
    </row>
    <row r="3" customFormat="false" ht="15.75" hidden="false" customHeight="false" outlineLevel="0" collapsed="false">
      <c r="A3" s="70"/>
      <c r="B3" s="144"/>
      <c r="C3" s="136"/>
      <c r="D3" s="289" t="s">
        <v>301</v>
      </c>
      <c r="E3" s="136"/>
      <c r="F3" s="136"/>
      <c r="G3" s="159"/>
      <c r="H3" s="136"/>
      <c r="I3" s="290" t="s">
        <v>302</v>
      </c>
      <c r="J3" s="136"/>
      <c r="K3" s="136"/>
      <c r="L3" s="159"/>
      <c r="M3" s="70"/>
    </row>
    <row r="4" customFormat="false" ht="15.75" hidden="false" customHeight="false" outlineLevel="0" collapsed="false">
      <c r="A4" s="70"/>
      <c r="B4" s="144"/>
      <c r="C4" s="136"/>
      <c r="D4" s="136"/>
      <c r="E4" s="136"/>
      <c r="F4" s="136"/>
      <c r="G4" s="159"/>
      <c r="H4" s="136"/>
      <c r="I4" s="290" t="s">
        <v>303</v>
      </c>
      <c r="J4" s="136"/>
      <c r="K4" s="136"/>
      <c r="L4" s="159"/>
      <c r="M4" s="70"/>
    </row>
    <row r="5" customFormat="false" ht="12.75" hidden="false" customHeight="false" outlineLevel="0" collapsed="false">
      <c r="A5" s="70"/>
      <c r="B5" s="144"/>
      <c r="C5" s="136"/>
      <c r="D5" s="136"/>
      <c r="E5" s="136"/>
      <c r="F5" s="136"/>
      <c r="G5" s="159"/>
      <c r="H5" s="136"/>
      <c r="I5" s="136"/>
      <c r="J5" s="136"/>
      <c r="K5" s="136"/>
      <c r="L5" s="159"/>
      <c r="M5" s="70"/>
    </row>
    <row r="6" customFormat="false" ht="13.5" hidden="false" customHeight="false" outlineLevel="0" collapsed="false">
      <c r="A6" s="70"/>
      <c r="B6" s="161"/>
      <c r="C6" s="162"/>
      <c r="D6" s="162"/>
      <c r="E6" s="162"/>
      <c r="F6" s="162"/>
      <c r="G6" s="178"/>
      <c r="H6" s="136"/>
      <c r="I6" s="174" t="s">
        <v>304</v>
      </c>
      <c r="J6" s="291" t="n">
        <v>2.19366434338428</v>
      </c>
      <c r="K6" s="136" t="s">
        <v>16</v>
      </c>
      <c r="L6" s="159"/>
      <c r="M6" s="70"/>
    </row>
    <row r="7" customFormat="false" ht="12.75" hidden="false" customHeight="false" outlineLevel="0" collapsed="false">
      <c r="A7" s="70"/>
      <c r="B7" s="144"/>
      <c r="C7" s="136"/>
      <c r="D7" s="136"/>
      <c r="E7" s="136"/>
      <c r="F7" s="136"/>
      <c r="G7" s="159"/>
      <c r="H7" s="136"/>
      <c r="I7" s="136"/>
      <c r="J7" s="136"/>
      <c r="K7" s="136"/>
      <c r="L7" s="159"/>
      <c r="M7" s="70"/>
    </row>
    <row r="8" customFormat="false" ht="12.75" hidden="false" customHeight="false" outlineLevel="0" collapsed="false">
      <c r="A8" s="70"/>
      <c r="B8" s="144"/>
      <c r="C8" s="136" t="s">
        <v>305</v>
      </c>
      <c r="D8" s="136"/>
      <c r="E8" s="313" t="n">
        <f aca="false">+PORTADA!C11</f>
        <v>23667</v>
      </c>
      <c r="F8" s="313"/>
      <c r="G8" s="159" t="s">
        <v>24</v>
      </c>
      <c r="H8" s="136"/>
      <c r="I8" s="293"/>
      <c r="J8" s="136"/>
      <c r="K8" s="136"/>
      <c r="L8" s="159"/>
      <c r="M8" s="70"/>
    </row>
    <row r="9" customFormat="false" ht="12.75" hidden="false" customHeight="false" outlineLevel="0" collapsed="false">
      <c r="A9" s="70"/>
      <c r="B9" s="144"/>
      <c r="C9" s="136"/>
      <c r="D9" s="136"/>
      <c r="E9" s="136"/>
      <c r="F9" s="136"/>
      <c r="G9" s="159"/>
      <c r="H9" s="136"/>
      <c r="I9" s="136"/>
      <c r="J9" s="136"/>
      <c r="K9" s="136"/>
      <c r="L9" s="159"/>
      <c r="M9" s="70"/>
    </row>
    <row r="10" customFormat="false" ht="12.75" hidden="false" customHeight="false" outlineLevel="0" collapsed="false">
      <c r="A10" s="70"/>
      <c r="B10" s="144"/>
      <c r="C10" s="136" t="s">
        <v>196</v>
      </c>
      <c r="D10" s="170"/>
      <c r="E10" s="136"/>
      <c r="F10" s="136"/>
      <c r="G10" s="159"/>
      <c r="H10" s="136"/>
      <c r="I10" s="136" t="s">
        <v>308</v>
      </c>
      <c r="J10" s="136" t="s">
        <v>309</v>
      </c>
      <c r="K10" s="136"/>
      <c r="L10" s="159"/>
      <c r="M10" s="70"/>
    </row>
    <row r="11" customFormat="false" ht="12.75" hidden="false" customHeight="false" outlineLevel="0" collapsed="false">
      <c r="A11" s="70"/>
      <c r="B11" s="144"/>
      <c r="C11" s="136"/>
      <c r="D11" s="136"/>
      <c r="E11" s="136"/>
      <c r="F11" s="136"/>
      <c r="G11" s="159"/>
      <c r="H11" s="136"/>
      <c r="I11" s="136"/>
      <c r="J11" s="136"/>
      <c r="K11" s="136"/>
      <c r="L11" s="159"/>
      <c r="M11" s="70"/>
    </row>
    <row r="12" customFormat="false" ht="12.75" hidden="false" customHeight="false" outlineLevel="0" collapsed="false">
      <c r="A12" s="70"/>
      <c r="B12" s="144"/>
      <c r="C12" s="136" t="s">
        <v>327</v>
      </c>
      <c r="D12" s="170"/>
      <c r="E12" s="136"/>
      <c r="F12" s="136"/>
      <c r="G12" s="159"/>
      <c r="H12" s="136"/>
      <c r="I12" s="136"/>
      <c r="J12" s="136"/>
      <c r="K12" s="136"/>
      <c r="L12" s="159"/>
      <c r="M12" s="70"/>
    </row>
    <row r="13" customFormat="false" ht="12.75" hidden="false" customHeight="true" outlineLevel="0" collapsed="false">
      <c r="A13" s="70"/>
      <c r="B13" s="144"/>
      <c r="C13" s="136" t="s">
        <v>328</v>
      </c>
      <c r="D13" s="136"/>
      <c r="E13" s="136"/>
      <c r="F13" s="314" t="n">
        <f aca="false">+'INFO DISENO'!D17</f>
        <v>28</v>
      </c>
      <c r="G13" s="159"/>
      <c r="H13" s="136"/>
      <c r="I13" s="136"/>
      <c r="J13" s="136"/>
      <c r="K13" s="136"/>
      <c r="L13" s="159"/>
      <c r="M13" s="70"/>
    </row>
    <row r="14" customFormat="false" ht="12.75" hidden="false" customHeight="false" outlineLevel="0" collapsed="false">
      <c r="A14" s="70"/>
      <c r="B14" s="144"/>
      <c r="C14" s="136"/>
      <c r="D14" s="170"/>
      <c r="E14" s="136"/>
      <c r="F14" s="136"/>
      <c r="G14" s="159"/>
      <c r="H14" s="136"/>
      <c r="I14" s="136"/>
      <c r="J14" s="136"/>
      <c r="K14" s="136"/>
      <c r="L14" s="159"/>
      <c r="M14" s="70"/>
    </row>
    <row r="15" customFormat="false" ht="12.75" hidden="false" customHeight="false" outlineLevel="0" collapsed="false">
      <c r="A15" s="70"/>
      <c r="B15" s="144"/>
      <c r="C15" s="136"/>
      <c r="D15" s="170"/>
      <c r="E15" s="136"/>
      <c r="F15" s="136"/>
      <c r="G15" s="159"/>
      <c r="H15" s="136"/>
      <c r="I15" s="136"/>
      <c r="J15" s="136"/>
      <c r="K15" s="136"/>
      <c r="L15" s="159"/>
      <c r="M15" s="70"/>
    </row>
    <row r="16" customFormat="false" ht="12.75" hidden="false" customHeight="false" outlineLevel="0" collapsed="false">
      <c r="A16" s="70"/>
      <c r="B16" s="144"/>
      <c r="C16" s="136"/>
      <c r="D16" s="170"/>
      <c r="E16" s="136"/>
      <c r="F16" s="136"/>
      <c r="G16" s="159"/>
      <c r="H16" s="136"/>
      <c r="I16" s="136"/>
      <c r="J16" s="136"/>
      <c r="K16" s="136"/>
      <c r="L16" s="159"/>
      <c r="M16" s="70"/>
    </row>
    <row r="17" customFormat="false" ht="13.5" hidden="false" customHeight="false" outlineLevel="0" collapsed="false">
      <c r="A17" s="70"/>
      <c r="B17" s="144"/>
      <c r="C17" s="136"/>
      <c r="D17" s="136"/>
      <c r="E17" s="136"/>
      <c r="F17" s="136"/>
      <c r="G17" s="159"/>
      <c r="H17" s="136"/>
      <c r="I17" s="136"/>
      <c r="J17" s="136"/>
      <c r="K17" s="136"/>
      <c r="L17" s="159"/>
      <c r="M17" s="70"/>
    </row>
    <row r="18" customFormat="false" ht="12.75" hidden="false" customHeight="false" outlineLevel="0" collapsed="false">
      <c r="A18" s="70"/>
      <c r="B18" s="140"/>
      <c r="C18" s="128"/>
      <c r="D18" s="128"/>
      <c r="E18" s="128"/>
      <c r="F18" s="128"/>
      <c r="G18" s="143"/>
      <c r="H18" s="128"/>
      <c r="I18" s="128"/>
      <c r="J18" s="128"/>
      <c r="K18" s="128"/>
      <c r="L18" s="143"/>
      <c r="M18" s="70"/>
    </row>
    <row r="19" customFormat="false" ht="12.75" hidden="false" customHeight="false" outlineLevel="0" collapsed="false">
      <c r="A19" s="70"/>
      <c r="B19" s="144"/>
      <c r="C19" s="136"/>
      <c r="D19" s="136"/>
      <c r="E19" s="136"/>
      <c r="F19" s="136"/>
      <c r="G19" s="159"/>
      <c r="H19" s="136"/>
      <c r="I19" s="136"/>
      <c r="J19" s="136"/>
      <c r="K19" s="136"/>
      <c r="L19" s="159"/>
      <c r="M19" s="70"/>
    </row>
    <row r="20" customFormat="false" ht="12.75" hidden="false" customHeight="false" outlineLevel="0" collapsed="false">
      <c r="A20" s="70"/>
      <c r="B20" s="144"/>
      <c r="C20" s="136"/>
      <c r="D20" s="136"/>
      <c r="E20" s="136"/>
      <c r="F20" s="136"/>
      <c r="G20" s="159"/>
      <c r="H20" s="136"/>
      <c r="I20" s="136"/>
      <c r="J20" s="136"/>
      <c r="K20" s="136"/>
      <c r="L20" s="159"/>
      <c r="M20" s="70"/>
    </row>
    <row r="21" customFormat="false" ht="13.5" hidden="false" customHeight="false" outlineLevel="0" collapsed="false">
      <c r="A21" s="70"/>
      <c r="B21" s="161"/>
      <c r="C21" s="162"/>
      <c r="D21" s="162"/>
      <c r="E21" s="162"/>
      <c r="F21" s="162"/>
      <c r="G21" s="178"/>
      <c r="H21" s="162"/>
      <c r="I21" s="162"/>
      <c r="J21" s="162"/>
      <c r="K21" s="162"/>
      <c r="L21" s="178"/>
      <c r="M21" s="70"/>
    </row>
    <row r="22" customFormat="false" ht="99.9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</row>
    <row r="25" customFormat="false" ht="12.75" hidden="true" customHeight="false" outlineLevel="0" collapsed="false">
      <c r="B25" s="315" t="n">
        <v>2</v>
      </c>
      <c r="C25" s="315" t="n">
        <v>2</v>
      </c>
    </row>
  </sheetData>
  <sheetProtection sheet="true" password="d2df" objects="true" scenarios="true"/>
  <mergeCells count="1">
    <mergeCell ref="E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2.Botón12_AlHacerClic">
                <anchor moveWithCells="true" sizeWithCells="false">
                  <from>
                    <xdr:col>8</xdr:col>
                    <xdr:colOff>381960</xdr:colOff>
                    <xdr:row>17</xdr:row>
                    <xdr:rowOff>104760</xdr:rowOff>
                  </from>
                  <to>
                    <xdr:col>11</xdr:col>
                    <xdr:colOff>212040</xdr:colOff>
                    <xdr:row>20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16" width="7.7"/>
    <col collapsed="false" customWidth="true" hidden="false" outlineLevel="0" max="2" min="2" style="316" width="7.99"/>
    <col collapsed="false" customWidth="false" hidden="false" outlineLevel="0" max="3" min="3" style="316" width="11.42"/>
    <col collapsed="false" customWidth="true" hidden="false" outlineLevel="0" max="4" min="4" style="316" width="14.7"/>
    <col collapsed="false" customWidth="true" hidden="false" outlineLevel="0" max="5" min="5" style="316" width="8.99"/>
    <col collapsed="false" customWidth="true" hidden="false" outlineLevel="0" max="6" min="6" style="316" width="8.14"/>
    <col collapsed="false" customWidth="true" hidden="false" outlineLevel="0" max="7" min="7" style="316" width="9.99"/>
    <col collapsed="false" customWidth="true" hidden="false" outlineLevel="0" max="8" min="8" style="316" width="6.56"/>
    <col collapsed="false" customWidth="true" hidden="false" outlineLevel="0" max="9" min="9" style="316" width="17.56"/>
    <col collapsed="false" customWidth="true" hidden="false" outlineLevel="0" max="10" min="10" style="316" width="5.71"/>
    <col collapsed="false" customWidth="true" hidden="false" outlineLevel="0" max="11" min="11" style="316" width="9.7"/>
    <col collapsed="false" customWidth="true" hidden="false" outlineLevel="0" max="12" min="12" style="316" width="0.85"/>
    <col collapsed="false" customWidth="true" hidden="false" outlineLevel="0" max="13" min="13" style="316" width="15.7"/>
    <col collapsed="false" customWidth="false" hidden="true" outlineLevel="0" max="14" min="14" style="316" width="11.42"/>
    <col collapsed="false" customWidth="true" hidden="true" outlineLevel="0" max="15" min="15" style="316" width="7.7"/>
    <col collapsed="false" customWidth="true" hidden="true" outlineLevel="0" max="16" min="16" style="316" width="1.85"/>
    <col collapsed="false" customWidth="false" hidden="true" outlineLevel="0" max="17" min="17" style="316" width="11.42"/>
    <col collapsed="false" customWidth="true" hidden="true" outlineLevel="0" max="18" min="18" style="316" width="7.7"/>
    <col collapsed="false" customWidth="true" hidden="true" outlineLevel="0" max="19" min="19" style="316" width="2.28"/>
    <col collapsed="false" customWidth="false" hidden="true" outlineLevel="0" max="20" min="20" style="316" width="11.42"/>
    <col collapsed="false" customWidth="true" hidden="true" outlineLevel="0" max="21" min="21" style="316" width="7.7"/>
    <col collapsed="false" customWidth="true" hidden="true" outlineLevel="0" max="22" min="22" style="316" width="2.13"/>
    <col collapsed="false" customWidth="false" hidden="true" outlineLevel="0" max="23" min="23" style="316" width="11.42"/>
    <col collapsed="false" customWidth="true" hidden="true" outlineLevel="0" max="24" min="24" style="316" width="7.7"/>
    <col collapsed="false" customWidth="true" hidden="true" outlineLevel="0" max="25" min="25" style="316" width="1.85"/>
    <col collapsed="false" customWidth="false" hidden="true" outlineLevel="0" max="26" min="26" style="316" width="11.42"/>
    <col collapsed="false" customWidth="true" hidden="true" outlineLevel="0" max="27" min="27" style="316" width="7.7"/>
    <col collapsed="false" customWidth="true" hidden="true" outlineLevel="0" max="28" min="28" style="316" width="1.28"/>
    <col collapsed="false" customWidth="false" hidden="true" outlineLevel="0" max="29" min="29" style="316" width="11.42"/>
    <col collapsed="false" customWidth="true" hidden="true" outlineLevel="0" max="30" min="30" style="316" width="7.7"/>
    <col collapsed="false" customWidth="false" hidden="true" outlineLevel="0" max="257" min="31" style="316" width="11.42"/>
  </cols>
  <sheetData>
    <row r="1" customFormat="false" ht="50.1" hidden="false" customHeight="true" outlineLevel="0" collapsed="false">
      <c r="A1" s="317"/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</row>
    <row r="2" customFormat="false" ht="12.75" hidden="false" customHeight="false" outlineLevel="0" collapsed="false">
      <c r="A2" s="317"/>
      <c r="B2" s="318"/>
      <c r="C2" s="319"/>
      <c r="D2" s="138" t="s">
        <v>329</v>
      </c>
      <c r="E2" s="320" t="n">
        <f aca="false">+'INFO DISENO'!D13</f>
        <v>1.3</v>
      </c>
      <c r="F2" s="321" t="s">
        <v>26</v>
      </c>
      <c r="G2" s="319"/>
      <c r="H2" s="319"/>
      <c r="I2" s="319"/>
      <c r="J2" s="319"/>
      <c r="K2" s="319"/>
      <c r="L2" s="322"/>
      <c r="M2" s="317"/>
      <c r="N2" s="323" t="n">
        <v>1.573955</v>
      </c>
      <c r="O2" s="324"/>
      <c r="P2" s="323"/>
      <c r="Q2" s="323" t="n">
        <v>2.301235</v>
      </c>
      <c r="R2" s="324"/>
      <c r="S2" s="323"/>
      <c r="T2" s="323" t="n">
        <v>0.1809976</v>
      </c>
      <c r="U2" s="324"/>
      <c r="V2" s="323"/>
      <c r="W2" s="323" t="n">
        <v>1.64557</v>
      </c>
      <c r="X2" s="324"/>
      <c r="Y2" s="323"/>
      <c r="Z2" s="323" t="n">
        <v>-0.369131</v>
      </c>
      <c r="AA2" s="324"/>
      <c r="AB2" s="323"/>
      <c r="AC2" s="323" t="n">
        <v>0.849356</v>
      </c>
      <c r="AD2" s="324"/>
    </row>
    <row r="3" customFormat="false" ht="12.75" hidden="false" customHeight="false" outlineLevel="0" collapsed="false">
      <c r="A3" s="317"/>
      <c r="B3" s="325"/>
      <c r="C3" s="326"/>
      <c r="D3" s="145" t="s">
        <v>330</v>
      </c>
      <c r="E3" s="327" t="n">
        <f aca="false">+'INFO DISENO'!D14</f>
        <v>13.5</v>
      </c>
      <c r="F3" s="328" t="s">
        <v>30</v>
      </c>
      <c r="G3" s="326"/>
      <c r="H3" s="326"/>
      <c r="I3" s="326"/>
      <c r="J3" s="326"/>
      <c r="K3" s="326"/>
      <c r="L3" s="329"/>
      <c r="M3" s="317"/>
      <c r="N3" s="323" t="n">
        <v>-47.25696</v>
      </c>
      <c r="O3" s="324"/>
      <c r="P3" s="323"/>
      <c r="Q3" s="323" t="n">
        <v>-54.2499</v>
      </c>
      <c r="R3" s="324"/>
      <c r="S3" s="323"/>
      <c r="T3" s="323" t="n">
        <v>-18.5284</v>
      </c>
      <c r="U3" s="324"/>
      <c r="V3" s="323"/>
      <c r="W3" s="323" t="n">
        <v>-40.28867</v>
      </c>
      <c r="X3" s="324"/>
      <c r="Y3" s="323"/>
      <c r="Z3" s="323" t="n">
        <v>-5.932677</v>
      </c>
      <c r="AA3" s="324"/>
      <c r="AB3" s="323"/>
      <c r="AC3" s="323" t="n">
        <v>-24.1919</v>
      </c>
      <c r="AD3" s="324"/>
    </row>
    <row r="4" customFormat="false" ht="16.5" hidden="false" customHeight="false" outlineLevel="0" collapsed="false">
      <c r="A4" s="317"/>
      <c r="B4" s="330"/>
      <c r="C4" s="331"/>
      <c r="D4" s="150" t="s">
        <v>331</v>
      </c>
      <c r="E4" s="332" t="n">
        <f aca="false">+'INFO DISENO'!D15</f>
        <v>649.4</v>
      </c>
      <c r="F4" s="333" t="s">
        <v>16</v>
      </c>
      <c r="G4" s="326"/>
      <c r="H4" s="326"/>
      <c r="I4" s="334" t="s">
        <v>332</v>
      </c>
      <c r="J4" s="335" t="n">
        <f aca="false">+'DETALLE CALCULO'!Z26</f>
        <v>1.65930363370173</v>
      </c>
      <c r="K4" s="336" t="s">
        <v>35</v>
      </c>
      <c r="L4" s="329"/>
      <c r="M4" s="317"/>
      <c r="N4" s="323" t="n">
        <v>0.2947093</v>
      </c>
      <c r="O4" s="324"/>
      <c r="P4" s="323"/>
      <c r="Q4" s="323" t="n">
        <v>0.162003</v>
      </c>
      <c r="R4" s="324"/>
      <c r="S4" s="323"/>
      <c r="T4" s="323" t="n">
        <v>0.4138354</v>
      </c>
      <c r="U4" s="324"/>
      <c r="V4" s="323"/>
      <c r="W4" s="323" t="n">
        <v>0.249518</v>
      </c>
      <c r="X4" s="324"/>
      <c r="Y4" s="323"/>
      <c r="Z4" s="323" t="n">
        <v>0.3736523</v>
      </c>
      <c r="AA4" s="324"/>
      <c r="AB4" s="323"/>
      <c r="AC4" s="323" t="n">
        <v>0.2599207</v>
      </c>
      <c r="AD4" s="324"/>
    </row>
    <row r="5" customFormat="false" ht="12.75" hidden="false" customHeight="false" outlineLevel="0" collapsed="false">
      <c r="A5" s="317"/>
      <c r="B5" s="318"/>
      <c r="C5" s="319"/>
      <c r="D5" s="138"/>
      <c r="E5" s="319"/>
      <c r="F5" s="322"/>
      <c r="G5" s="326"/>
      <c r="H5" s="326"/>
      <c r="I5" s="326"/>
      <c r="J5" s="326"/>
      <c r="K5" s="326"/>
      <c r="L5" s="329"/>
      <c r="M5" s="317"/>
      <c r="N5" s="323" t="n">
        <v>2.720916</v>
      </c>
      <c r="O5" s="324"/>
      <c r="P5" s="323"/>
      <c r="Q5" s="323" t="n">
        <v>5.752406</v>
      </c>
      <c r="R5" s="324"/>
      <c r="S5" s="323"/>
      <c r="T5" s="323" t="n">
        <v>2.228553</v>
      </c>
      <c r="U5" s="324"/>
      <c r="V5" s="323"/>
      <c r="W5" s="323" t="n">
        <v>8.78477</v>
      </c>
      <c r="X5" s="324"/>
      <c r="Y5" s="323"/>
      <c r="Z5" s="323" t="n">
        <v>3.277257</v>
      </c>
      <c r="AA5" s="324"/>
      <c r="AB5" s="323"/>
      <c r="AC5" s="323" t="n">
        <v>11.05994</v>
      </c>
      <c r="AD5" s="324"/>
    </row>
    <row r="6" customFormat="false" ht="15.75" hidden="false" customHeight="false" outlineLevel="0" collapsed="false">
      <c r="A6" s="317"/>
      <c r="B6" s="325"/>
      <c r="C6" s="326"/>
      <c r="D6" s="334" t="s">
        <v>333</v>
      </c>
      <c r="E6" s="337" t="n">
        <f aca="false">+(-18.14+1321.054/E9+0.4534*E2+0.07*(1.8*E3+32)+0.00016*E4)/1.8-O31</f>
        <v>-14.380472135758</v>
      </c>
      <c r="F6" s="338" t="s">
        <v>30</v>
      </c>
      <c r="G6" s="326"/>
      <c r="H6" s="326"/>
      <c r="I6" s="334" t="s">
        <v>334</v>
      </c>
      <c r="J6" s="326"/>
      <c r="K6" s="339" t="e">
        <f aca="false">+IF(E14&lt;J4,"CUMPLE",IF(E14&lt;0.5*'INFO DISENO'!D5,"CUMPLE","NO CUMPLE"))</f>
        <v>#VALUE!</v>
      </c>
      <c r="L6" s="329"/>
      <c r="M6" s="317"/>
      <c r="N6" s="323" t="n">
        <v>0.0020196</v>
      </c>
      <c r="O6" s="324"/>
      <c r="P6" s="323"/>
      <c r="Q6" s="323" t="n">
        <v>-0.0238007</v>
      </c>
      <c r="R6" s="324"/>
      <c r="S6" s="323"/>
      <c r="T6" s="323" t="n">
        <v>0.0157751</v>
      </c>
      <c r="U6" s="324"/>
      <c r="V6" s="323"/>
      <c r="W6" s="323" t="n">
        <v>-0.0288441</v>
      </c>
      <c r="X6" s="324"/>
      <c r="Y6" s="323"/>
      <c r="Z6" s="323" t="n">
        <v>0.0176948</v>
      </c>
      <c r="AA6" s="324"/>
      <c r="AB6" s="323"/>
      <c r="AC6" s="323" t="n">
        <v>-0.0257473</v>
      </c>
      <c r="AD6" s="324"/>
    </row>
    <row r="7" customFormat="false" ht="13.5" hidden="false" customHeight="false" outlineLevel="0" collapsed="false">
      <c r="A7" s="317"/>
      <c r="B7" s="330"/>
      <c r="C7" s="331"/>
      <c r="D7" s="331"/>
      <c r="E7" s="331"/>
      <c r="F7" s="340"/>
      <c r="G7" s="326"/>
      <c r="H7" s="326"/>
      <c r="I7" s="326"/>
      <c r="J7" s="326"/>
      <c r="K7" s="326"/>
      <c r="L7" s="329"/>
      <c r="M7" s="317"/>
      <c r="N7" s="323" t="n">
        <v>-0.0235735</v>
      </c>
      <c r="O7" s="324"/>
      <c r="P7" s="323"/>
      <c r="Q7" s="323" t="n">
        <v>-0.0134158</v>
      </c>
      <c r="R7" s="324"/>
      <c r="S7" s="323"/>
      <c r="T7" s="323" t="n">
        <v>-0.0298283</v>
      </c>
      <c r="U7" s="324"/>
      <c r="V7" s="323"/>
      <c r="W7" s="323" t="n">
        <v>-0.0190088</v>
      </c>
      <c r="X7" s="324"/>
      <c r="Y7" s="323"/>
      <c r="Z7" s="323" t="n">
        <v>-0.0236309</v>
      </c>
      <c r="AA7" s="324"/>
      <c r="AB7" s="323"/>
      <c r="AC7" s="323" t="n">
        <v>-0.0183345</v>
      </c>
      <c r="AD7" s="324"/>
    </row>
    <row r="8" customFormat="false" ht="14.25" hidden="false" customHeight="false" outlineLevel="0" collapsed="false">
      <c r="A8" s="317"/>
      <c r="B8" s="318"/>
      <c r="C8" s="319"/>
      <c r="D8" s="341" t="s">
        <v>335</v>
      </c>
      <c r="E8" s="342" t="n">
        <f aca="false">+'INFO DISENO'!D10</f>
        <v>1.4</v>
      </c>
      <c r="F8" s="322" t="s">
        <v>311</v>
      </c>
      <c r="G8" s="326"/>
      <c r="H8" s="343" t="e">
        <f aca="false">+IF(J4&lt;E14,IF(E14&gt;0.5*'INFO DISENO'!D5,"NO CUMPLE CON VERIFICACION","TENSION INFERIOR AL 50% DE LA"),"")</f>
        <v>#VALUE!</v>
      </c>
      <c r="I8" s="326"/>
      <c r="J8" s="326"/>
      <c r="K8" s="326"/>
      <c r="L8" s="329"/>
      <c r="M8" s="317"/>
      <c r="N8" s="323" t="n">
        <v>401.043</v>
      </c>
      <c r="O8" s="324"/>
      <c r="P8" s="323"/>
      <c r="Q8" s="323" t="n">
        <v>361.232</v>
      </c>
      <c r="R8" s="324"/>
      <c r="S8" s="323"/>
      <c r="T8" s="323" t="n">
        <v>251.94</v>
      </c>
      <c r="U8" s="324"/>
      <c r="V8" s="323"/>
      <c r="W8" s="323" t="n">
        <v>284.1194</v>
      </c>
      <c r="X8" s="324"/>
      <c r="Y8" s="323"/>
      <c r="Z8" s="323" t="n">
        <v>179.88</v>
      </c>
      <c r="AA8" s="324"/>
      <c r="AB8" s="323"/>
      <c r="AC8" s="323" t="n">
        <v>204.22</v>
      </c>
      <c r="AD8" s="324"/>
    </row>
    <row r="9" customFormat="false" ht="14.25" hidden="false" customHeight="false" outlineLevel="0" collapsed="false">
      <c r="A9" s="317"/>
      <c r="B9" s="325"/>
      <c r="C9" s="326"/>
      <c r="D9" s="344" t="s">
        <v>336</v>
      </c>
      <c r="E9" s="345" t="n">
        <f aca="false">+ESPESOR!D8</f>
        <v>229.107</v>
      </c>
      <c r="F9" s="328" t="s">
        <v>16</v>
      </c>
      <c r="G9" s="326"/>
      <c r="H9" s="343" t="e">
        <f aca="false">+IF(J4&lt;E14,IF(E14&gt;0.5*'INFO DISENO'!D5,"DEBE MODIFICAR EL DISEÑO","RESISTENCIA A LA FLEXOTRACCION"),"")</f>
        <v>#VALUE!</v>
      </c>
      <c r="I9" s="326"/>
      <c r="J9" s="326"/>
      <c r="K9" s="326"/>
      <c r="L9" s="329"/>
      <c r="M9" s="317"/>
      <c r="N9" s="323"/>
      <c r="O9" s="324"/>
      <c r="P9" s="323"/>
      <c r="Q9" s="323"/>
      <c r="R9" s="324"/>
      <c r="S9" s="323"/>
      <c r="T9" s="323"/>
      <c r="U9" s="324"/>
      <c r="V9" s="323"/>
      <c r="W9" s="323"/>
      <c r="X9" s="324"/>
      <c r="Y9" s="323"/>
      <c r="Z9" s="323"/>
      <c r="AA9" s="324"/>
      <c r="AB9" s="323"/>
      <c r="AC9" s="323"/>
      <c r="AD9" s="324"/>
    </row>
    <row r="10" customFormat="false" ht="12.75" hidden="false" customHeight="false" outlineLevel="0" collapsed="false">
      <c r="A10" s="317"/>
      <c r="B10" s="325"/>
      <c r="C10" s="326"/>
      <c r="D10" s="145" t="s">
        <v>337</v>
      </c>
      <c r="E10" s="345" t="n">
        <f aca="false">+'INFO DISENO'!D8</f>
        <v>150</v>
      </c>
      <c r="F10" s="328" t="s">
        <v>35</v>
      </c>
      <c r="G10" s="326"/>
      <c r="H10" s="326"/>
      <c r="I10" s="326"/>
      <c r="J10" s="326"/>
      <c r="K10" s="326"/>
      <c r="L10" s="329"/>
      <c r="M10" s="317"/>
      <c r="N10" s="323" t="s">
        <v>338</v>
      </c>
      <c r="O10" s="324" t="n">
        <f aca="false">+E9/25.4</f>
        <v>9.01996062992126</v>
      </c>
      <c r="P10" s="323"/>
      <c r="Q10" s="323" t="s">
        <v>338</v>
      </c>
      <c r="R10" s="324" t="n">
        <f aca="false">+O10</f>
        <v>9.01996062992126</v>
      </c>
      <c r="S10" s="323"/>
      <c r="T10" s="323" t="s">
        <v>338</v>
      </c>
      <c r="U10" s="324" t="n">
        <f aca="false">+R10</f>
        <v>9.01996062992126</v>
      </c>
      <c r="V10" s="323"/>
      <c r="W10" s="323" t="s">
        <v>338</v>
      </c>
      <c r="X10" s="324" t="n">
        <f aca="false">+U10</f>
        <v>9.01996062992126</v>
      </c>
      <c r="Y10" s="323"/>
      <c r="Z10" s="323" t="s">
        <v>338</v>
      </c>
      <c r="AA10" s="324" t="n">
        <f aca="false">+X10</f>
        <v>9.01996062992126</v>
      </c>
      <c r="AB10" s="323"/>
      <c r="AC10" s="323" t="s">
        <v>338</v>
      </c>
      <c r="AD10" s="324" t="n">
        <f aca="false">+AA10</f>
        <v>9.01996062992126</v>
      </c>
    </row>
    <row r="11" customFormat="false" ht="13.5" hidden="false" customHeight="false" outlineLevel="0" collapsed="false">
      <c r="A11" s="317"/>
      <c r="B11" s="330"/>
      <c r="C11" s="331"/>
      <c r="D11" s="150" t="s">
        <v>339</v>
      </c>
      <c r="E11" s="346" t="n">
        <f aca="false">+'INFO DISENO'!D16</f>
        <v>100</v>
      </c>
      <c r="F11" s="333" t="s">
        <v>40</v>
      </c>
      <c r="G11" s="326"/>
      <c r="H11" s="326"/>
      <c r="I11" s="326"/>
      <c r="J11" s="326"/>
      <c r="K11" s="326"/>
      <c r="L11" s="329"/>
      <c r="M11" s="317"/>
      <c r="N11" s="323" t="s">
        <v>340</v>
      </c>
      <c r="O11" s="324" t="n">
        <f aca="false">-E6*1.8</f>
        <v>25.8848498443644</v>
      </c>
      <c r="P11" s="323"/>
      <c r="Q11" s="323" t="s">
        <v>340</v>
      </c>
      <c r="R11" s="324" t="n">
        <f aca="false">+O11</f>
        <v>25.8848498443644</v>
      </c>
      <c r="S11" s="323"/>
      <c r="T11" s="323" t="s">
        <v>340</v>
      </c>
      <c r="U11" s="324" t="n">
        <f aca="false">+R11</f>
        <v>25.8848498443644</v>
      </c>
      <c r="V11" s="323"/>
      <c r="W11" s="323" t="s">
        <v>340</v>
      </c>
      <c r="X11" s="324" t="n">
        <f aca="false">+U11</f>
        <v>25.8848498443644</v>
      </c>
      <c r="Y11" s="323"/>
      <c r="Z11" s="323" t="s">
        <v>340</v>
      </c>
      <c r="AA11" s="324" t="n">
        <f aca="false">+X11</f>
        <v>25.8848498443644</v>
      </c>
      <c r="AB11" s="323"/>
      <c r="AC11" s="323" t="s">
        <v>340</v>
      </c>
      <c r="AD11" s="324" t="n">
        <f aca="false">+AA11</f>
        <v>25.8848498443644</v>
      </c>
    </row>
    <row r="12" customFormat="false" ht="12.75" hidden="false" customHeight="false" outlineLevel="0" collapsed="false">
      <c r="A12" s="317"/>
      <c r="B12" s="325"/>
      <c r="C12" s="326"/>
      <c r="D12" s="326"/>
      <c r="E12" s="326"/>
      <c r="F12" s="329"/>
      <c r="G12" s="326"/>
      <c r="H12" s="326"/>
      <c r="I12" s="326"/>
      <c r="J12" s="326"/>
      <c r="K12" s="326"/>
      <c r="L12" s="329"/>
      <c r="M12" s="317"/>
      <c r="N12" s="323"/>
      <c r="O12" s="324"/>
      <c r="P12" s="323"/>
      <c r="Q12" s="323"/>
      <c r="R12" s="324"/>
      <c r="S12" s="323"/>
      <c r="T12" s="323"/>
      <c r="U12" s="324"/>
      <c r="V12" s="323"/>
      <c r="W12" s="323"/>
      <c r="X12" s="324"/>
      <c r="Y12" s="323"/>
      <c r="Z12" s="323"/>
      <c r="AA12" s="324"/>
      <c r="AB12" s="323"/>
      <c r="AC12" s="323"/>
      <c r="AD12" s="324"/>
    </row>
    <row r="13" customFormat="false" ht="12.75" hidden="false" customHeight="false" outlineLevel="0" collapsed="false">
      <c r="A13" s="317"/>
      <c r="B13" s="325"/>
      <c r="C13" s="326"/>
      <c r="D13" s="326"/>
      <c r="E13" s="326"/>
      <c r="F13" s="329"/>
      <c r="G13" s="326"/>
      <c r="H13" s="326"/>
      <c r="I13" s="326"/>
      <c r="J13" s="326"/>
      <c r="K13" s="326"/>
      <c r="L13" s="329"/>
      <c r="M13" s="317"/>
      <c r="N13" s="323" t="s">
        <v>341</v>
      </c>
      <c r="O13" s="324" t="n">
        <f aca="false">+N2*O10^2+N3*O10+N4*O11^2+N5*O11+N6*O10^2*O11+N7*O10*O11^2+N8</f>
        <v>232.521169800746</v>
      </c>
      <c r="P13" s="323"/>
      <c r="Q13" s="323" t="s">
        <v>341</v>
      </c>
      <c r="R13" s="324" t="n">
        <f aca="false">+Q2*R10^2+Q3*R10+Q4*R11^2+Q5*R11+Q6*R10^2*R11+Q7*R10*R11^2+Q8</f>
        <v>185.370452558553</v>
      </c>
      <c r="S13" s="323"/>
      <c r="T13" s="323" t="s">
        <v>341</v>
      </c>
      <c r="U13" s="324" t="n">
        <f aca="false">+T2*U10^2+T3*U10+T4*U11^2+T5*U11+T6*U10^2*U11+T7*U10*U11^2+T8</f>
        <v>287.458169403056</v>
      </c>
      <c r="V13" s="323"/>
      <c r="W13" s="323" t="s">
        <v>341</v>
      </c>
      <c r="X13" s="324" t="n">
        <f aca="false">+W2*X10^2+W3*X10+W4*X11^2+W5*X11+W6*X10^2*X11+W7*X10*X11^2+W8</f>
        <v>273.549271610053</v>
      </c>
      <c r="Y13" s="323"/>
      <c r="Z13" s="323" t="s">
        <v>341</v>
      </c>
      <c r="AA13" s="324" t="n">
        <f aca="false">+Z2*AA10^2+Z3*AA10+Z4*AA11^2+Z5*AA11+Z6*AA10^2*AA11+Z7*AA10*AA11^2+Z8</f>
        <v>325.972131266423</v>
      </c>
      <c r="AB13" s="323"/>
      <c r="AC13" s="323" t="s">
        <v>341</v>
      </c>
      <c r="AD13" s="324" t="n">
        <f aca="false">+AC2*AD10^2+AC3*AD10+AC4*AD11^2+AC5*AD11+AC6*AD10^2*AD11+AC7*AD10*AD11^2+AC8</f>
        <v>350.521897717161</v>
      </c>
    </row>
    <row r="14" customFormat="false" ht="15.75" hidden="false" customHeight="false" outlineLevel="0" collapsed="false">
      <c r="A14" s="317"/>
      <c r="B14" s="325"/>
      <c r="C14" s="326"/>
      <c r="D14" s="334" t="s">
        <v>342</v>
      </c>
      <c r="E14" s="335" t="e">
        <f aca="false">+X26/145.04*X48</f>
        <v>#VALUE!</v>
      </c>
      <c r="F14" s="338" t="s">
        <v>35</v>
      </c>
      <c r="G14" s="326"/>
      <c r="H14" s="326"/>
      <c r="I14" s="326"/>
      <c r="J14" s="326"/>
      <c r="K14" s="326"/>
      <c r="L14" s="329"/>
      <c r="M14" s="317"/>
      <c r="N14" s="323"/>
      <c r="O14" s="324"/>
      <c r="P14" s="323"/>
      <c r="Q14" s="323"/>
      <c r="R14" s="324"/>
      <c r="S14" s="323"/>
      <c r="T14" s="323"/>
      <c r="U14" s="324"/>
      <c r="V14" s="323"/>
      <c r="W14" s="323"/>
      <c r="X14" s="324"/>
      <c r="Y14" s="323"/>
      <c r="Z14" s="323"/>
      <c r="AA14" s="324"/>
      <c r="AB14" s="323"/>
      <c r="AC14" s="323"/>
      <c r="AD14" s="324"/>
    </row>
    <row r="15" customFormat="false" ht="12.75" hidden="false" customHeight="false" outlineLevel="0" collapsed="false">
      <c r="A15" s="317"/>
      <c r="B15" s="325"/>
      <c r="C15" s="326"/>
      <c r="D15" s="326"/>
      <c r="E15" s="326"/>
      <c r="F15" s="329"/>
      <c r="G15" s="326"/>
      <c r="H15" s="326"/>
      <c r="I15" s="326"/>
      <c r="J15" s="326"/>
      <c r="K15" s="326"/>
      <c r="L15" s="329"/>
      <c r="M15" s="317"/>
      <c r="N15" s="323" t="s">
        <v>343</v>
      </c>
      <c r="O15" s="324" t="n">
        <v>25000</v>
      </c>
      <c r="P15" s="323"/>
      <c r="Q15" s="323" t="s">
        <v>343</v>
      </c>
      <c r="R15" s="324" t="n">
        <v>1000000</v>
      </c>
      <c r="S15" s="323"/>
      <c r="T15" s="323" t="s">
        <v>343</v>
      </c>
      <c r="U15" s="324" t="n">
        <v>25000</v>
      </c>
      <c r="V15" s="323"/>
      <c r="W15" s="323" t="s">
        <v>343</v>
      </c>
      <c r="X15" s="324" t="n">
        <v>1000000</v>
      </c>
      <c r="Y15" s="323"/>
      <c r="Z15" s="323" t="s">
        <v>343</v>
      </c>
      <c r="AA15" s="324" t="n">
        <v>25000</v>
      </c>
      <c r="AB15" s="323"/>
      <c r="AC15" s="323" t="s">
        <v>343</v>
      </c>
      <c r="AD15" s="324" t="n">
        <v>1000000</v>
      </c>
    </row>
    <row r="16" customFormat="false" ht="12.75" hidden="false" customHeight="false" outlineLevel="0" collapsed="false">
      <c r="A16" s="317"/>
      <c r="B16" s="325"/>
      <c r="C16" s="326"/>
      <c r="D16" s="326"/>
      <c r="E16" s="326"/>
      <c r="F16" s="329"/>
      <c r="G16" s="326"/>
      <c r="H16" s="326"/>
      <c r="I16" s="326"/>
      <c r="J16" s="326"/>
      <c r="K16" s="326"/>
      <c r="L16" s="329"/>
      <c r="M16" s="317"/>
      <c r="N16" s="323" t="s">
        <v>223</v>
      </c>
      <c r="O16" s="324" t="n">
        <v>100</v>
      </c>
      <c r="P16" s="323"/>
      <c r="Q16" s="323" t="s">
        <v>223</v>
      </c>
      <c r="R16" s="324" t="n">
        <v>100</v>
      </c>
      <c r="S16" s="323"/>
      <c r="T16" s="323" t="s">
        <v>223</v>
      </c>
      <c r="U16" s="324" t="n">
        <v>250</v>
      </c>
      <c r="V16" s="323"/>
      <c r="W16" s="323" t="s">
        <v>223</v>
      </c>
      <c r="X16" s="324" t="n">
        <v>250</v>
      </c>
      <c r="Y16" s="323"/>
      <c r="Z16" s="323" t="s">
        <v>223</v>
      </c>
      <c r="AA16" s="324" t="n">
        <v>500</v>
      </c>
      <c r="AB16" s="323"/>
      <c r="AC16" s="323" t="s">
        <v>223</v>
      </c>
      <c r="AD16" s="324" t="n">
        <v>500</v>
      </c>
    </row>
    <row r="17" customFormat="false" ht="13.5" hidden="false" customHeight="false" outlineLevel="0" collapsed="false">
      <c r="A17" s="317"/>
      <c r="B17" s="330"/>
      <c r="C17" s="331"/>
      <c r="D17" s="331"/>
      <c r="E17" s="331"/>
      <c r="F17" s="340"/>
      <c r="G17" s="331"/>
      <c r="H17" s="331"/>
      <c r="I17" s="331"/>
      <c r="J17" s="331"/>
      <c r="K17" s="331"/>
      <c r="L17" s="340"/>
      <c r="M17" s="317"/>
      <c r="N17" s="323"/>
      <c r="O17" s="324"/>
      <c r="P17" s="323"/>
      <c r="Q17" s="323"/>
      <c r="R17" s="324"/>
      <c r="S17" s="323"/>
      <c r="T17" s="323"/>
      <c r="U17" s="324"/>
      <c r="V17" s="323"/>
      <c r="W17" s="323"/>
      <c r="X17" s="324"/>
      <c r="Y17" s="323"/>
      <c r="Z17" s="323"/>
      <c r="AA17" s="324"/>
      <c r="AB17" s="323"/>
      <c r="AC17" s="323"/>
      <c r="AD17" s="324"/>
    </row>
    <row r="18" customFormat="false" ht="12.75" hidden="false" customHeight="false" outlineLevel="0" collapsed="false">
      <c r="A18" s="317"/>
      <c r="B18" s="317"/>
      <c r="C18" s="317"/>
      <c r="D18" s="317"/>
      <c r="E18" s="317"/>
      <c r="F18" s="317"/>
      <c r="G18" s="317"/>
      <c r="H18" s="317"/>
      <c r="I18" s="317"/>
      <c r="J18" s="317"/>
      <c r="K18" s="317"/>
      <c r="L18" s="317"/>
      <c r="M18" s="317"/>
      <c r="N18" s="323"/>
      <c r="O18" s="324"/>
      <c r="P18" s="323"/>
      <c r="Q18" s="323"/>
      <c r="R18" s="324"/>
      <c r="S18" s="323"/>
      <c r="T18" s="323"/>
      <c r="U18" s="324"/>
      <c r="V18" s="323"/>
      <c r="W18" s="323"/>
      <c r="X18" s="324"/>
      <c r="Y18" s="323"/>
      <c r="Z18" s="323"/>
      <c r="AA18" s="324"/>
      <c r="AB18" s="323"/>
      <c r="AC18" s="323"/>
      <c r="AD18" s="324"/>
    </row>
    <row r="19" customFormat="false" ht="12.75" hidden="false" customHeight="false" outlineLevel="0" collapsed="false">
      <c r="A19" s="317"/>
      <c r="B19" s="317"/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17"/>
      <c r="N19" s="323" t="s">
        <v>344</v>
      </c>
      <c r="O19" s="324"/>
      <c r="P19" s="323"/>
      <c r="Q19" s="323" t="s">
        <v>345</v>
      </c>
      <c r="R19" s="324"/>
      <c r="S19" s="323"/>
      <c r="T19" s="323" t="s">
        <v>346</v>
      </c>
      <c r="U19" s="324"/>
      <c r="V19" s="323"/>
      <c r="W19" s="323" t="s">
        <v>347</v>
      </c>
      <c r="X19" s="324"/>
      <c r="Y19" s="323"/>
      <c r="Z19" s="323" t="s">
        <v>348</v>
      </c>
      <c r="AA19" s="324"/>
      <c r="AB19" s="323"/>
      <c r="AC19" s="323" t="s">
        <v>349</v>
      </c>
      <c r="AD19" s="324"/>
    </row>
    <row r="20" customFormat="false" ht="12.75" hidden="false" customHeight="false" outlineLevel="0" collapsed="false">
      <c r="A20" s="317"/>
      <c r="B20" s="317"/>
      <c r="C20" s="317"/>
      <c r="D20" s="317"/>
      <c r="E20" s="317"/>
      <c r="F20" s="317"/>
      <c r="G20" s="317"/>
      <c r="H20" s="317"/>
      <c r="I20" s="317"/>
      <c r="J20" s="317"/>
      <c r="K20" s="317"/>
      <c r="L20" s="317"/>
      <c r="M20" s="317"/>
      <c r="N20" s="323"/>
      <c r="O20" s="324"/>
      <c r="P20" s="323"/>
      <c r="Q20" s="323"/>
      <c r="R20" s="324"/>
      <c r="S20" s="323"/>
      <c r="T20" s="323"/>
      <c r="U20" s="324"/>
      <c r="V20" s="323"/>
      <c r="W20" s="323"/>
      <c r="X20" s="324"/>
      <c r="Y20" s="323"/>
      <c r="Z20" s="323"/>
      <c r="AA20" s="324"/>
      <c r="AB20" s="323"/>
      <c r="AC20" s="323"/>
      <c r="AD20" s="324"/>
    </row>
    <row r="21" customFormat="false" ht="12.75" hidden="false" customHeight="false" outlineLevel="0" collapsed="false">
      <c r="A21" s="317"/>
      <c r="B21" s="317"/>
      <c r="C21" s="317"/>
      <c r="D21" s="317"/>
      <c r="E21" s="317"/>
      <c r="F21" s="317"/>
      <c r="G21" s="317"/>
      <c r="H21" s="317"/>
      <c r="I21" s="317"/>
      <c r="J21" s="317"/>
      <c r="K21" s="317"/>
      <c r="L21" s="317"/>
      <c r="M21" s="317"/>
      <c r="N21" s="323"/>
      <c r="O21" s="324"/>
      <c r="P21" s="323"/>
      <c r="Q21" s="323"/>
      <c r="R21" s="324"/>
      <c r="S21" s="323"/>
      <c r="T21" s="323"/>
      <c r="U21" s="324"/>
      <c r="V21" s="323"/>
      <c r="W21" s="323"/>
      <c r="X21" s="324"/>
      <c r="Y21" s="323"/>
      <c r="Z21" s="323"/>
      <c r="AA21" s="324"/>
      <c r="AB21" s="323"/>
      <c r="AC21" s="323"/>
      <c r="AD21" s="324"/>
    </row>
    <row r="22" customFormat="false" ht="99.95" hidden="false" customHeight="true" outlineLevel="0" collapsed="false">
      <c r="A22" s="317"/>
      <c r="B22" s="317"/>
      <c r="C22" s="317"/>
      <c r="D22" s="317"/>
      <c r="E22" s="317"/>
      <c r="F22" s="317"/>
      <c r="G22" s="317"/>
      <c r="H22" s="317"/>
      <c r="I22" s="317"/>
      <c r="J22" s="317"/>
      <c r="K22" s="317"/>
      <c r="L22" s="317"/>
      <c r="M22" s="317"/>
      <c r="N22" s="323"/>
      <c r="O22" s="324"/>
      <c r="P22" s="323"/>
      <c r="Q22" s="323"/>
      <c r="R22" s="324"/>
      <c r="S22" s="323"/>
      <c r="T22" s="323"/>
      <c r="U22" s="324"/>
      <c r="V22" s="323"/>
      <c r="W22" s="323"/>
      <c r="X22" s="324"/>
      <c r="Y22" s="323"/>
      <c r="Z22" s="323"/>
      <c r="AA22" s="324"/>
      <c r="AB22" s="323"/>
      <c r="AC22" s="323"/>
      <c r="AD22" s="324"/>
    </row>
    <row r="23" customFormat="false" ht="12.75" hidden="true" customHeight="false" outlineLevel="0" collapsed="false">
      <c r="N23" s="323"/>
      <c r="O23" s="324"/>
      <c r="P23" s="323"/>
      <c r="Q23" s="323" t="n">
        <v>25000</v>
      </c>
      <c r="R23" s="324" t="n">
        <v>1000000</v>
      </c>
      <c r="S23" s="323"/>
      <c r="T23" s="323"/>
      <c r="U23" s="324"/>
      <c r="V23" s="323"/>
      <c r="W23" s="323"/>
      <c r="X23" s="324"/>
      <c r="Y23" s="323"/>
      <c r="Z23" s="323"/>
      <c r="AA23" s="324"/>
      <c r="AB23" s="323"/>
      <c r="AC23" s="323"/>
      <c r="AD23" s="324"/>
    </row>
    <row r="24" customFormat="false" ht="12.75" hidden="true" customHeight="false" outlineLevel="0" collapsed="false">
      <c r="N24" s="323" t="n">
        <v>100</v>
      </c>
      <c r="O24" s="324"/>
      <c r="P24" s="323"/>
      <c r="Q24" s="324" t="n">
        <f aca="false">+O13</f>
        <v>232.521169800746</v>
      </c>
      <c r="R24" s="324" t="n">
        <f aca="false">+R13</f>
        <v>185.370452558553</v>
      </c>
      <c r="S24" s="323"/>
      <c r="T24" s="323" t="s">
        <v>223</v>
      </c>
      <c r="U24" s="324" t="n">
        <f aca="false">+E11/0.271</f>
        <v>369.0036900369</v>
      </c>
      <c r="V24" s="323"/>
      <c r="W24" s="323" t="s">
        <v>343</v>
      </c>
      <c r="X24" s="324" t="n">
        <f aca="false">+E10*145.04</f>
        <v>21756</v>
      </c>
      <c r="Y24" s="323"/>
      <c r="Z24" s="323"/>
      <c r="AA24" s="324"/>
      <c r="AB24" s="323"/>
      <c r="AC24" s="323"/>
      <c r="AD24" s="324"/>
    </row>
    <row r="25" customFormat="false" ht="12.75" hidden="true" customHeight="false" outlineLevel="0" collapsed="false">
      <c r="N25" s="323" t="n">
        <v>250</v>
      </c>
      <c r="O25" s="324"/>
      <c r="P25" s="323"/>
      <c r="Q25" s="324" t="n">
        <f aca="false">+U13</f>
        <v>287.458169403056</v>
      </c>
      <c r="R25" s="324" t="n">
        <f aca="false">+X13:X13</f>
        <v>273.549271610053</v>
      </c>
      <c r="S25" s="323"/>
      <c r="T25" s="323"/>
      <c r="U25" s="324"/>
      <c r="V25" s="323"/>
      <c r="W25" s="323"/>
      <c r="X25" s="324"/>
      <c r="Y25" s="323"/>
      <c r="Z25" s="323"/>
      <c r="AA25" s="324"/>
      <c r="AB25" s="323"/>
      <c r="AC25" s="323" t="n">
        <f aca="false">0.00407/25.4</f>
        <v>0.000160236220472441</v>
      </c>
      <c r="AD25" s="324"/>
    </row>
    <row r="26" customFormat="false" ht="12.75" hidden="true" customHeight="false" outlineLevel="0" collapsed="false">
      <c r="N26" s="323" t="n">
        <v>500</v>
      </c>
      <c r="O26" s="324"/>
      <c r="P26" s="323"/>
      <c r="Q26" s="324" t="n">
        <f aca="false">+AA13</f>
        <v>325.972131266423</v>
      </c>
      <c r="R26" s="324" t="n">
        <f aca="false">+AD13</f>
        <v>350.521897717161</v>
      </c>
      <c r="S26" s="323"/>
      <c r="T26" s="323" t="s">
        <v>350</v>
      </c>
      <c r="U26" s="324" t="n">
        <f aca="false">+Q28*U24+R28</f>
        <v>301.303162048324</v>
      </c>
      <c r="V26" s="323"/>
      <c r="W26" s="323" t="s">
        <v>351</v>
      </c>
      <c r="X26" s="324" t="e">
        <f aca="false">+T29*X24+U29</f>
        <v>#VALUE!</v>
      </c>
      <c r="Y26" s="323"/>
      <c r="Z26" s="323"/>
      <c r="AA26" s="324"/>
      <c r="AB26" s="323"/>
      <c r="AC26" s="323"/>
      <c r="AD26" s="324"/>
    </row>
    <row r="27" customFormat="false" ht="12.75" hidden="true" customHeight="false" outlineLevel="0" collapsed="false">
      <c r="N27" s="323"/>
      <c r="O27" s="324"/>
      <c r="P27" s="323"/>
      <c r="Q27" s="323"/>
      <c r="R27" s="324"/>
      <c r="S27" s="323"/>
      <c r="T27" s="323" t="s">
        <v>352</v>
      </c>
      <c r="U27" s="324" t="n">
        <f aca="false">+Q29*U24+R29</f>
        <v>304.267539279338</v>
      </c>
      <c r="V27" s="323"/>
      <c r="W27" s="323"/>
      <c r="X27" s="324"/>
      <c r="Y27" s="323"/>
      <c r="Z27" s="323"/>
      <c r="AA27" s="324"/>
      <c r="AB27" s="323"/>
      <c r="AC27" s="323"/>
      <c r="AD27" s="324"/>
    </row>
    <row r="28" customFormat="false" ht="12.75" hidden="true" customHeight="false" outlineLevel="0" collapsed="false">
      <c r="N28" s="323"/>
      <c r="O28" s="324"/>
      <c r="P28" s="323"/>
      <c r="Q28" s="323" t="n">
        <f aca="false">+SLOPE(Q24:Q26,N24:N26)</f>
        <v>0.225507857112078</v>
      </c>
      <c r="R28" s="324" t="n">
        <f aca="false">+INTERCEPT(Q24:Q26,N24:N26)</f>
        <v>218.089930641653</v>
      </c>
      <c r="S28" s="323"/>
      <c r="T28" s="323"/>
      <c r="U28" s="324"/>
      <c r="V28" s="323"/>
      <c r="W28" s="323"/>
      <c r="X28" s="324"/>
      <c r="Y28" s="323"/>
      <c r="Z28" s="323"/>
      <c r="AA28" s="324"/>
      <c r="AB28" s="323"/>
      <c r="AC28" s="323"/>
      <c r="AD28" s="324"/>
    </row>
    <row r="29" customFormat="false" ht="12.75" hidden="true" customHeight="false" outlineLevel="0" collapsed="false">
      <c r="N29" s="323"/>
      <c r="O29" s="324"/>
      <c r="P29" s="323"/>
      <c r="Q29" s="323" t="n">
        <f aca="false">+SLOPE(R24:R26,N24:N26)</f>
        <v>0.402165540603859</v>
      </c>
      <c r="R29" s="324" t="n">
        <f aca="false">+INTERCEPT(R24:R26,N24:N26)</f>
        <v>155.866970790829</v>
      </c>
      <c r="S29" s="323"/>
      <c r="T29" s="323" t="e">
        <f aca="false">+SLOPE(U26:U27,Q23:R23)</f>
        <v>#VALUE!</v>
      </c>
      <c r="U29" s="324" t="e">
        <f aca="false">+INTERCEPT(U26:U27,Q23:R23)</f>
        <v>#VALUE!</v>
      </c>
      <c r="V29" s="323"/>
      <c r="W29" s="323"/>
      <c r="X29" s="324"/>
      <c r="Y29" s="323"/>
      <c r="Z29" s="323"/>
      <c r="AA29" s="324"/>
      <c r="AB29" s="323"/>
      <c r="AC29" s="323"/>
      <c r="AD29" s="324"/>
    </row>
    <row r="31" customFormat="false" ht="12.75" hidden="true" customHeight="false" outlineLevel="0" collapsed="false">
      <c r="N31" s="316" t="n">
        <f aca="false">+IF(E4&gt;762,0.022,0.044)</f>
        <v>0.044</v>
      </c>
      <c r="O31" s="316" t="n">
        <f aca="false">+N31*E9</f>
        <v>10.080708</v>
      </c>
    </row>
    <row r="33" customFormat="false" ht="12.75" hidden="true" customHeight="false" outlineLevel="0" collapsed="false"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customFormat="false" ht="12.75" hidden="true" customHeight="false" outlineLevel="0" collapsed="false">
      <c r="N34" s="0"/>
      <c r="O34" s="0" t="n">
        <v>1.063265</v>
      </c>
      <c r="P34" s="0"/>
      <c r="Q34" s="0"/>
      <c r="R34" s="0" t="n">
        <v>0.928208</v>
      </c>
      <c r="S34" s="0"/>
      <c r="T34" s="0"/>
      <c r="U34" s="0" t="n">
        <v>1.141034</v>
      </c>
      <c r="V34" s="0"/>
      <c r="W34" s="0"/>
      <c r="X34" s="0" t="n">
        <v>1.43174</v>
      </c>
    </row>
    <row r="35" customFormat="false" ht="12.75" hidden="true" customHeight="false" outlineLevel="0" collapsed="false">
      <c r="N35" s="0"/>
      <c r="O35" s="0" t="n">
        <v>-0.0409484</v>
      </c>
      <c r="P35" s="0"/>
      <c r="Q35" s="0"/>
      <c r="R35" s="0" t="n">
        <v>0.1125173</v>
      </c>
      <c r="S35" s="0"/>
      <c r="T35" s="0"/>
      <c r="U35" s="0" t="n">
        <v>-0.0580317</v>
      </c>
      <c r="V35" s="0"/>
      <c r="W35" s="0"/>
      <c r="X35" s="0" t="n">
        <v>-0.2687167</v>
      </c>
    </row>
    <row r="36" customFormat="false" ht="12.75" hidden="true" customHeight="false" outlineLevel="0" collapsed="false">
      <c r="N36" s="0"/>
      <c r="O36" s="0" t="n">
        <v>0.6732536</v>
      </c>
      <c r="P36" s="0"/>
      <c r="Q36" s="0"/>
      <c r="R36" s="0" t="n">
        <v>-0.66651</v>
      </c>
      <c r="S36" s="0"/>
      <c r="T36" s="0"/>
      <c r="U36" s="0" t="n">
        <v>1.24802</v>
      </c>
      <c r="V36" s="0"/>
      <c r="W36" s="0"/>
      <c r="X36" s="0" t="n">
        <v>0.738365</v>
      </c>
    </row>
    <row r="37" customFormat="false" ht="12.75" hidden="true" customHeight="false" outlineLevel="0" collapsed="false"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customFormat="false" ht="12.75" hidden="true" customHeight="false" outlineLevel="0" collapsed="false">
      <c r="N38" s="0" t="s">
        <v>353</v>
      </c>
      <c r="O38" s="347" t="n">
        <f aca="false">+E8</f>
        <v>1.4</v>
      </c>
      <c r="P38" s="0"/>
      <c r="Q38" s="0" t="s">
        <v>353</v>
      </c>
      <c r="R38" s="0" t="n">
        <f aca="false">+O38</f>
        <v>1.4</v>
      </c>
      <c r="S38" s="0"/>
      <c r="T38" s="0" t="s">
        <v>353</v>
      </c>
      <c r="U38" s="0" t="n">
        <f aca="false">+R38</f>
        <v>1.4</v>
      </c>
      <c r="V38" s="0"/>
      <c r="W38" s="0" t="s">
        <v>353</v>
      </c>
      <c r="X38" s="0" t="n">
        <f aca="false">+U38</f>
        <v>1.4</v>
      </c>
    </row>
    <row r="39" customFormat="false" ht="12.75" hidden="true" customHeight="false" outlineLevel="0" collapsed="false"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</row>
    <row r="40" customFormat="false" ht="12.75" hidden="true" customHeight="false" outlineLevel="0" collapsed="false">
      <c r="N40" s="348" t="s">
        <v>354</v>
      </c>
      <c r="O40" s="348" t="n">
        <f aca="false">+O34+O35*LOG10(O38+1)^O36</f>
        <v>1.04191060729771</v>
      </c>
      <c r="P40" s="348"/>
      <c r="Q40" s="348" t="s">
        <v>354</v>
      </c>
      <c r="R40" s="348" t="n">
        <f aca="false">+R34+R35*LOG10(R38+1)^R36</f>
        <v>1.14256460517737</v>
      </c>
      <c r="S40" s="348"/>
      <c r="T40" s="348" t="s">
        <v>354</v>
      </c>
      <c r="U40" s="348" t="n">
        <f aca="false">+U34+U35*LOG10(U38+1)^U36</f>
        <v>1.12367486679985</v>
      </c>
      <c r="V40" s="348"/>
      <c r="W40" s="348" t="s">
        <v>354</v>
      </c>
      <c r="X40" s="348" t="n">
        <f aca="false">+X34+X35*LOG10(X38+1)^X36</f>
        <v>1.30015700045779</v>
      </c>
    </row>
    <row r="41" customFormat="false" ht="12.75" hidden="true" customHeight="false" outlineLevel="0" collapsed="false"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customFormat="false" ht="12.75" hidden="true" customHeight="false" outlineLevel="0" collapsed="false">
      <c r="N42" s="0" t="s">
        <v>355</v>
      </c>
      <c r="O42" s="0" t="n">
        <v>400000</v>
      </c>
      <c r="P42" s="0"/>
      <c r="Q42" s="0" t="s">
        <v>355</v>
      </c>
      <c r="R42" s="0" t="n">
        <v>400000</v>
      </c>
      <c r="S42" s="0"/>
      <c r="T42" s="0" t="s">
        <v>355</v>
      </c>
      <c r="U42" s="0" t="n">
        <v>1000000</v>
      </c>
      <c r="V42" s="0"/>
      <c r="W42" s="0" t="s">
        <v>355</v>
      </c>
      <c r="X42" s="0" t="n">
        <v>1000000</v>
      </c>
    </row>
    <row r="43" customFormat="false" ht="12.75" hidden="true" customHeight="false" outlineLevel="0" collapsed="false">
      <c r="N43" s="0" t="s">
        <v>356</v>
      </c>
      <c r="O43" s="0" t="n">
        <v>9</v>
      </c>
      <c r="P43" s="0"/>
      <c r="Q43" s="0" t="s">
        <v>356</v>
      </c>
      <c r="R43" s="0" t="n">
        <v>12</v>
      </c>
      <c r="S43" s="0"/>
      <c r="T43" s="0" t="s">
        <v>356</v>
      </c>
      <c r="U43" s="0" t="n">
        <v>9</v>
      </c>
      <c r="V43" s="0"/>
      <c r="W43" s="0" t="s">
        <v>356</v>
      </c>
      <c r="X43" s="0" t="n">
        <v>12</v>
      </c>
    </row>
    <row r="44" customFormat="false" ht="12.75" hidden="true" customHeight="false" outlineLevel="0" collapsed="false"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</row>
    <row r="45" customFormat="false" ht="12.75" hidden="true" customHeight="false" outlineLevel="0" collapsed="false"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customFormat="false" ht="12.75" hidden="true" customHeight="false" outlineLevel="0" collapsed="false">
      <c r="N46" s="0"/>
      <c r="O46" s="0"/>
      <c r="P46" s="0"/>
      <c r="Q46" s="0" t="n">
        <v>400000</v>
      </c>
      <c r="R46" s="0" t="n">
        <v>1000000</v>
      </c>
      <c r="S46" s="0"/>
      <c r="T46" s="0" t="s">
        <v>356</v>
      </c>
      <c r="U46" s="0" t="n">
        <f aca="false">+E9/25.4</f>
        <v>9.01996062992126</v>
      </c>
      <c r="V46" s="0"/>
      <c r="W46" s="0" t="s">
        <v>357</v>
      </c>
      <c r="X46" s="0" t="n">
        <f aca="false">+E10*145.04</f>
        <v>21756</v>
      </c>
    </row>
    <row r="47" customFormat="false" ht="12.75" hidden="true" customHeight="false" outlineLevel="0" collapsed="false">
      <c r="N47" s="0"/>
      <c r="O47" s="0" t="n">
        <v>9</v>
      </c>
      <c r="P47" s="0"/>
      <c r="Q47" s="348" t="n">
        <f aca="false">+O40</f>
        <v>1.04191060729771</v>
      </c>
      <c r="R47" s="348" t="n">
        <f aca="false">+U40</f>
        <v>1.12367486679985</v>
      </c>
      <c r="S47" s="0"/>
      <c r="T47" s="0"/>
      <c r="U47" s="0"/>
      <c r="V47" s="0"/>
      <c r="W47" s="0"/>
      <c r="X47" s="0"/>
    </row>
    <row r="48" customFormat="false" ht="12.75" hidden="true" customHeight="false" outlineLevel="0" collapsed="false">
      <c r="N48" s="0"/>
      <c r="O48" s="0" t="n">
        <v>12</v>
      </c>
      <c r="P48" s="0"/>
      <c r="Q48" s="348" t="n">
        <f aca="false">+R40</f>
        <v>1.14256460517737</v>
      </c>
      <c r="R48" s="348" t="n">
        <f aca="false">+X40</f>
        <v>1.30015700045779</v>
      </c>
      <c r="S48" s="0"/>
      <c r="T48" s="0" t="s">
        <v>358</v>
      </c>
      <c r="U48" s="0" t="n">
        <f aca="false">+U46*Q50+R50</f>
        <v>1.04258031303163</v>
      </c>
      <c r="V48" s="0"/>
      <c r="W48" s="0" t="s">
        <v>354</v>
      </c>
      <c r="X48" s="348" t="e">
        <f aca="false">+X46*T51+U51</f>
        <v>#VALUE!</v>
      </c>
    </row>
    <row r="49" customFormat="false" ht="12.75" hidden="true" customHeight="false" outlineLevel="0" collapsed="false">
      <c r="N49" s="0"/>
      <c r="O49" s="0"/>
      <c r="P49" s="0"/>
      <c r="Q49" s="0"/>
      <c r="R49" s="0"/>
      <c r="S49" s="0"/>
      <c r="T49" s="0" t="s">
        <v>359</v>
      </c>
      <c r="U49" s="0" t="n">
        <f aca="false">+U46*Q51+R51</f>
        <v>1.12484909831907</v>
      </c>
      <c r="V49" s="0"/>
      <c r="W49" s="0"/>
      <c r="X49" s="0"/>
    </row>
    <row r="50" customFormat="false" ht="12.75" hidden="true" customHeight="false" outlineLevel="0" collapsed="false">
      <c r="N50" s="0"/>
      <c r="O50" s="0"/>
      <c r="P50" s="0"/>
      <c r="Q50" s="0" t="n">
        <f aca="false">+SLOPE(Q47:Q48,O47:O48)</f>
        <v>0.0335513326265555</v>
      </c>
      <c r="R50" s="0" t="n">
        <f aca="false">+INTERCEPT(Q47:Q48,O47:O48)</f>
        <v>0.739948613658708</v>
      </c>
      <c r="S50" s="0"/>
      <c r="T50" s="0"/>
      <c r="U50" s="0"/>
      <c r="V50" s="0"/>
      <c r="W50" s="0"/>
      <c r="X50" s="0"/>
    </row>
    <row r="51" customFormat="false" ht="12.75" hidden="true" customHeight="false" outlineLevel="0" collapsed="false">
      <c r="N51" s="0"/>
      <c r="O51" s="0"/>
      <c r="P51" s="0"/>
      <c r="Q51" s="0" t="n">
        <f aca="false">+SLOPE(R47:R48,O47:O48)</f>
        <v>0.0588273778859794</v>
      </c>
      <c r="R51" s="0" t="n">
        <f aca="false">+INTERCEPT(R47:R48,O47:O48)</f>
        <v>0.594228465826036</v>
      </c>
      <c r="S51" s="0"/>
      <c r="T51" s="0" t="e">
        <f aca="false">+SLOPE(U48:U49,Q46:R46)</f>
        <v>#VALUE!</v>
      </c>
      <c r="U51" s="0" t="e">
        <f aca="false">+INTERCEPT(U48:U49,Q46:R46)</f>
        <v>#VALUE!</v>
      </c>
      <c r="V51" s="0"/>
      <c r="W51" s="0"/>
      <c r="X51" s="0"/>
    </row>
    <row r="52" customFormat="false" ht="12.75" hidden="true" customHeight="false" outlineLevel="0" collapsed="false"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</row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91" width="17.7"/>
    <col collapsed="false" customWidth="true" hidden="false" outlineLevel="0" max="4" min="2" style="349" width="11.42"/>
    <col collapsed="false" customWidth="true" hidden="false" outlineLevel="0" max="5" min="5" style="349" width="14.41"/>
    <col collapsed="false" customWidth="true" hidden="false" outlineLevel="0" max="6" min="6" style="349" width="11.42"/>
    <col collapsed="false" customWidth="true" hidden="false" outlineLevel="0" max="7" min="7" style="349" width="7.42"/>
    <col collapsed="false" customWidth="true" hidden="false" outlineLevel="0" max="8" min="8" style="349" width="11.42"/>
    <col collapsed="false" customWidth="true" hidden="false" outlineLevel="0" max="9" min="9" style="91" width="30.7"/>
    <col collapsed="false" customWidth="false" hidden="true" outlineLevel="0" max="257" min="10" style="349" width="11.05"/>
    <col collapsed="false" customWidth="false" hidden="true" outlineLevel="0" max="16384" min="258" style="0" width="11.05"/>
  </cols>
  <sheetData>
    <row r="1" customFormat="false" ht="69.95" hidden="false" customHeight="true" outlineLevel="0" collapsed="false">
      <c r="B1" s="350" t="s">
        <v>360</v>
      </c>
      <c r="C1" s="350"/>
      <c r="D1" s="351" t="n">
        <v>3</v>
      </c>
      <c r="E1" s="352" t="n">
        <f aca="false">+D1+1</f>
        <v>4</v>
      </c>
      <c r="F1" s="91"/>
      <c r="G1" s="91"/>
      <c r="H1" s="91"/>
    </row>
    <row r="2" customFormat="false" ht="12.75" hidden="false" customHeight="false" outlineLevel="0" collapsed="false">
      <c r="B2" s="353"/>
      <c r="C2" s="354"/>
      <c r="D2" s="354"/>
      <c r="E2" s="354"/>
      <c r="F2" s="354"/>
      <c r="G2" s="354"/>
      <c r="H2" s="355"/>
    </row>
    <row r="3" customFormat="false" ht="12.75" hidden="false" customHeight="false" outlineLevel="0" collapsed="false">
      <c r="B3" s="356"/>
      <c r="C3" s="7" t="s">
        <v>361</v>
      </c>
      <c r="D3" s="258" t="n">
        <v>4</v>
      </c>
      <c r="E3" s="258"/>
      <c r="F3" s="258"/>
      <c r="G3" s="258"/>
      <c r="H3" s="357"/>
    </row>
    <row r="4" customFormat="false" ht="12.75" hidden="false" customHeight="false" outlineLevel="0" collapsed="false">
      <c r="B4" s="356"/>
      <c r="C4" s="258"/>
      <c r="D4" s="258"/>
      <c r="E4" s="258"/>
      <c r="F4" s="258"/>
      <c r="G4" s="258"/>
      <c r="H4" s="357"/>
    </row>
    <row r="5" customFormat="false" ht="12.75" hidden="false" customHeight="false" outlineLevel="0" collapsed="false">
      <c r="B5" s="356"/>
      <c r="C5" s="258"/>
      <c r="D5" s="258"/>
      <c r="E5" s="258"/>
      <c r="F5" s="258"/>
      <c r="G5" s="258"/>
      <c r="H5" s="357"/>
    </row>
    <row r="6" customFormat="false" ht="12.75" hidden="false" customHeight="false" outlineLevel="0" collapsed="false">
      <c r="B6" s="356"/>
      <c r="C6" s="258" t="s">
        <v>362</v>
      </c>
      <c r="D6" s="258"/>
      <c r="E6" s="258"/>
      <c r="F6" s="258" t="s">
        <v>30</v>
      </c>
      <c r="G6" s="358" t="n">
        <v>13.5</v>
      </c>
      <c r="H6" s="357"/>
    </row>
    <row r="7" customFormat="false" ht="12.75" hidden="false" customHeight="false" outlineLevel="0" collapsed="false">
      <c r="B7" s="356"/>
      <c r="C7" s="258" t="s">
        <v>363</v>
      </c>
      <c r="D7" s="258"/>
      <c r="E7" s="258"/>
      <c r="F7" s="258" t="s">
        <v>16</v>
      </c>
      <c r="G7" s="358" t="n">
        <v>649.4</v>
      </c>
      <c r="H7" s="357"/>
    </row>
    <row r="8" customFormat="false" ht="12.75" hidden="false" customHeight="false" outlineLevel="0" collapsed="false">
      <c r="B8" s="356"/>
      <c r="C8" s="258" t="s">
        <v>364</v>
      </c>
      <c r="D8" s="258"/>
      <c r="E8" s="258"/>
      <c r="F8" s="258" t="s">
        <v>365</v>
      </c>
      <c r="G8" s="358" t="n">
        <v>1.3</v>
      </c>
      <c r="H8" s="357"/>
    </row>
    <row r="9" customFormat="false" ht="12.75" hidden="false" customHeight="false" outlineLevel="0" collapsed="false">
      <c r="B9" s="356"/>
      <c r="C9" s="258"/>
      <c r="D9" s="258"/>
      <c r="E9" s="258"/>
      <c r="F9" s="258" t="s">
        <v>366</v>
      </c>
      <c r="G9" s="359" t="n">
        <f aca="false">+G8*1.853</f>
        <v>2.4089</v>
      </c>
      <c r="H9" s="357"/>
    </row>
    <row r="10" customFormat="false" ht="12.75" hidden="false" customHeight="false" outlineLevel="0" collapsed="false">
      <c r="B10" s="356"/>
      <c r="C10" s="258" t="s">
        <v>367</v>
      </c>
      <c r="D10" s="258"/>
      <c r="E10" s="258"/>
      <c r="F10" s="258"/>
      <c r="G10" s="258"/>
      <c r="H10" s="357"/>
    </row>
    <row r="11" customFormat="false" ht="12.75" hidden="false" customHeight="false" outlineLevel="0" collapsed="false">
      <c r="B11" s="356"/>
      <c r="C11" s="258" t="s">
        <v>368</v>
      </c>
      <c r="D11" s="258"/>
      <c r="E11" s="258"/>
      <c r="F11" s="258"/>
      <c r="G11" s="358" t="n">
        <v>28</v>
      </c>
      <c r="H11" s="357"/>
    </row>
    <row r="12" customFormat="false" ht="12.75" hidden="false" customHeight="false" outlineLevel="0" collapsed="false">
      <c r="B12" s="356"/>
      <c r="C12" s="258"/>
      <c r="D12" s="258"/>
      <c r="E12" s="258"/>
      <c r="F12" s="258"/>
      <c r="G12" s="258"/>
      <c r="H12" s="357"/>
    </row>
    <row r="13" customFormat="false" ht="12.75" hidden="false" customHeight="false" outlineLevel="0" collapsed="false">
      <c r="B13" s="356"/>
      <c r="C13" s="258"/>
      <c r="D13" s="258"/>
      <c r="E13" s="258"/>
      <c r="F13" s="258"/>
      <c r="G13" s="258"/>
      <c r="H13" s="357"/>
    </row>
    <row r="14" customFormat="false" ht="12.75" hidden="false" customHeight="false" outlineLevel="0" collapsed="false">
      <c r="B14" s="356"/>
      <c r="C14" s="258"/>
      <c r="D14" s="258"/>
      <c r="E14" s="258"/>
      <c r="F14" s="258"/>
      <c r="G14" s="258"/>
      <c r="H14" s="357"/>
    </row>
    <row r="15" customFormat="false" ht="12.75" hidden="false" customHeight="false" outlineLevel="0" collapsed="false">
      <c r="B15" s="360"/>
      <c r="C15" s="361"/>
      <c r="D15" s="361"/>
      <c r="E15" s="361"/>
      <c r="F15" s="361"/>
      <c r="G15" s="361"/>
      <c r="H15" s="362"/>
    </row>
    <row r="16" customFormat="false" ht="12.75" hidden="false" customHeight="false" outlineLevel="0" collapsed="false">
      <c r="B16" s="91"/>
      <c r="C16" s="91"/>
      <c r="D16" s="91"/>
      <c r="E16" s="91"/>
      <c r="F16" s="91"/>
      <c r="G16" s="91"/>
      <c r="H16" s="91"/>
    </row>
    <row r="17" customFormat="false" ht="12.75" hidden="false" customHeight="false" outlineLevel="0" collapsed="false">
      <c r="B17" s="91"/>
      <c r="C17" s="91"/>
      <c r="D17" s="91"/>
      <c r="E17" s="91"/>
      <c r="F17" s="91"/>
      <c r="G17" s="91"/>
      <c r="H17" s="91"/>
    </row>
    <row r="18" customFormat="false" ht="12.75" hidden="false" customHeight="false" outlineLevel="0" collapsed="false">
      <c r="B18" s="91"/>
      <c r="C18" s="91"/>
      <c r="D18" s="91"/>
      <c r="E18" s="91"/>
      <c r="F18" s="91"/>
      <c r="G18" s="91"/>
      <c r="H18" s="91"/>
    </row>
    <row r="19" customFormat="false" ht="12.75" hidden="false" customHeight="false" outlineLevel="0" collapsed="false">
      <c r="B19" s="91"/>
      <c r="C19" s="91"/>
      <c r="D19" s="91"/>
      <c r="E19" s="91"/>
      <c r="F19" s="91"/>
      <c r="G19" s="91"/>
      <c r="H19" s="91"/>
    </row>
    <row r="20" customFormat="false" ht="12.75" hidden="false" customHeight="false" outlineLevel="0" collapsed="false">
      <c r="B20" s="91"/>
      <c r="C20" s="91"/>
      <c r="D20" s="91"/>
      <c r="E20" s="91"/>
      <c r="F20" s="91"/>
      <c r="G20" s="91"/>
      <c r="H20" s="91"/>
    </row>
    <row r="21" customFormat="false" ht="12.75" hidden="false" customHeight="false" outlineLevel="0" collapsed="false">
      <c r="B21" s="91"/>
      <c r="C21" s="91"/>
      <c r="D21" s="91"/>
      <c r="E21" s="91"/>
      <c r="F21" s="91"/>
      <c r="G21" s="91"/>
      <c r="H21" s="91"/>
    </row>
    <row r="22" customFormat="false" ht="12.75" hidden="true" customHeight="false" outlineLevel="0" collapsed="false">
      <c r="B22" s="91"/>
      <c r="C22" s="91"/>
      <c r="D22" s="91"/>
      <c r="E22" s="91"/>
      <c r="F22" s="91"/>
      <c r="G22" s="91"/>
      <c r="H22" s="91"/>
    </row>
    <row r="23" customFormat="false" ht="12.75" hidden="true" customHeight="false" outlineLevel="0" collapsed="false">
      <c r="B23" s="91"/>
      <c r="C23" s="91"/>
      <c r="D23" s="91"/>
      <c r="E23" s="91"/>
      <c r="F23" s="91"/>
      <c r="G23" s="91"/>
      <c r="H23" s="91"/>
    </row>
    <row r="24" customFormat="false" ht="12.75" hidden="true" customHeight="false" outlineLevel="0" collapsed="false">
      <c r="B24" s="91"/>
      <c r="C24" s="91"/>
      <c r="D24" s="91"/>
      <c r="E24" s="91"/>
      <c r="F24" s="91"/>
      <c r="G24" s="91"/>
      <c r="H24" s="91"/>
    </row>
    <row r="25" customFormat="false" ht="12.75" hidden="false" customHeight="false" outlineLevel="0" collapsed="false">
      <c r="B25" s="91"/>
      <c r="C25" s="91"/>
      <c r="D25" s="91"/>
      <c r="E25" s="91"/>
      <c r="F25" s="91"/>
      <c r="G25" s="91"/>
      <c r="H25" s="91"/>
    </row>
    <row r="26" customFormat="false" ht="80.1" hidden="false" customHeight="true" outlineLevel="0" collapsed="false">
      <c r="B26" s="91"/>
      <c r="C26" s="91"/>
      <c r="D26" s="91"/>
      <c r="E26" s="91"/>
      <c r="F26" s="91"/>
      <c r="G26" s="91"/>
      <c r="H26" s="91"/>
    </row>
  </sheetData>
  <sheetProtection sheet="true" password="d2df" objects="true" scenarios="true"/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6.FORMMETEREO_Botón4_AlHacerClic">
                <anchor moveWithCells="true" sizeWithCells="false">
                  <from>
                    <xdr:col>4</xdr:col>
                    <xdr:colOff>855000</xdr:colOff>
                    <xdr:row>12</xdr:row>
                    <xdr:rowOff>114480</xdr:rowOff>
                  </from>
                  <to>
                    <xdr:col>7</xdr:col>
                    <xdr:colOff>583920</xdr:colOff>
                    <xdr:row>1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6.FORMMETEREO_Botón5_AlHacerClic">
                <anchor moveWithCells="true" sizeWithCells="false">
                  <from>
                    <xdr:col>1</xdr:col>
                    <xdr:colOff>412560</xdr:colOff>
                    <xdr:row>12</xdr:row>
                    <xdr:rowOff>114480</xdr:rowOff>
                  </from>
                  <to>
                    <xdr:col>3</xdr:col>
                    <xdr:colOff>70452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ódulo10.FORMMETEREO_Botón7_AlHacerClic">
                <anchor moveWithCells="true" sizeWithCells="false">
                  <from>
                    <xdr:col>4</xdr:col>
                    <xdr:colOff>744120</xdr:colOff>
                    <xdr:row>1</xdr:row>
                    <xdr:rowOff>133200</xdr:rowOff>
                  </from>
                  <to>
                    <xdr:col>7</xdr:col>
                    <xdr:colOff>725400</xdr:colOff>
                    <xdr:row>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0.56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false" outlineLevel="0" max="5" min="5" style="0" width="13.56"/>
    <col collapsed="false" customWidth="true" hidden="false" outlineLevel="0" max="6" min="6" style="0" width="8.14"/>
    <col collapsed="false" customWidth="true" hidden="false" outlineLevel="0" max="7" min="7" style="31" width="2.84"/>
    <col collapsed="false" customWidth="false" hidden="false" outlineLevel="0" max="257" min="8" style="31" width="11.42"/>
  </cols>
  <sheetData>
    <row r="1" customFormat="false" ht="12.75" hidden="false" customHeight="false" outlineLevel="0" collapsed="false">
      <c r="A1" s="0" t="s">
        <v>369</v>
      </c>
      <c r="B1" s="0" t="s">
        <v>370</v>
      </c>
      <c r="C1" s="0" t="s">
        <v>371</v>
      </c>
      <c r="D1" s="0" t="s">
        <v>372</v>
      </c>
      <c r="E1" s="0" t="s">
        <v>373</v>
      </c>
      <c r="F1" s="0" t="s">
        <v>374</v>
      </c>
    </row>
    <row r="2" customFormat="false" ht="12.75" hidden="false" customHeight="false" outlineLevel="0" collapsed="false">
      <c r="C2" s="0" t="s">
        <v>375</v>
      </c>
      <c r="D2" s="0" t="s">
        <v>375</v>
      </c>
      <c r="E2" s="0" t="s">
        <v>375</v>
      </c>
    </row>
    <row r="3" customFormat="false" ht="12.75" hidden="false" customHeight="false" outlineLevel="0" collapsed="false">
      <c r="C3" s="0" t="s">
        <v>30</v>
      </c>
      <c r="D3" s="0" t="s">
        <v>16</v>
      </c>
      <c r="E3" s="0" t="s">
        <v>365</v>
      </c>
    </row>
    <row r="4" customFormat="false" ht="15.75" hidden="false" customHeight="false" outlineLevel="0" collapsed="false">
      <c r="A4" s="0" t="s">
        <v>376</v>
      </c>
      <c r="B4" s="0" t="s">
        <v>377</v>
      </c>
      <c r="C4" s="0" t="n">
        <v>13.6</v>
      </c>
      <c r="D4" s="0" t="n">
        <v>83.6</v>
      </c>
      <c r="E4" s="0" t="n">
        <v>5.9</v>
      </c>
      <c r="F4" s="0" t="n">
        <v>3</v>
      </c>
      <c r="I4" s="363"/>
      <c r="J4" s="363"/>
      <c r="K4" s="363"/>
      <c r="L4" s="363"/>
    </row>
    <row r="5" customFormat="false" ht="15.75" hidden="false" customHeight="false" outlineLevel="0" collapsed="false">
      <c r="A5" s="0" t="s">
        <v>378</v>
      </c>
      <c r="B5" s="0" t="s">
        <v>378</v>
      </c>
      <c r="C5" s="0" t="n">
        <v>13.5</v>
      </c>
      <c r="D5" s="0" t="n">
        <v>247.2</v>
      </c>
      <c r="E5" s="0" t="n">
        <v>1.3</v>
      </c>
      <c r="F5" s="0" t="n">
        <v>13</v>
      </c>
      <c r="I5" s="363"/>
      <c r="J5" s="363"/>
      <c r="K5" s="363"/>
      <c r="L5" s="363"/>
    </row>
    <row r="6" customFormat="false" ht="15.75" hidden="false" customHeight="false" outlineLevel="0" collapsed="false">
      <c r="A6" s="0" t="s">
        <v>379</v>
      </c>
      <c r="B6" s="0" t="s">
        <v>380</v>
      </c>
      <c r="C6" s="0" t="n">
        <v>13.5</v>
      </c>
      <c r="D6" s="0" t="n">
        <v>649.4</v>
      </c>
      <c r="E6" s="0" t="n">
        <v>1.3</v>
      </c>
      <c r="F6" s="0" t="n">
        <v>28</v>
      </c>
      <c r="I6" s="363"/>
      <c r="J6" s="363"/>
      <c r="K6" s="363"/>
      <c r="L6" s="363"/>
    </row>
    <row r="7" customFormat="false" ht="12.75" hidden="false" customHeight="false" outlineLevel="0" collapsed="false">
      <c r="A7" s="0" t="s">
        <v>381</v>
      </c>
      <c r="B7" s="0" t="s">
        <v>382</v>
      </c>
      <c r="C7" s="0" t="n">
        <v>14.5</v>
      </c>
      <c r="D7" s="0" t="n">
        <v>320.4</v>
      </c>
      <c r="E7" s="0" t="n">
        <v>2.8</v>
      </c>
      <c r="F7" s="0" t="n">
        <v>18</v>
      </c>
    </row>
    <row r="8" customFormat="false" ht="12.75" hidden="false" customHeight="false" outlineLevel="0" collapsed="false">
      <c r="A8" s="0" t="s">
        <v>383</v>
      </c>
      <c r="B8" s="0" t="s">
        <v>384</v>
      </c>
      <c r="C8" s="0" t="n">
        <v>13.3</v>
      </c>
      <c r="D8" s="0" t="n">
        <v>658</v>
      </c>
      <c r="E8" s="0" t="n">
        <v>4.4</v>
      </c>
      <c r="F8" s="0" t="n">
        <v>35</v>
      </c>
    </row>
    <row r="9" customFormat="false" ht="12.75" hidden="false" customHeight="false" outlineLevel="0" collapsed="false">
      <c r="A9" s="0" t="s">
        <v>385</v>
      </c>
      <c r="B9" s="0" t="s">
        <v>386</v>
      </c>
      <c r="C9" s="0" t="n">
        <v>12.7</v>
      </c>
      <c r="D9" s="0" t="n">
        <v>1163</v>
      </c>
      <c r="E9" s="0" t="n">
        <v>5.6</v>
      </c>
      <c r="F9" s="0" t="n">
        <v>56</v>
      </c>
    </row>
    <row r="10" customFormat="false" ht="12.75" hidden="false" customHeight="false" outlineLevel="0" collapsed="false">
      <c r="A10" s="0" t="s">
        <v>387</v>
      </c>
      <c r="B10" s="0" t="s">
        <v>388</v>
      </c>
      <c r="C10" s="0" t="n">
        <v>12.4</v>
      </c>
      <c r="D10" s="0" t="n">
        <v>1087.2</v>
      </c>
      <c r="E10" s="0" t="n">
        <v>9.1</v>
      </c>
      <c r="F10" s="0" t="n">
        <v>78</v>
      </c>
    </row>
    <row r="11" customFormat="false" ht="12.75" hidden="false" customHeight="false" outlineLevel="0" collapsed="false">
      <c r="A11" s="0" t="s">
        <v>389</v>
      </c>
      <c r="B11" s="0" t="s">
        <v>390</v>
      </c>
      <c r="C11" s="0" t="n">
        <v>12</v>
      </c>
      <c r="D11" s="0" t="n">
        <v>1675</v>
      </c>
      <c r="E11" s="0" t="n">
        <v>5.4</v>
      </c>
      <c r="F11" s="0" t="n">
        <v>78</v>
      </c>
    </row>
    <row r="12" customFormat="false" ht="12.75" hidden="false" customHeight="false" outlineLevel="0" collapsed="false">
      <c r="A12" s="0" t="s">
        <v>391</v>
      </c>
      <c r="B12" s="0" t="s">
        <v>392</v>
      </c>
      <c r="C12" s="0" t="n">
        <v>11.2</v>
      </c>
      <c r="D12" s="0" t="n">
        <v>1278.2</v>
      </c>
      <c r="E12" s="0" t="n">
        <v>5.2</v>
      </c>
      <c r="F12" s="0" t="n">
        <v>70</v>
      </c>
    </row>
    <row r="13" customFormat="false" ht="12.75" hidden="false" customHeight="false" outlineLevel="0" collapsed="false">
      <c r="A13" s="0" t="s">
        <v>393</v>
      </c>
      <c r="B13" s="0" t="s">
        <v>394</v>
      </c>
      <c r="C13" s="0" t="n">
        <v>11</v>
      </c>
      <c r="D13" s="0" t="n">
        <v>1874.1</v>
      </c>
      <c r="E13" s="0" t="n">
        <v>5</v>
      </c>
      <c r="F13" s="0" t="n">
        <v>111</v>
      </c>
    </row>
    <row r="14" customFormat="false" ht="12.75" hidden="false" customHeight="false" outlineLevel="0" collapsed="false">
      <c r="A14" s="0" t="s">
        <v>395</v>
      </c>
      <c r="B14" s="0" t="s">
        <v>396</v>
      </c>
      <c r="C14" s="0" t="n">
        <v>10.4</v>
      </c>
      <c r="D14" s="0" t="n">
        <v>1390.1</v>
      </c>
      <c r="E14" s="0" t="n">
        <v>6</v>
      </c>
      <c r="F14" s="0" t="n">
        <v>110</v>
      </c>
    </row>
    <row r="15" customFormat="false" ht="12.75" hidden="false" customHeight="false" outlineLevel="0" collapsed="false">
      <c r="A15" s="0" t="s">
        <v>397</v>
      </c>
      <c r="B15" s="0" t="s">
        <v>397</v>
      </c>
      <c r="C15" s="0" t="n">
        <v>8.8</v>
      </c>
      <c r="D15" s="0" t="n">
        <v>1485.4</v>
      </c>
      <c r="E15" s="0" t="n">
        <v>6.6</v>
      </c>
      <c r="F15" s="0" t="n">
        <v>93.5</v>
      </c>
    </row>
    <row r="16" customFormat="false" ht="12.75" hidden="false" customHeight="false" outlineLevel="0" collapsed="false">
      <c r="A16" s="0" t="s">
        <v>398</v>
      </c>
      <c r="B16" s="0" t="s">
        <v>398</v>
      </c>
      <c r="C16" s="0" t="n">
        <v>6.3</v>
      </c>
      <c r="D16" s="0" t="n">
        <v>413.3</v>
      </c>
      <c r="E16" s="0" t="n">
        <v>14.3</v>
      </c>
      <c r="F16" s="0" t="n">
        <v>6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0.Botón3_AlHacerClic">
                <anchor moveWithCells="true" sizeWithCells="false">
                  <from>
                    <xdr:col>7</xdr:col>
                    <xdr:colOff>10440</xdr:colOff>
                    <xdr:row>0</xdr:row>
                    <xdr:rowOff>152280</xdr:rowOff>
                  </from>
                  <to>
                    <xdr:col>8</xdr:col>
                    <xdr:colOff>91080</xdr:colOff>
                    <xdr:row>2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99</v>
      </c>
    </row>
    <row r="2" customFormat="false" ht="12.75" hidden="false" customHeight="false" outlineLevel="0" collapsed="false">
      <c r="A2" s="0" t="s">
        <v>400</v>
      </c>
      <c r="B2" s="0" t="s">
        <v>401</v>
      </c>
      <c r="C2" s="0" t="s">
        <v>402</v>
      </c>
      <c r="D2" s="0" t="s">
        <v>403</v>
      </c>
      <c r="E2" s="0" t="s">
        <v>404</v>
      </c>
      <c r="F2" s="0" t="s">
        <v>405</v>
      </c>
      <c r="G2" s="0" t="s">
        <v>406</v>
      </c>
      <c r="H2" s="0" t="s">
        <v>407</v>
      </c>
      <c r="I2" s="0" t="s">
        <v>408</v>
      </c>
      <c r="J2" s="0" t="s">
        <v>409</v>
      </c>
      <c r="K2" s="0" t="s">
        <v>410</v>
      </c>
      <c r="L2" s="0" t="s">
        <v>411</v>
      </c>
      <c r="M2" s="0" t="s">
        <v>412</v>
      </c>
      <c r="N2" s="0" t="s">
        <v>413</v>
      </c>
      <c r="O2" s="0" t="s">
        <v>414</v>
      </c>
      <c r="P2" s="0" t="s">
        <v>415</v>
      </c>
      <c r="Q2" s="0" t="s">
        <v>416</v>
      </c>
      <c r="R2" s="0" t="s">
        <v>417</v>
      </c>
      <c r="S2" s="0" t="s">
        <v>418</v>
      </c>
      <c r="T2" s="0" t="s">
        <v>419</v>
      </c>
      <c r="U2" s="0" t="s">
        <v>420</v>
      </c>
      <c r="V2" s="0" t="s">
        <v>421</v>
      </c>
      <c r="W2" s="0" t="s">
        <v>422</v>
      </c>
      <c r="X2" s="0" t="s">
        <v>423</v>
      </c>
      <c r="Y2" s="0" t="s">
        <v>424</v>
      </c>
      <c r="Z2" s="0" t="s">
        <v>425</v>
      </c>
      <c r="AA2" s="0" t="s">
        <v>426</v>
      </c>
    </row>
    <row r="3" customFormat="false" ht="12.75" hidden="false" customHeight="false" outlineLevel="0" collapsed="false">
      <c r="A3" s="0" t="s">
        <v>427</v>
      </c>
      <c r="B3" s="0" t="n">
        <v>370</v>
      </c>
      <c r="C3" s="0" t="n">
        <v>4</v>
      </c>
      <c r="D3" s="0" t="n">
        <v>1.5</v>
      </c>
      <c r="E3" s="0" t="n">
        <v>5</v>
      </c>
      <c r="F3" s="0" t="n">
        <v>40000</v>
      </c>
      <c r="G3" s="0" t="n">
        <v>0.5</v>
      </c>
      <c r="H3" s="0" t="n">
        <v>1000</v>
      </c>
      <c r="I3" s="0" t="n">
        <v>100</v>
      </c>
      <c r="J3" s="0" t="n">
        <v>1</v>
      </c>
      <c r="K3" s="0" t="n">
        <v>90</v>
      </c>
      <c r="L3" s="0" t="n">
        <v>0.3</v>
      </c>
      <c r="M3" s="0" t="n">
        <v>5.9</v>
      </c>
      <c r="N3" s="0" t="n">
        <v>13.6</v>
      </c>
      <c r="O3" s="0" t="n">
        <v>83.6</v>
      </c>
      <c r="P3" s="0" t="n">
        <v>1</v>
      </c>
      <c r="Q3" s="0" t="n">
        <v>5</v>
      </c>
      <c r="R3" s="0" t="n">
        <v>1</v>
      </c>
      <c r="S3" s="0" t="n">
        <v>3</v>
      </c>
      <c r="T3" s="0" t="n">
        <v>1</v>
      </c>
      <c r="U3" s="0" t="n">
        <v>1</v>
      </c>
      <c r="V3" s="0" t="n">
        <v>25</v>
      </c>
      <c r="W3" s="0" t="n">
        <v>200000</v>
      </c>
      <c r="X3" s="0" t="n">
        <v>1</v>
      </c>
      <c r="Y3" s="0" t="n">
        <v>5</v>
      </c>
      <c r="Z3" s="0" t="n">
        <v>1</v>
      </c>
      <c r="AA3" s="0" t="n">
        <v>1</v>
      </c>
    </row>
    <row r="4" customFormat="false" ht="12.75" hidden="false" customHeight="false" outlineLevel="0" collapsed="false">
      <c r="A4" s="0" t="s">
        <v>428</v>
      </c>
      <c r="B4" s="0" t="n">
        <v>23667</v>
      </c>
      <c r="C4" s="0" t="n">
        <v>4.5</v>
      </c>
      <c r="D4" s="0" t="n">
        <v>2</v>
      </c>
      <c r="E4" s="0" t="n">
        <v>4.7</v>
      </c>
      <c r="F4" s="0" t="n">
        <v>29000</v>
      </c>
      <c r="G4" s="0" t="n">
        <v>0.15</v>
      </c>
      <c r="H4" s="0" t="n">
        <v>150</v>
      </c>
      <c r="I4" s="0" t="n">
        <v>150</v>
      </c>
      <c r="J4" s="0" t="n">
        <v>1.4</v>
      </c>
      <c r="K4" s="0" t="n">
        <v>65</v>
      </c>
      <c r="L4" s="0" t="n">
        <v>0.35</v>
      </c>
      <c r="M4" s="0" t="n">
        <v>1.3</v>
      </c>
      <c r="N4" s="0" t="n">
        <v>13.5</v>
      </c>
      <c r="O4" s="0" t="n">
        <v>649.4</v>
      </c>
      <c r="P4" s="0" t="n">
        <v>100</v>
      </c>
      <c r="Q4" s="0" t="n">
        <v>4.5</v>
      </c>
      <c r="R4" s="0" t="n">
        <v>1</v>
      </c>
      <c r="S4" s="0" t="n">
        <v>28</v>
      </c>
      <c r="T4" s="0" t="n">
        <v>2</v>
      </c>
      <c r="U4" s="0" t="n">
        <v>2</v>
      </c>
      <c r="AA4" s="0" t="n">
        <v>2</v>
      </c>
    </row>
    <row r="5" customFormat="false" ht="12.75" hidden="false" customHeight="false" outlineLevel="0" collapsed="false">
      <c r="A5" s="0" t="s">
        <v>429</v>
      </c>
      <c r="B5" s="0" t="n">
        <v>23667</v>
      </c>
      <c r="C5" s="0" t="n">
        <v>4.5</v>
      </c>
      <c r="D5" s="0" t="n">
        <v>2</v>
      </c>
      <c r="E5" s="0" t="n">
        <v>4.7</v>
      </c>
      <c r="F5" s="0" t="n">
        <v>29000</v>
      </c>
      <c r="G5" s="0" t="n">
        <v>0.15</v>
      </c>
      <c r="H5" s="0" t="n">
        <v>150</v>
      </c>
      <c r="I5" s="0" t="n">
        <v>150</v>
      </c>
      <c r="J5" s="0" t="n">
        <v>1.4</v>
      </c>
      <c r="K5" s="0" t="n">
        <v>65</v>
      </c>
      <c r="L5" s="0" t="n">
        <v>0.35</v>
      </c>
      <c r="M5" s="0" t="n">
        <v>1.3</v>
      </c>
      <c r="N5" s="0" t="n">
        <v>13.5</v>
      </c>
      <c r="O5" s="0" t="n">
        <v>649.4</v>
      </c>
      <c r="P5" s="0" t="n">
        <v>100</v>
      </c>
      <c r="Q5" s="0" t="n">
        <v>4.5</v>
      </c>
      <c r="R5" s="0" t="n">
        <v>1</v>
      </c>
      <c r="S5" s="0" t="n">
        <v>28</v>
      </c>
      <c r="T5" s="0" t="n">
        <v>2</v>
      </c>
      <c r="U5" s="0" t="n">
        <v>2</v>
      </c>
      <c r="AA5" s="0" t="n">
        <v>2</v>
      </c>
    </row>
    <row r="6" customFormat="false" ht="12.75" hidden="false" customHeight="false" outlineLevel="0" collapsed="false">
      <c r="A6" s="0" t="s">
        <v>430</v>
      </c>
      <c r="B6" s="0" t="n">
        <v>23667</v>
      </c>
      <c r="C6" s="0" t="n">
        <v>4.5</v>
      </c>
      <c r="D6" s="0" t="n">
        <v>2</v>
      </c>
      <c r="E6" s="0" t="n">
        <v>4.7</v>
      </c>
      <c r="F6" s="0" t="n">
        <v>29000</v>
      </c>
      <c r="G6" s="0" t="n">
        <v>0.15</v>
      </c>
      <c r="H6" s="0" t="n">
        <v>150</v>
      </c>
      <c r="I6" s="0" t="n">
        <v>150</v>
      </c>
      <c r="J6" s="0" t="n">
        <v>1.4</v>
      </c>
      <c r="K6" s="0" t="n">
        <v>65</v>
      </c>
      <c r="L6" s="0" t="n">
        <v>0.35</v>
      </c>
      <c r="M6" s="0" t="n">
        <v>1.3</v>
      </c>
      <c r="N6" s="0" t="n">
        <v>13.5</v>
      </c>
      <c r="O6" s="0" t="n">
        <v>649.4</v>
      </c>
      <c r="P6" s="0" t="n">
        <v>100</v>
      </c>
      <c r="Q6" s="0" t="n">
        <v>4.5</v>
      </c>
      <c r="R6" s="0" t="n">
        <v>1</v>
      </c>
      <c r="S6" s="0" t="n">
        <v>28</v>
      </c>
      <c r="T6" s="0" t="n">
        <v>2</v>
      </c>
      <c r="U6" s="0" t="n">
        <v>2</v>
      </c>
      <c r="AA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0.99"/>
    <col collapsed="false" customWidth="true" hidden="false" outlineLevel="0" max="3" min="3" style="30" width="9.28"/>
    <col collapsed="false" customWidth="true" hidden="false" outlineLevel="0" max="4" min="4" style="31" width="3.28"/>
    <col collapsed="false" customWidth="true" hidden="false" outlineLevel="0" max="5" min="5" style="0" width="11.05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8" min="8" style="0" width="5.99"/>
    <col collapsed="false" customWidth="true" hidden="false" outlineLevel="0" max="9" min="9" style="0" width="0.99"/>
    <col collapsed="false" customWidth="true" hidden="false" outlineLevel="0" max="10" min="10" style="0" width="1.41"/>
    <col collapsed="false" customWidth="true" hidden="false" outlineLevel="0" max="11" min="11" style="0" width="11.85"/>
    <col collapsed="false" customWidth="true" hidden="false" outlineLevel="0" max="12" min="12" style="0" width="1.85"/>
    <col collapsed="false" customWidth="true" hidden="false" outlineLevel="0" max="13" min="13" style="0" width="7.85"/>
    <col collapsed="false" customWidth="true" hidden="false" outlineLevel="0" max="14" min="14" style="0" width="11.85"/>
    <col collapsed="false" customWidth="true" hidden="false" outlineLevel="0" max="15" min="15" style="0" width="5.85"/>
    <col collapsed="false" customWidth="true" hidden="false" outlineLevel="0" max="16" min="16" style="0" width="8.28"/>
    <col collapsed="false" customWidth="true" hidden="false" outlineLevel="0" max="17" min="17" style="0" width="15.7"/>
    <col collapsed="false" customWidth="false" hidden="true" outlineLevel="0" max="257" min="18" style="0" width="11.42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20.25" hidden="false" customHeight="false" outlineLevel="0" collapsed="false">
      <c r="C4" s="32" t="s">
        <v>17</v>
      </c>
    </row>
    <row r="5" customFormat="false" ht="17.25" hidden="false" customHeight="true" outlineLevel="0" collapsed="false">
      <c r="C5" s="33" t="s">
        <v>18</v>
      </c>
    </row>
    <row r="6" customFormat="false" ht="18" hidden="false" customHeight="true" outlineLevel="0" collapsed="false">
      <c r="C6" s="34" t="s">
        <v>19</v>
      </c>
    </row>
    <row r="7" customFormat="false" ht="12.75" hidden="false" customHeight="false" outlineLevel="0" collapsed="false">
      <c r="B7" s="35"/>
      <c r="C7" s="36"/>
      <c r="D7" s="37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9"/>
    </row>
    <row r="8" customFormat="false" ht="12.75" hidden="false" customHeight="false" outlineLevel="0" collapsed="false">
      <c r="B8" s="40"/>
      <c r="C8" s="34" t="s">
        <v>0</v>
      </c>
      <c r="D8" s="41"/>
      <c r="E8" s="31" t="str">
        <f aca="false">+PORTADA!E3</f>
        <v>DD</v>
      </c>
      <c r="F8" s="41"/>
      <c r="G8" s="42" t="s">
        <v>2</v>
      </c>
      <c r="H8" s="43" t="str">
        <f aca="false">+PORTADA!H3</f>
        <v>EJEMPLO</v>
      </c>
      <c r="I8" s="43"/>
      <c r="J8" s="41"/>
      <c r="K8" s="41"/>
      <c r="L8" s="41"/>
      <c r="M8" s="41"/>
      <c r="N8" s="41"/>
      <c r="O8" s="44"/>
      <c r="P8" s="45"/>
    </row>
    <row r="9" customFormat="false" ht="12.75" hidden="false" customHeight="false" outlineLevel="0" collapsed="false">
      <c r="B9" s="40"/>
      <c r="C9" s="46"/>
      <c r="D9" s="41"/>
      <c r="E9" s="47"/>
      <c r="F9" s="47"/>
      <c r="G9" s="47"/>
      <c r="H9" s="47"/>
      <c r="I9" s="47"/>
      <c r="J9" s="47"/>
      <c r="K9" s="47"/>
      <c r="L9" s="47"/>
      <c r="M9" s="47"/>
      <c r="N9" s="47"/>
      <c r="O9" s="44"/>
      <c r="P9" s="45"/>
    </row>
    <row r="10" customFormat="false" ht="12.75" hidden="false" customHeight="false" outlineLevel="0" collapsed="false">
      <c r="B10" s="40"/>
      <c r="C10" s="34" t="s">
        <v>4</v>
      </c>
      <c r="D10" s="41"/>
      <c r="E10" s="43" t="n">
        <f aca="false">+PORTADA!E5</f>
        <v>1</v>
      </c>
      <c r="F10" s="41"/>
      <c r="G10" s="42"/>
      <c r="H10" s="42" t="s">
        <v>20</v>
      </c>
      <c r="I10" s="42"/>
      <c r="J10" s="41"/>
      <c r="K10" s="48" t="n">
        <f aca="false">+PORTADA!J5</f>
        <v>0</v>
      </c>
      <c r="L10" s="42"/>
      <c r="M10" s="34" t="s">
        <v>21</v>
      </c>
      <c r="N10" s="48" t="n">
        <f aca="false">+PORTADA!M5</f>
        <v>0</v>
      </c>
      <c r="O10" s="44"/>
      <c r="P10" s="45"/>
    </row>
    <row r="11" customFormat="false" ht="12.75" hidden="false" customHeight="false" outlineLevel="0" collapsed="false">
      <c r="B11" s="49"/>
      <c r="C11" s="50"/>
      <c r="D11" s="51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3"/>
    </row>
    <row r="12" customFormat="false" ht="6.75" hidden="false" customHeight="true" outlineLevel="0" collapsed="false">
      <c r="B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</row>
    <row r="13" customFormat="false" ht="12.75" hidden="false" customHeight="false" outlineLevel="0" collapsed="false">
      <c r="C13" s="34" t="s">
        <v>22</v>
      </c>
    </row>
    <row r="14" customFormat="false" ht="12.75" hidden="false" customHeight="false" outlineLevel="0" collapsed="false">
      <c r="B14" s="35"/>
      <c r="C14" s="54" t="s">
        <v>23</v>
      </c>
      <c r="D14" s="55"/>
      <c r="E14" s="56"/>
      <c r="F14" s="56"/>
      <c r="G14" s="57" t="n">
        <f aca="false">+PORTADA!C11</f>
        <v>23667</v>
      </c>
      <c r="H14" s="58" t="s">
        <v>24</v>
      </c>
      <c r="I14" s="59"/>
      <c r="J14" s="35"/>
      <c r="K14" s="60" t="s">
        <v>25</v>
      </c>
      <c r="L14" s="38"/>
      <c r="M14" s="38"/>
      <c r="N14" s="38"/>
      <c r="O14" s="61" t="n">
        <f aca="false">+'INFO DISENO'!D13</f>
        <v>1.3</v>
      </c>
      <c r="P14" s="62" t="s">
        <v>26</v>
      </c>
    </row>
    <row r="15" customFormat="false" ht="12.75" hidden="false" customHeight="false" outlineLevel="0" collapsed="false">
      <c r="B15" s="40"/>
      <c r="C15" s="63" t="s">
        <v>27</v>
      </c>
      <c r="D15" s="41"/>
      <c r="E15" s="64"/>
      <c r="F15" s="64"/>
      <c r="G15" s="64" t="n">
        <f aca="false">+'INFO DISENO'!D3</f>
        <v>4.5</v>
      </c>
      <c r="H15" s="65" t="s">
        <v>28</v>
      </c>
      <c r="I15" s="66"/>
      <c r="J15" s="40"/>
      <c r="K15" s="63" t="s">
        <v>29</v>
      </c>
      <c r="L15" s="44"/>
      <c r="M15" s="44"/>
      <c r="N15" s="44"/>
      <c r="O15" s="67" t="n">
        <f aca="false">+'INFO DISENO'!D14</f>
        <v>13.5</v>
      </c>
      <c r="P15" s="68" t="s">
        <v>30</v>
      </c>
    </row>
    <row r="16" customFormat="false" ht="12.75" hidden="false" customHeight="false" outlineLevel="0" collapsed="false">
      <c r="B16" s="40"/>
      <c r="C16" s="63" t="s">
        <v>31</v>
      </c>
      <c r="D16" s="41"/>
      <c r="E16" s="64"/>
      <c r="F16" s="64"/>
      <c r="G16" s="64" t="n">
        <f aca="false">+'INFO DISENO'!D4</f>
        <v>2</v>
      </c>
      <c r="H16" s="69" t="s">
        <v>32</v>
      </c>
      <c r="I16" s="70"/>
      <c r="J16" s="40"/>
      <c r="K16" s="63" t="s">
        <v>33</v>
      </c>
      <c r="L16" s="44"/>
      <c r="M16" s="44"/>
      <c r="N16" s="44"/>
      <c r="O16" s="44" t="n">
        <f aca="false">+'INFO DISENO'!D15</f>
        <v>649.4</v>
      </c>
      <c r="P16" s="68" t="s">
        <v>16</v>
      </c>
    </row>
    <row r="17" customFormat="false" ht="12.75" hidden="false" customHeight="false" outlineLevel="0" collapsed="false">
      <c r="B17" s="40"/>
      <c r="C17" s="63" t="s">
        <v>34</v>
      </c>
      <c r="D17" s="41"/>
      <c r="E17" s="64"/>
      <c r="F17" s="64"/>
      <c r="G17" s="64" t="n">
        <f aca="false">+'INFO DISENO'!D5</f>
        <v>4.7</v>
      </c>
      <c r="H17" s="71" t="s">
        <v>35</v>
      </c>
      <c r="I17" s="72"/>
      <c r="J17" s="40"/>
      <c r="K17" s="59" t="s">
        <v>36</v>
      </c>
      <c r="L17" s="44"/>
      <c r="M17" s="44"/>
      <c r="N17" s="44"/>
      <c r="O17" s="44" t="n">
        <f aca="false">+ESCALONAMIENTO!F13</f>
        <v>28</v>
      </c>
      <c r="P17" s="73" t="s">
        <v>37</v>
      </c>
    </row>
    <row r="18" customFormat="false" ht="12.75" hidden="false" customHeight="false" outlineLevel="0" collapsed="false">
      <c r="B18" s="40"/>
      <c r="C18" s="63" t="s">
        <v>38</v>
      </c>
      <c r="D18" s="41"/>
      <c r="E18" s="64"/>
      <c r="F18" s="64"/>
      <c r="G18" s="74" t="n">
        <f aca="false">+'INFO DISENO'!D6</f>
        <v>29000</v>
      </c>
      <c r="H18" s="71" t="s">
        <v>35</v>
      </c>
      <c r="I18" s="72"/>
      <c r="J18" s="40"/>
      <c r="K18" s="63" t="s">
        <v>39</v>
      </c>
      <c r="L18" s="44"/>
      <c r="M18" s="44"/>
      <c r="N18" s="44"/>
      <c r="O18" s="44" t="n">
        <f aca="false">+'INFO DISENO'!D16</f>
        <v>100</v>
      </c>
      <c r="P18" s="68" t="s">
        <v>40</v>
      </c>
    </row>
    <row r="19" customFormat="false" ht="12.75" hidden="false" customHeight="false" outlineLevel="0" collapsed="false">
      <c r="B19" s="40"/>
      <c r="C19" s="63" t="s">
        <v>41</v>
      </c>
      <c r="D19" s="41"/>
      <c r="E19" s="64"/>
      <c r="F19" s="64"/>
      <c r="G19" s="64" t="n">
        <f aca="false">+'INFO DISENO'!D7</f>
        <v>0.15</v>
      </c>
      <c r="H19" s="69" t="s">
        <v>32</v>
      </c>
      <c r="I19" s="70"/>
      <c r="J19" s="40"/>
      <c r="K19" s="63" t="s">
        <v>42</v>
      </c>
      <c r="L19" s="44"/>
      <c r="M19" s="44"/>
      <c r="N19" s="44"/>
      <c r="O19" s="67" t="n">
        <f aca="false">+'INFO DISENO'!H3</f>
        <v>4.5</v>
      </c>
      <c r="P19" s="75" t="s">
        <v>43</v>
      </c>
    </row>
    <row r="20" customFormat="false" ht="12.75" hidden="false" customHeight="false" outlineLevel="0" collapsed="false">
      <c r="B20" s="40"/>
      <c r="C20" s="63" t="s">
        <v>44</v>
      </c>
      <c r="D20" s="41"/>
      <c r="E20" s="64"/>
      <c r="F20" s="64"/>
      <c r="G20" s="64" t="n">
        <f aca="false">+'INFO DISENO'!D8</f>
        <v>150</v>
      </c>
      <c r="H20" s="71" t="s">
        <v>35</v>
      </c>
      <c r="I20" s="72"/>
      <c r="J20" s="40"/>
      <c r="K20" s="59" t="s">
        <v>45</v>
      </c>
      <c r="L20" s="44"/>
      <c r="M20" s="76" t="str">
        <f aca="false">+IF('INFO DISENO'!H12=1,"     Granular o Asfáltica",IF('INFO DISENO'!H12=0.94,"     Hormigón Amarrada"," Sobreancho 0,6 m + Berma Granular ó Asfáltica"))</f>
        <v>     Granular o Asfáltica</v>
      </c>
      <c r="N20" s="44"/>
      <c r="O20" s="44"/>
      <c r="P20" s="45"/>
    </row>
    <row r="21" customFormat="false" ht="12.75" hidden="false" customHeight="false" outlineLevel="0" collapsed="false">
      <c r="B21" s="40"/>
      <c r="C21" s="63" t="s">
        <v>46</v>
      </c>
      <c r="D21" s="41"/>
      <c r="E21" s="64"/>
      <c r="F21" s="64"/>
      <c r="G21" s="64" t="n">
        <f aca="false">+'INFO DISENO'!D9</f>
        <v>150</v>
      </c>
      <c r="H21" s="68" t="s">
        <v>16</v>
      </c>
      <c r="I21" s="77"/>
      <c r="J21" s="40"/>
      <c r="K21" s="59"/>
      <c r="L21" s="44"/>
      <c r="M21" s="44"/>
      <c r="N21" s="44"/>
      <c r="O21" s="44"/>
      <c r="P21" s="45"/>
    </row>
    <row r="22" customFormat="false" ht="12.75" hidden="false" customHeight="false" outlineLevel="0" collapsed="false">
      <c r="B22" s="40"/>
      <c r="C22" s="63" t="s">
        <v>47</v>
      </c>
      <c r="D22" s="41"/>
      <c r="E22" s="64"/>
      <c r="F22" s="64"/>
      <c r="G22" s="64" t="n">
        <f aca="false">+'INFO DISENO'!D10</f>
        <v>1.4</v>
      </c>
      <c r="H22" s="69" t="s">
        <v>32</v>
      </c>
      <c r="I22" s="70"/>
      <c r="J22" s="40"/>
      <c r="K22" s="59" t="s">
        <v>48</v>
      </c>
      <c r="L22" s="44"/>
      <c r="M22" s="44"/>
      <c r="N22" s="44" t="str">
        <f aca="false">+IF(ESCALONAMIENTO!C25=1,"    BTC",IF(ESCALONAMIENTO!C25=2,"   GRANULAR","BAL"))</f>
        <v>   GRANULAR</v>
      </c>
      <c r="O22" s="44"/>
      <c r="P22" s="45"/>
    </row>
    <row r="23" customFormat="false" ht="12.75" hidden="false" customHeight="false" outlineLevel="0" collapsed="false">
      <c r="B23" s="40"/>
      <c r="C23" s="63" t="s">
        <v>49</v>
      </c>
      <c r="D23" s="41"/>
      <c r="E23" s="64"/>
      <c r="F23" s="64"/>
      <c r="G23" s="64" t="n">
        <f aca="false">+'INFO DISENO'!D11</f>
        <v>65</v>
      </c>
      <c r="H23" s="68" t="s">
        <v>50</v>
      </c>
      <c r="I23" s="77"/>
      <c r="J23" s="40"/>
      <c r="K23" s="59" t="s">
        <v>51</v>
      </c>
      <c r="L23" s="44"/>
      <c r="M23" s="44"/>
      <c r="N23" s="44"/>
      <c r="O23" s="44"/>
      <c r="P23" s="45" t="str">
        <f aca="false">+IF(ESCALONAMIENTO!B25=1,"SI","NO")</f>
        <v>NO</v>
      </c>
    </row>
    <row r="24" customFormat="false" ht="12.75" hidden="false" customHeight="false" outlineLevel="0" collapsed="false">
      <c r="B24" s="49"/>
      <c r="C24" s="78" t="s">
        <v>52</v>
      </c>
      <c r="D24" s="79"/>
      <c r="E24" s="80"/>
      <c r="F24" s="80"/>
      <c r="G24" s="80" t="n">
        <f aca="false">+'INFO DISENO'!D12</f>
        <v>0.35</v>
      </c>
      <c r="H24" s="81" t="s">
        <v>32</v>
      </c>
      <c r="I24" s="70"/>
      <c r="J24" s="49"/>
      <c r="K24" s="82" t="s">
        <v>53</v>
      </c>
      <c r="L24" s="52"/>
      <c r="M24" s="52"/>
      <c r="N24" s="52"/>
      <c r="O24" s="52"/>
      <c r="P24" s="53" t="str">
        <f aca="false">+IF('INFO DISENO'!D25=1,"SI","NO")</f>
        <v>NO</v>
      </c>
    </row>
    <row r="25" customFormat="false" ht="6" hidden="false" customHeight="true" outlineLevel="0" collapsed="false">
      <c r="B25" s="44"/>
      <c r="C25" s="63"/>
      <c r="D25" s="41"/>
      <c r="E25" s="64"/>
      <c r="F25" s="64"/>
      <c r="G25" s="64"/>
      <c r="H25" s="70"/>
      <c r="I25" s="70"/>
      <c r="J25" s="44"/>
      <c r="K25" s="44"/>
      <c r="L25" s="44"/>
      <c r="M25" s="44"/>
      <c r="N25" s="44"/>
      <c r="O25" s="44"/>
      <c r="P25" s="44"/>
    </row>
    <row r="26" customFormat="false" ht="12.75" hidden="false" customHeight="false" outlineLevel="0" collapsed="false">
      <c r="C26" s="34" t="s">
        <v>54</v>
      </c>
    </row>
    <row r="27" customFormat="false" ht="12.75" hidden="false" customHeight="false" outlineLevel="0" collapsed="false">
      <c r="B27" s="35"/>
      <c r="C27" s="36"/>
      <c r="D27" s="37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9"/>
    </row>
    <row r="28" customFormat="false" ht="12.75" hidden="false" customHeight="false" outlineLevel="0" collapsed="false">
      <c r="B28" s="40"/>
      <c r="C28" s="34" t="s">
        <v>55</v>
      </c>
      <c r="E28" s="44"/>
      <c r="F28" s="44"/>
      <c r="G28" s="83" t="str">
        <f aca="false">+PORTADA!G11</f>
        <v>CALCULAR</v>
      </c>
      <c r="H28" s="77" t="s">
        <v>16</v>
      </c>
      <c r="I28" s="44"/>
      <c r="J28" s="44"/>
      <c r="K28" s="59" t="str">
        <f aca="false">+IF('INFO DISENO'!D25=1,"Diametro de Barras","")</f>
        <v/>
      </c>
      <c r="L28" s="44"/>
      <c r="M28" s="44"/>
      <c r="N28" s="84" t="str">
        <f aca="false">+IF('INFO DISENO'!D25=1,ESCALONAMIENTO2!E11,"")</f>
        <v/>
      </c>
      <c r="O28" s="59" t="str">
        <f aca="false">+IF('INFO DISENO'!D25=1,"mm","")</f>
        <v/>
      </c>
      <c r="P28" s="45"/>
    </row>
    <row r="29" customFormat="false" ht="12.75" hidden="false" customHeight="false" outlineLevel="0" collapsed="false">
      <c r="B29" s="49"/>
      <c r="C29" s="85"/>
      <c r="D29" s="51"/>
      <c r="E29" s="52"/>
      <c r="F29" s="52"/>
      <c r="G29" s="86"/>
      <c r="H29" s="87"/>
      <c r="I29" s="52"/>
      <c r="J29" s="52"/>
      <c r="K29" s="52"/>
      <c r="L29" s="52"/>
      <c r="M29" s="52"/>
      <c r="N29" s="52"/>
      <c r="O29" s="52"/>
      <c r="P29" s="53"/>
    </row>
    <row r="30" customFormat="false" ht="12.75" hidden="false" customHeight="false" outlineLevel="0" collapsed="false">
      <c r="B30" s="35"/>
      <c r="C30" s="36"/>
      <c r="D30" s="37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</row>
    <row r="31" customFormat="false" ht="12.75" hidden="false" customHeight="false" outlineLevel="0" collapsed="false">
      <c r="B31" s="40"/>
      <c r="C31" s="34" t="s">
        <v>56</v>
      </c>
      <c r="E31" s="44"/>
      <c r="F31" s="44"/>
      <c r="G31" s="44"/>
      <c r="I31" s="88" t="str">
        <f aca="false">+IF(G32&lt;6,"CUMPLE","NO CUMPLE")</f>
        <v>NO CUMPLE</v>
      </c>
      <c r="J31" s="44"/>
      <c r="K31" s="44"/>
      <c r="L31" s="44"/>
      <c r="M31" s="44"/>
      <c r="N31" s="44"/>
      <c r="O31" s="44"/>
      <c r="P31" s="45"/>
    </row>
    <row r="32" customFormat="false" ht="12.75" hidden="false" customHeight="false" outlineLevel="0" collapsed="false">
      <c r="B32" s="40"/>
      <c r="E32" s="59" t="s">
        <v>57</v>
      </c>
      <c r="F32" s="59"/>
      <c r="G32" s="67" t="str">
        <f aca="false">+PORTADA!J11</f>
        <v>CALCULAR</v>
      </c>
      <c r="H32" s="77" t="s">
        <v>16</v>
      </c>
      <c r="I32" s="44"/>
      <c r="J32" s="44"/>
      <c r="K32" s="44"/>
      <c r="L32" s="44"/>
      <c r="M32" s="44"/>
      <c r="N32" s="44"/>
      <c r="O32" s="44"/>
      <c r="P32" s="45"/>
    </row>
    <row r="33" customFormat="false" ht="12.75" hidden="false" customHeight="false" outlineLevel="0" collapsed="false">
      <c r="B33" s="49"/>
      <c r="C33" s="50"/>
      <c r="D33" s="51"/>
      <c r="E33" s="82"/>
      <c r="F33" s="82"/>
      <c r="G33" s="52"/>
      <c r="H33" s="87"/>
      <c r="I33" s="52"/>
      <c r="J33" s="52"/>
      <c r="K33" s="52"/>
      <c r="L33" s="52"/>
      <c r="M33" s="52"/>
      <c r="N33" s="52"/>
      <c r="O33" s="52"/>
      <c r="P33" s="53"/>
    </row>
    <row r="34" customFormat="false" ht="12.75" hidden="false" customHeight="false" outlineLevel="0" collapsed="false">
      <c r="B34" s="40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5"/>
    </row>
    <row r="35" customFormat="false" ht="12.75" hidden="false" customHeight="false" outlineLevel="0" collapsed="false">
      <c r="B35" s="40"/>
      <c r="C35" s="34" t="s">
        <v>58</v>
      </c>
      <c r="E35" s="44"/>
      <c r="F35" s="44"/>
      <c r="G35" s="44"/>
      <c r="H35" s="44"/>
      <c r="I35" s="44"/>
      <c r="J35" s="44"/>
      <c r="K35" s="84" t="str">
        <f aca="false">+IF('INFO DISENO'!D25=1,"NO REQUIERE",PORTADA!M11)</f>
        <v>CALCULAR</v>
      </c>
      <c r="L35" s="89"/>
      <c r="M35" s="44"/>
      <c r="N35" s="44"/>
      <c r="O35" s="44"/>
      <c r="P35" s="45"/>
    </row>
    <row r="36" customFormat="false" ht="12.75" hidden="false" customHeight="false" outlineLevel="0" collapsed="false">
      <c r="B36" s="40"/>
      <c r="E36" s="59" t="s">
        <v>59</v>
      </c>
      <c r="F36" s="44"/>
      <c r="G36" s="44"/>
      <c r="H36" s="90" t="e">
        <f aca="false">+IF(K35&lt;&gt;"NO REQUIERE",AGRIETAMIENTO!E14,"--")</f>
        <v>#VALUE!</v>
      </c>
      <c r="I36" s="44"/>
      <c r="J36" s="44"/>
      <c r="K36" s="72" t="s">
        <v>35</v>
      </c>
      <c r="L36" s="44"/>
      <c r="M36" s="44"/>
      <c r="N36" s="44"/>
      <c r="O36" s="44"/>
      <c r="P36" s="45"/>
    </row>
    <row r="37" customFormat="false" ht="12.75" hidden="false" customHeight="false" outlineLevel="0" collapsed="false">
      <c r="B37" s="40"/>
      <c r="E37" s="59" t="s">
        <v>60</v>
      </c>
      <c r="F37" s="44"/>
      <c r="G37" s="44"/>
      <c r="H37" s="90" t="n">
        <f aca="false">+IF(K35&lt;&gt;"NO REQUIERE",AGRIETAMIENTO!J4,"--")</f>
        <v>1.65930363370173</v>
      </c>
      <c r="I37" s="44"/>
      <c r="J37" s="44"/>
      <c r="K37" s="72" t="s">
        <v>35</v>
      </c>
      <c r="L37" s="44"/>
      <c r="M37" s="44"/>
      <c r="N37" s="44"/>
      <c r="O37" s="44"/>
      <c r="P37" s="45"/>
    </row>
    <row r="38" customFormat="false" ht="12.75" hidden="false" customHeight="false" outlineLevel="0" collapsed="false">
      <c r="B38" s="49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3"/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SUMEN_Botón1_AlHacerClic">
                <anchor moveWithCells="true" sizeWithCells="false">
                  <from>
                    <xdr:col>2</xdr:col>
                    <xdr:colOff>0</xdr:colOff>
                    <xdr:row>0</xdr:row>
                    <xdr:rowOff>152280</xdr:rowOff>
                  </from>
                  <to>
                    <xdr:col>3</xdr:col>
                    <xdr:colOff>30600</xdr:colOff>
                    <xdr:row>2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5.imprime_reporte">
                <anchor moveWithCells="true" sizeWithCells="false">
                  <from>
                    <xdr:col>12</xdr:col>
                    <xdr:colOff>50040</xdr:colOff>
                    <xdr:row>1</xdr:row>
                    <xdr:rowOff>9360</xdr:rowOff>
                  </from>
                  <to>
                    <xdr:col>13</xdr:col>
                    <xdr:colOff>24228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91" width="7.56"/>
    <col collapsed="false" customWidth="true" hidden="false" outlineLevel="0" max="2" min="2" style="91" width="34.85"/>
    <col collapsed="false" customWidth="true" hidden="false" outlineLevel="0" max="3" min="3" style="91" width="28.7"/>
    <col collapsed="false" customWidth="false" hidden="false" outlineLevel="0" max="6" min="4" style="91" width="11.42"/>
    <col collapsed="false" customWidth="true" hidden="false" outlineLevel="0" max="7" min="7" style="91" width="10.28"/>
    <col collapsed="false" customWidth="true" hidden="true" outlineLevel="0" max="8" min="8" style="91" width="4.7"/>
    <col collapsed="false" customWidth="false" hidden="true" outlineLevel="0" max="257" min="9" style="91" width="11.42"/>
  </cols>
  <sheetData>
    <row r="1" customFormat="false" ht="24" hidden="false" customHeight="true" outlineLevel="0" collapsed="false">
      <c r="B1" s="92" t="s">
        <v>61</v>
      </c>
      <c r="C1" s="92"/>
    </row>
    <row r="2" customFormat="false" ht="12.75" hidden="false" customHeight="false" outlineLevel="0" collapsed="false">
      <c r="B2" s="93" t="s">
        <v>62</v>
      </c>
    </row>
    <row r="3" customFormat="false" ht="12.75" hidden="false" customHeight="false" outlineLevel="0" collapsed="false">
      <c r="B3" s="93" t="s">
        <v>63</v>
      </c>
    </row>
    <row r="4" customFormat="false" ht="12.75" hidden="false" customHeight="false" outlineLevel="0" collapsed="false"/>
    <row r="5" customFormat="false" ht="14.25" hidden="false" customHeight="true" outlineLevel="0" collapsed="false">
      <c r="B5" s="94" t="s">
        <v>64</v>
      </c>
      <c r="C5" s="95" t="s">
        <v>65</v>
      </c>
      <c r="D5" s="95" t="s">
        <v>66</v>
      </c>
      <c r="E5" s="95"/>
      <c r="F5" s="95"/>
    </row>
    <row r="6" customFormat="false" ht="13.5" hidden="false" customHeight="false" outlineLevel="0" collapsed="false">
      <c r="B6" s="94"/>
      <c r="C6" s="94" t="s">
        <v>67</v>
      </c>
      <c r="D6" s="96" t="s">
        <v>68</v>
      </c>
      <c r="E6" s="96" t="s">
        <v>69</v>
      </c>
      <c r="F6" s="96" t="s">
        <v>70</v>
      </c>
    </row>
    <row r="7" customFormat="false" ht="13.5" hidden="false" customHeight="true" outlineLevel="0" collapsed="false">
      <c r="B7" s="97" t="s">
        <v>71</v>
      </c>
      <c r="C7" s="98" t="s">
        <v>72</v>
      </c>
      <c r="D7" s="98" t="s">
        <v>73</v>
      </c>
      <c r="E7" s="98" t="s">
        <v>74</v>
      </c>
      <c r="F7" s="98" t="s">
        <v>75</v>
      </c>
    </row>
    <row r="8" customFormat="false" ht="13.5" hidden="false" customHeight="true" outlineLevel="0" collapsed="false">
      <c r="B8" s="99" t="s">
        <v>76</v>
      </c>
      <c r="C8" s="100" t="s">
        <v>77</v>
      </c>
      <c r="D8" s="100" t="s">
        <v>73</v>
      </c>
      <c r="E8" s="100" t="s">
        <v>78</v>
      </c>
      <c r="F8" s="100" t="s">
        <v>79</v>
      </c>
    </row>
    <row r="9" customFormat="false" ht="13.5" hidden="false" customHeight="true" outlineLevel="0" collapsed="false">
      <c r="B9" s="99" t="s">
        <v>80</v>
      </c>
      <c r="C9" s="100" t="s">
        <v>81</v>
      </c>
      <c r="D9" s="100" t="s">
        <v>82</v>
      </c>
      <c r="E9" s="100" t="s">
        <v>83</v>
      </c>
      <c r="F9" s="100" t="s">
        <v>75</v>
      </c>
    </row>
    <row r="10" customFormat="false" ht="13.5" hidden="false" customHeight="true" outlineLevel="0" collapsed="false">
      <c r="B10" s="99" t="s">
        <v>84</v>
      </c>
      <c r="C10" s="100" t="s">
        <v>85</v>
      </c>
      <c r="D10" s="100" t="s">
        <v>73</v>
      </c>
      <c r="E10" s="100" t="s">
        <v>86</v>
      </c>
      <c r="F10" s="100" t="s">
        <v>79</v>
      </c>
    </row>
    <row r="11" customFormat="false" ht="13.5" hidden="false" customHeight="true" outlineLevel="0" collapsed="false">
      <c r="B11" s="99" t="s">
        <v>87</v>
      </c>
      <c r="C11" s="100" t="s">
        <v>88</v>
      </c>
      <c r="D11" s="100" t="s">
        <v>89</v>
      </c>
      <c r="E11" s="100" t="s">
        <v>85</v>
      </c>
      <c r="F11" s="100" t="s">
        <v>90</v>
      </c>
    </row>
    <row r="12" customFormat="false" ht="13.5" hidden="false" customHeight="true" outlineLevel="0" collapsed="false">
      <c r="B12" s="99" t="s">
        <v>91</v>
      </c>
      <c r="C12" s="100" t="s">
        <v>92</v>
      </c>
      <c r="D12" s="100" t="s">
        <v>93</v>
      </c>
      <c r="E12" s="100" t="n">
        <v>34</v>
      </c>
      <c r="F12" s="100" t="n">
        <v>63</v>
      </c>
    </row>
    <row r="13" customFormat="false" ht="13.5" hidden="false" customHeight="true" outlineLevel="0" collapsed="false">
      <c r="B13" s="99" t="s">
        <v>94</v>
      </c>
      <c r="C13" s="100" t="s">
        <v>95</v>
      </c>
      <c r="D13" s="100" t="s">
        <v>96</v>
      </c>
      <c r="E13" s="100" t="s">
        <v>97</v>
      </c>
      <c r="F13" s="100" t="n">
        <v>10</v>
      </c>
    </row>
    <row r="14" customFormat="false" ht="27" hidden="false" customHeight="true" outlineLevel="0" collapsed="false">
      <c r="B14" s="99" t="s">
        <v>98</v>
      </c>
      <c r="C14" s="101" t="s">
        <v>92</v>
      </c>
      <c r="D14" s="101" t="s">
        <v>99</v>
      </c>
      <c r="E14" s="101"/>
      <c r="F14" s="101"/>
    </row>
    <row r="15" customFormat="false" ht="27" hidden="false" customHeight="true" outlineLevel="0" collapsed="false">
      <c r="B15" s="102" t="s">
        <v>100</v>
      </c>
      <c r="C15" s="103" t="s">
        <v>92</v>
      </c>
      <c r="D15" s="103" t="s">
        <v>101</v>
      </c>
      <c r="E15" s="103" t="s">
        <v>85</v>
      </c>
      <c r="F15" s="103" t="s">
        <v>102</v>
      </c>
    </row>
    <row r="16" customFormat="false" ht="13.5" hidden="false" customHeight="false" outlineLevel="0" collapsed="false">
      <c r="A16" s="104"/>
      <c r="B16" s="105" t="s">
        <v>103</v>
      </c>
      <c r="C16" s="104"/>
      <c r="D16" s="104"/>
      <c r="E16" s="104"/>
      <c r="F16" s="104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</row>
    <row r="18" customFormat="false" ht="80.1" hidden="false" customHeight="true" outlineLevel="0" collapsed="false"/>
    <row r="19" customFormat="false" ht="42.75" hidden="false" customHeight="true" outlineLevel="0" collapsed="false"/>
  </sheetData>
  <sheetProtection sheet="true" password="d2df" objects="true" scenarios="true"/>
  <mergeCells count="4">
    <mergeCell ref="B1:C1"/>
    <mergeCell ref="B5:B6"/>
    <mergeCell ref="D5:F5"/>
    <mergeCell ref="D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5.SUBBASE_Botón1_AlHacerClic">
                <anchor moveWithCells="true" sizeWithCells="false">
                  <from>
                    <xdr:col>3</xdr:col>
                    <xdr:colOff>20520</xdr:colOff>
                    <xdr:row>0</xdr:row>
                    <xdr:rowOff>285840</xdr:rowOff>
                  </from>
                  <to>
                    <xdr:col>4</xdr:col>
                    <xdr:colOff>795240</xdr:colOff>
                    <xdr:row>2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91" width="15.41"/>
    <col collapsed="false" customWidth="true" hidden="false" outlineLevel="0" max="8" min="2" style="91" width="11.42"/>
    <col collapsed="false" customWidth="true" hidden="false" outlineLevel="0" max="9" min="9" style="91" width="23.7"/>
    <col collapsed="false" customWidth="false" hidden="true" outlineLevel="0" max="257" min="10" style="9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8.VALORK2_Botón8_AlHacerClic">
                <anchor moveWithCells="true" sizeWithCells="false">
                  <from>
                    <xdr:col>6</xdr:col>
                    <xdr:colOff>29880</xdr:colOff>
                    <xdr:row>0</xdr:row>
                    <xdr:rowOff>86040</xdr:rowOff>
                  </from>
                  <to>
                    <xdr:col>8</xdr:col>
                    <xdr:colOff>11520</xdr:colOff>
                    <xdr:row>2</xdr:row>
                    <xdr:rowOff>7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91" width="8.85"/>
    <col collapsed="false" customWidth="true" hidden="false" outlineLevel="0" max="2" min="2" style="91" width="20.13"/>
    <col collapsed="false" customWidth="true" hidden="false" outlineLevel="0" max="3" min="3" style="91" width="17.7"/>
    <col collapsed="false" customWidth="true" hidden="false" outlineLevel="0" max="4" min="4" style="91" width="14.99"/>
    <col collapsed="false" customWidth="true" hidden="false" outlineLevel="0" max="5" min="5" style="91" width="15.56"/>
    <col collapsed="false" customWidth="false" hidden="false" outlineLevel="0" max="6" min="6" style="91" width="11.42"/>
    <col collapsed="false" customWidth="true" hidden="false" outlineLevel="0" max="7" min="7" style="91" width="13.28"/>
    <col collapsed="false" customWidth="true" hidden="false" outlineLevel="0" max="8" min="8" style="91" width="20.7"/>
    <col collapsed="false" customWidth="false" hidden="true" outlineLevel="0" max="257" min="9" style="91" width="11.42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93" t="s">
        <v>104</v>
      </c>
    </row>
    <row r="3" customFormat="false" ht="12.75" hidden="false" customHeight="false" outlineLevel="0" collapsed="false">
      <c r="B3" s="93" t="s">
        <v>105</v>
      </c>
    </row>
    <row r="4" customFormat="false" ht="12.75" hidden="false" customHeight="false" outlineLevel="0" collapsed="false">
      <c r="B4" s="93"/>
    </row>
    <row r="5" customFormat="false" ht="12.75" hidden="false" customHeight="false" outlineLevel="0" collapsed="false"/>
    <row r="6" customFormat="false" ht="13.5" hidden="false" customHeight="true" outlineLevel="0" collapsed="false">
      <c r="B6" s="106" t="s">
        <v>106</v>
      </c>
      <c r="C6" s="106" t="s">
        <v>107</v>
      </c>
      <c r="D6" s="106" t="s">
        <v>108</v>
      </c>
      <c r="E6" s="106" t="s">
        <v>109</v>
      </c>
      <c r="F6" s="106" t="s">
        <v>110</v>
      </c>
    </row>
    <row r="7" customFormat="false" ht="27" hidden="false" customHeight="true" outlineLevel="0" collapsed="false">
      <c r="B7" s="107" t="s">
        <v>111</v>
      </c>
      <c r="C7" s="107"/>
      <c r="D7" s="107"/>
      <c r="E7" s="107"/>
      <c r="F7" s="107"/>
    </row>
    <row r="8" customFormat="false" ht="27" hidden="false" customHeight="true" outlineLevel="0" collapsed="false">
      <c r="B8" s="108" t="s">
        <v>112</v>
      </c>
      <c r="C8" s="109" t="s">
        <v>113</v>
      </c>
      <c r="D8" s="109" t="s">
        <v>114</v>
      </c>
      <c r="E8" s="109" t="s">
        <v>115</v>
      </c>
      <c r="F8" s="109" t="s">
        <v>116</v>
      </c>
    </row>
    <row r="9" customFormat="false" ht="13.5" hidden="false" customHeight="true" outlineLevel="0" collapsed="false">
      <c r="B9" s="110" t="s">
        <v>117</v>
      </c>
      <c r="C9" s="111" t="s">
        <v>118</v>
      </c>
      <c r="D9" s="112" t="s">
        <v>119</v>
      </c>
      <c r="E9" s="112" t="s">
        <v>120</v>
      </c>
      <c r="F9" s="112" t="s">
        <v>121</v>
      </c>
    </row>
    <row r="10" customFormat="false" ht="13.5" hidden="false" customHeight="true" outlineLevel="0" collapsed="false">
      <c r="B10" s="110" t="s">
        <v>122</v>
      </c>
      <c r="C10" s="112" t="s">
        <v>123</v>
      </c>
      <c r="D10" s="112" t="s">
        <v>124</v>
      </c>
      <c r="E10" s="112" t="s">
        <v>125</v>
      </c>
      <c r="F10" s="112" t="s">
        <v>126</v>
      </c>
    </row>
    <row r="11" customFormat="false" ht="13.5" hidden="false" customHeight="true" outlineLevel="0" collapsed="false">
      <c r="B11" s="113" t="s">
        <v>127</v>
      </c>
      <c r="C11" s="114" t="s">
        <v>128</v>
      </c>
      <c r="D11" s="114" t="s">
        <v>129</v>
      </c>
      <c r="E11" s="114" t="s">
        <v>130</v>
      </c>
      <c r="F11" s="114" t="s">
        <v>131</v>
      </c>
    </row>
    <row r="12" customFormat="false" ht="27" hidden="false" customHeight="true" outlineLevel="0" collapsed="false">
      <c r="B12" s="107" t="s">
        <v>132</v>
      </c>
      <c r="C12" s="107"/>
      <c r="D12" s="107"/>
      <c r="E12" s="107"/>
      <c r="F12" s="107"/>
    </row>
    <row r="13" customFormat="false" ht="27" hidden="false" customHeight="true" outlineLevel="0" collapsed="false">
      <c r="B13" s="109" t="s">
        <v>133</v>
      </c>
      <c r="C13" s="109" t="s">
        <v>134</v>
      </c>
      <c r="D13" s="109" t="s">
        <v>135</v>
      </c>
      <c r="E13" s="109" t="s">
        <v>136</v>
      </c>
      <c r="F13" s="109" t="s">
        <v>137</v>
      </c>
    </row>
    <row r="14" customFormat="false" ht="27" hidden="false" customHeight="true" outlineLevel="0" collapsed="false">
      <c r="B14" s="112" t="s">
        <v>138</v>
      </c>
      <c r="C14" s="109"/>
      <c r="D14" s="109"/>
      <c r="E14" s="109"/>
      <c r="F14" s="109"/>
    </row>
    <row r="15" customFormat="false" ht="27" hidden="false" customHeight="true" outlineLevel="0" collapsed="false">
      <c r="B15" s="112" t="s">
        <v>139</v>
      </c>
      <c r="C15" s="112" t="s">
        <v>140</v>
      </c>
      <c r="D15" s="112" t="s">
        <v>141</v>
      </c>
      <c r="E15" s="112" t="s">
        <v>125</v>
      </c>
      <c r="F15" s="112" t="s">
        <v>121</v>
      </c>
    </row>
    <row r="16" customFormat="false" ht="27" hidden="false" customHeight="true" outlineLevel="0" collapsed="false">
      <c r="B16" s="112" t="s">
        <v>142</v>
      </c>
      <c r="C16" s="112"/>
      <c r="D16" s="112"/>
      <c r="E16" s="112"/>
      <c r="F16" s="112"/>
    </row>
    <row r="17" customFormat="false" ht="27" hidden="false" customHeight="true" outlineLevel="0" collapsed="false">
      <c r="B17" s="112" t="s">
        <v>143</v>
      </c>
      <c r="C17" s="112" t="s">
        <v>144</v>
      </c>
      <c r="D17" s="112" t="s">
        <v>145</v>
      </c>
      <c r="E17" s="112" t="s">
        <v>125</v>
      </c>
      <c r="F17" s="112" t="s">
        <v>146</v>
      </c>
    </row>
    <row r="18" customFormat="false" ht="27" hidden="false" customHeight="true" outlineLevel="0" collapsed="false">
      <c r="B18" s="112" t="s">
        <v>147</v>
      </c>
      <c r="C18" s="112"/>
      <c r="D18" s="112"/>
      <c r="E18" s="112"/>
      <c r="F18" s="112"/>
    </row>
    <row r="19" customFormat="false" ht="27" hidden="false" customHeight="true" outlineLevel="0" collapsed="false">
      <c r="B19" s="112" t="s">
        <v>143</v>
      </c>
      <c r="C19" s="114" t="s">
        <v>148</v>
      </c>
      <c r="D19" s="114" t="s">
        <v>129</v>
      </c>
      <c r="E19" s="115" t="s">
        <v>149</v>
      </c>
      <c r="F19" s="114" t="s">
        <v>150</v>
      </c>
    </row>
    <row r="20" customFormat="false" ht="13.5" hidden="false" customHeight="true" outlineLevel="0" collapsed="false">
      <c r="B20" s="114" t="s">
        <v>151</v>
      </c>
      <c r="C20" s="114"/>
      <c r="D20" s="114"/>
      <c r="E20" s="115"/>
      <c r="F20" s="114"/>
    </row>
    <row r="21" customFormat="false" ht="27" hidden="false" customHeight="true" outlineLevel="0" collapsed="false">
      <c r="B21" s="107" t="s">
        <v>152</v>
      </c>
      <c r="C21" s="107"/>
      <c r="D21" s="107"/>
      <c r="E21" s="107"/>
      <c r="F21" s="107"/>
    </row>
    <row r="22" customFormat="false" ht="27" hidden="false" customHeight="true" outlineLevel="0" collapsed="false">
      <c r="B22" s="109" t="s">
        <v>153</v>
      </c>
      <c r="C22" s="109" t="s">
        <v>154</v>
      </c>
      <c r="D22" s="109" t="s">
        <v>155</v>
      </c>
      <c r="E22" s="116" t="s">
        <v>156</v>
      </c>
      <c r="F22" s="109" t="s">
        <v>157</v>
      </c>
    </row>
    <row r="23" customFormat="false" ht="27" hidden="false" customHeight="true" outlineLevel="0" collapsed="false">
      <c r="B23" s="109"/>
      <c r="C23" s="109"/>
      <c r="D23" s="112" t="s">
        <v>158</v>
      </c>
      <c r="E23" s="117" t="s">
        <v>159</v>
      </c>
      <c r="F23" s="112" t="s">
        <v>160</v>
      </c>
    </row>
    <row r="24" customFormat="false" ht="27" hidden="false" customHeight="true" outlineLevel="0" collapsed="false">
      <c r="B24" s="112" t="s">
        <v>161</v>
      </c>
      <c r="C24" s="112" t="s">
        <v>162</v>
      </c>
      <c r="D24" s="112" t="s">
        <v>163</v>
      </c>
      <c r="E24" s="117" t="s">
        <v>156</v>
      </c>
      <c r="F24" s="112" t="s">
        <v>164</v>
      </c>
    </row>
    <row r="25" customFormat="false" ht="27" hidden="false" customHeight="true" outlineLevel="0" collapsed="false">
      <c r="B25" s="112" t="s">
        <v>165</v>
      </c>
      <c r="C25" s="112" t="s">
        <v>166</v>
      </c>
      <c r="D25" s="112" t="s">
        <v>158</v>
      </c>
      <c r="E25" s="117" t="s">
        <v>159</v>
      </c>
      <c r="F25" s="112" t="s">
        <v>167</v>
      </c>
    </row>
    <row r="26" customFormat="false" ht="27" hidden="false" customHeight="true" outlineLevel="0" collapsed="false">
      <c r="B26" s="112" t="s">
        <v>168</v>
      </c>
      <c r="C26" s="112" t="s">
        <v>169</v>
      </c>
      <c r="D26" s="112" t="s">
        <v>170</v>
      </c>
      <c r="E26" s="117" t="s">
        <v>171</v>
      </c>
      <c r="F26" s="112" t="s">
        <v>172</v>
      </c>
    </row>
    <row r="27" customFormat="false" ht="13.5" hidden="false" customHeight="false" outlineLevel="0" collapsed="false">
      <c r="B27" s="114" t="s">
        <v>173</v>
      </c>
      <c r="C27" s="114" t="s">
        <v>174</v>
      </c>
      <c r="D27" s="114" t="s">
        <v>175</v>
      </c>
      <c r="E27" s="115" t="s">
        <v>176</v>
      </c>
      <c r="F27" s="114" t="s">
        <v>177</v>
      </c>
    </row>
    <row r="28" customFormat="false" ht="13.5" hidden="false" customHeight="false" outlineLevel="0" collapsed="false">
      <c r="B28" s="91" t="s">
        <v>178</v>
      </c>
      <c r="E28" s="118"/>
    </row>
    <row r="29" customFormat="false" ht="12.75" hidden="false" customHeight="false" outlineLevel="0" collapsed="false">
      <c r="E29" s="118"/>
    </row>
    <row r="30" customFormat="false" ht="12.75" hidden="false" customHeight="false" outlineLevel="0" collapsed="false"/>
  </sheetData>
  <sheetProtection sheet="true" password="d2df" objects="true" scenarios="true"/>
  <mergeCells count="21">
    <mergeCell ref="B7:F7"/>
    <mergeCell ref="B12:F12"/>
    <mergeCell ref="C13:C14"/>
    <mergeCell ref="D13:D14"/>
    <mergeCell ref="E13:E14"/>
    <mergeCell ref="F13:F14"/>
    <mergeCell ref="C15:C16"/>
    <mergeCell ref="D15:D16"/>
    <mergeCell ref="E15:E16"/>
    <mergeCell ref="F15:F16"/>
    <mergeCell ref="C17:C18"/>
    <mergeCell ref="D17:D18"/>
    <mergeCell ref="E17:E18"/>
    <mergeCell ref="F17:F18"/>
    <mergeCell ref="C19:C20"/>
    <mergeCell ref="D19:D20"/>
    <mergeCell ref="E19:E20"/>
    <mergeCell ref="F19:F20"/>
    <mergeCell ref="B21:F21"/>
    <mergeCell ref="B22:B23"/>
    <mergeCell ref="C22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5.VALORK_Botón1_AlHacerClic">
                <anchor moveWithCells="true" sizeWithCells="false">
                  <from>
                    <xdr:col>5</xdr:col>
                    <xdr:colOff>29880</xdr:colOff>
                    <xdr:row>0</xdr:row>
                    <xdr:rowOff>105120</xdr:rowOff>
                  </from>
                  <to>
                    <xdr:col>7</xdr:col>
                    <xdr:colOff>11160</xdr:colOff>
                    <xdr:row>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8.VALORK_Botón2_AlHacerClic">
                <anchor moveWithCells="true" sizeWithCells="false">
                  <from>
                    <xdr:col>5</xdr:col>
                    <xdr:colOff>29880</xdr:colOff>
                    <xdr:row>2</xdr:row>
                    <xdr:rowOff>104760</xdr:rowOff>
                  </from>
                  <to>
                    <xdr:col>6</xdr:col>
                    <xdr:colOff>92664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19" width="11.42"/>
    <col collapsed="false" customWidth="true" hidden="false" outlineLevel="0" max="2" min="2" style="120" width="26.56"/>
    <col collapsed="false" customWidth="false" hidden="false" outlineLevel="0" max="4" min="3" style="120" width="11.42"/>
    <col collapsed="false" customWidth="true" hidden="false" outlineLevel="0" max="5" min="5" style="120" width="7.42"/>
    <col collapsed="false" customWidth="false" hidden="false" outlineLevel="0" max="6" min="6" style="120" width="11.42"/>
    <col collapsed="false" customWidth="true" hidden="false" outlineLevel="0" max="7" min="7" style="120" width="17.7"/>
    <col collapsed="false" customWidth="true" hidden="false" outlineLevel="0" max="8" min="8" style="120" width="7.85"/>
    <col collapsed="false" customWidth="true" hidden="false" outlineLevel="0" max="9" min="9" style="120" width="3.28"/>
    <col collapsed="false" customWidth="true" hidden="false" outlineLevel="0" max="10" min="10" style="120" width="15.7"/>
    <col collapsed="false" customWidth="false" hidden="true" outlineLevel="0" max="257" min="11" style="120" width="11.42"/>
  </cols>
  <sheetData>
    <row r="1" customFormat="false" ht="31.5" hidden="false" customHeight="true" outlineLevel="0" collapsed="false">
      <c r="B1" s="121"/>
      <c r="C1" s="119"/>
      <c r="D1" s="119"/>
      <c r="E1" s="119"/>
      <c r="F1" s="119"/>
      <c r="G1" s="119"/>
      <c r="H1" s="119"/>
      <c r="I1" s="119"/>
      <c r="J1" s="119"/>
    </row>
    <row r="2" customFormat="false" ht="13.5" hidden="false" customHeight="false" outlineLevel="0" collapsed="false">
      <c r="B2" s="122"/>
      <c r="C2" s="119"/>
      <c r="D2" s="119"/>
      <c r="E2" s="123"/>
      <c r="F2" s="119"/>
      <c r="G2" s="119"/>
      <c r="H2" s="119"/>
      <c r="I2" s="119"/>
      <c r="J2" s="119"/>
    </row>
    <row r="3" customFormat="false" ht="12.75" hidden="false" customHeight="false" outlineLevel="0" collapsed="false">
      <c r="B3" s="124"/>
      <c r="C3" s="125" t="s">
        <v>179</v>
      </c>
      <c r="D3" s="126" t="n">
        <v>4.5</v>
      </c>
      <c r="E3" s="127" t="s">
        <v>28</v>
      </c>
      <c r="F3" s="128"/>
      <c r="G3" s="129" t="s">
        <v>42</v>
      </c>
      <c r="H3" s="130" t="n">
        <v>4.5</v>
      </c>
      <c r="I3" s="131" t="s">
        <v>180</v>
      </c>
      <c r="J3" s="119"/>
    </row>
    <row r="4" customFormat="false" ht="13.5" hidden="false" customHeight="false" outlineLevel="0" collapsed="false">
      <c r="B4" s="132"/>
      <c r="C4" s="133" t="s">
        <v>181</v>
      </c>
      <c r="D4" s="134" t="n">
        <v>2</v>
      </c>
      <c r="E4" s="135" t="s">
        <v>32</v>
      </c>
      <c r="F4" s="136"/>
      <c r="G4" s="136"/>
      <c r="H4" s="136"/>
      <c r="I4" s="137"/>
      <c r="J4" s="119"/>
    </row>
    <row r="5" customFormat="false" ht="15" hidden="false" customHeight="false" outlineLevel="0" collapsed="false">
      <c r="B5" s="124"/>
      <c r="C5" s="138" t="s">
        <v>182</v>
      </c>
      <c r="D5" s="126" t="n">
        <v>4.7</v>
      </c>
      <c r="E5" s="139" t="s">
        <v>35</v>
      </c>
      <c r="F5" s="140"/>
      <c r="G5" s="141" t="s">
        <v>183</v>
      </c>
      <c r="H5" s="142"/>
      <c r="I5" s="143"/>
      <c r="J5" s="119"/>
    </row>
    <row r="6" customFormat="false" ht="14.25" hidden="false" customHeight="false" outlineLevel="0" collapsed="false">
      <c r="B6" s="144"/>
      <c r="C6" s="145" t="s">
        <v>184</v>
      </c>
      <c r="D6" s="146" t="n">
        <v>29000</v>
      </c>
      <c r="E6" s="139" t="s">
        <v>35</v>
      </c>
      <c r="F6" s="147"/>
      <c r="G6" s="148"/>
      <c r="H6" s="148"/>
      <c r="I6" s="149"/>
      <c r="J6" s="119"/>
    </row>
    <row r="7" customFormat="false" ht="13.5" hidden="false" customHeight="false" outlineLevel="0" collapsed="false">
      <c r="B7" s="132"/>
      <c r="C7" s="150" t="s">
        <v>185</v>
      </c>
      <c r="D7" s="151" t="n">
        <v>0.15</v>
      </c>
      <c r="E7" s="135" t="s">
        <v>32</v>
      </c>
      <c r="F7" s="147"/>
      <c r="G7" s="148"/>
      <c r="H7" s="148"/>
      <c r="I7" s="152"/>
      <c r="J7" s="119"/>
    </row>
    <row r="8" customFormat="false" ht="14.25" hidden="false" customHeight="false" outlineLevel="0" collapsed="false">
      <c r="B8" s="124"/>
      <c r="C8" s="138" t="s">
        <v>186</v>
      </c>
      <c r="D8" s="153" t="n">
        <v>150</v>
      </c>
      <c r="E8" s="139" t="s">
        <v>35</v>
      </c>
      <c r="F8" s="147"/>
      <c r="G8" s="148"/>
      <c r="H8" s="148"/>
      <c r="I8" s="152"/>
      <c r="J8" s="119"/>
    </row>
    <row r="9" customFormat="false" ht="14.25" hidden="false" customHeight="false" outlineLevel="0" collapsed="false">
      <c r="B9" s="154"/>
      <c r="C9" s="155" t="s">
        <v>187</v>
      </c>
      <c r="D9" s="156" t="n">
        <v>150</v>
      </c>
      <c r="E9" s="157" t="s">
        <v>16</v>
      </c>
      <c r="F9" s="144"/>
      <c r="G9" s="136"/>
      <c r="H9" s="136"/>
      <c r="I9" s="137"/>
      <c r="J9" s="119"/>
    </row>
    <row r="10" customFormat="false" ht="13.5" hidden="false" customHeight="false" outlineLevel="0" collapsed="false">
      <c r="B10" s="132"/>
      <c r="C10" s="133" t="s">
        <v>188</v>
      </c>
      <c r="D10" s="158" t="n">
        <v>1.4</v>
      </c>
      <c r="E10" s="135" t="s">
        <v>32</v>
      </c>
      <c r="F10" s="144"/>
      <c r="G10" s="136"/>
      <c r="H10" s="136"/>
      <c r="I10" s="159"/>
      <c r="J10" s="119"/>
    </row>
    <row r="11" customFormat="false" ht="13.5" hidden="false" customHeight="false" outlineLevel="0" collapsed="false">
      <c r="B11" s="124"/>
      <c r="C11" s="138" t="s">
        <v>189</v>
      </c>
      <c r="D11" s="126" t="n">
        <v>65</v>
      </c>
      <c r="E11" s="160" t="s">
        <v>50</v>
      </c>
      <c r="F11" s="161"/>
      <c r="G11" s="162"/>
      <c r="H11" s="162"/>
      <c r="I11" s="163"/>
      <c r="J11" s="119"/>
    </row>
    <row r="12" customFormat="false" ht="15" hidden="false" customHeight="false" outlineLevel="0" collapsed="false">
      <c r="B12" s="132"/>
      <c r="C12" s="150" t="s">
        <v>190</v>
      </c>
      <c r="D12" s="164" t="n">
        <v>0.35</v>
      </c>
      <c r="E12" s="135" t="s">
        <v>32</v>
      </c>
      <c r="F12" s="165"/>
      <c r="G12" s="166" t="s">
        <v>191</v>
      </c>
      <c r="H12" s="167" t="n">
        <v>1</v>
      </c>
      <c r="I12" s="168"/>
      <c r="J12" s="119"/>
    </row>
    <row r="13" customFormat="false" ht="12.75" hidden="false" customHeight="false" outlineLevel="0" collapsed="false">
      <c r="B13" s="124"/>
      <c r="C13" s="138" t="s">
        <v>25</v>
      </c>
      <c r="D13" s="126" t="n">
        <v>1.3</v>
      </c>
      <c r="E13" s="169" t="s">
        <v>26</v>
      </c>
      <c r="F13" s="136"/>
      <c r="G13" s="170" t="s">
        <v>23</v>
      </c>
      <c r="H13" s="136"/>
      <c r="I13" s="159"/>
      <c r="J13" s="119"/>
    </row>
    <row r="14" customFormat="false" ht="12.75" hidden="false" customHeight="false" outlineLevel="0" collapsed="false">
      <c r="B14" s="154"/>
      <c r="C14" s="145" t="s">
        <v>29</v>
      </c>
      <c r="D14" s="171" t="n">
        <v>13.5</v>
      </c>
      <c r="E14" s="172" t="s">
        <v>192</v>
      </c>
      <c r="F14" s="136"/>
      <c r="G14" s="173" t="n">
        <f aca="false">+PORTADA!C11</f>
        <v>23667</v>
      </c>
      <c r="H14" s="174" t="s">
        <v>24</v>
      </c>
      <c r="I14" s="159"/>
      <c r="J14" s="119"/>
    </row>
    <row r="15" customFormat="false" ht="13.5" hidden="false" customHeight="false" outlineLevel="0" collapsed="false">
      <c r="B15" s="132"/>
      <c r="C15" s="150" t="s">
        <v>33</v>
      </c>
      <c r="D15" s="134" t="n">
        <v>649.4</v>
      </c>
      <c r="E15" s="175" t="s">
        <v>193</v>
      </c>
      <c r="F15" s="136"/>
      <c r="G15" s="136"/>
      <c r="H15" s="136"/>
      <c r="I15" s="137"/>
      <c r="J15" s="119"/>
    </row>
    <row r="16" customFormat="false" ht="13.5" hidden="false" customHeight="false" outlineLevel="0" collapsed="false">
      <c r="B16" s="132"/>
      <c r="C16" s="133" t="s">
        <v>39</v>
      </c>
      <c r="D16" s="176" t="n">
        <v>100</v>
      </c>
      <c r="E16" s="177" t="s">
        <v>40</v>
      </c>
      <c r="F16" s="162"/>
      <c r="G16" s="162"/>
      <c r="H16" s="162"/>
      <c r="I16" s="178"/>
      <c r="J16" s="119"/>
    </row>
    <row r="17" customFormat="false" ht="12.75" hidden="false" customHeight="true" outlineLevel="0" collapsed="false">
      <c r="B17" s="140"/>
      <c r="C17" s="138" t="s">
        <v>194</v>
      </c>
      <c r="D17" s="179" t="n">
        <v>28</v>
      </c>
      <c r="E17" s="169" t="s">
        <v>195</v>
      </c>
      <c r="F17" s="128"/>
      <c r="G17" s="128"/>
      <c r="H17" s="128"/>
      <c r="I17" s="143"/>
      <c r="J17" s="119"/>
    </row>
    <row r="18" customFormat="false" ht="17.25" hidden="false" customHeight="true" outlineLevel="0" collapsed="false">
      <c r="B18" s="144"/>
      <c r="C18" s="145" t="s">
        <v>196</v>
      </c>
      <c r="D18" s="180"/>
      <c r="E18" s="181"/>
      <c r="F18" s="136" t="s">
        <v>197</v>
      </c>
      <c r="G18" s="136"/>
      <c r="H18" s="136"/>
      <c r="I18" s="159"/>
      <c r="J18" s="119"/>
    </row>
    <row r="19" customFormat="false" ht="17.25" hidden="false" customHeight="true" outlineLevel="0" collapsed="false">
      <c r="B19" s="165"/>
      <c r="C19" s="182" t="s">
        <v>198</v>
      </c>
      <c r="D19" s="183"/>
      <c r="E19" s="184"/>
      <c r="F19" s="185"/>
      <c r="G19" s="185"/>
      <c r="H19" s="185"/>
      <c r="I19" s="168"/>
      <c r="J19" s="119"/>
    </row>
    <row r="20" customFormat="false" ht="12.75" hidden="false" customHeight="false" outlineLevel="0" collapsed="false">
      <c r="B20" s="119"/>
      <c r="C20" s="119"/>
      <c r="D20" s="119"/>
      <c r="E20" s="119"/>
      <c r="F20" s="119"/>
      <c r="G20" s="119"/>
      <c r="H20" s="119"/>
      <c r="I20" s="119"/>
      <c r="J20" s="119"/>
    </row>
    <row r="21" customFormat="false" ht="12.75" hidden="false" customHeight="false" outlineLevel="0" collapsed="false">
      <c r="B21" s="119"/>
      <c r="C21" s="119"/>
      <c r="D21" s="119"/>
      <c r="E21" s="119"/>
      <c r="F21" s="119"/>
      <c r="G21" s="119"/>
      <c r="H21" s="119"/>
      <c r="I21" s="119"/>
      <c r="J21" s="119"/>
    </row>
    <row r="22" customFormat="false" ht="99.95" hidden="false" customHeight="true" outlineLevel="0" collapsed="false">
      <c r="B22" s="119"/>
      <c r="C22" s="119"/>
      <c r="D22" s="119"/>
      <c r="E22" s="119"/>
      <c r="F22" s="119"/>
      <c r="G22" s="119"/>
      <c r="H22" s="119"/>
      <c r="I22" s="119"/>
      <c r="J22" s="119"/>
    </row>
    <row r="25" customFormat="false" ht="12.75" hidden="true" customHeight="false" outlineLevel="0" collapsed="false">
      <c r="B25" s="186" t="n">
        <v>1</v>
      </c>
      <c r="D25" s="186" t="n">
        <v>2</v>
      </c>
      <c r="F25" s="187" t="s">
        <v>199</v>
      </c>
      <c r="H25" s="120" t="s">
        <v>200</v>
      </c>
    </row>
    <row r="26" customFormat="false" ht="12.75" hidden="true" customHeight="false" outlineLevel="0" collapsed="false">
      <c r="F26" s="187" t="s">
        <v>201</v>
      </c>
      <c r="H26" s="120" t="s">
        <v>202</v>
      </c>
    </row>
    <row r="27" customFormat="false" ht="12.75" hidden="true" customHeight="false" outlineLevel="0" collapsed="false">
      <c r="H27" s="120" t="s">
        <v>203</v>
      </c>
    </row>
  </sheetData>
  <sheetProtection sheet="true" password="d2df" objects="true" scenarios="true"/>
  <dataValidations count="18">
    <dataValidation allowBlank="true" error="EL VALOR INGRESADO DEBE SER UN NUMERO&#10;MAYOR A 1.5 Y MENOR QUE 5.0" errorStyle="stop" errorTitle="ERROR" operator="between" showDropDown="false" showErrorMessage="true" showInputMessage="false" sqref="D3" type="decimal">
      <formula1>1.5</formula1>
      <formula2>5</formula2>
    </dataValidation>
    <dataValidation allowBlank="true" error="EL VALOR INGRESADO DEBE SER UN NÚMERO&#10;MENOR QUE EL ÍNDICE DE SERVICIABILIDAD INICIAL Y MAYOR QUE 1.5" errorStyle="stop" errorTitle="ERROR" operator="between" showDropDown="false" showErrorMessage="true" showInputMessage="false" sqref="D4" type="decimal">
      <formula1>1.5</formula1>
      <formula2>D3</formula2>
    </dataValidation>
    <dataValidation allowBlank="true" error="EL VALOR INGRESADO DEBE SER UN NÚMERO ENTRE 2.5 Y 6.5" errorStyle="stop" errorTitle="ERROR" operator="between" showDropDown="false" showErrorMessage="true" showInputMessage="false" sqref="D5" type="decimal">
      <formula1>2.5</formula1>
      <formula2>6.5</formula2>
    </dataValidation>
    <dataValidation allowBlank="true" error="EL VALOR INGRESADO DEBE SER UN NÚMERO&#10;ENTRE 20000 Y 50000" errorStyle="stop" errorTitle="ERROR" operator="between" showDropDown="false" showErrorMessage="true" showInputMessage="false" sqref="D6" type="decimal">
      <formula1>20000</formula1>
      <formula2>50000</formula2>
    </dataValidation>
    <dataValidation allowBlank="true" error="EL VALOR INGRESADO DEBE SER UN NÚMERO&#10;ENTRE 0.01 Y 0.60" errorStyle="stop" errorTitle="ERROR" operator="between" showDropDown="false" showErrorMessage="true" showInputMessage="false" sqref="D7" type="decimal">
      <formula1>0.01</formula1>
      <formula2>0.6</formula2>
    </dataValidation>
    <dataValidation allowBlank="true" error="EL VALOR INGRESADO DEBE SER UN NÚMERO&#10;ENTRE 15 Y 7000" errorStyle="stop" errorTitle="ERROR" operator="between" showDropDown="false" showErrorMessage="true" showInputMessage="false" sqref="D8" type="decimal">
      <formula1>15</formula1>
      <formula2>7000</formula2>
    </dataValidation>
    <dataValidation allowBlank="true" error="EL VALOR INGRESADO DEBE SER UN NÚMERO&#10;ENTRE 100 Y 300" errorStyle="stop" errorTitle="ERROR" operator="between" showDropDown="false" showErrorMessage="true" showInputMessage="false" sqref="D9" type="decimal">
      <formula1>100</formula1>
      <formula2>300</formula2>
    </dataValidation>
    <dataValidation allowBlank="true" error="EL VALOR INGRESADO DEBE SER UN NÚMERO&#10;ENTRE 1 Y 10" errorStyle="stop" errorTitle="ERROR" operator="between" showDropDown="false" showErrorMessage="true" showInputMessage="false" sqref="D10" type="decimal">
      <formula1>1</formula1>
      <formula2>10</formula2>
    </dataValidation>
    <dataValidation allowBlank="true" error="EL VALOR INGRESADO DEBE SER UN NÚMERO&#10;ENTRE 50 Y 99.99" errorStyle="stop" errorTitle="ERROR" operator="between" showDropDown="false" showErrorMessage="true" showInputMessage="false" sqref="D11" type="decimal">
      <formula1>50</formula1>
      <formula2>99.99</formula2>
    </dataValidation>
    <dataValidation allowBlank="true" error="EL VALOR INGRESADO DEBE SER UN NÚMERO&#10;ENTRE 0.20 Y 0.60" errorStyle="stop" errorTitle="ERROR" operator="between" showDropDown="false" showErrorMessage="true" showInputMessage="false" sqref="D12" type="decimal">
      <formula1>0.2</formula1>
      <formula2>0.6</formula2>
    </dataValidation>
    <dataValidation allowBlank="true" error="EL VALOR INGRESADO DEBE SER UN NÚMERO&#10;ENTRE 0 Y100" errorStyle="stop" errorTitle="ERROR" operator="between" showDropDown="false" showErrorMessage="true" showInputMessage="false" sqref="D13" type="decimal">
      <formula1>0</formula1>
      <formula2>100</formula2>
    </dataValidation>
    <dataValidation allowBlank="true" error="EL VALOR INGRESADO DEBE SER UN NÚMERO&#10;ENTRE -10 Y 35" errorStyle="stop" errorTitle="ERROR" operator="between" showDropDown="false" showErrorMessage="true" showInputMessage="false" sqref="D14" type="decimal">
      <formula1>-10</formula1>
      <formula2>35</formula2>
    </dataValidation>
    <dataValidation allowBlank="true" error="EL VALOR INGRESADO DEBE SER UN NÚMERO&#10;ENTRE 0 Y 2000" errorStyle="stop" errorTitle="ERROR" operator="between" showDropDown="false" showErrorMessage="true" showInputMessage="false" sqref="D15" type="decimal">
      <formula1>0</formula1>
      <formula2>2000</formula2>
    </dataValidation>
    <dataValidation allowBlank="true" error="EL VALOR INGRESADO DEBE SER UN NÚMERO&#10;ENTRE 1 Y 260" errorStyle="stop" errorTitle="ERROR" operator="between" showDropDown="false" showErrorMessage="true" showInputMessage="false" sqref="D16" type="decimal">
      <formula1>1</formula1>
      <formula2>260</formula2>
    </dataValidation>
    <dataValidation allowBlank="true" error="EL VALOR INGRESADO DEBE SER UN NÚMERO&#10;ENTRE 3.0 Y 5.5" errorStyle="stop" errorTitle="ERROR" operator="between" showDropDown="false" showErrorMessage="true" showInputMessage="false" sqref="H3" type="decimal">
      <formula1>3</formula1>
      <formula2>5.5</formula2>
    </dataValidation>
    <dataValidation allowBlank="true" error="EL VALOR INGRESADO DEBE SER UN NÚMERO &#10;ENTRE 0 Y 100000" errorStyle="stop" errorTitle="ERROR" operator="between" showDropDown="false" showErrorMessage="true" showInputMessage="false" sqref="G14" type="whole">
      <formula1>0</formula1>
      <formula2>100000</formula2>
    </dataValidation>
    <dataValidation allowBlank="true" error="DEFINA EL TIPO DE BERMA CORRECTAMENTE" errorStyle="stop" errorTitle="ERROR" operator="between" showDropDown="false" showErrorMessage="true" showInputMessage="false" sqref="H12" type="decimal">
      <formula1>0.92</formula1>
      <formula2>1</formula2>
    </dataValidation>
    <dataValidation allowBlank="true" error="EL VALOR INGRESADO DEBE SER UN NÚMERO&#10;ENTRE 0 Y 365" errorStyle="stop" errorTitle="ERROR" operator="between" showDropDown="false" showErrorMessage="true" showInputMessage="false" sqref="D17" type="whole">
      <formula1>0</formula1>
      <formula2>36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ódulo6.INFODISENO_Botón5_AlHacerClic">
                <anchor moveWithCells="true" sizeWithCells="false">
                  <from>
                    <xdr:col>0</xdr:col>
                    <xdr:colOff>20520</xdr:colOff>
                    <xdr:row>12</xdr:row>
                    <xdr:rowOff>28440</xdr:rowOff>
                  </from>
                  <to>
                    <xdr:col>1</xdr:col>
                    <xdr:colOff>-15012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ódulo5.INFODISENO_Botón4_AlHacerClic">
                <anchor moveWithCells="true" sizeWithCells="false">
                  <from>
                    <xdr:col>0</xdr:col>
                    <xdr:colOff>10080</xdr:colOff>
                    <xdr:row>7</xdr:row>
                    <xdr:rowOff>38160</xdr:rowOff>
                  </from>
                  <to>
                    <xdr:col>1</xdr:col>
                    <xdr:colOff>-160200</xdr:colOff>
                    <xdr:row>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">
              <controlPr defaultSize="0" print="false" autoFill="0" autoPict="0" macro="Módulo3.Botón7_AlHacerClic">
                <anchor moveWithCells="true" sizeWithCells="false">
                  <from>
                    <xdr:col>5</xdr:col>
                    <xdr:colOff>39960</xdr:colOff>
                    <xdr:row>19</xdr:row>
                    <xdr:rowOff>75960</xdr:rowOff>
                  </from>
                  <to>
                    <xdr:col>9</xdr:col>
                    <xdr:colOff>1080</xdr:colOff>
                    <xdr:row>20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4">
              <controlPr defaultSize="0" print="false" autoFill="0" autoPict="0" macro="Módulo3.guardasale">
                <anchor moveWithCells="true" sizeWithCells="false">
                  <from>
                    <xdr:col>0</xdr:col>
                    <xdr:colOff>794160</xdr:colOff>
                    <xdr:row>19</xdr:row>
                    <xdr:rowOff>66240</xdr:rowOff>
                  </from>
                  <to>
                    <xdr:col>3</xdr:col>
                    <xdr:colOff>111600</xdr:colOff>
                    <xdr:row>2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6.7"/>
    <col collapsed="false" customWidth="true" hidden="false" outlineLevel="0" max="5" min="5" style="0" width="7.28"/>
    <col collapsed="false" customWidth="true" hidden="false" outlineLevel="0" max="7" min="7" style="0" width="17.14"/>
    <col collapsed="false" customWidth="true" hidden="false" outlineLevel="0" max="8" min="8" style="0" width="8.7"/>
    <col collapsed="false" customWidth="true" hidden="false" outlineLevel="0" max="9" min="9" style="0" width="3.28"/>
    <col collapsed="false" customWidth="true" hidden="false" outlineLevel="0" max="10" min="10" style="0" width="6.13"/>
    <col collapsed="false" customWidth="false" hidden="true" outlineLevel="0" max="257" min="11" style="0" width="11.42"/>
  </cols>
  <sheetData>
    <row r="1" customFormat="false" ht="18" hidden="false" customHeight="false" outlineLevel="0" collapsed="false">
      <c r="A1" s="119"/>
      <c r="B1" s="188" t="s">
        <v>204</v>
      </c>
      <c r="C1" s="119"/>
      <c r="D1" s="119"/>
      <c r="E1" s="119"/>
      <c r="F1" s="119"/>
      <c r="G1" s="119"/>
      <c r="H1" s="119"/>
      <c r="I1" s="119"/>
      <c r="J1" s="119"/>
    </row>
    <row r="2" customFormat="false" ht="13.5" hidden="false" customHeight="false" outlineLevel="0" collapsed="false">
      <c r="A2" s="119"/>
      <c r="B2" s="122"/>
      <c r="C2" s="119"/>
      <c r="D2" s="119"/>
      <c r="E2" s="123"/>
      <c r="F2" s="119"/>
      <c r="G2" s="119"/>
      <c r="H2" s="119"/>
      <c r="I2" s="119"/>
      <c r="J2" s="119"/>
    </row>
    <row r="3" customFormat="false" ht="13.5" hidden="false" customHeight="false" outlineLevel="0" collapsed="false">
      <c r="A3" s="119"/>
      <c r="B3" s="124"/>
      <c r="C3" s="189" t="s">
        <v>179</v>
      </c>
      <c r="D3" s="190" t="n">
        <v>4.5</v>
      </c>
      <c r="E3" s="127" t="s">
        <v>28</v>
      </c>
      <c r="F3" s="128"/>
      <c r="G3" s="129" t="s">
        <v>205</v>
      </c>
      <c r="H3" s="191" t="n">
        <v>4.572</v>
      </c>
      <c r="I3" s="131" t="s">
        <v>180</v>
      </c>
      <c r="J3" s="119"/>
    </row>
    <row r="4" customFormat="false" ht="14.25" hidden="false" customHeight="false" outlineLevel="0" collapsed="false">
      <c r="A4" s="119"/>
      <c r="B4" s="132"/>
      <c r="C4" s="192" t="s">
        <v>181</v>
      </c>
      <c r="D4" s="193" t="n">
        <v>1.5</v>
      </c>
      <c r="E4" s="135" t="s">
        <v>32</v>
      </c>
      <c r="F4" s="136"/>
      <c r="G4" s="136"/>
      <c r="H4" s="136"/>
      <c r="I4" s="137"/>
      <c r="J4" s="119"/>
    </row>
    <row r="5" customFormat="false" ht="15" hidden="false" customHeight="false" outlineLevel="0" collapsed="false">
      <c r="A5" s="119"/>
      <c r="B5" s="124"/>
      <c r="C5" s="194" t="s">
        <v>206</v>
      </c>
      <c r="D5" s="195" t="n">
        <v>4.74955</v>
      </c>
      <c r="E5" s="139" t="s">
        <v>35</v>
      </c>
      <c r="F5" s="140"/>
      <c r="G5" s="141" t="s">
        <v>183</v>
      </c>
      <c r="H5" s="142"/>
      <c r="I5" s="143"/>
      <c r="J5" s="119"/>
    </row>
    <row r="6" customFormat="false" ht="15" hidden="false" customHeight="false" outlineLevel="0" collapsed="false">
      <c r="A6" s="119"/>
      <c r="B6" s="144"/>
      <c r="C6" s="196" t="s">
        <v>207</v>
      </c>
      <c r="D6" s="197" t="n">
        <v>28910.28862105</v>
      </c>
      <c r="E6" s="139" t="s">
        <v>35</v>
      </c>
      <c r="F6" s="147"/>
      <c r="G6" s="148"/>
      <c r="H6" s="148"/>
      <c r="I6" s="149"/>
      <c r="J6" s="119"/>
    </row>
    <row r="7" customFormat="false" ht="14.25" hidden="false" customHeight="false" outlineLevel="0" collapsed="false">
      <c r="A7" s="119"/>
      <c r="B7" s="132"/>
      <c r="C7" s="198" t="s">
        <v>208</v>
      </c>
      <c r="D7" s="199" t="n">
        <v>0.2</v>
      </c>
      <c r="E7" s="135" t="s">
        <v>32</v>
      </c>
      <c r="F7" s="147"/>
      <c r="G7" s="148"/>
      <c r="H7" s="148"/>
      <c r="I7" s="152"/>
      <c r="J7" s="119"/>
    </row>
    <row r="8" customFormat="false" ht="15" hidden="false" customHeight="false" outlineLevel="0" collapsed="false">
      <c r="A8" s="119"/>
      <c r="B8" s="124"/>
      <c r="C8" s="200" t="s">
        <v>209</v>
      </c>
      <c r="D8" s="190" t="n">
        <v>172.0850513158</v>
      </c>
      <c r="E8" s="139" t="s">
        <v>35</v>
      </c>
      <c r="F8" s="147"/>
      <c r="G8" s="148"/>
      <c r="H8" s="148"/>
      <c r="I8" s="152"/>
      <c r="J8" s="119"/>
    </row>
    <row r="9" customFormat="false" ht="15" hidden="false" customHeight="false" outlineLevel="0" collapsed="false">
      <c r="A9" s="119"/>
      <c r="B9" s="154"/>
      <c r="C9" s="201" t="s">
        <v>210</v>
      </c>
      <c r="D9" s="202" t="n">
        <v>152.4</v>
      </c>
      <c r="E9" s="157" t="s">
        <v>16</v>
      </c>
      <c r="F9" s="144"/>
      <c r="G9" s="136"/>
      <c r="H9" s="136"/>
      <c r="I9" s="137"/>
      <c r="J9" s="119"/>
    </row>
    <row r="10" customFormat="false" ht="14.25" hidden="false" customHeight="false" outlineLevel="0" collapsed="false">
      <c r="A10" s="119"/>
      <c r="B10" s="132"/>
      <c r="C10" s="192" t="s">
        <v>188</v>
      </c>
      <c r="D10" s="203" t="n">
        <v>1.5</v>
      </c>
      <c r="E10" s="135" t="s">
        <v>32</v>
      </c>
      <c r="F10" s="144"/>
      <c r="G10" s="136"/>
      <c r="H10" s="136"/>
      <c r="I10" s="159"/>
      <c r="J10" s="119"/>
    </row>
    <row r="11" customFormat="false" ht="14.25" hidden="false" customHeight="false" outlineLevel="0" collapsed="false">
      <c r="A11" s="119"/>
      <c r="B11" s="124"/>
      <c r="C11" s="200" t="s">
        <v>189</v>
      </c>
      <c r="D11" s="190" t="s">
        <v>211</v>
      </c>
      <c r="E11" s="160" t="s">
        <v>50</v>
      </c>
      <c r="F11" s="161"/>
      <c r="G11" s="162"/>
      <c r="H11" s="162"/>
      <c r="I11" s="163"/>
      <c r="J11" s="119"/>
    </row>
    <row r="12" customFormat="false" ht="15.75" hidden="false" customHeight="false" outlineLevel="0" collapsed="false">
      <c r="A12" s="119"/>
      <c r="B12" s="132"/>
      <c r="C12" s="198" t="s">
        <v>212</v>
      </c>
      <c r="D12" s="204" t="s">
        <v>211</v>
      </c>
      <c r="E12" s="135" t="s">
        <v>32</v>
      </c>
      <c r="F12" s="136"/>
      <c r="G12" s="205" t="s">
        <v>191</v>
      </c>
      <c r="H12" s="206" t="n">
        <v>1</v>
      </c>
      <c r="I12" s="159"/>
      <c r="J12" s="119"/>
    </row>
    <row r="13" customFormat="false" ht="13.5" hidden="false" customHeight="false" outlineLevel="0" collapsed="false">
      <c r="A13" s="119"/>
      <c r="B13" s="124"/>
      <c r="C13" s="200" t="s">
        <v>213</v>
      </c>
      <c r="D13" s="190" t="s">
        <v>211</v>
      </c>
      <c r="E13" s="169" t="s">
        <v>26</v>
      </c>
      <c r="F13" s="136"/>
      <c r="G13" s="136"/>
      <c r="H13" s="136"/>
      <c r="I13" s="159"/>
      <c r="J13" s="119"/>
    </row>
    <row r="14" customFormat="false" ht="13.5" hidden="false" customHeight="false" outlineLevel="0" collapsed="false">
      <c r="A14" s="119"/>
      <c r="B14" s="154"/>
      <c r="C14" s="196" t="s">
        <v>214</v>
      </c>
      <c r="D14" s="207" t="s">
        <v>211</v>
      </c>
      <c r="E14" s="172" t="s">
        <v>192</v>
      </c>
      <c r="F14" s="136"/>
      <c r="G14" s="136"/>
      <c r="H14" s="136"/>
      <c r="I14" s="159"/>
      <c r="J14" s="119"/>
    </row>
    <row r="15" customFormat="false" ht="14.25" hidden="false" customHeight="false" outlineLevel="0" collapsed="false">
      <c r="A15" s="119"/>
      <c r="B15" s="132"/>
      <c r="C15" s="198" t="s">
        <v>215</v>
      </c>
      <c r="D15" s="193" t="s">
        <v>211</v>
      </c>
      <c r="E15" s="175" t="s">
        <v>193</v>
      </c>
      <c r="F15" s="136"/>
      <c r="G15" s="136"/>
      <c r="H15" s="136"/>
      <c r="I15" s="137"/>
      <c r="J15" s="119"/>
    </row>
    <row r="16" customFormat="false" ht="14.25" hidden="false" customHeight="false" outlineLevel="0" collapsed="false">
      <c r="A16" s="119"/>
      <c r="B16" s="132"/>
      <c r="C16" s="192" t="s">
        <v>216</v>
      </c>
      <c r="D16" s="208" t="n">
        <v>29.81</v>
      </c>
      <c r="E16" s="177" t="s">
        <v>217</v>
      </c>
      <c r="F16" s="162"/>
      <c r="G16" s="162"/>
      <c r="H16" s="162"/>
      <c r="I16" s="178"/>
      <c r="J16" s="119"/>
    </row>
    <row r="17" customFormat="false" ht="12.7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</row>
    <row r="18" customFormat="false" ht="12.75" hidden="true" customHeight="fals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</row>
    <row r="19" customFormat="false" ht="12.75" hidden="tru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</row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14"/>
    <col collapsed="false" customWidth="true" hidden="false" outlineLevel="0" max="4" min="4" style="0" width="7.85"/>
    <col collapsed="false" customWidth="true" hidden="false" outlineLevel="0" max="6" min="6" style="0" width="5.71"/>
    <col collapsed="false" customWidth="true" hidden="false" outlineLevel="0" max="8" min="8" style="0" width="13.7"/>
    <col collapsed="false" customWidth="true" hidden="false" outlineLevel="0" max="10" min="10" style="0" width="14.14"/>
    <col collapsed="false" customWidth="true" hidden="false" outlineLevel="0" max="11" min="11" style="0" width="15.7"/>
    <col collapsed="false" customWidth="false" hidden="true" outlineLevel="0" max="16384" min="12" style="0" width="11.05"/>
  </cols>
  <sheetData>
    <row r="1" customFormat="false" ht="50.1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false" outlineLevel="0" collapsed="false">
      <c r="A2" s="119"/>
      <c r="B2" s="140"/>
      <c r="C2" s="128"/>
      <c r="D2" s="128"/>
      <c r="E2" s="128"/>
      <c r="F2" s="128"/>
      <c r="G2" s="140"/>
      <c r="H2" s="128"/>
      <c r="I2" s="128"/>
      <c r="J2" s="143"/>
      <c r="K2" s="119"/>
    </row>
    <row r="3" customFormat="false" ht="12" hidden="false" customHeight="true" outlineLevel="0" collapsed="false">
      <c r="A3" s="119"/>
      <c r="B3" s="144"/>
      <c r="C3" s="136"/>
      <c r="D3" s="170"/>
      <c r="E3" s="170"/>
      <c r="F3" s="209"/>
      <c r="G3" s="144"/>
      <c r="H3" s="210" t="s">
        <v>218</v>
      </c>
      <c r="I3" s="136"/>
      <c r="J3" s="159"/>
      <c r="K3" s="119"/>
    </row>
    <row r="4" customFormat="false" ht="12.75" hidden="true" customHeight="false" outlineLevel="0" collapsed="false">
      <c r="A4" s="119"/>
      <c r="B4" s="144"/>
      <c r="C4" s="136"/>
      <c r="D4" s="136"/>
      <c r="E4" s="136"/>
      <c r="F4" s="136"/>
      <c r="G4" s="144"/>
      <c r="H4" s="136"/>
      <c r="I4" s="136"/>
      <c r="J4" s="159"/>
      <c r="K4" s="119"/>
    </row>
    <row r="5" customFormat="false" ht="15.75" hidden="false" customHeight="false" outlineLevel="0" collapsed="false">
      <c r="A5" s="119"/>
      <c r="B5" s="211" t="s">
        <v>219</v>
      </c>
      <c r="C5" s="212"/>
      <c r="D5" s="136"/>
      <c r="E5" s="136"/>
      <c r="F5" s="136"/>
      <c r="G5" s="144"/>
      <c r="H5" s="136"/>
      <c r="I5" s="136"/>
      <c r="J5" s="159"/>
      <c r="K5" s="119"/>
    </row>
    <row r="6" customFormat="false" ht="12.75" hidden="false" customHeight="false" outlineLevel="0" collapsed="false">
      <c r="A6" s="119"/>
      <c r="B6" s="144"/>
      <c r="C6" s="136"/>
      <c r="D6" s="136"/>
      <c r="E6" s="136"/>
      <c r="F6" s="136"/>
      <c r="G6" s="144"/>
      <c r="H6" s="136"/>
      <c r="I6" s="136"/>
      <c r="J6" s="159"/>
      <c r="K6" s="119"/>
    </row>
    <row r="7" customFormat="false" ht="13.5" hidden="false" customHeight="false" outlineLevel="0" collapsed="false">
      <c r="A7" s="119"/>
      <c r="B7" s="144"/>
      <c r="C7" s="136"/>
      <c r="D7" s="136"/>
      <c r="E7" s="136"/>
      <c r="F7" s="136"/>
      <c r="G7" s="213"/>
      <c r="H7" s="214"/>
      <c r="I7" s="214"/>
      <c r="J7" s="215"/>
      <c r="K7" s="119"/>
    </row>
    <row r="8" customFormat="false" ht="16.5" hidden="false" customHeight="false" outlineLevel="0" collapsed="false">
      <c r="A8" s="119"/>
      <c r="B8" s="144"/>
      <c r="C8" s="216"/>
      <c r="D8" s="217" t="n">
        <v>229.107</v>
      </c>
      <c r="E8" s="218" t="s">
        <v>16</v>
      </c>
      <c r="F8" s="209"/>
      <c r="G8" s="213"/>
      <c r="H8" s="214"/>
      <c r="I8" s="214"/>
      <c r="J8" s="215"/>
      <c r="K8" s="119"/>
    </row>
    <row r="9" customFormat="false" ht="13.5" hidden="false" customHeight="false" outlineLevel="0" collapsed="false">
      <c r="A9" s="119"/>
      <c r="B9" s="144"/>
      <c r="C9" s="136"/>
      <c r="D9" s="136"/>
      <c r="E9" s="136"/>
      <c r="F9" s="136"/>
      <c r="G9" s="213"/>
      <c r="H9" s="214"/>
      <c r="I9" s="214"/>
      <c r="J9" s="215"/>
      <c r="K9" s="119"/>
    </row>
    <row r="10" customFormat="false" ht="13.5" hidden="false" customHeight="false" outlineLevel="0" collapsed="false">
      <c r="A10" s="119"/>
      <c r="B10" s="144"/>
      <c r="C10" s="219" t="str">
        <f aca="false">IF((D8&lt;200),"VALOR OBTENIDO ESTA FUERA DE RANGO",IF(D8&gt;300,"VALOR OBTENIDO ESTA FUERA DE RANGO",""))</f>
        <v/>
      </c>
      <c r="D10" s="136"/>
      <c r="E10" s="136"/>
      <c r="F10" s="136"/>
      <c r="G10" s="213"/>
      <c r="H10" s="214"/>
      <c r="I10" s="214"/>
      <c r="J10" s="215"/>
      <c r="K10" s="119"/>
    </row>
    <row r="11" customFormat="false" ht="13.5" hidden="false" customHeight="false" outlineLevel="0" collapsed="false">
      <c r="A11" s="119"/>
      <c r="B11" s="144"/>
      <c r="C11" s="219" t="str">
        <f aca="false">IF((D8&lt;200),"SEGÚN CRITERIO MOP",IF(D8&gt;300,"SEGÚN CRITERIO MOP",""))</f>
        <v/>
      </c>
      <c r="D11" s="136"/>
      <c r="E11" s="136"/>
      <c r="F11" s="136"/>
      <c r="G11" s="213"/>
      <c r="H11" s="214"/>
      <c r="I11" s="214"/>
      <c r="J11" s="215"/>
      <c r="K11" s="119"/>
    </row>
    <row r="12" customFormat="false" ht="13.5" hidden="false" customHeight="false" outlineLevel="0" collapsed="false">
      <c r="A12" s="119"/>
      <c r="B12" s="144"/>
      <c r="C12" s="136"/>
      <c r="D12" s="136"/>
      <c r="E12" s="136"/>
      <c r="F12" s="136"/>
      <c r="G12" s="213"/>
      <c r="H12" s="220"/>
      <c r="I12" s="214"/>
      <c r="J12" s="215"/>
      <c r="K12" s="119"/>
    </row>
    <row r="13" customFormat="false" ht="13.5" hidden="false" customHeight="false" outlineLevel="0" collapsed="false">
      <c r="A13" s="119"/>
      <c r="B13" s="221"/>
      <c r="C13" s="136"/>
      <c r="D13" s="136"/>
      <c r="E13" s="136"/>
      <c r="F13" s="136"/>
      <c r="G13" s="213"/>
      <c r="H13" s="214"/>
      <c r="I13" s="214"/>
      <c r="J13" s="215"/>
      <c r="K13" s="119"/>
    </row>
    <row r="14" customFormat="false" ht="7.5" hidden="false" customHeight="true" outlineLevel="0" collapsed="false">
      <c r="A14" s="119"/>
      <c r="B14" s="144"/>
      <c r="C14" s="136"/>
      <c r="D14" s="136"/>
      <c r="E14" s="136"/>
      <c r="F14" s="136"/>
      <c r="G14" s="213"/>
      <c r="H14" s="214"/>
      <c r="I14" s="214"/>
      <c r="J14" s="215"/>
      <c r="K14" s="119"/>
    </row>
    <row r="15" customFormat="false" ht="13.5" hidden="false" customHeight="false" outlineLevel="0" collapsed="false">
      <c r="A15" s="119"/>
      <c r="B15" s="144"/>
      <c r="C15" s="222"/>
      <c r="D15" s="136"/>
      <c r="E15" s="136"/>
      <c r="F15" s="136"/>
      <c r="G15" s="213"/>
      <c r="H15" s="214"/>
      <c r="I15" s="214"/>
      <c r="J15" s="215"/>
      <c r="K15" s="119"/>
    </row>
    <row r="16" customFormat="false" ht="12.75" hidden="false" customHeight="false" outlineLevel="0" collapsed="false">
      <c r="A16" s="119"/>
      <c r="B16" s="144"/>
      <c r="C16" s="136"/>
      <c r="D16" s="136"/>
      <c r="E16" s="136"/>
      <c r="F16" s="136"/>
      <c r="G16" s="144"/>
      <c r="H16" s="136"/>
      <c r="I16" s="136"/>
      <c r="J16" s="159"/>
      <c r="K16" s="119"/>
    </row>
    <row r="17" customFormat="false" ht="12.75" hidden="false" customHeight="false" outlineLevel="0" collapsed="false">
      <c r="A17" s="119"/>
      <c r="B17" s="221"/>
      <c r="C17" s="136"/>
      <c r="D17" s="136"/>
      <c r="E17" s="136"/>
      <c r="F17" s="136"/>
      <c r="G17" s="144"/>
      <c r="H17" s="136"/>
      <c r="I17" s="136"/>
      <c r="J17" s="159"/>
      <c r="K17" s="119"/>
    </row>
    <row r="18" customFormat="false" ht="7.5" hidden="false" customHeight="true" outlineLevel="0" collapsed="false">
      <c r="A18" s="119"/>
      <c r="B18" s="144"/>
      <c r="C18" s="136"/>
      <c r="D18" s="136"/>
      <c r="E18" s="136"/>
      <c r="F18" s="136"/>
      <c r="G18" s="144"/>
      <c r="H18" s="136"/>
      <c r="I18" s="136"/>
      <c r="J18" s="159"/>
      <c r="K18" s="119"/>
    </row>
    <row r="19" customFormat="false" ht="12.75" hidden="false" customHeight="false" outlineLevel="0" collapsed="false">
      <c r="A19" s="119"/>
      <c r="B19" s="144"/>
      <c r="C19" s="222"/>
      <c r="D19" s="136"/>
      <c r="E19" s="136"/>
      <c r="F19" s="136"/>
      <c r="G19" s="144"/>
      <c r="H19" s="136"/>
      <c r="I19" s="136"/>
      <c r="J19" s="159"/>
      <c r="K19" s="119"/>
    </row>
    <row r="20" customFormat="false" ht="13.5" hidden="false" customHeight="false" outlineLevel="0" collapsed="false">
      <c r="A20" s="119"/>
      <c r="B20" s="161"/>
      <c r="C20" s="162"/>
      <c r="D20" s="162"/>
      <c r="E20" s="162"/>
      <c r="F20" s="162"/>
      <c r="G20" s="161"/>
      <c r="H20" s="162"/>
      <c r="I20" s="162"/>
      <c r="J20" s="178"/>
      <c r="K20" s="119"/>
    </row>
    <row r="21" customFormat="false" ht="12.75" hidden="false" customHeight="fals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</row>
    <row r="22" customFormat="false" ht="12.75" hidden="false" customHeight="fals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  <c r="J22" s="119"/>
      <c r="K22" s="119"/>
    </row>
    <row r="23" customFormat="false" ht="99.95" hidden="false" customHeight="true" outlineLevel="0" collapsed="false">
      <c r="A23" s="119"/>
      <c r="B23" s="119"/>
      <c r="C23" s="119"/>
      <c r="D23" s="119"/>
      <c r="E23" s="119"/>
      <c r="F23" s="119"/>
      <c r="G23" s="119"/>
      <c r="H23" s="119"/>
      <c r="I23" s="119"/>
      <c r="J23" s="119"/>
      <c r="K23" s="119"/>
    </row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ódulo2.Botón5_AlHacerClic">
                <anchor moveWithCells="true" sizeWithCells="false">
                  <from>
                    <xdr:col>2</xdr:col>
                    <xdr:colOff>28800</xdr:colOff>
                    <xdr:row>16</xdr:row>
                    <xdr:rowOff>0</xdr:rowOff>
                  </from>
                  <to>
                    <xdr:col>4</xdr:col>
                    <xdr:colOff>53640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ódulo3.Botón8_AlHacerClic">
                <anchor moveWithCells="true" sizeWithCells="false">
                  <from>
                    <xdr:col>8</xdr:col>
                    <xdr:colOff>253440</xdr:colOff>
                    <xdr:row>18</xdr:row>
                    <xdr:rowOff>0</xdr:rowOff>
                  </from>
                  <to>
                    <xdr:col>9</xdr:col>
                    <xdr:colOff>856080</xdr:colOff>
                    <xdr:row>19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B28" activeCellId="0" sqref="B28:C49"/>
    </sheetView>
  </sheetViews>
  <sheetFormatPr defaultColWidth="11.0546875" defaultRowHeight="12.75" zeroHeight="true" outlineLevelRow="0" outlineLevelCol="0"/>
  <cols>
    <col collapsed="false" customWidth="true" hidden="false" outlineLevel="0" max="1" min="1" style="223" width="11.42"/>
    <col collapsed="false" customWidth="true" hidden="false" outlineLevel="0" max="2" min="2" style="223" width="20.7"/>
    <col collapsed="false" customWidth="true" hidden="false" outlineLevel="0" max="3" min="3" style="224" width="11.42"/>
    <col collapsed="false" customWidth="true" hidden="false" outlineLevel="0" max="7" min="4" style="225" width="11.42"/>
    <col collapsed="false" customWidth="true" hidden="false" outlineLevel="0" max="9" min="8" style="223" width="11.42"/>
    <col collapsed="false" customWidth="true" hidden="false" outlineLevel="0" max="10" min="10" style="224" width="11.42"/>
    <col collapsed="false" customWidth="true" hidden="false" outlineLevel="0" max="12" min="11" style="223" width="11.42"/>
    <col collapsed="false" customWidth="false" hidden="true" outlineLevel="0" max="257" min="13" style="223" width="11.05"/>
    <col collapsed="false" customWidth="false" hidden="true" outlineLevel="0" max="16384" min="258" style="0" width="11.05"/>
  </cols>
  <sheetData>
    <row r="1" customFormat="false" ht="18.75" hidden="false" customHeight="false" outlineLevel="0" collapsed="false">
      <c r="A1" s="226" t="s">
        <v>220</v>
      </c>
      <c r="B1" s="226" t="s">
        <v>221</v>
      </c>
      <c r="C1" s="227" t="s">
        <v>222</v>
      </c>
      <c r="D1" s="228" t="s">
        <v>223</v>
      </c>
      <c r="E1" s="228" t="s">
        <v>224</v>
      </c>
      <c r="F1" s="228" t="s">
        <v>225</v>
      </c>
      <c r="G1" s="228" t="s">
        <v>226</v>
      </c>
      <c r="H1" s="229" t="s">
        <v>227</v>
      </c>
      <c r="I1" s="229" t="s">
        <v>228</v>
      </c>
      <c r="J1" s="227" t="s">
        <v>229</v>
      </c>
      <c r="K1" s="229" t="s">
        <v>230</v>
      </c>
      <c r="L1" s="229" t="s">
        <v>231</v>
      </c>
      <c r="M1" s="229" t="s">
        <v>232</v>
      </c>
      <c r="N1" s="229" t="s">
        <v>233</v>
      </c>
      <c r="O1" s="229" t="s">
        <v>234</v>
      </c>
      <c r="P1" s="229" t="s">
        <v>235</v>
      </c>
      <c r="Q1" s="229" t="s">
        <v>236</v>
      </c>
      <c r="R1" s="229" t="s">
        <v>237</v>
      </c>
      <c r="S1" s="229" t="s">
        <v>238</v>
      </c>
      <c r="T1" s="229" t="s">
        <v>239</v>
      </c>
      <c r="U1" s="229" t="s">
        <v>240</v>
      </c>
      <c r="V1" s="229" t="s">
        <v>241</v>
      </c>
      <c r="W1" s="229" t="s">
        <v>242</v>
      </c>
      <c r="X1" s="229" t="s">
        <v>243</v>
      </c>
      <c r="Y1" s="230" t="s">
        <v>244</v>
      </c>
      <c r="Z1" s="231" t="s">
        <v>245</v>
      </c>
      <c r="AA1" s="232" t="s">
        <v>220</v>
      </c>
      <c r="AB1" s="233" t="s">
        <v>221</v>
      </c>
      <c r="AC1" s="233" t="s">
        <v>246</v>
      </c>
      <c r="AD1" s="234" t="s">
        <v>223</v>
      </c>
      <c r="AE1" s="234" t="s">
        <v>247</v>
      </c>
      <c r="AF1" s="234" t="s">
        <v>248</v>
      </c>
      <c r="AG1" s="234" t="s">
        <v>249</v>
      </c>
      <c r="AH1" s="234" t="s">
        <v>227</v>
      </c>
      <c r="AI1" s="234" t="s">
        <v>228</v>
      </c>
      <c r="AJ1" s="234" t="s">
        <v>250</v>
      </c>
      <c r="AK1" s="234" t="s">
        <v>230</v>
      </c>
      <c r="AL1" s="234" t="s">
        <v>231</v>
      </c>
      <c r="AM1" s="234" t="s">
        <v>232</v>
      </c>
      <c r="AN1" s="234" t="s">
        <v>233</v>
      </c>
      <c r="AO1" s="234" t="s">
        <v>234</v>
      </c>
      <c r="AP1" s="234" t="s">
        <v>235</v>
      </c>
      <c r="AQ1" s="234" t="s">
        <v>236</v>
      </c>
      <c r="AR1" s="234" t="s">
        <v>237</v>
      </c>
      <c r="AS1" s="234" t="s">
        <v>238</v>
      </c>
      <c r="AT1" s="234" t="s">
        <v>239</v>
      </c>
      <c r="AU1" s="234" t="s">
        <v>240</v>
      </c>
      <c r="AV1" s="234" t="s">
        <v>241</v>
      </c>
      <c r="AW1" s="234" t="s">
        <v>242</v>
      </c>
      <c r="AX1" s="234" t="s">
        <v>243</v>
      </c>
      <c r="AY1" s="235" t="s">
        <v>251</v>
      </c>
      <c r="AZ1" s="236" t="s">
        <v>252</v>
      </c>
      <c r="BA1" s="237" t="s">
        <v>253</v>
      </c>
      <c r="BB1" s="237" t="s">
        <v>254</v>
      </c>
      <c r="BC1" s="237" t="s">
        <v>255</v>
      </c>
      <c r="BD1" s="237" t="s">
        <v>256</v>
      </c>
      <c r="BE1" s="237" t="s">
        <v>257</v>
      </c>
      <c r="BF1" s="237" t="s">
        <v>258</v>
      </c>
      <c r="BG1" s="237" t="s">
        <v>259</v>
      </c>
      <c r="BH1" s="237" t="s">
        <v>260</v>
      </c>
      <c r="BI1" s="237" t="s">
        <v>261</v>
      </c>
      <c r="BJ1" s="238" t="s">
        <v>262</v>
      </c>
      <c r="BK1" s="238" t="s">
        <v>263</v>
      </c>
      <c r="BL1" s="237" t="s">
        <v>264</v>
      </c>
    </row>
    <row r="2" customFormat="false" ht="15.75" hidden="false" customHeight="false" outlineLevel="0" collapsed="false">
      <c r="A2" s="226" t="s">
        <v>16</v>
      </c>
      <c r="B2" s="226" t="s">
        <v>24</v>
      </c>
      <c r="C2" s="227"/>
      <c r="D2" s="228" t="s">
        <v>217</v>
      </c>
      <c r="E2" s="228" t="s">
        <v>265</v>
      </c>
      <c r="F2" s="228" t="s">
        <v>265</v>
      </c>
      <c r="G2" s="228" t="s">
        <v>16</v>
      </c>
      <c r="H2" s="229"/>
      <c r="I2" s="229" t="s">
        <v>266</v>
      </c>
      <c r="J2" s="227" t="s">
        <v>265</v>
      </c>
      <c r="K2" s="229" t="s">
        <v>180</v>
      </c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 t="s">
        <v>30</v>
      </c>
      <c r="Y2" s="239" t="s">
        <v>265</v>
      </c>
      <c r="Z2" s="240" t="s">
        <v>265</v>
      </c>
      <c r="AA2" s="232" t="s">
        <v>16</v>
      </c>
      <c r="AB2" s="233" t="s">
        <v>24</v>
      </c>
      <c r="AC2" s="233"/>
      <c r="AD2" s="234" t="s">
        <v>217</v>
      </c>
      <c r="AE2" s="234" t="s">
        <v>265</v>
      </c>
      <c r="AF2" s="234" t="s">
        <v>265</v>
      </c>
      <c r="AG2" s="234" t="s">
        <v>16</v>
      </c>
      <c r="AH2" s="234"/>
      <c r="AI2" s="234" t="s">
        <v>266</v>
      </c>
      <c r="AJ2" s="234" t="s">
        <v>265</v>
      </c>
      <c r="AK2" s="234" t="s">
        <v>180</v>
      </c>
      <c r="AL2" s="234"/>
      <c r="AM2" s="234"/>
      <c r="AN2" s="234"/>
      <c r="AO2" s="234"/>
      <c r="AP2" s="234"/>
      <c r="AQ2" s="234"/>
      <c r="AR2" s="234"/>
      <c r="AS2" s="234"/>
      <c r="AT2" s="234"/>
      <c r="AU2" s="234"/>
      <c r="AV2" s="234"/>
      <c r="AW2" s="234"/>
      <c r="AX2" s="234" t="s">
        <v>30</v>
      </c>
      <c r="AY2" s="241" t="s">
        <v>265</v>
      </c>
      <c r="AZ2" s="242" t="s">
        <v>265</v>
      </c>
      <c r="BA2" s="237"/>
      <c r="BB2" s="237"/>
      <c r="BC2" s="237"/>
      <c r="BD2" s="237"/>
      <c r="BE2" s="237"/>
      <c r="BF2" s="237"/>
      <c r="BG2" s="237"/>
      <c r="BH2" s="237"/>
      <c r="BI2" s="237"/>
      <c r="BJ2" s="243"/>
      <c r="BK2" s="243"/>
      <c r="BL2" s="237"/>
    </row>
    <row r="3" customFormat="false" ht="12.75" hidden="false" customHeight="false" outlineLevel="0" collapsed="false">
      <c r="A3" s="244" t="n">
        <v>150</v>
      </c>
      <c r="B3" s="244" t="n">
        <f aca="false">+BJ3*1000</f>
        <v>4565.1178030591</v>
      </c>
      <c r="C3" s="224" t="n">
        <f aca="false">+'INFO DISENO'!$D$4</f>
        <v>2</v>
      </c>
      <c r="D3" s="225" t="n">
        <f aca="false">+'INFO DISENO'!$D$16</f>
        <v>100</v>
      </c>
      <c r="E3" s="225" t="n">
        <f aca="false">+'INFO DISENO'!$D$8</f>
        <v>150</v>
      </c>
      <c r="F3" s="225" t="n">
        <f aca="false">+'INFO DISENO'!$D$6</f>
        <v>29000</v>
      </c>
      <c r="G3" s="225" t="n">
        <f aca="false">+'INFO DISENO'!$D$9</f>
        <v>150</v>
      </c>
      <c r="H3" s="245" t="n">
        <f aca="false">+'INFO DISENO'!$D$12</f>
        <v>0.35</v>
      </c>
      <c r="I3" s="223" t="n">
        <f aca="false">+'INFO DISENO'!$D$11</f>
        <v>65</v>
      </c>
      <c r="J3" s="224" t="n">
        <f aca="false">+'INFO DISENO'!$D$5</f>
        <v>4.7</v>
      </c>
      <c r="K3" s="223" t="n">
        <f aca="false">+'INFO DISENO'!$H$3</f>
        <v>4.5</v>
      </c>
      <c r="L3" s="245" t="n">
        <f aca="false">+'INFO DISENO'!$H$12</f>
        <v>1</v>
      </c>
      <c r="M3" s="245" t="n">
        <f aca="false">+(F3*A3^3/(0.012*D3*(1-('INFO DISENO'!$D$7)^2)))^(1/4)</f>
        <v>537.456649897863</v>
      </c>
      <c r="N3" s="245" t="n">
        <f aca="false">1.177-0.0000002459*A3*E3-0.00045497795*A3+0.0000910887*E3-0.000315*'INFO DISENO'!$D$10</f>
        <v>1.1164428625</v>
      </c>
      <c r="O3" s="245" t="n">
        <v>-1.944</v>
      </c>
      <c r="P3" s="245" t="n">
        <f aca="false">2.279*A3/M3</f>
        <v>0.636051298397674</v>
      </c>
      <c r="Q3" s="245" t="n">
        <f aca="false">91.7*K3/M3</f>
        <v>0.767782852958316</v>
      </c>
      <c r="R3" s="245" t="n">
        <f aca="false">-75718996.9488*A3^2/D3/M3^4</f>
        <v>-0.204180191772281</v>
      </c>
      <c r="S3" s="245" t="n">
        <f aca="false">1.55956/M3*(E3*G3^1.5/4.552058/D3)^0.5</f>
        <v>0.0713951692297435</v>
      </c>
      <c r="T3" s="245" t="n">
        <f aca="false">-118.871982*A3^2/D3/M3^2</f>
        <v>-0.0925923572292093</v>
      </c>
      <c r="U3" s="245" t="n">
        <f aca="false">-87566642500*A3^3*K3/D3/M3^6</f>
        <v>-0.551777954312312</v>
      </c>
      <c r="V3" s="245" t="n">
        <f aca="false">+SUM(O3:U3)</f>
        <v>-1.31732118272807</v>
      </c>
      <c r="W3" s="246" t="n">
        <f aca="false">10^(V3)</f>
        <v>0.0481591504625228</v>
      </c>
      <c r="X3" s="245" t="n">
        <f aca="false">+(0.962-1325.3974/A3+0.39241*'INFO DISENO'!$D$13+0.184*('INFO DISENO'!$D$14*1.8+32)-0.0003291339*'INFO DISENO'!$D$15)/1.8</f>
        <v>1.54533932148518</v>
      </c>
      <c r="Y3" s="245" t="n">
        <f aca="false">+((11612880/A3^2)*(4.227-2.381*(4572/M3)^0.2-0.0015*(1.107143*E3*G3/D3)^0.5-0.155*(G3/25.4*(E3/F3)^0.75)^0.5))/145.04</f>
        <v>1.77032944313397</v>
      </c>
      <c r="Z3" s="245" t="n">
        <f aca="false">+Y3*L3*N3*(1+W3*X3*1.8)</f>
        <v>2.24123983986962</v>
      </c>
      <c r="AA3" s="247" t="n">
        <f aca="false">+A3</f>
        <v>150</v>
      </c>
      <c r="AC3" s="223" t="n">
        <f aca="false">+'PRUEBA AASHTO'!$D$4</f>
        <v>1.5</v>
      </c>
      <c r="AD3" s="223" t="n">
        <f aca="false">+'PRUEBA AASHTO'!$D$16</f>
        <v>29.81</v>
      </c>
      <c r="AE3" s="223" t="n">
        <f aca="false">+'PRUEBA AASHTO'!$D$8</f>
        <v>172.0850513158</v>
      </c>
      <c r="AF3" s="223" t="n">
        <f aca="false">+'PRUEBA AASHTO'!$D$6</f>
        <v>28910.28862105</v>
      </c>
      <c r="AG3" s="223" t="n">
        <f aca="false">+'PRUEBA AASHTO'!$D$9</f>
        <v>152.4</v>
      </c>
      <c r="AH3" s="245" t="str">
        <f aca="false">+'PRUEBA AASHTO'!$D$12</f>
        <v>n/a</v>
      </c>
      <c r="AI3" s="223" t="str">
        <f aca="false">+'PRUEBA AASHTO'!$D$11</f>
        <v>n/a</v>
      </c>
      <c r="AJ3" s="245" t="n">
        <f aca="false">+'PRUEBA AASHTO'!$D$5</f>
        <v>4.74955</v>
      </c>
      <c r="AK3" s="223" t="n">
        <f aca="false">+'PRUEBA AASHTO'!$H$3</f>
        <v>4.572</v>
      </c>
      <c r="AL3" s="245" t="n">
        <f aca="false">+'PRUEBA AASHTO'!$H$12</f>
        <v>1</v>
      </c>
      <c r="AM3" s="245" t="n">
        <f aca="false">+(AF3*AA3^3/(0.012*AD3*(1-('PRUEBA AASHTO'!$D$7)^2)))^(1/4)</f>
        <v>730.092584495673</v>
      </c>
      <c r="AN3" s="245" t="n">
        <f aca="false">1.177-0.0000002459*AA3*AE3-0.00045497795*AA3+0.0000910887*AE3-0.000315*'PRUEBA AASHTO'!$D$10</f>
        <v>1.11760845399601</v>
      </c>
      <c r="AO3" s="245" t="n">
        <v>-1.944</v>
      </c>
      <c r="AP3" s="245" t="n">
        <f aca="false">2.279*AA3/AM3</f>
        <v>0.468228286740017</v>
      </c>
      <c r="AQ3" s="245" t="n">
        <f aca="false">91.7*AK3/AM3</f>
        <v>0.574245525709054</v>
      </c>
      <c r="AR3" s="245" t="n">
        <f aca="false">-75718996.9488*AA3^2/AD3/AM3^4</f>
        <v>-0.201147039446493</v>
      </c>
      <c r="AS3" s="245" t="n">
        <f aca="false">1.55956/AM3*(AE3*AG3^1.5/4.552058/AD3)^0.5</f>
        <v>0.104339695984868</v>
      </c>
      <c r="AT3" s="245" t="n">
        <f aca="false">-118.871982*AA3^2/AD3/AM3^2</f>
        <v>-0.16832327454808</v>
      </c>
      <c r="AU3" s="245" t="n">
        <f aca="false">-87566642500*AA3^3*AK3/AD3/AM3^6</f>
        <v>-0.299287857221572</v>
      </c>
      <c r="AV3" s="245" t="n">
        <f aca="false">+SUM(AO3:AU3)</f>
        <v>-1.46594466278221</v>
      </c>
      <c r="AW3" s="246" t="n">
        <f aca="false">10^(AV3)</f>
        <v>0.0342023019849776</v>
      </c>
      <c r="AX3" s="245" t="n">
        <f aca="false">+(14.06-1404.366/AA3)/1.8</f>
        <v>2.60975555555556</v>
      </c>
      <c r="AY3" s="245" t="n">
        <f aca="false">+((11612880/AA3^2)*(4.227-2.381*(4572/AM3)^0.2-0.0015*(1.107143*AE3*AG3/AD3)^0.5-0.155*(AG3/25.4*(AE3/AF3)^0.75)^0.5))/145.04</f>
        <v>2.44895909504929</v>
      </c>
      <c r="AZ3" s="245" t="n">
        <f aca="false">+AY3*AL3*AN3*(1+AW3*AX3*1.8)</f>
        <v>3.17672033508115</v>
      </c>
      <c r="BA3" s="223" t="n">
        <v>18</v>
      </c>
      <c r="BB3" s="223" t="n">
        <v>1</v>
      </c>
      <c r="BC3" s="245" t="n">
        <f aca="false">5.85+7.35*LOG(A3/25.4+1)-4.62*LOG(BA3+BB3)+3.28*LOG(BB3)</f>
        <v>6.11024802581205</v>
      </c>
      <c r="BD3" s="248" t="n">
        <f aca="false">+LOG(('INFO DISENO'!$D$3-'DETALLE CALCULO'!C3)/('PRUEBA AASHTO'!$D$3-'PRUEBA AASHTO'!$D$4))</f>
        <v>-0.0791812460476248</v>
      </c>
      <c r="BE3" s="248" t="n">
        <f aca="false">1+3.63*(BA3+BB3)^5.2/((A3/25.4+1)^8.46*BB3^3.52)</f>
        <v>2.28774024719754</v>
      </c>
      <c r="BF3" s="248" t="n">
        <f aca="false">+BC3+BD3/BE3</f>
        <v>6.07563690851207</v>
      </c>
      <c r="BG3" s="248" t="n">
        <f aca="false">+BF3+(5.065-0.03295*C3^2.4)*(LOG(J3/Z3)-LOG(AJ3/AZ3))</f>
        <v>6.79431415224515</v>
      </c>
      <c r="BH3" s="245" t="n">
        <f aca="false">(10^BG3)/1000000</f>
        <v>6.22750596569677</v>
      </c>
      <c r="BI3" s="248" t="n">
        <f aca="false">+NORMSINV(I3/100)</f>
        <v>0.385320466407568</v>
      </c>
      <c r="BJ3" s="245" t="n">
        <f aca="false">10^(BG3-BI3*H3)/1000000</f>
        <v>4.5651178030591</v>
      </c>
      <c r="BK3" s="245" t="n">
        <f aca="false">+LOG(BJ3*1000000)</f>
        <v>6.6594519890025</v>
      </c>
    </row>
    <row r="4" customFormat="false" ht="12.75" hidden="false" customHeight="false" outlineLevel="0" collapsed="false">
      <c r="A4" s="244" t="n">
        <v>160</v>
      </c>
      <c r="B4" s="244" t="n">
        <f aca="false">+BJ4*1000</f>
        <v>5683.60330394387</v>
      </c>
      <c r="C4" s="224" t="n">
        <f aca="false">+'INFO DISENO'!$D$4</f>
        <v>2</v>
      </c>
      <c r="D4" s="225" t="n">
        <f aca="false">+'INFO DISENO'!$D$16</f>
        <v>100</v>
      </c>
      <c r="E4" s="225" t="n">
        <f aca="false">+'INFO DISENO'!$D$8</f>
        <v>150</v>
      </c>
      <c r="F4" s="225" t="n">
        <f aca="false">+'INFO DISENO'!$D$6</f>
        <v>29000</v>
      </c>
      <c r="G4" s="225" t="n">
        <f aca="false">+'INFO DISENO'!$D$9</f>
        <v>150</v>
      </c>
      <c r="H4" s="245" t="n">
        <f aca="false">+'INFO DISENO'!$D$12</f>
        <v>0.35</v>
      </c>
      <c r="I4" s="223" t="n">
        <f aca="false">+'INFO DISENO'!$D$11</f>
        <v>65</v>
      </c>
      <c r="J4" s="224" t="n">
        <f aca="false">+'INFO DISENO'!$D$5</f>
        <v>4.7</v>
      </c>
      <c r="K4" s="223" t="n">
        <f aca="false">+'INFO DISENO'!$H$3</f>
        <v>4.5</v>
      </c>
      <c r="L4" s="245" t="n">
        <f aca="false">+'INFO DISENO'!$H$12</f>
        <v>1</v>
      </c>
      <c r="M4" s="245" t="n">
        <f aca="false">+(F4*A4^3/(0.012*D4*(1-('INFO DISENO'!$D$7)^2)))^(1/4)</f>
        <v>564.111539067688</v>
      </c>
      <c r="N4" s="245" t="n">
        <f aca="false">1.177-0.0000002459*A4*E4-0.00045497795*A4+0.0000910887*E4-0.000315*'INFO DISENO'!$D$10</f>
        <v>1.111524233</v>
      </c>
      <c r="O4" s="245" t="n">
        <v>-1.944</v>
      </c>
      <c r="P4" s="245" t="n">
        <f aca="false">2.279*A4/M4</f>
        <v>0.646396988444242</v>
      </c>
      <c r="Q4" s="245" t="n">
        <f aca="false">91.7*K4/M4</f>
        <v>0.731504270736937</v>
      </c>
      <c r="R4" s="245" t="n">
        <f aca="false">-75718996.9488*A4^2/D4/M4^4</f>
        <v>-0.191418929786514</v>
      </c>
      <c r="S4" s="245" t="n">
        <f aca="false">1.55956/M4*(E4*G4^1.5/4.552058/D4)^0.5</f>
        <v>0.0680216691481375</v>
      </c>
      <c r="T4" s="245" t="n">
        <f aca="false">-118.871982*A4^2/D4/M4^2</f>
        <v>-0.0956289753426175</v>
      </c>
      <c r="U4" s="245" t="n">
        <f aca="false">-87566642500*A4^3*K4/D4/M4^6</f>
        <v>-0.500865662778746</v>
      </c>
      <c r="V4" s="245" t="n">
        <f aca="false">+SUM(O4:U4)</f>
        <v>-1.28599063957856</v>
      </c>
      <c r="W4" s="246" t="n">
        <f aca="false">10^(V4)</f>
        <v>0.0517617988137215</v>
      </c>
      <c r="X4" s="245" t="n">
        <f aca="false">+(0.962-1325.3974/A4+0.39241*'INFO DISENO'!$D$13+0.184*('INFO DISENO'!$D$14*1.8+32)-0.0003291339*'INFO DISENO'!$D$15)/1.8</f>
        <v>1.85214427518889</v>
      </c>
      <c r="Y4" s="245" t="n">
        <f aca="false">+((11612880/A4^2)*(4.227-2.381*(4572/M4)^0.2-0.0015*(1.107143*E4*G4/D4)^0.5-0.155*(G4/25.4*(E4/F4)^0.75)^0.5))/145.04</f>
        <v>1.66604008157017</v>
      </c>
      <c r="Z4" s="245" t="n">
        <f aca="false">+Y4*L4*N4*(1+W4*X4*1.8)</f>
        <v>2.17141028685467</v>
      </c>
      <c r="AA4" s="247" t="n">
        <f aca="false">+A4</f>
        <v>160</v>
      </c>
      <c r="AC4" s="223" t="n">
        <f aca="false">+'PRUEBA AASHTO'!$D$4</f>
        <v>1.5</v>
      </c>
      <c r="AD4" s="223" t="n">
        <f aca="false">+'PRUEBA AASHTO'!$D$16</f>
        <v>29.81</v>
      </c>
      <c r="AE4" s="223" t="n">
        <f aca="false">+'PRUEBA AASHTO'!$D$8</f>
        <v>172.0850513158</v>
      </c>
      <c r="AF4" s="223" t="n">
        <f aca="false">+'PRUEBA AASHTO'!$D$6</f>
        <v>28910.28862105</v>
      </c>
      <c r="AG4" s="223" t="n">
        <f aca="false">+'PRUEBA AASHTO'!$D$9</f>
        <v>152.4</v>
      </c>
      <c r="AH4" s="245" t="str">
        <f aca="false">+'PRUEBA AASHTO'!$D$12</f>
        <v>n/a</v>
      </c>
      <c r="AI4" s="223" t="str">
        <f aca="false">+'PRUEBA AASHTO'!$D$11</f>
        <v>n/a</v>
      </c>
      <c r="AJ4" s="245" t="n">
        <f aca="false">+'PRUEBA AASHTO'!$D$5</f>
        <v>4.74955</v>
      </c>
      <c r="AK4" s="223" t="n">
        <f aca="false">+'PRUEBA AASHTO'!$H$3</f>
        <v>4.572</v>
      </c>
      <c r="AL4" s="245" t="n">
        <f aca="false">+'PRUEBA AASHTO'!$H$12</f>
        <v>1</v>
      </c>
      <c r="AM4" s="245" t="n">
        <f aca="false">+(AF4*AA4^3/(0.012*AD4*(1-('PRUEBA AASHTO'!$D$7)^2)))^(1/4)</f>
        <v>766.301154855983</v>
      </c>
      <c r="AN4" s="245" t="n">
        <f aca="false">1.177-0.0000002459*AA4*AE4-0.00045497795*AA4+0.0000910887*AE4-0.000315*'PRUEBA AASHTO'!$D$10</f>
        <v>1.11263551735482</v>
      </c>
      <c r="AO4" s="245" t="n">
        <v>-1.944</v>
      </c>
      <c r="AP4" s="245" t="n">
        <f aca="false">2.279*AA4/AM4</f>
        <v>0.475844252209863</v>
      </c>
      <c r="AQ4" s="245" t="n">
        <f aca="false">91.7*AK4/AM4</f>
        <v>0.547111794551312</v>
      </c>
      <c r="AR4" s="245" t="n">
        <f aca="false">-75718996.9488*AA4^2/AD4/AM4^4</f>
        <v>-0.188575349481087</v>
      </c>
      <c r="AS4" s="245" t="n">
        <f aca="false">1.55956/AM4*(AE4*AG4^1.5/4.552058/AD4)^0.5</f>
        <v>0.0994095308670151</v>
      </c>
      <c r="AT4" s="245" t="n">
        <f aca="false">-118.871982*AA4^2/AD4/AM4^2</f>
        <v>-0.173843530427684</v>
      </c>
      <c r="AU4" s="245" t="n">
        <f aca="false">-87566642500*AA4^3*AK4/AD4/AM4^6</f>
        <v>-0.27167270782998</v>
      </c>
      <c r="AV4" s="245" t="n">
        <f aca="false">+SUM(AO4:AU4)</f>
        <v>-1.45572601011056</v>
      </c>
      <c r="AW4" s="246" t="n">
        <f aca="false">10^(AV4)</f>
        <v>0.0350166011853848</v>
      </c>
      <c r="AX4" s="245" t="n">
        <f aca="false">+(14.06-1404.366/AA4)/1.8</f>
        <v>2.93484027777778</v>
      </c>
      <c r="AY4" s="245" t="n">
        <f aca="false">+((11612880/AA4^2)*(4.227-2.381*(4572/AM4)^0.2-0.0015*(1.107143*AE4*AG4/AD4)^0.5-0.155*(AG4/25.4*(AE4/AF4)^0.75)^0.5))/145.04</f>
        <v>2.2559499568142</v>
      </c>
      <c r="AZ4" s="245" t="n">
        <f aca="false">+AY4*AL4*AN4*(1+AW4*AX4*1.8)</f>
        <v>2.97436572355475</v>
      </c>
      <c r="BA4" s="223" t="n">
        <v>18</v>
      </c>
      <c r="BB4" s="223" t="n">
        <v>1</v>
      </c>
      <c r="BC4" s="245" t="n">
        <f aca="false">5.85+7.35*LOG(A4/25.4+1)-4.62*LOG(BA4+BB4)+3.28*LOG(BB4)</f>
        <v>6.2872370605337</v>
      </c>
      <c r="BD4" s="248" t="n">
        <f aca="false">+LOG(('INFO DISENO'!$D$3-'DETALLE CALCULO'!C4)/('PRUEBA AASHTO'!$D$3-'PRUEBA AASHTO'!$D$4))</f>
        <v>-0.0791812460476248</v>
      </c>
      <c r="BE4" s="248" t="n">
        <f aca="false">1+3.63*(BA4+BB4)^5.2/((A4/25.4+1)^8.46*BB4^3.52)</f>
        <v>1.80558297323793</v>
      </c>
      <c r="BF4" s="248" t="n">
        <f aca="false">+BC4+BD4/BE4</f>
        <v>6.24338349787763</v>
      </c>
      <c r="BG4" s="248" t="n">
        <f aca="false">+BF4+(5.065-0.03295*C4^2.4)*(LOG(J4/Z4)-LOG(AJ4/AZ4))</f>
        <v>6.88948592128759</v>
      </c>
      <c r="BH4" s="245" t="n">
        <f aca="false">(10^BG4)/1000000</f>
        <v>7.75328808782244</v>
      </c>
      <c r="BI4" s="248" t="n">
        <f aca="false">+NORMSINV(I4/100)</f>
        <v>0.385320466407568</v>
      </c>
      <c r="BJ4" s="245" t="n">
        <f aca="false">10^(BG4-BI4*H4)/1000000</f>
        <v>5.68360330394387</v>
      </c>
      <c r="BK4" s="245" t="n">
        <f aca="false">+LOG(BJ4*1000000)</f>
        <v>6.75462375804495</v>
      </c>
      <c r="BL4" s="223" t="s">
        <v>267</v>
      </c>
      <c r="BM4" s="245" t="n">
        <f aca="false">INTERCEPT(A3:A24,BK3:BK24)</f>
        <v>-679.438157543681</v>
      </c>
    </row>
    <row r="5" customFormat="false" ht="12.75" hidden="false" customHeight="false" outlineLevel="0" collapsed="false">
      <c r="A5" s="244" t="n">
        <v>170</v>
      </c>
      <c r="B5" s="244" t="n">
        <f aca="false">+BJ5*1000</f>
        <v>7043.26754155089</v>
      </c>
      <c r="C5" s="224" t="n">
        <f aca="false">+'INFO DISENO'!$D$4</f>
        <v>2</v>
      </c>
      <c r="D5" s="225" t="n">
        <f aca="false">+'INFO DISENO'!$D$16</f>
        <v>100</v>
      </c>
      <c r="E5" s="225" t="n">
        <f aca="false">+'INFO DISENO'!$D$8</f>
        <v>150</v>
      </c>
      <c r="F5" s="225" t="n">
        <f aca="false">+'INFO DISENO'!$D$6</f>
        <v>29000</v>
      </c>
      <c r="G5" s="225" t="n">
        <f aca="false">+'INFO DISENO'!$D$9</f>
        <v>150</v>
      </c>
      <c r="H5" s="245" t="n">
        <f aca="false">+'INFO DISENO'!$D$12</f>
        <v>0.35</v>
      </c>
      <c r="I5" s="223" t="n">
        <f aca="false">+'INFO DISENO'!$D$11</f>
        <v>65</v>
      </c>
      <c r="J5" s="224" t="n">
        <f aca="false">+'INFO DISENO'!$D$5</f>
        <v>4.7</v>
      </c>
      <c r="K5" s="223" t="n">
        <f aca="false">+'INFO DISENO'!$H$3</f>
        <v>4.5</v>
      </c>
      <c r="L5" s="245" t="n">
        <f aca="false">+'INFO DISENO'!$H$12</f>
        <v>1</v>
      </c>
      <c r="M5" s="245" t="n">
        <f aca="false">+(F5*A5^3/(0.012*D5*(1-('INFO DISENO'!$D$7)^2)))^(1/4)</f>
        <v>590.352881658222</v>
      </c>
      <c r="N5" s="245" t="n">
        <f aca="false">1.177-0.0000002459*A5*E5-0.00045497795*A5+0.0000910887*E5-0.000315*'INFO DISENO'!$D$10</f>
        <v>1.1066056035</v>
      </c>
      <c r="O5" s="245" t="n">
        <v>-1.944</v>
      </c>
      <c r="P5" s="245" t="n">
        <f aca="false">2.279*A5/M5</f>
        <v>0.656268499802628</v>
      </c>
      <c r="Q5" s="245" t="n">
        <f aca="false">91.7*K5/M5</f>
        <v>0.698988711363484</v>
      </c>
      <c r="R5" s="245" t="n">
        <f aca="false">-75718996.9488*A5^2/D5/M5^4</f>
        <v>-0.180158992740248</v>
      </c>
      <c r="S5" s="245" t="n">
        <f aca="false">1.55956/M5*(E5*G5^1.5/4.552058/D5)^0.5</f>
        <v>0.0649980878645458</v>
      </c>
      <c r="T5" s="245" t="n">
        <f aca="false">-118.871982*A5^2/D5/M5^2</f>
        <v>-0.0985720915517996</v>
      </c>
      <c r="U5" s="245" t="n">
        <f aca="false">-87566642500*A5^3*K5/D5/M5^6</f>
        <v>-0.457328062423643</v>
      </c>
      <c r="V5" s="245" t="n">
        <f aca="false">+SUM(O5:U5)</f>
        <v>-1.25980384768503</v>
      </c>
      <c r="W5" s="246" t="n">
        <f aca="false">10^(V5)</f>
        <v>0.0549789134117997</v>
      </c>
      <c r="X5" s="245" t="n">
        <f aca="false">+(0.962-1325.3974/A5+0.39241*'INFO DISENO'!$D$13+0.184*('INFO DISENO'!$D$14*1.8+32)-0.0003291339*'INFO DISENO'!$D$15)/1.8</f>
        <v>2.12285452845686</v>
      </c>
      <c r="Y5" s="245" t="n">
        <f aca="false">+((11612880/A5^2)*(4.227-2.381*(4572/M5)^0.2-0.0015*(1.107143*E5*G5/D5)^0.5-0.155*(G5/25.4*(E5/F5)^0.75)^0.5))/145.04</f>
        <v>1.56654654169257</v>
      </c>
      <c r="Z5" s="245" t="n">
        <f aca="false">+Y5*L5*N5*(1+W5*X5*1.8)</f>
        <v>2.0977367010874</v>
      </c>
      <c r="AA5" s="247" t="n">
        <f aca="false">+A5</f>
        <v>170</v>
      </c>
      <c r="AC5" s="223" t="n">
        <f aca="false">+'PRUEBA AASHTO'!$D$4</f>
        <v>1.5</v>
      </c>
      <c r="AD5" s="223" t="n">
        <f aca="false">+'PRUEBA AASHTO'!$D$16</f>
        <v>29.81</v>
      </c>
      <c r="AE5" s="223" t="n">
        <f aca="false">+'PRUEBA AASHTO'!$D$8</f>
        <v>172.0850513158</v>
      </c>
      <c r="AF5" s="223" t="n">
        <f aca="false">+'PRUEBA AASHTO'!$D$6</f>
        <v>28910.28862105</v>
      </c>
      <c r="AG5" s="223" t="n">
        <f aca="false">+'PRUEBA AASHTO'!$D$9</f>
        <v>152.4</v>
      </c>
      <c r="AH5" s="245" t="str">
        <f aca="false">+'PRUEBA AASHTO'!$D$12</f>
        <v>n/a</v>
      </c>
      <c r="AI5" s="223" t="str">
        <f aca="false">+'PRUEBA AASHTO'!$D$11</f>
        <v>n/a</v>
      </c>
      <c r="AJ5" s="245" t="n">
        <f aca="false">+'PRUEBA AASHTO'!$D$5</f>
        <v>4.74955</v>
      </c>
      <c r="AK5" s="223" t="n">
        <f aca="false">+'PRUEBA AASHTO'!$H$3</f>
        <v>4.572</v>
      </c>
      <c r="AL5" s="245" t="n">
        <f aca="false">+'PRUEBA AASHTO'!$H$12</f>
        <v>1</v>
      </c>
      <c r="AM5" s="245" t="n">
        <f aca="false">+(AF5*AA5^3/(0.012*AD5*(1-('PRUEBA AASHTO'!$D$7)^2)))^(1/4)</f>
        <v>801.9479547164</v>
      </c>
      <c r="AN5" s="245" t="n">
        <f aca="false">1.177-0.0000002459*AA5*AE5-0.00045497795*AA5+0.0000910887*AE5-0.000315*'PRUEBA AASHTO'!$D$10</f>
        <v>1.10766258071364</v>
      </c>
      <c r="AO5" s="245" t="n">
        <v>-1.944</v>
      </c>
      <c r="AP5" s="245" t="n">
        <f aca="false">2.279*AA5/AM5</f>
        <v>0.483111151691895</v>
      </c>
      <c r="AQ5" s="245" t="n">
        <f aca="false">91.7*AK5/AM5</f>
        <v>0.522792529782389</v>
      </c>
      <c r="AR5" s="245" t="n">
        <f aca="false">-75718996.9488*AA5^2/AD5/AM5^4</f>
        <v>-0.177482681864553</v>
      </c>
      <c r="AS5" s="245" t="n">
        <f aca="false">1.55956/AM5*(AE5*AG5^1.5/4.552058/AD5)^0.5</f>
        <v>0.0949907507826048</v>
      </c>
      <c r="AT5" s="245" t="n">
        <f aca="false">-118.871982*AA5^2/AD5/AM5^2</f>
        <v>-0.179193809570905</v>
      </c>
      <c r="AU5" s="245" t="n">
        <f aca="false">-87566642500*AA5^3*AK5/AD5/AM5^6</f>
        <v>-0.248057637642757</v>
      </c>
      <c r="AV5" s="245" t="n">
        <f aca="false">+SUM(AO5:AU5)</f>
        <v>-1.44783969682132</v>
      </c>
      <c r="AW5" s="246" t="n">
        <f aca="false">10^(AV5)</f>
        <v>0.0356582727998539</v>
      </c>
      <c r="AX5" s="245" t="n">
        <f aca="false">+(14.06-1404.366/AA5)/1.8</f>
        <v>3.22167973856209</v>
      </c>
      <c r="AY5" s="245" t="n">
        <f aca="false">+((11612880/AA5^2)*(4.227-2.381*(4572/AM5)^0.2-0.0015*(1.107143*AE5*AG5/AD5)^0.5-0.155*(AG5/25.4*(AE5/AF5)^0.75)^0.5))/145.04</f>
        <v>2.08370380009567</v>
      </c>
      <c r="AZ5" s="245" t="n">
        <f aca="false">+AY5*AL5*AN5*(1+AW5*AX5*1.8)</f>
        <v>2.78530469082556</v>
      </c>
      <c r="BA5" s="223" t="n">
        <v>18</v>
      </c>
      <c r="BB5" s="223" t="n">
        <v>1</v>
      </c>
      <c r="BC5" s="245" t="n">
        <f aca="false">5.85+7.35*LOG(A5/25.4+1)-4.62*LOG(BA5+BB5)+3.28*LOG(BB5)</f>
        <v>6.45492605790463</v>
      </c>
      <c r="BD5" s="248" t="n">
        <f aca="false">+LOG(('INFO DISENO'!$D$3-'DETALLE CALCULO'!C5)/('PRUEBA AASHTO'!$D$3-'PRUEBA AASHTO'!$D$4))</f>
        <v>-0.0791812460476248</v>
      </c>
      <c r="BE5" s="248" t="n">
        <f aca="false">1+3.63*(BA5+BB5)^5.2/((A5/25.4+1)^8.46*BB5^3.52)</f>
        <v>1.51653151031348</v>
      </c>
      <c r="BF5" s="248" t="n">
        <f aca="false">+BC5+BD5/BE5</f>
        <v>6.40271399009784</v>
      </c>
      <c r="BG5" s="248" t="n">
        <f aca="false">+BF5+(5.065-0.03295*C5^2.4)*(LOG(J5/Z5)-LOG(AJ5/AZ5))</f>
        <v>6.98263634881124</v>
      </c>
      <c r="BH5" s="245" t="n">
        <f aca="false">(10^BG5)/1000000</f>
        <v>9.60807421083733</v>
      </c>
      <c r="BI5" s="248" t="n">
        <f aca="false">+NORMSINV(I5/100)</f>
        <v>0.385320466407568</v>
      </c>
      <c r="BJ5" s="245" t="n">
        <f aca="false">10^(BG5-BI5*H5)/1000000</f>
        <v>7.04326754155089</v>
      </c>
      <c r="BK5" s="245" t="n">
        <f aca="false">+LOG(BJ5*1000000)</f>
        <v>6.84777418556859</v>
      </c>
      <c r="BL5" s="223" t="s">
        <v>268</v>
      </c>
      <c r="BM5" s="245" t="n">
        <f aca="false">SLOPE(A3:A24,BK3:BK24)</f>
        <v>123.640625104088</v>
      </c>
    </row>
    <row r="6" customFormat="false" ht="12.75" hidden="false" customHeight="false" outlineLevel="0" collapsed="false">
      <c r="A6" s="244" t="n">
        <v>180</v>
      </c>
      <c r="B6" s="244" t="n">
        <f aca="false">+BJ6*1000</f>
        <v>8701.72518048545</v>
      </c>
      <c r="C6" s="224" t="n">
        <f aca="false">+'INFO DISENO'!$D$4</f>
        <v>2</v>
      </c>
      <c r="D6" s="225" t="n">
        <f aca="false">+'INFO DISENO'!$D$16</f>
        <v>100</v>
      </c>
      <c r="E6" s="225" t="n">
        <f aca="false">+'INFO DISENO'!$D$8</f>
        <v>150</v>
      </c>
      <c r="F6" s="225" t="n">
        <f aca="false">+'INFO DISENO'!$D$6</f>
        <v>29000</v>
      </c>
      <c r="G6" s="225" t="n">
        <f aca="false">+'INFO DISENO'!$D$9</f>
        <v>150</v>
      </c>
      <c r="H6" s="245" t="n">
        <f aca="false">+'INFO DISENO'!$D$12</f>
        <v>0.35</v>
      </c>
      <c r="I6" s="223" t="n">
        <f aca="false">+'INFO DISENO'!$D$11</f>
        <v>65</v>
      </c>
      <c r="J6" s="224" t="n">
        <f aca="false">+'INFO DISENO'!$D$5</f>
        <v>4.7</v>
      </c>
      <c r="K6" s="223" t="n">
        <f aca="false">+'INFO DISENO'!$H$3</f>
        <v>4.5</v>
      </c>
      <c r="L6" s="245" t="n">
        <f aca="false">+'INFO DISENO'!$H$12</f>
        <v>1</v>
      </c>
      <c r="M6" s="245" t="n">
        <f aca="false">+(F6*A6^3/(0.012*D6*(1-('INFO DISENO'!$D$7)^2)))^(1/4)</f>
        <v>616.210898720663</v>
      </c>
      <c r="N6" s="245" t="n">
        <f aca="false">1.177-0.0000002459*A6*E6-0.00045497795*A6+0.0000910887*E6-0.000315*'INFO DISENO'!$D$10</f>
        <v>1.101686974</v>
      </c>
      <c r="O6" s="245" t="n">
        <v>-1.944</v>
      </c>
      <c r="P6" s="245" t="n">
        <f aca="false">2.279*A6/M6</f>
        <v>0.665713639358979</v>
      </c>
      <c r="Q6" s="245" t="n">
        <f aca="false">91.7*K6/M6</f>
        <v>0.669657094440746</v>
      </c>
      <c r="R6" s="245" t="n">
        <f aca="false">-75718996.9488*A6^2/D6/M6^4</f>
        <v>-0.170150159810235</v>
      </c>
      <c r="S6" s="245" t="n">
        <f aca="false">1.55956/M6*(E6*G6^1.5/4.552058/D6)^0.5</f>
        <v>0.0622705774155796</v>
      </c>
      <c r="T6" s="245" t="n">
        <f aca="false">-118.871982*A6^2/D6/M6^2</f>
        <v>-0.101429845414029</v>
      </c>
      <c r="U6" s="245" t="n">
        <f aca="false">-87566642500*A6^3*K6/D6/M6^6</f>
        <v>-0.419751711542928</v>
      </c>
      <c r="V6" s="245" t="n">
        <f aca="false">+SUM(O6:U6)</f>
        <v>-1.23769040555189</v>
      </c>
      <c r="W6" s="246" t="n">
        <f aca="false">10^(V6)</f>
        <v>0.0578508300248495</v>
      </c>
      <c r="X6" s="245" t="n">
        <f aca="false">+(0.962-1325.3974/A6+0.39241*'INFO DISENO'!$D$13+0.184*('INFO DISENO'!$D$14*1.8+32)-0.0003291339*'INFO DISENO'!$D$15)/1.8</f>
        <v>2.36348586469506</v>
      </c>
      <c r="Y6" s="245" t="n">
        <f aca="false">+((11612880/A6^2)*(4.227-2.381*(4572/M6)^0.2-0.0015*(1.107143*E6*G6/D6)^0.5-0.155*(G6/25.4*(E6/F6)^0.75)^0.5))/145.04</f>
        <v>1.47296517333672</v>
      </c>
      <c r="Z6" s="245" t="n">
        <f aca="false">+Y6*L6*N6*(1+W6*X6*1.8)</f>
        <v>2.0221260748958</v>
      </c>
      <c r="AA6" s="247" t="n">
        <f aca="false">+A6</f>
        <v>180</v>
      </c>
      <c r="AC6" s="223" t="n">
        <f aca="false">+'PRUEBA AASHTO'!$D$4</f>
        <v>1.5</v>
      </c>
      <c r="AD6" s="223" t="n">
        <f aca="false">+'PRUEBA AASHTO'!$D$16</f>
        <v>29.81</v>
      </c>
      <c r="AE6" s="223" t="n">
        <f aca="false">+'PRUEBA AASHTO'!$D$8</f>
        <v>172.0850513158</v>
      </c>
      <c r="AF6" s="223" t="n">
        <f aca="false">+'PRUEBA AASHTO'!$D$6</f>
        <v>28910.28862105</v>
      </c>
      <c r="AG6" s="223" t="n">
        <f aca="false">+'PRUEBA AASHTO'!$D$9</f>
        <v>152.4</v>
      </c>
      <c r="AH6" s="245" t="str">
        <f aca="false">+'PRUEBA AASHTO'!$D$12</f>
        <v>n/a</v>
      </c>
      <c r="AI6" s="223" t="str">
        <f aca="false">+'PRUEBA AASHTO'!$D$11</f>
        <v>n/a</v>
      </c>
      <c r="AJ6" s="245" t="n">
        <f aca="false">+'PRUEBA AASHTO'!$D$5</f>
        <v>4.74955</v>
      </c>
      <c r="AK6" s="223" t="n">
        <f aca="false">+'PRUEBA AASHTO'!$H$3</f>
        <v>4.572</v>
      </c>
      <c r="AL6" s="245" t="n">
        <f aca="false">+'PRUEBA AASHTO'!$H$12</f>
        <v>1</v>
      </c>
      <c r="AM6" s="245" t="n">
        <f aca="false">+(AF6*AA6^3/(0.012*AD6*(1-('PRUEBA AASHTO'!$D$7)^2)))^(1/4)</f>
        <v>837.074036997899</v>
      </c>
      <c r="AN6" s="245" t="n">
        <f aca="false">1.177-0.0000002459*AA6*AE6-0.00045497795*AA6+0.0000910887*AE6-0.000315*'PRUEBA AASHTO'!$D$10</f>
        <v>1.10268964407245</v>
      </c>
      <c r="AO6" s="245" t="n">
        <v>-1.944</v>
      </c>
      <c r="AP6" s="245" t="n">
        <f aca="false">2.279*AA6/AM6</f>
        <v>0.490064178159464</v>
      </c>
      <c r="AQ6" s="245" t="n">
        <f aca="false">91.7*AK6/AM6</f>
        <v>0.500854621538157</v>
      </c>
      <c r="AR6" s="245" t="n">
        <f aca="false">-75718996.9488*AA6^2/AD6/AM6^4</f>
        <v>-0.167622532872078</v>
      </c>
      <c r="AS6" s="245" t="n">
        <f aca="false">1.55956/AM6*(AE6*AG6^1.5/4.552058/AD6)^0.5</f>
        <v>0.091004660209377</v>
      </c>
      <c r="AT6" s="245" t="n">
        <f aca="false">-118.871982*AA6^2/AD6/AM6^2</f>
        <v>-0.184388908846238</v>
      </c>
      <c r="AU6" s="245" t="n">
        <f aca="false">-87566642500*AA6^3*AK6/AD6/AM6^6</f>
        <v>-0.227675986927278</v>
      </c>
      <c r="AV6" s="245" t="n">
        <f aca="false">+SUM(AO6:AU6)</f>
        <v>-1.44176396873859</v>
      </c>
      <c r="AW6" s="246" t="n">
        <f aca="false">10^(AV6)</f>
        <v>0.0361606335802692</v>
      </c>
      <c r="AX6" s="245" t="n">
        <f aca="false">+(14.06-1404.366/AA6)/1.8</f>
        <v>3.47664814814815</v>
      </c>
      <c r="AY6" s="245" t="n">
        <f aca="false">+((11612880/AA6^2)*(4.227-2.381*(4572/AM6)^0.2-0.0015*(1.107143*AE6*AG6/AD6)^0.5-0.155*(AG6/25.4*(AE6/AF6)^0.75)^0.5))/145.04</f>
        <v>1.92976145955796</v>
      </c>
      <c r="AZ6" s="245" t="n">
        <f aca="false">+AY6*AL6*AN6*(1+AW6*AX6*1.8)</f>
        <v>2.60946113899904</v>
      </c>
      <c r="BA6" s="223" t="n">
        <v>18</v>
      </c>
      <c r="BB6" s="223" t="n">
        <v>1</v>
      </c>
      <c r="BC6" s="245" t="n">
        <f aca="false">5.85+7.35*LOG(A6/25.4+1)-4.62*LOG(BA6+BB6)+3.28*LOG(BB6)</f>
        <v>6.61424377501164</v>
      </c>
      <c r="BD6" s="248" t="n">
        <f aca="false">+LOG(('INFO DISENO'!$D$3-'DETALLE CALCULO'!C6)/('PRUEBA AASHTO'!$D$3-'PRUEBA AASHTO'!$D$4))</f>
        <v>-0.0791812460476248</v>
      </c>
      <c r="BE6" s="248" t="n">
        <f aca="false">1+3.63*(BA6+BB6)^5.2/((A6/25.4+1)^8.46*BB6^3.52)</f>
        <v>1.33862488959581</v>
      </c>
      <c r="BF6" s="248" t="n">
        <f aca="false">+BC6+BD6/BE6</f>
        <v>6.55509259183625</v>
      </c>
      <c r="BG6" s="248" t="n">
        <f aca="false">+BF6+(5.065-0.03295*C6^2.4)*(LOG(J6/Z6)-LOG(AJ6/AZ6))</f>
        <v>7.07446752644626</v>
      </c>
      <c r="BH6" s="245" t="n">
        <f aca="false">(10^BG6)/1000000</f>
        <v>11.870459385958</v>
      </c>
      <c r="BI6" s="248" t="n">
        <f aca="false">+NORMSINV(I6/100)</f>
        <v>0.385320466407568</v>
      </c>
      <c r="BJ6" s="245" t="n">
        <f aca="false">10^(BG6-BI6*H6)/1000000</f>
        <v>8.70172518048545</v>
      </c>
      <c r="BK6" s="245" t="n">
        <f aca="false">+LOG(BJ6*1000000)</f>
        <v>6.93960536320361</v>
      </c>
    </row>
    <row r="7" customFormat="false" ht="12.75" hidden="false" customHeight="false" outlineLevel="0" collapsed="false">
      <c r="A7" s="244" t="n">
        <v>190</v>
      </c>
      <c r="B7" s="244" t="n">
        <f aca="false">+BJ7*1000</f>
        <v>10725.2151760644</v>
      </c>
      <c r="C7" s="224" t="n">
        <f aca="false">+'INFO DISENO'!$D$4</f>
        <v>2</v>
      </c>
      <c r="D7" s="225" t="n">
        <f aca="false">+'INFO DISENO'!$D$16</f>
        <v>100</v>
      </c>
      <c r="E7" s="225" t="n">
        <f aca="false">+'INFO DISENO'!$D$8</f>
        <v>150</v>
      </c>
      <c r="F7" s="225" t="n">
        <f aca="false">+'INFO DISENO'!$D$6</f>
        <v>29000</v>
      </c>
      <c r="G7" s="225" t="n">
        <f aca="false">+'INFO DISENO'!$D$9</f>
        <v>150</v>
      </c>
      <c r="H7" s="245" t="n">
        <f aca="false">+'INFO DISENO'!$D$12</f>
        <v>0.35</v>
      </c>
      <c r="I7" s="223" t="n">
        <f aca="false">+'INFO DISENO'!$D$11</f>
        <v>65</v>
      </c>
      <c r="J7" s="224" t="n">
        <f aca="false">+'INFO DISENO'!$D$5</f>
        <v>4.7</v>
      </c>
      <c r="K7" s="223" t="n">
        <f aca="false">+'INFO DISENO'!$H$3</f>
        <v>4.5</v>
      </c>
      <c r="L7" s="245" t="n">
        <f aca="false">+'INFO DISENO'!$H$12</f>
        <v>1</v>
      </c>
      <c r="M7" s="245" t="n">
        <f aca="false">+(F7*A7^3/(0.012*D7*(1-('INFO DISENO'!$D$7)^2)))^(1/4)</f>
        <v>641.712053926788</v>
      </c>
      <c r="N7" s="245" t="n">
        <f aca="false">1.177-0.0000002459*A7*E7-0.00045497795*A7+0.0000910887*E7-0.000315*'INFO DISENO'!$D$10</f>
        <v>1.0967683445</v>
      </c>
      <c r="O7" s="245" t="n">
        <v>-1.944</v>
      </c>
      <c r="P7" s="245" t="n">
        <f aca="false">2.279*A7/M7</f>
        <v>0.674773050233839</v>
      </c>
      <c r="Q7" s="245" t="n">
        <f aca="false">91.7*K7/M7</f>
        <v>0.643045424306583</v>
      </c>
      <c r="R7" s="245" t="n">
        <f aca="false">-75718996.9488*A7^2/D7/M7^4</f>
        <v>-0.161194888241275</v>
      </c>
      <c r="S7" s="245" t="n">
        <f aca="false">1.55956/M7*(E7*G7^1.5/4.552058/D7)^0.5</f>
        <v>0.0597959914237278</v>
      </c>
      <c r="T7" s="245" t="n">
        <f aca="false">-118.871982*A7^2/D7/M7^2</f>
        <v>-0.104209259898203</v>
      </c>
      <c r="U7" s="245" t="n">
        <f aca="false">-87566642500*A7^3*K7/D7/M7^6</f>
        <v>-0.387053351063415</v>
      </c>
      <c r="V7" s="245" t="n">
        <f aca="false">+SUM(O7:U7)</f>
        <v>-1.21884303323874</v>
      </c>
      <c r="W7" s="246" t="n">
        <f aca="false">10^(V7)</f>
        <v>0.0604166953573574</v>
      </c>
      <c r="X7" s="245" t="n">
        <f aca="false">+(0.962-1325.3974/A7+0.39241*'INFO DISENO'!$D$13+0.184*('INFO DISENO'!$D$14*1.8+32)-0.0003291339*'INFO DISENO'!$D$15)/1.8</f>
        <v>2.5787875865924</v>
      </c>
      <c r="Y7" s="245" t="n">
        <f aca="false">+((11612880/A7^2)*(4.227-2.381*(4572/M7)^0.2-0.0015*(1.107143*E7*G7/D7)^0.5-0.155*(G7/25.4*(E7/F7)^0.75)^0.5))/145.04</f>
        <v>1.38568261297904</v>
      </c>
      <c r="Z7" s="245" t="n">
        <f aca="false">+Y7*L7*N7*(1+W7*X7*1.8)</f>
        <v>1.94598290635252</v>
      </c>
      <c r="AA7" s="247" t="n">
        <f aca="false">+A7</f>
        <v>190</v>
      </c>
      <c r="AC7" s="223" t="n">
        <f aca="false">+'PRUEBA AASHTO'!$D$4</f>
        <v>1.5</v>
      </c>
      <c r="AD7" s="223" t="n">
        <f aca="false">+'PRUEBA AASHTO'!$D$16</f>
        <v>29.81</v>
      </c>
      <c r="AE7" s="223" t="n">
        <f aca="false">+'PRUEBA AASHTO'!$D$8</f>
        <v>172.0850513158</v>
      </c>
      <c r="AF7" s="223" t="n">
        <f aca="false">+'PRUEBA AASHTO'!$D$6</f>
        <v>28910.28862105</v>
      </c>
      <c r="AG7" s="223" t="n">
        <f aca="false">+'PRUEBA AASHTO'!$D$9</f>
        <v>152.4</v>
      </c>
      <c r="AH7" s="245" t="str">
        <f aca="false">+'PRUEBA AASHTO'!$D$12</f>
        <v>n/a</v>
      </c>
      <c r="AI7" s="223" t="str">
        <f aca="false">+'PRUEBA AASHTO'!$D$11</f>
        <v>n/a</v>
      </c>
      <c r="AJ7" s="245" t="n">
        <f aca="false">+'PRUEBA AASHTO'!$D$5</f>
        <v>4.74955</v>
      </c>
      <c r="AK7" s="223" t="n">
        <f aca="false">+'PRUEBA AASHTO'!$H$3</f>
        <v>4.572</v>
      </c>
      <c r="AL7" s="245" t="n">
        <f aca="false">+'PRUEBA AASHTO'!$H$12</f>
        <v>1</v>
      </c>
      <c r="AM7" s="245" t="n">
        <f aca="false">+(AF7*AA7^3/(0.012*AD7*(1-('PRUEBA AASHTO'!$D$7)^2)))^(1/4)</f>
        <v>871.71535051705</v>
      </c>
      <c r="AN7" s="245" t="n">
        <f aca="false">1.177-0.0000002459*AA7*AE7-0.00045497795*AA7+0.0000910887*AE7-0.000315*'PRUEBA AASHTO'!$D$10</f>
        <v>1.09771670743126</v>
      </c>
      <c r="AO7" s="245" t="n">
        <v>-1.944</v>
      </c>
      <c r="AP7" s="245" t="n">
        <f aca="false">2.279*AA7/AM7</f>
        <v>0.496733250989746</v>
      </c>
      <c r="AQ7" s="245" t="n">
        <f aca="false">91.7*AK7/AM7</f>
        <v>0.480951034935113</v>
      </c>
      <c r="AR7" s="245" t="n">
        <f aca="false">-75718996.9488*AA7^2/AD7/AM7^4</f>
        <v>-0.158800294299863</v>
      </c>
      <c r="AS7" s="245" t="n">
        <f aca="false">1.55956/AM7*(AE7*AG7^1.5/4.552058/AD7)^0.5</f>
        <v>0.0873882033417229</v>
      </c>
      <c r="AT7" s="245" t="n">
        <f aca="false">-118.871982*AA7^2/AD7/AM7^2</f>
        <v>-0.189441595280653</v>
      </c>
      <c r="AU7" s="245" t="n">
        <f aca="false">-87566642500*AA7^3*AK7/AD7/AM7^6</f>
        <v>-0.209940189101197</v>
      </c>
      <c r="AV7" s="245" t="n">
        <f aca="false">+SUM(AO7:AU7)</f>
        <v>-1.43710958941513</v>
      </c>
      <c r="AW7" s="246" t="n">
        <f aca="false">10^(AV7)</f>
        <v>0.0365502549444592</v>
      </c>
      <c r="AX7" s="245" t="n">
        <f aca="false">+(14.06-1404.366/AA7)/1.8</f>
        <v>3.70477777777778</v>
      </c>
      <c r="AY7" s="245" t="n">
        <f aca="false">+((11612880/AA7^2)*(4.227-2.381*(4572/AM7)^0.2-0.0015*(1.107143*AE7*AG7/AD7)^0.5-0.155*(AG7/25.4*(AE7/AF7)^0.75)^0.5))/145.04</f>
        <v>1.79187584706574</v>
      </c>
      <c r="AZ7" s="245" t="n">
        <f aca="false">+AY7*AL7*AN7*(1+AW7*AX7*1.8)</f>
        <v>2.44639991592247</v>
      </c>
      <c r="BA7" s="223" t="n">
        <v>18</v>
      </c>
      <c r="BB7" s="223" t="n">
        <v>1</v>
      </c>
      <c r="BC7" s="245" t="n">
        <f aca="false">5.85+7.35*LOG(A7/25.4+1)-4.62*LOG(BA7+BB7)+3.28*LOG(BB7)</f>
        <v>6.76598643381181</v>
      </c>
      <c r="BD7" s="248" t="n">
        <f aca="false">+LOG(('INFO DISENO'!$D$3-'DETALLE CALCULO'!C7)/('PRUEBA AASHTO'!$D$3-'PRUEBA AASHTO'!$D$4))</f>
        <v>-0.0791812460476248</v>
      </c>
      <c r="BE7" s="248" t="n">
        <f aca="false">1+3.63*(BA7+BB7)^5.2/((A7/25.4+1)^8.46*BB7^3.52)</f>
        <v>1.22649570938272</v>
      </c>
      <c r="BF7" s="248" t="n">
        <f aca="false">+BC7+BD7/BE7</f>
        <v>6.7014275075621</v>
      </c>
      <c r="BG7" s="248" t="n">
        <f aca="false">+BF7+(5.065-0.03295*C7^2.4)*(LOG(J7/Z7)-LOG(AJ7/AZ7))</f>
        <v>7.16526817727796</v>
      </c>
      <c r="BH7" s="245" t="n">
        <f aca="false">(10^BG7)/1000000</f>
        <v>14.6308034915475</v>
      </c>
      <c r="BI7" s="248" t="n">
        <f aca="false">+NORMSINV(I7/100)</f>
        <v>0.385320466407568</v>
      </c>
      <c r="BJ7" s="245" t="n">
        <f aca="false">10^(BG7-BI7*H7)/1000000</f>
        <v>10.7252151760644</v>
      </c>
      <c r="BK7" s="245" t="n">
        <f aca="false">+LOG(BJ7*1000000)</f>
        <v>7.03040601403531</v>
      </c>
      <c r="BL7" s="223" t="s">
        <v>269</v>
      </c>
      <c r="BM7" s="248" t="n">
        <f aca="false">RSQ(A3:A24,BK3:BK24)</f>
        <v>0.997155930467095</v>
      </c>
    </row>
    <row r="8" customFormat="false" ht="12.75" hidden="false" customHeight="false" outlineLevel="0" collapsed="false">
      <c r="A8" s="244" t="n">
        <v>200</v>
      </c>
      <c r="B8" s="244" t="n">
        <f aca="false">+BJ8*1000</f>
        <v>13187.6762360529</v>
      </c>
      <c r="C8" s="224" t="n">
        <f aca="false">+'INFO DISENO'!$D$4</f>
        <v>2</v>
      </c>
      <c r="D8" s="225" t="n">
        <f aca="false">+'INFO DISENO'!$D$16</f>
        <v>100</v>
      </c>
      <c r="E8" s="225" t="n">
        <f aca="false">+'INFO DISENO'!$D$8</f>
        <v>150</v>
      </c>
      <c r="F8" s="225" t="n">
        <f aca="false">+'INFO DISENO'!$D$6</f>
        <v>29000</v>
      </c>
      <c r="G8" s="225" t="n">
        <f aca="false">+'INFO DISENO'!$D$9</f>
        <v>150</v>
      </c>
      <c r="H8" s="245" t="n">
        <f aca="false">+'INFO DISENO'!$D$12</f>
        <v>0.35</v>
      </c>
      <c r="I8" s="223" t="n">
        <f aca="false">+'INFO DISENO'!$D$11</f>
        <v>65</v>
      </c>
      <c r="J8" s="224" t="n">
        <f aca="false">+'INFO DISENO'!$D$5</f>
        <v>4.7</v>
      </c>
      <c r="K8" s="223" t="n">
        <f aca="false">+'INFO DISENO'!$H$3</f>
        <v>4.5</v>
      </c>
      <c r="L8" s="245" t="n">
        <f aca="false">+'INFO DISENO'!$H$12</f>
        <v>1</v>
      </c>
      <c r="M8" s="245" t="n">
        <f aca="false">+(F8*A8^3/(0.012*D8*(1-('INFO DISENO'!$D$7)^2)))^(1/4)</f>
        <v>666.879693268917</v>
      </c>
      <c r="N8" s="245" t="n">
        <f aca="false">1.177-0.0000002459*A8*E8-0.00045497795*A8+0.0000910887*E8-0.000315*'INFO DISENO'!$D$10</f>
        <v>1.091849715</v>
      </c>
      <c r="O8" s="245" t="n">
        <v>-1.944</v>
      </c>
      <c r="P8" s="245" t="n">
        <f aca="false">2.279*A8/M8</f>
        <v>0.683481600355464</v>
      </c>
      <c r="Q8" s="245" t="n">
        <f aca="false">91.7*K8/M8</f>
        <v>0.618777275969026</v>
      </c>
      <c r="R8" s="245" t="n">
        <f aca="false">-75718996.9488*A8^2/D8/M8^4</f>
        <v>-0.153135143829211</v>
      </c>
      <c r="S8" s="245" t="n">
        <f aca="false">1.55956/M8*(E8*G8^1.5/4.552058/D8)^0.5</f>
        <v>0.0575393265988018</v>
      </c>
      <c r="T8" s="245" t="n">
        <f aca="false">-118.871982*A8^2/D8/M8^2</f>
        <v>-0.106916444742372</v>
      </c>
      <c r="U8" s="245" t="n">
        <f aca="false">-87566642500*A8^3*K8/D8/M8^6</f>
        <v>-0.358390294262003</v>
      </c>
      <c r="V8" s="245" t="n">
        <f aca="false">+SUM(O8:U8)</f>
        <v>-1.20264367991029</v>
      </c>
      <c r="W8" s="246" t="n">
        <f aca="false">10^(V8)</f>
        <v>0.062712818556906</v>
      </c>
      <c r="X8" s="245" t="n">
        <f aca="false">+(0.962-1325.3974/A8+0.39241*'INFO DISENO'!$D$13+0.184*('INFO DISENO'!$D$14*1.8+32)-0.0003291339*'INFO DISENO'!$D$15)/1.8</f>
        <v>2.7725591363</v>
      </c>
      <c r="Y8" s="245" t="n">
        <f aca="false">+((11612880/A8^2)*(4.227-2.381*(4572/M8)^0.2-0.0015*(1.107143*E8*G8/D8)^0.5-0.155*(G8/25.4*(E8/F8)^0.75)^0.5))/145.04</f>
        <v>1.30467727328725</v>
      </c>
      <c r="Z8" s="245" t="n">
        <f aca="false">+Y8*L8*N8*(1+W8*X8*1.8)</f>
        <v>1.87034799354456</v>
      </c>
      <c r="AA8" s="247" t="n">
        <f aca="false">+A8</f>
        <v>200</v>
      </c>
      <c r="AC8" s="223" t="n">
        <f aca="false">+'PRUEBA AASHTO'!$D$4</f>
        <v>1.5</v>
      </c>
      <c r="AD8" s="223" t="n">
        <f aca="false">+'PRUEBA AASHTO'!$D$16</f>
        <v>29.81</v>
      </c>
      <c r="AE8" s="223" t="n">
        <f aca="false">+'PRUEBA AASHTO'!$D$8</f>
        <v>172.0850513158</v>
      </c>
      <c r="AF8" s="223" t="n">
        <f aca="false">+'PRUEBA AASHTO'!$D$6</f>
        <v>28910.28862105</v>
      </c>
      <c r="AG8" s="223" t="n">
        <f aca="false">+'PRUEBA AASHTO'!$D$9</f>
        <v>152.4</v>
      </c>
      <c r="AH8" s="245" t="str">
        <f aca="false">+'PRUEBA AASHTO'!$D$12</f>
        <v>n/a</v>
      </c>
      <c r="AI8" s="223" t="str">
        <f aca="false">+'PRUEBA AASHTO'!$D$11</f>
        <v>n/a</v>
      </c>
      <c r="AJ8" s="245" t="n">
        <f aca="false">+'PRUEBA AASHTO'!$D$5</f>
        <v>4.74955</v>
      </c>
      <c r="AK8" s="223" t="n">
        <f aca="false">+'PRUEBA AASHTO'!$H$3</f>
        <v>4.572</v>
      </c>
      <c r="AL8" s="245" t="n">
        <f aca="false">+'PRUEBA AASHTO'!$H$12</f>
        <v>1</v>
      </c>
      <c r="AM8" s="245" t="n">
        <f aca="false">+(AF8*AA8^3/(0.012*AD8*(1-('PRUEBA AASHTO'!$D$7)^2)))^(1/4)</f>
        <v>905.903608968112</v>
      </c>
      <c r="AN8" s="245" t="n">
        <f aca="false">1.177-0.0000002459*AA8*AE8-0.00045497795*AA8+0.0000910887*AE8-0.000315*'PRUEBA AASHTO'!$D$10</f>
        <v>1.09274377079008</v>
      </c>
      <c r="AO8" s="245" t="n">
        <v>-1.944</v>
      </c>
      <c r="AP8" s="245" t="n">
        <f aca="false">2.279*AA8/AM8</f>
        <v>0.503144038160074</v>
      </c>
      <c r="AQ8" s="245" t="n">
        <f aca="false">91.7*AK8/AM8</f>
        <v>0.462800231558364</v>
      </c>
      <c r="AR8" s="245" t="n">
        <f aca="false">-75718996.9488*AA8^2/AD8/AM8^4</f>
        <v>-0.15086027958487</v>
      </c>
      <c r="AS8" s="245" t="n">
        <f aca="false">1.55956/AM8*(AE8*AG8^1.5/4.552058/AD8)^0.5</f>
        <v>0.0840902250007116</v>
      </c>
      <c r="AT8" s="245" t="n">
        <f aca="false">-118.871982*AA8^2/AD8/AM8^2</f>
        <v>-0.194362975742427</v>
      </c>
      <c r="AU8" s="245" t="n">
        <f aca="false">-87566642500*AA8^3*AK8/AD8/AM8^6</f>
        <v>-0.194393165548568</v>
      </c>
      <c r="AV8" s="245" t="n">
        <f aca="false">+SUM(AO8:AU8)</f>
        <v>-1.43358192615672</v>
      </c>
      <c r="AW8" s="246" t="n">
        <f aca="false">10^(AV8)</f>
        <v>0.0368483523846238</v>
      </c>
      <c r="AX8" s="245" t="n">
        <f aca="false">+(14.06-1404.366/AA8)/1.8</f>
        <v>3.91009444444444</v>
      </c>
      <c r="AY8" s="245" t="n">
        <f aca="false">+((11612880/AA8^2)*(4.227-2.381*(4572/AM8)^0.2-0.0015*(1.107143*AE8*AG8/AD8)^0.5-0.155*(AG8/25.4*(AE8/AF8)^0.75)^0.5))/145.04</f>
        <v>1.66805181217688</v>
      </c>
      <c r="AZ8" s="245" t="n">
        <f aca="false">+AY8*AL8*AN8*(1+AW8*AX8*1.8)</f>
        <v>2.29547510502057</v>
      </c>
      <c r="BA8" s="223" t="n">
        <v>18</v>
      </c>
      <c r="BB8" s="223" t="n">
        <v>1</v>
      </c>
      <c r="BC8" s="245" t="n">
        <f aca="false">5.85+7.35*LOG(A8/25.4+1)-4.62*LOG(BA8+BB8)+3.28*LOG(BB8)</f>
        <v>6.91084179751053</v>
      </c>
      <c r="BD8" s="248" t="n">
        <f aca="false">+LOG(('INFO DISENO'!$D$3-'DETALLE CALCULO'!C8)/('PRUEBA AASHTO'!$D$3-'PRUEBA AASHTO'!$D$4))</f>
        <v>-0.0791812460476248</v>
      </c>
      <c r="BE8" s="248" t="n">
        <f aca="false">1+3.63*(BA8+BB8)^5.2/((A8/25.4+1)^8.46*BB8^3.52)</f>
        <v>1.15428670334125</v>
      </c>
      <c r="BF8" s="248" t="n">
        <f aca="false">+BC8+BD8/BE8</f>
        <v>6.84224424213852</v>
      </c>
      <c r="BG8" s="248" t="n">
        <f aca="false">+BF8+(5.065-0.03295*C8^2.4)*(LOG(J8/Z8)-LOG(AJ8/AZ8))</f>
        <v>7.2550304397012</v>
      </c>
      <c r="BH8" s="245" t="n">
        <f aca="false">(10^BG8)/1000000</f>
        <v>17.989970024139</v>
      </c>
      <c r="BI8" s="248" t="n">
        <f aca="false">+NORMSINV(I8/100)</f>
        <v>0.385320466407568</v>
      </c>
      <c r="BJ8" s="245" t="n">
        <f aca="false">10^(BG8-BI8*H8)/1000000</f>
        <v>13.1876762360529</v>
      </c>
      <c r="BK8" s="245" t="n">
        <f aca="false">+LOG(BJ8*1000000)</f>
        <v>7.12016827645855</v>
      </c>
      <c r="BL8" s="223" t="s">
        <v>270</v>
      </c>
      <c r="BM8" s="245" t="n">
        <f aca="false">STEYX(A3:A24,BK3:BK24)</f>
        <v>3.54853742504366</v>
      </c>
    </row>
    <row r="9" customFormat="false" ht="12.75" hidden="false" customHeight="false" outlineLevel="0" collapsed="false">
      <c r="A9" s="244" t="n">
        <v>210</v>
      </c>
      <c r="B9" s="244" t="n">
        <f aca="false">+BJ9*1000</f>
        <v>16171.5004801486</v>
      </c>
      <c r="C9" s="224" t="n">
        <f aca="false">+'INFO DISENO'!$D$4</f>
        <v>2</v>
      </c>
      <c r="D9" s="225" t="n">
        <f aca="false">+'INFO DISENO'!$D$16</f>
        <v>100</v>
      </c>
      <c r="E9" s="225" t="n">
        <f aca="false">+'INFO DISENO'!$D$8</f>
        <v>150</v>
      </c>
      <c r="F9" s="225" t="n">
        <f aca="false">+'INFO DISENO'!$D$6</f>
        <v>29000</v>
      </c>
      <c r="G9" s="225" t="n">
        <f aca="false">+'INFO DISENO'!$D$9</f>
        <v>150</v>
      </c>
      <c r="H9" s="245" t="n">
        <f aca="false">+'INFO DISENO'!$D$12</f>
        <v>0.35</v>
      </c>
      <c r="I9" s="223" t="n">
        <f aca="false">+'INFO DISENO'!$D$11</f>
        <v>65</v>
      </c>
      <c r="J9" s="224" t="n">
        <f aca="false">+'INFO DISENO'!$D$5</f>
        <v>4.7</v>
      </c>
      <c r="K9" s="223" t="n">
        <f aca="false">+'INFO DISENO'!$H$3</f>
        <v>4.5</v>
      </c>
      <c r="L9" s="245" t="n">
        <f aca="false">+'INFO DISENO'!$H$12</f>
        <v>1</v>
      </c>
      <c r="M9" s="245" t="n">
        <f aca="false">+(F9*A9^3/(0.012*D9*(1-('INFO DISENO'!$D$7)^2)))^(1/4)</f>
        <v>691.734549379709</v>
      </c>
      <c r="N9" s="245" t="n">
        <f aca="false">1.177-0.0000002459*A9*E9-0.00045497795*A9+0.0000910887*E9-0.000315*'INFO DISENO'!$D$10</f>
        <v>1.0869310855</v>
      </c>
      <c r="O9" s="245" t="n">
        <v>-1.944</v>
      </c>
      <c r="P9" s="245" t="n">
        <f aca="false">2.279*A9/M9</f>
        <v>0.691869446782961</v>
      </c>
      <c r="Q9" s="245" t="n">
        <f aca="false">91.7*K9/M9</f>
        <v>0.596543862627696</v>
      </c>
      <c r="R9" s="245" t="n">
        <f aca="false">-75718996.9488*A9^2/D9/M9^4</f>
        <v>-0.145842994123058</v>
      </c>
      <c r="S9" s="245" t="n">
        <f aca="false">1.55956/M9*(E9*G9^1.5/4.552058/D9)^0.5</f>
        <v>0.0554718692416298</v>
      </c>
      <c r="T9" s="245" t="n">
        <f aca="false">-118.871982*A9^2/D9/M9^2</f>
        <v>-0.109556754534652</v>
      </c>
      <c r="U9" s="245" t="n">
        <f aca="false">-87566642500*A9^3*K9/D9/M9^6</f>
        <v>-0.333098204108891</v>
      </c>
      <c r="V9" s="245" t="n">
        <f aca="false">+SUM(O9:U9)</f>
        <v>-1.18861277411431</v>
      </c>
      <c r="W9" s="246" t="n">
        <f aca="false">10^(V9)</f>
        <v>0.064771987871638</v>
      </c>
      <c r="X9" s="245" t="n">
        <f aca="false">+(0.962-1325.3974/A9+0.39241*'INFO DISENO'!$D$13+0.184*('INFO DISENO'!$D$14*1.8+32)-0.0003291339*'INFO DISENO'!$D$15)/1.8</f>
        <v>2.94787625270212</v>
      </c>
      <c r="Y9" s="245" t="n">
        <f aca="false">+((11612880/A9^2)*(4.227-2.381*(4572/M9)^0.2-0.0015*(1.107143*E9*G9/D9)^0.5-0.155*(G9/25.4*(E9/F9)^0.75)^0.5))/145.04</f>
        <v>1.22970623541018</v>
      </c>
      <c r="Z9" s="245" t="n">
        <f aca="false">+Y9*L9*N9*(1+W9*X9*1.8)</f>
        <v>1.79598623030814</v>
      </c>
      <c r="AA9" s="247" t="n">
        <f aca="false">+A9</f>
        <v>210</v>
      </c>
      <c r="AC9" s="223" t="n">
        <f aca="false">+'PRUEBA AASHTO'!$D$4</f>
        <v>1.5</v>
      </c>
      <c r="AD9" s="223" t="n">
        <f aca="false">+'PRUEBA AASHTO'!$D$16</f>
        <v>29.81</v>
      </c>
      <c r="AE9" s="223" t="n">
        <f aca="false">+'PRUEBA AASHTO'!$D$8</f>
        <v>172.0850513158</v>
      </c>
      <c r="AF9" s="223" t="n">
        <f aca="false">+'PRUEBA AASHTO'!$D$6</f>
        <v>28910.28862105</v>
      </c>
      <c r="AG9" s="223" t="n">
        <f aca="false">+'PRUEBA AASHTO'!$D$9</f>
        <v>152.4</v>
      </c>
      <c r="AH9" s="245" t="str">
        <f aca="false">+'PRUEBA AASHTO'!$D$12</f>
        <v>n/a</v>
      </c>
      <c r="AI9" s="223" t="str">
        <f aca="false">+'PRUEBA AASHTO'!$D$11</f>
        <v>n/a</v>
      </c>
      <c r="AJ9" s="245" t="n">
        <f aca="false">+'PRUEBA AASHTO'!$D$5</f>
        <v>4.74955</v>
      </c>
      <c r="AK9" s="223" t="n">
        <f aca="false">+'PRUEBA AASHTO'!$H$3</f>
        <v>4.572</v>
      </c>
      <c r="AL9" s="245" t="n">
        <f aca="false">+'PRUEBA AASHTO'!$H$12</f>
        <v>1</v>
      </c>
      <c r="AM9" s="245" t="n">
        <f aca="false">+(AF9*AA9^3/(0.012*AD9*(1-('PRUEBA AASHTO'!$D$7)^2)))^(1/4)</f>
        <v>939.666976001797</v>
      </c>
      <c r="AN9" s="245" t="n">
        <f aca="false">1.177-0.0000002459*AA9*AE9-0.00045497795*AA9+0.0000910887*AE9-0.000315*'PRUEBA AASHTO'!$D$10</f>
        <v>1.08777083414889</v>
      </c>
      <c r="AO9" s="245" t="n">
        <v>-1.944</v>
      </c>
      <c r="AP9" s="245" t="n">
        <f aca="false">2.279*AA9/AM9</f>
        <v>0.509318739747947</v>
      </c>
      <c r="AQ9" s="245" t="n">
        <f aca="false">91.7*AK9/AM9</f>
        <v>0.446171261422726</v>
      </c>
      <c r="AR9" s="245" t="n">
        <f aca="false">-75718996.9488*AA9^2/AD9/AM9^4</f>
        <v>-0.143676456747495</v>
      </c>
      <c r="AS9" s="245" t="n">
        <f aca="false">1.55956/AM9*(AE9*AG9^1.5/4.552058/AD9)^0.5</f>
        <v>0.0810687618620105</v>
      </c>
      <c r="AT9" s="245" t="n">
        <f aca="false">-118.871982*AA9^2/AD9/AM9^2</f>
        <v>-0.199162784315805</v>
      </c>
      <c r="AU9" s="245" t="n">
        <f aca="false">-87566642500*AA9^3*AK9/AD9/AM9^6</f>
        <v>-0.180674575656709</v>
      </c>
      <c r="AV9" s="245" t="n">
        <f aca="false">+SUM(AO9:AU9)</f>
        <v>-1.43095505368732</v>
      </c>
      <c r="AW9" s="246" t="n">
        <f aca="false">10^(AV9)</f>
        <v>0.0370719086520053</v>
      </c>
      <c r="AX9" s="245" t="n">
        <f aca="false">+(14.06-1404.366/AA9)/1.8</f>
        <v>4.09585714285714</v>
      </c>
      <c r="AY9" s="245" t="n">
        <f aca="false">+((11612880/AA9^2)*(4.227-2.381*(4572/AM9)^0.2-0.0015*(1.107143*AE9*AG9/AD9)^0.5-0.155*(AG9/25.4*(AE9/AF9)^0.75)^0.5))/145.04</f>
        <v>1.55654472857493</v>
      </c>
      <c r="AZ9" s="245" t="n">
        <f aca="false">+AY9*AL9*AN9*(1+AW9*AX9*1.8)</f>
        <v>2.15592977020932</v>
      </c>
      <c r="BA9" s="223" t="n">
        <v>18</v>
      </c>
      <c r="BB9" s="223" t="n">
        <v>1</v>
      </c>
      <c r="BC9" s="245" t="n">
        <f aca="false">5.85+7.35*LOG(A9/25.4+1)-4.62*LOG(BA9+BB9)+3.28*LOG(BB9)</f>
        <v>7.04940801647089</v>
      </c>
      <c r="BD9" s="248" t="n">
        <f aca="false">+LOG(('INFO DISENO'!$D$3-'DETALLE CALCULO'!C9)/('PRUEBA AASHTO'!$D$3-'PRUEBA AASHTO'!$D$4))</f>
        <v>-0.0791812460476248</v>
      </c>
      <c r="BE9" s="248" t="n">
        <f aca="false">1+3.63*(BA9+BB9)^5.2/((A9/25.4+1)^8.46*BB9^3.52)</f>
        <v>1.10686511405861</v>
      </c>
      <c r="BF9" s="248" t="n">
        <f aca="false">+BC9+BD9/BE9</f>
        <v>6.97787152567186</v>
      </c>
      <c r="BG9" s="248" t="n">
        <f aca="false">+BF9+(5.065-0.03295*C9^2.4)*(LOG(J9/Z9)-LOG(AJ9/AZ9))</f>
        <v>7.34361248123291</v>
      </c>
      <c r="BH9" s="245" t="n">
        <f aca="false">(10^BG9)/1000000</f>
        <v>22.060354203107</v>
      </c>
      <c r="BI9" s="248" t="n">
        <f aca="false">+NORMSINV(I9/100)</f>
        <v>0.385320466407568</v>
      </c>
      <c r="BJ9" s="245" t="n">
        <f aca="false">10^(BG9-BI9*H9)/1000000</f>
        <v>16.1715004801486</v>
      </c>
      <c r="BK9" s="245" t="n">
        <f aca="false">+LOG(BJ9*1000000)</f>
        <v>7.20875031799026</v>
      </c>
    </row>
    <row r="10" customFormat="false" ht="12.75" hidden="false" customHeight="false" outlineLevel="0" collapsed="false">
      <c r="A10" s="244" t="n">
        <v>220</v>
      </c>
      <c r="B10" s="244" t="n">
        <f aca="false">+BJ10*1000</f>
        <v>19769.0945776935</v>
      </c>
      <c r="C10" s="224" t="n">
        <f aca="false">+'INFO DISENO'!$D$4</f>
        <v>2</v>
      </c>
      <c r="D10" s="225" t="n">
        <f aca="false">+'INFO DISENO'!$D$16</f>
        <v>100</v>
      </c>
      <c r="E10" s="225" t="n">
        <f aca="false">+'INFO DISENO'!$D$8</f>
        <v>150</v>
      </c>
      <c r="F10" s="225" t="n">
        <f aca="false">+'INFO DISENO'!$D$6</f>
        <v>29000</v>
      </c>
      <c r="G10" s="225" t="n">
        <f aca="false">+'INFO DISENO'!$D$9</f>
        <v>150</v>
      </c>
      <c r="H10" s="245" t="n">
        <f aca="false">+'INFO DISENO'!$D$12</f>
        <v>0.35</v>
      </c>
      <c r="I10" s="223" t="n">
        <f aca="false">+'INFO DISENO'!$D$11</f>
        <v>65</v>
      </c>
      <c r="J10" s="224" t="n">
        <f aca="false">+'INFO DISENO'!$D$5</f>
        <v>4.7</v>
      </c>
      <c r="K10" s="223" t="n">
        <f aca="false">+'INFO DISENO'!$H$3</f>
        <v>4.5</v>
      </c>
      <c r="L10" s="245" t="n">
        <f aca="false">+'INFO DISENO'!$H$12</f>
        <v>1</v>
      </c>
      <c r="M10" s="245" t="n">
        <f aca="false">+(F10*A10^3/(0.012*D10*(1-('INFO DISENO'!$D$7)^2)))^(1/4)</f>
        <v>716.295144195969</v>
      </c>
      <c r="N10" s="245" t="n">
        <f aca="false">1.177-0.0000002459*A10*E10-0.00045497795*A10+0.0000910887*E10-0.000315*'INFO DISENO'!$D$10</f>
        <v>1.082012456</v>
      </c>
      <c r="O10" s="245" t="n">
        <v>-1.944</v>
      </c>
      <c r="P10" s="245" t="n">
        <f aca="false">2.279*A10/M10</f>
        <v>0.699962863161375</v>
      </c>
      <c r="Q10" s="245" t="n">
        <f aca="false">91.7*K10/M10</f>
        <v>0.576089344376603</v>
      </c>
      <c r="R10" s="245" t="n">
        <f aca="false">-75718996.9488*A10^2/D10/M10^4</f>
        <v>-0.139213767117465</v>
      </c>
      <c r="S10" s="245" t="n">
        <f aca="false">1.55956/M10*(E10*G10^1.5/4.552058/D10)^0.5</f>
        <v>0.0535698291186669</v>
      </c>
      <c r="T10" s="245" t="n">
        <f aca="false">-118.871982*A10^2/D10/M10^2</f>
        <v>-0.112134913260695</v>
      </c>
      <c r="U10" s="245" t="n">
        <f aca="false">-87566642500*A10^3*K10/D10/M10^6</f>
        <v>-0.310647034479582</v>
      </c>
      <c r="V10" s="245" t="n">
        <f aca="false">+SUM(O10:U10)</f>
        <v>-1.1763736782011</v>
      </c>
      <c r="W10" s="246" t="n">
        <f aca="false">10^(V10)</f>
        <v>0.0666233278187455</v>
      </c>
      <c r="X10" s="245" t="n">
        <f aca="false">+(0.962-1325.3974/A10+0.39241*'INFO DISENO'!$D$13+0.184*('INFO DISENO'!$D$14*1.8+32)-0.0003291339*'INFO DISENO'!$D$15)/1.8</f>
        <v>3.10725544943131</v>
      </c>
      <c r="Y10" s="245" t="n">
        <f aca="false">+((11612880/A10^2)*(4.227-2.381*(4572/M10)^0.2-0.0015*(1.107143*E10*G10/D10)^0.5-0.155*(G10/25.4*(E10/F10)^0.75)^0.5))/145.04</f>
        <v>1.16041462746128</v>
      </c>
      <c r="Z10" s="245" t="n">
        <f aca="false">+Y10*L10*N10*(1+W10*X10*1.8)</f>
        <v>1.72344881624849</v>
      </c>
      <c r="AA10" s="247" t="n">
        <f aca="false">+A10</f>
        <v>220</v>
      </c>
      <c r="AC10" s="223" t="n">
        <f aca="false">+'PRUEBA AASHTO'!$D$4</f>
        <v>1.5</v>
      </c>
      <c r="AD10" s="223" t="n">
        <f aca="false">+'PRUEBA AASHTO'!$D$16</f>
        <v>29.81</v>
      </c>
      <c r="AE10" s="223" t="n">
        <f aca="false">+'PRUEBA AASHTO'!$D$8</f>
        <v>172.0850513158</v>
      </c>
      <c r="AF10" s="223" t="n">
        <f aca="false">+'PRUEBA AASHTO'!$D$6</f>
        <v>28910.28862105</v>
      </c>
      <c r="AG10" s="223" t="n">
        <f aca="false">+'PRUEBA AASHTO'!$D$9</f>
        <v>152.4</v>
      </c>
      <c r="AH10" s="245" t="str">
        <f aca="false">+'PRUEBA AASHTO'!$D$12</f>
        <v>n/a</v>
      </c>
      <c r="AI10" s="223" t="str">
        <f aca="false">+'PRUEBA AASHTO'!$D$11</f>
        <v>n/a</v>
      </c>
      <c r="AJ10" s="245" t="n">
        <f aca="false">+'PRUEBA AASHTO'!$D$5</f>
        <v>4.74955</v>
      </c>
      <c r="AK10" s="223" t="n">
        <f aca="false">+'PRUEBA AASHTO'!$H$3</f>
        <v>4.572</v>
      </c>
      <c r="AL10" s="245" t="n">
        <f aca="false">+'PRUEBA AASHTO'!$H$12</f>
        <v>1</v>
      </c>
      <c r="AM10" s="245" t="n">
        <f aca="false">+(AF10*AA10^3/(0.012*AD10*(1-('PRUEBA AASHTO'!$D$7)^2)))^(1/4)</f>
        <v>973.030612212386</v>
      </c>
      <c r="AN10" s="245" t="n">
        <f aca="false">1.177-0.0000002459*AA10*AE10-0.00045497795*AA10+0.0000910887*AE10-0.000315*'PRUEBA AASHTO'!$D$10</f>
        <v>1.08279789750771</v>
      </c>
      <c r="AO10" s="245" t="n">
        <v>-1.944</v>
      </c>
      <c r="AP10" s="245" t="n">
        <f aca="false">2.279*AA10/AM10</f>
        <v>0.515276697060958</v>
      </c>
      <c r="AQ10" s="245" t="n">
        <f aca="false">91.7*AK10/AM10</f>
        <v>0.430872774954884</v>
      </c>
      <c r="AR10" s="245" t="n">
        <f aca="false">-75718996.9488*AA10^2/AD10/AM10^4</f>
        <v>-0.137145708713518</v>
      </c>
      <c r="AS10" s="245" t="n">
        <f aca="false">1.55956/AM10*(AE10*AG10^1.5/4.552058/AD10)^0.5</f>
        <v>0.0782890459467453</v>
      </c>
      <c r="AT10" s="245" t="n">
        <f aca="false">-118.871982*AA10^2/AD10/AM10^2</f>
        <v>-0.203849608715338</v>
      </c>
      <c r="AU10" s="245" t="n">
        <f aca="false">-87566642500*AA10^3*AK10/AD10/AM10^6</f>
        <v>-0.168496919050532</v>
      </c>
      <c r="AV10" s="245" t="n">
        <f aca="false">+SUM(AO10:AU10)</f>
        <v>-1.4290537185168</v>
      </c>
      <c r="AW10" s="246" t="n">
        <f aca="false">10^(AV10)</f>
        <v>0.0372345647430818</v>
      </c>
      <c r="AX10" s="245" t="n">
        <f aca="false">+(14.06-1404.366/AA10)/1.8</f>
        <v>4.26473232323232</v>
      </c>
      <c r="AY10" s="245" t="n">
        <f aca="false">+((11612880/AA10^2)*(4.227-2.381*(4572/AM10)^0.2-0.0015*(1.107143*AE10*AG10/AD10)^0.5-0.155*(AG10/25.4*(AE10/AF10)^0.75)^0.5))/145.04</f>
        <v>1.45584121522832</v>
      </c>
      <c r="AZ10" s="245" t="n">
        <f aca="false">+AY10*AL10*AN10*(1+AW10*AX10*1.8)</f>
        <v>2.02696187719829</v>
      </c>
      <c r="BA10" s="223" t="n">
        <v>18</v>
      </c>
      <c r="BB10" s="223" t="n">
        <v>1</v>
      </c>
      <c r="BC10" s="245" t="n">
        <f aca="false">5.85+7.35*LOG(A10/25.4+1)-4.62*LOG(BA10+BB10)+3.28*LOG(BB10)</f>
        <v>7.18220855061513</v>
      </c>
      <c r="BD10" s="248" t="n">
        <f aca="false">+LOG(('INFO DISENO'!$D$3-'DETALLE CALCULO'!C10)/('PRUEBA AASHTO'!$D$3-'PRUEBA AASHTO'!$D$4))</f>
        <v>-0.0791812460476248</v>
      </c>
      <c r="BE10" s="248" t="n">
        <f aca="false">1+3.63*(BA10+BB10)^5.2/((A10/25.4+1)^8.46*BB10^3.52)</f>
        <v>1.07515879846911</v>
      </c>
      <c r="BF10" s="248" t="n">
        <f aca="false">+BC10+BD10/BE10</f>
        <v>7.10856245651222</v>
      </c>
      <c r="BG10" s="248" t="n">
        <f aca="false">+BF10+(5.065-0.03295*C10^2.4)*(LOG(J10/Z10)-LOG(AJ10/AZ10))</f>
        <v>7.43084894237341</v>
      </c>
      <c r="BH10" s="245" t="n">
        <f aca="false">(10^BG10)/1000000</f>
        <v>26.9680125968517</v>
      </c>
      <c r="BI10" s="248" t="n">
        <f aca="false">+NORMSINV(I10/100)</f>
        <v>0.385320466407568</v>
      </c>
      <c r="BJ10" s="245" t="n">
        <f aca="false">10^(BG10-BI10*H10)/1000000</f>
        <v>19.7690945776935</v>
      </c>
      <c r="BK10" s="245" t="n">
        <f aca="false">+LOG(BJ10*1000000)</f>
        <v>7.29598677913077</v>
      </c>
    </row>
    <row r="11" customFormat="false" ht="12.75" hidden="false" customHeight="false" outlineLevel="0" collapsed="false">
      <c r="A11" s="244" t="n">
        <v>230</v>
      </c>
      <c r="B11" s="244" t="n">
        <f aca="false">+BJ11*1000</f>
        <v>24084.6181851861</v>
      </c>
      <c r="C11" s="224" t="n">
        <f aca="false">+'INFO DISENO'!$D$4</f>
        <v>2</v>
      </c>
      <c r="D11" s="225" t="n">
        <f aca="false">+'INFO DISENO'!$D$16</f>
        <v>100</v>
      </c>
      <c r="E11" s="225" t="n">
        <f aca="false">+'INFO DISENO'!$D$8</f>
        <v>150</v>
      </c>
      <c r="F11" s="225" t="n">
        <f aca="false">+'INFO DISENO'!$D$6</f>
        <v>29000</v>
      </c>
      <c r="G11" s="225" t="n">
        <f aca="false">+'INFO DISENO'!$D$9</f>
        <v>150</v>
      </c>
      <c r="H11" s="245" t="n">
        <f aca="false">+'INFO DISENO'!$D$12</f>
        <v>0.35</v>
      </c>
      <c r="I11" s="223" t="n">
        <f aca="false">+'INFO DISENO'!$D$11</f>
        <v>65</v>
      </c>
      <c r="J11" s="224" t="n">
        <f aca="false">+'INFO DISENO'!$D$5</f>
        <v>4.7</v>
      </c>
      <c r="K11" s="223" t="n">
        <f aca="false">+'INFO DISENO'!$H$3</f>
        <v>4.5</v>
      </c>
      <c r="L11" s="245" t="n">
        <f aca="false">+'INFO DISENO'!$H$12</f>
        <v>1</v>
      </c>
      <c r="M11" s="245" t="n">
        <f aca="false">+(F11*A11^3/(0.012*D11*(1-('INFO DISENO'!$D$7)^2)))^(1/4)</f>
        <v>740.578114139739</v>
      </c>
      <c r="N11" s="245" t="n">
        <f aca="false">1.177-0.0000002459*A11*E11-0.00045497795*A11+0.0000910887*E11-0.000315*'INFO DISENO'!$D$10</f>
        <v>1.0770938265</v>
      </c>
      <c r="O11" s="245" t="n">
        <v>-1.944</v>
      </c>
      <c r="P11" s="245" t="n">
        <f aca="false">2.279*A11/M11</f>
        <v>0.707784891278998</v>
      </c>
      <c r="Q11" s="245" t="n">
        <f aca="false">91.7*K11/M11</f>
        <v>0.55719983094469</v>
      </c>
      <c r="R11" s="245" t="n">
        <f aca="false">-75718996.9488*A11^2/D11/M11^4</f>
        <v>-0.133160994634097</v>
      </c>
      <c r="S11" s="245" t="n">
        <f aca="false">1.55956/M11*(E11*G11^1.5/4.552058/D11)^0.5</f>
        <v>0.051813316840563</v>
      </c>
      <c r="T11" s="245" t="n">
        <f aca="false">-118.871982*A11^2/D11/M11^2</f>
        <v>-0.114655113622555</v>
      </c>
      <c r="U11" s="245" t="n">
        <f aca="false">-87566642500*A11^3*K11/D11/M11^6</f>
        <v>-0.29060928054433</v>
      </c>
      <c r="V11" s="245" t="n">
        <f aca="false">+SUM(O11:U11)</f>
        <v>-1.16562734973673</v>
      </c>
      <c r="W11" s="246" t="n">
        <f aca="false">10^(V11)</f>
        <v>0.0682924432222</v>
      </c>
      <c r="X11" s="245" t="n">
        <f aca="false">+(0.962-1325.3974/A11+0.39241*'INFO DISENO'!$D$13+0.184*('INFO DISENO'!$D$14*1.8+32)-0.0003291339*'INFO DISENO'!$D$15)/1.8</f>
        <v>3.25277558557536</v>
      </c>
      <c r="Y11" s="245" t="n">
        <f aca="false">+((11612880/A11^2)*(4.227-2.381*(4572/M11)^0.2-0.0015*(1.107143*E11*G11/D11)^0.5-0.155*(G11/25.4*(E11/F11)^0.75)^0.5))/145.04</f>
        <v>1.09639960414837</v>
      </c>
      <c r="Z11" s="245" t="n">
        <f aca="false">+Y11*L11*N11*(1+W11*X11*1.8)</f>
        <v>1.65312054904974</v>
      </c>
      <c r="AA11" s="247" t="n">
        <f aca="false">+A11</f>
        <v>230</v>
      </c>
      <c r="AC11" s="223" t="n">
        <f aca="false">+'PRUEBA AASHTO'!$D$4</f>
        <v>1.5</v>
      </c>
      <c r="AD11" s="223" t="n">
        <f aca="false">+'PRUEBA AASHTO'!$D$16</f>
        <v>29.81</v>
      </c>
      <c r="AE11" s="223" t="n">
        <f aca="false">+'PRUEBA AASHTO'!$D$8</f>
        <v>172.0850513158</v>
      </c>
      <c r="AF11" s="223" t="n">
        <f aca="false">+'PRUEBA AASHTO'!$D$6</f>
        <v>28910.28862105</v>
      </c>
      <c r="AG11" s="223" t="n">
        <f aca="false">+'PRUEBA AASHTO'!$D$9</f>
        <v>152.4</v>
      </c>
      <c r="AH11" s="245" t="str">
        <f aca="false">+'PRUEBA AASHTO'!$D$12</f>
        <v>n/a</v>
      </c>
      <c r="AI11" s="223" t="str">
        <f aca="false">+'PRUEBA AASHTO'!$D$11</f>
        <v>n/a</v>
      </c>
      <c r="AJ11" s="245" t="n">
        <f aca="false">+'PRUEBA AASHTO'!$D$5</f>
        <v>4.74955</v>
      </c>
      <c r="AK11" s="223" t="n">
        <f aca="false">+'PRUEBA AASHTO'!$H$3</f>
        <v>4.572</v>
      </c>
      <c r="AL11" s="245" t="n">
        <f aca="false">+'PRUEBA AASHTO'!$H$12</f>
        <v>1</v>
      </c>
      <c r="AM11" s="245" t="n">
        <f aca="false">+(AF11*AA11^3/(0.012*AD11*(1-('PRUEBA AASHTO'!$D$7)^2)))^(1/4)</f>
        <v>1006.01711687066</v>
      </c>
      <c r="AN11" s="245" t="n">
        <f aca="false">1.177-0.0000002459*AA11*AE11-0.00045497795*AA11+0.0000910887*AE11-0.000315*'PRUEBA AASHTO'!$D$10</f>
        <v>1.07782496086652</v>
      </c>
      <c r="AO11" s="245" t="n">
        <v>-1.944</v>
      </c>
      <c r="AP11" s="245" t="n">
        <f aca="false">2.279*AA11/AM11</f>
        <v>0.521034872279801</v>
      </c>
      <c r="AQ11" s="245" t="n">
        <f aca="false">91.7*AK11/AM11</f>
        <v>0.416744797846119</v>
      </c>
      <c r="AR11" s="245" t="n">
        <f aca="false">-75718996.9488*AA11^2/AD11/AM11^4</f>
        <v>-0.13118285181293</v>
      </c>
      <c r="AS11" s="245" t="n">
        <f aca="false">1.55956/AM11*(AE11*AG11^1.5/4.552058/AD11)^0.5</f>
        <v>0.0757220101224966</v>
      </c>
      <c r="AT11" s="245" t="n">
        <f aca="false">-118.871982*AA11^2/AD11/AM11^2</f>
        <v>-0.208431070837265</v>
      </c>
      <c r="AU11" s="245" t="n">
        <f aca="false">-87566642500*AA11^3*AK11/AD11/AM11^6</f>
        <v>-0.157628314402691</v>
      </c>
      <c r="AV11" s="245" t="n">
        <f aca="false">+SUM(AO11:AU11)</f>
        <v>-1.42774055680447</v>
      </c>
      <c r="AW11" s="246" t="n">
        <f aca="false">10^(AV11)</f>
        <v>0.0373473200335428</v>
      </c>
      <c r="AX11" s="245" t="n">
        <f aca="false">+(14.06-1404.366/AA11)/1.8</f>
        <v>4.41892270531401</v>
      </c>
      <c r="AY11" s="245" t="n">
        <f aca="false">+((11612880/AA11^2)*(4.227-2.381*(4572/AM11)^0.2-0.0015*(1.107143*AE11*AG11/AD11)^0.5-0.155*(AG11/25.4*(AE11/AF11)^0.75)^0.5))/145.04</f>
        <v>1.3646334919429</v>
      </c>
      <c r="AZ11" s="245" t="n">
        <f aca="false">+AY11*AL11*AN11*(1+AW11*AX11*1.8)</f>
        <v>1.9077667960834</v>
      </c>
      <c r="BA11" s="223" t="n">
        <v>18</v>
      </c>
      <c r="BB11" s="223" t="n">
        <v>1</v>
      </c>
      <c r="BC11" s="245" t="n">
        <f aca="false">5.85+7.35*LOG(A11/25.4+1)-4.62*LOG(BA11+BB11)+3.28*LOG(BB11)</f>
        <v>7.30970410945775</v>
      </c>
      <c r="BD11" s="248" t="n">
        <f aca="false">+LOG(('INFO DISENO'!$D$3-'DETALLE CALCULO'!C11)/('PRUEBA AASHTO'!$D$3-'PRUEBA AASHTO'!$D$4))</f>
        <v>-0.0791812460476248</v>
      </c>
      <c r="BE11" s="248" t="n">
        <f aca="false">1+3.63*(BA11+BB11)^5.2/((A11/25.4+1)^8.46*BB11^3.52)</f>
        <v>1.05360802882277</v>
      </c>
      <c r="BF11" s="248" t="n">
        <f aca="false">+BC11+BD11/BE11</f>
        <v>7.23455163920171</v>
      </c>
      <c r="BG11" s="248" t="n">
        <f aca="false">+BF11+(5.065-0.03295*C11^2.4)*(LOG(J11/Z11)-LOG(AJ11/AZ11))</f>
        <v>7.5166019290527</v>
      </c>
      <c r="BH11" s="245" t="n">
        <f aca="false">(10^BG11)/1000000</f>
        <v>32.8550346125282</v>
      </c>
      <c r="BI11" s="248" t="n">
        <f aca="false">+NORMSINV(I11/100)</f>
        <v>0.385320466407568</v>
      </c>
      <c r="BJ11" s="245" t="n">
        <f aca="false">10^(BG11-BI11*H11)/1000000</f>
        <v>24.0846181851861</v>
      </c>
      <c r="BK11" s="245" t="n">
        <f aca="false">+LOG(BJ11*1000000)</f>
        <v>7.38173976581005</v>
      </c>
    </row>
    <row r="12" customFormat="false" ht="12.75" hidden="false" customHeight="false" outlineLevel="0" collapsed="false">
      <c r="A12" s="244" t="n">
        <v>240</v>
      </c>
      <c r="B12" s="244" t="n">
        <f aca="false">+BJ12*1000</f>
        <v>29235.6606823967</v>
      </c>
      <c r="C12" s="224" t="n">
        <f aca="false">+'INFO DISENO'!$D$4</f>
        <v>2</v>
      </c>
      <c r="D12" s="225" t="n">
        <f aca="false">+'INFO DISENO'!$D$16</f>
        <v>100</v>
      </c>
      <c r="E12" s="225" t="n">
        <f aca="false">+'INFO DISENO'!$D$8</f>
        <v>150</v>
      </c>
      <c r="F12" s="225" t="n">
        <f aca="false">+'INFO DISENO'!$D$6</f>
        <v>29000</v>
      </c>
      <c r="G12" s="225" t="n">
        <f aca="false">+'INFO DISENO'!$D$9</f>
        <v>150</v>
      </c>
      <c r="H12" s="245" t="n">
        <f aca="false">+'INFO DISENO'!$D$12</f>
        <v>0.35</v>
      </c>
      <c r="I12" s="223" t="n">
        <f aca="false">+'INFO DISENO'!$D$11</f>
        <v>65</v>
      </c>
      <c r="J12" s="224" t="n">
        <f aca="false">+'INFO DISENO'!$D$5</f>
        <v>4.7</v>
      </c>
      <c r="K12" s="223" t="n">
        <f aca="false">+'INFO DISENO'!$H$3</f>
        <v>4.5</v>
      </c>
      <c r="L12" s="245" t="n">
        <f aca="false">+'INFO DISENO'!$H$12</f>
        <v>1</v>
      </c>
      <c r="M12" s="245" t="n">
        <f aca="false">+(F12*A12^3/(0.012*D12*(1-('INFO DISENO'!$D$7)^2)))^(1/4)</f>
        <v>764.598475441494</v>
      </c>
      <c r="N12" s="245" t="n">
        <f aca="false">1.177-0.0000002459*A12*E12-0.00045497795*A12+0.0000910887*E12-0.000315*'INFO DISENO'!$D$10</f>
        <v>1.072175197</v>
      </c>
      <c r="O12" s="245" t="n">
        <v>-1.944</v>
      </c>
      <c r="P12" s="245" t="n">
        <f aca="false">2.279*A12/M12</f>
        <v>0.71535586005998</v>
      </c>
      <c r="Q12" s="245" t="n">
        <f aca="false">91.7*K12/M12</f>
        <v>0.539695033738758</v>
      </c>
      <c r="R12" s="245" t="n">
        <f aca="false">-75718996.9488*A12^2/D12/M12^4</f>
        <v>-0.127612619857676</v>
      </c>
      <c r="S12" s="245" t="n">
        <f aca="false">1.55956/M12*(E12*G12^1.5/4.552058/D12)^0.5</f>
        <v>0.050185567596054</v>
      </c>
      <c r="T12" s="245" t="n">
        <f aca="false">-118.871982*A12^2/D12/M12^2</f>
        <v>-0.117121097107303</v>
      </c>
      <c r="U12" s="245" t="n">
        <f aca="false">-87566642500*A12^3*K12/D12/M12^6</f>
        <v>-0.27263673410863</v>
      </c>
      <c r="V12" s="245" t="n">
        <f aca="false">+SUM(O12:U12)</f>
        <v>-1.15613398967882</v>
      </c>
      <c r="W12" s="246" t="n">
        <f aca="false">10^(V12)</f>
        <v>0.0698017016802219</v>
      </c>
      <c r="X12" s="245" t="n">
        <f aca="false">+(0.962-1325.3974/A12+0.39241*'INFO DISENO'!$D$13+0.184*('INFO DISENO'!$D$14*1.8+32)-0.0003291339*'INFO DISENO'!$D$15)/1.8</f>
        <v>3.38616904370741</v>
      </c>
      <c r="Y12" s="245" t="n">
        <f aca="false">+((11612880/A12^2)*(4.227-2.381*(4572/M12)^0.2-0.0015*(1.107143*E12*G12/D12)^0.5-0.155*(G12/25.4*(E12/F12)^0.75)^0.5))/145.04</f>
        <v>1.0372473924602</v>
      </c>
      <c r="Z12" s="245" t="n">
        <f aca="false">+Y12*L12*N12*(1+W12*X12*1.8)</f>
        <v>1.58525702067321</v>
      </c>
      <c r="AA12" s="247" t="n">
        <f aca="false">+A12</f>
        <v>240</v>
      </c>
      <c r="AC12" s="223" t="n">
        <f aca="false">+'PRUEBA AASHTO'!$D$4</f>
        <v>1.5</v>
      </c>
      <c r="AD12" s="223" t="n">
        <f aca="false">+'PRUEBA AASHTO'!$D$16</f>
        <v>29.81</v>
      </c>
      <c r="AE12" s="223" t="n">
        <f aca="false">+'PRUEBA AASHTO'!$D$8</f>
        <v>172.0850513158</v>
      </c>
      <c r="AF12" s="223" t="n">
        <f aca="false">+'PRUEBA AASHTO'!$D$6</f>
        <v>28910.28862105</v>
      </c>
      <c r="AG12" s="223" t="n">
        <f aca="false">+'PRUEBA AASHTO'!$D$9</f>
        <v>152.4</v>
      </c>
      <c r="AH12" s="245" t="str">
        <f aca="false">+'PRUEBA AASHTO'!$D$12</f>
        <v>n/a</v>
      </c>
      <c r="AI12" s="223" t="str">
        <f aca="false">+'PRUEBA AASHTO'!$D$11</f>
        <v>n/a</v>
      </c>
      <c r="AJ12" s="245" t="n">
        <f aca="false">+'PRUEBA AASHTO'!$D$5</f>
        <v>4.74955</v>
      </c>
      <c r="AK12" s="223" t="n">
        <f aca="false">+'PRUEBA AASHTO'!$H$3</f>
        <v>4.572</v>
      </c>
      <c r="AL12" s="245" t="n">
        <f aca="false">+'PRUEBA AASHTO'!$H$12</f>
        <v>1</v>
      </c>
      <c r="AM12" s="245" t="n">
        <f aca="false">+(AF12*AA12^3/(0.012*AD12*(1-('PRUEBA AASHTO'!$D$7)^2)))^(1/4)</f>
        <v>1038.64688834461</v>
      </c>
      <c r="AN12" s="245" t="n">
        <f aca="false">1.177-0.0000002459*AA12*AE12-0.00045497795*AA12+0.0000910887*AE12-0.000315*'PRUEBA AASHTO'!$D$10</f>
        <v>1.07285202422534</v>
      </c>
      <c r="AO12" s="245" t="n">
        <v>-1.944</v>
      </c>
      <c r="AP12" s="245" t="n">
        <f aca="false">2.279*AA12/AM12</f>
        <v>0.526608230513975</v>
      </c>
      <c r="AQ12" s="245" t="n">
        <f aca="false">91.7*AK12/AM12</f>
        <v>0.403652487389823</v>
      </c>
      <c r="AR12" s="245" t="n">
        <f aca="false">-75718996.9488*AA12^2/AD12/AM12^4</f>
        <v>-0.125716899654058</v>
      </c>
      <c r="AS12" s="245" t="n">
        <f aca="false">1.55956/AM12*(AE12*AG12^1.5/4.552058/AD12)^0.5</f>
        <v>0.0733431536376111</v>
      </c>
      <c r="AT12" s="245" t="n">
        <f aca="false">-118.871982*AA12^2/AD12/AM12^2</f>
        <v>-0.212913972315913</v>
      </c>
      <c r="AU12" s="245" t="n">
        <f aca="false">-87566642500*AA12^3*AK12/AD12/AM12^6</f>
        <v>-0.147879891383037</v>
      </c>
      <c r="AV12" s="245" t="n">
        <f aca="false">+SUM(AO12:AU12)</f>
        <v>-1.4269068918116</v>
      </c>
      <c r="AW12" s="246" t="n">
        <f aca="false">10^(AV12)</f>
        <v>0.0374190802262199</v>
      </c>
      <c r="AX12" s="245" t="n">
        <f aca="false">+(14.06-1404.366/AA12)/1.8</f>
        <v>4.56026388888889</v>
      </c>
      <c r="AY12" s="245" t="n">
        <f aca="false">+((11612880/AA12^2)*(4.227-2.381*(4572/AM12)^0.2-0.0015*(1.107143*AE12*AG12/AD12)^0.5-0.155*(AG12/25.4*(AE12/AF12)^0.75)^0.5))/145.04</f>
        <v>1.28179289017377</v>
      </c>
      <c r="AZ12" s="245" t="n">
        <f aca="false">+AY12*AL12*AN12*(1+AW12*AX12*1.8)</f>
        <v>1.79756375010525</v>
      </c>
      <c r="BA12" s="223" t="n">
        <v>18</v>
      </c>
      <c r="BB12" s="223" t="n">
        <v>1</v>
      </c>
      <c r="BC12" s="245" t="n">
        <f aca="false">5.85+7.35*LOG(A12/25.4+1)-4.62*LOG(BA12+BB12)+3.28*LOG(BB12)</f>
        <v>7.43230229762525</v>
      </c>
      <c r="BD12" s="248" t="n">
        <f aca="false">+LOG(('INFO DISENO'!$D$3-'DETALLE CALCULO'!C12)/('PRUEBA AASHTO'!$D$3-'PRUEBA AASHTO'!$D$4))</f>
        <v>-0.0791812460476248</v>
      </c>
      <c r="BE12" s="248" t="n">
        <f aca="false">1+3.63*(BA12+BB12)^5.2/((A12/25.4+1)^8.46*BB12^3.52)</f>
        <v>1.03873618282342</v>
      </c>
      <c r="BF12" s="248" t="n">
        <f aca="false">+BC12+BD12/BE12</f>
        <v>7.35607385063652</v>
      </c>
      <c r="BG12" s="248" t="n">
        <f aca="false">+BF12+(5.065-0.03295*C12^2.4)*(LOG(J12/Z12)-LOG(AJ12/AZ12))</f>
        <v>7.60077507593543</v>
      </c>
      <c r="BH12" s="245" t="n">
        <f aca="false">(10^BG12)/1000000</f>
        <v>39.8818298158066</v>
      </c>
      <c r="BI12" s="248" t="n">
        <f aca="false">+NORMSINV(I12/100)</f>
        <v>0.385320466407568</v>
      </c>
      <c r="BJ12" s="245" t="n">
        <f aca="false">10^(BG12-BI12*H12)/1000000</f>
        <v>29.2356606823967</v>
      </c>
      <c r="BK12" s="245" t="n">
        <f aca="false">+LOG(BJ12*1000000)</f>
        <v>7.46591291269278</v>
      </c>
    </row>
    <row r="13" customFormat="false" ht="12.75" hidden="false" customHeight="false" outlineLevel="0" collapsed="false">
      <c r="A13" s="244" t="n">
        <v>250</v>
      </c>
      <c r="B13" s="244" t="n">
        <f aca="false">+BJ13*1000</f>
        <v>35354.8323794792</v>
      </c>
      <c r="C13" s="224" t="n">
        <f aca="false">+'INFO DISENO'!$D$4</f>
        <v>2</v>
      </c>
      <c r="D13" s="225" t="n">
        <f aca="false">+'INFO DISENO'!$D$16</f>
        <v>100</v>
      </c>
      <c r="E13" s="225" t="n">
        <f aca="false">+'INFO DISENO'!$D$8</f>
        <v>150</v>
      </c>
      <c r="F13" s="225" t="n">
        <f aca="false">+'INFO DISENO'!$D$6</f>
        <v>29000</v>
      </c>
      <c r="G13" s="225" t="n">
        <f aca="false">+'INFO DISENO'!$D$9</f>
        <v>150</v>
      </c>
      <c r="H13" s="245" t="n">
        <f aca="false">+'INFO DISENO'!$D$12</f>
        <v>0.35</v>
      </c>
      <c r="I13" s="223" t="n">
        <f aca="false">+'INFO DISENO'!$D$11</f>
        <v>65</v>
      </c>
      <c r="J13" s="224" t="n">
        <f aca="false">+'INFO DISENO'!$D$5</f>
        <v>4.7</v>
      </c>
      <c r="K13" s="223" t="n">
        <f aca="false">+'INFO DISENO'!$H$3</f>
        <v>4.5</v>
      </c>
      <c r="L13" s="245" t="n">
        <f aca="false">+'INFO DISENO'!$H$12</f>
        <v>1</v>
      </c>
      <c r="M13" s="245" t="n">
        <f aca="false">+(F13*A13^3/(0.012*D13*(1-('INFO DISENO'!$D$7)^2)))^(1/4)</f>
        <v>788.369842654612</v>
      </c>
      <c r="N13" s="245" t="n">
        <f aca="false">1.177-0.0000002459*A13*E13-0.00045497795*A13+0.0000910887*E13-0.000315*'INFO DISENO'!$D$10</f>
        <v>1.0672565675</v>
      </c>
      <c r="O13" s="245" t="n">
        <v>-1.944</v>
      </c>
      <c r="P13" s="245" t="n">
        <f aca="false">2.279*A13/M13</f>
        <v>0.722693803306236</v>
      </c>
      <c r="Q13" s="245" t="n">
        <f aca="false">91.7*K13/M13</f>
        <v>0.523421848063744</v>
      </c>
      <c r="R13" s="245" t="n">
        <f aca="false">-75718996.9488*A13^2/D13/M13^4</f>
        <v>-0.122508115063369</v>
      </c>
      <c r="S13" s="245" t="n">
        <f aca="false">1.55956/M13*(E13*G13^1.5/4.552058/D13)^0.5</f>
        <v>0.0486723443706354</v>
      </c>
      <c r="T13" s="245" t="n">
        <f aca="false">-118.871982*A13^2/D13/M13^2</f>
        <v>-0.119536219178272</v>
      </c>
      <c r="U13" s="245" t="n">
        <f aca="false">-87566642500*A13^3*K13/D13/M13^6</f>
        <v>-0.256443219342718</v>
      </c>
      <c r="V13" s="245" t="n">
        <f aca="false">+SUM(O13:U13)</f>
        <v>-1.14769955784374</v>
      </c>
      <c r="W13" s="246" t="n">
        <f aca="false">10^(V13)</f>
        <v>0.0711705696856834</v>
      </c>
      <c r="X13" s="245" t="n">
        <f aca="false">+(0.962-1325.3974/A13+0.39241*'INFO DISENO'!$D$13+0.184*('INFO DISENO'!$D$14*1.8+32)-0.0003291339*'INFO DISENO'!$D$15)/1.8</f>
        <v>3.50889102518889</v>
      </c>
      <c r="Y13" s="245" t="n">
        <f aca="false">+((11612880/A13^2)*(4.227-2.381*(4572/M13)^0.2-0.0015*(1.107143*E13*G13/D13)^0.5-0.155*(G13/25.4*(E13/F13)^0.75)^0.5))/145.04</f>
        <v>0.982554218100874</v>
      </c>
      <c r="Z13" s="245" t="n">
        <f aca="false">+Y13*L13*N13*(1+W13*X13*1.8)</f>
        <v>1.52001422533941</v>
      </c>
      <c r="AA13" s="247" t="n">
        <f aca="false">+A13</f>
        <v>250</v>
      </c>
      <c r="AC13" s="223" t="n">
        <f aca="false">+'PRUEBA AASHTO'!$D$4</f>
        <v>1.5</v>
      </c>
      <c r="AD13" s="223" t="n">
        <f aca="false">+'PRUEBA AASHTO'!$D$16</f>
        <v>29.81</v>
      </c>
      <c r="AE13" s="223" t="n">
        <f aca="false">+'PRUEBA AASHTO'!$D$8</f>
        <v>172.0850513158</v>
      </c>
      <c r="AF13" s="223" t="n">
        <f aca="false">+'PRUEBA AASHTO'!$D$6</f>
        <v>28910.28862105</v>
      </c>
      <c r="AG13" s="223" t="n">
        <f aca="false">+'PRUEBA AASHTO'!$D$9</f>
        <v>152.4</v>
      </c>
      <c r="AH13" s="245" t="str">
        <f aca="false">+'PRUEBA AASHTO'!$D$12</f>
        <v>n/a</v>
      </c>
      <c r="AI13" s="223" t="str">
        <f aca="false">+'PRUEBA AASHTO'!$D$11</f>
        <v>n/a</v>
      </c>
      <c r="AJ13" s="245" t="n">
        <f aca="false">+'PRUEBA AASHTO'!$D$5</f>
        <v>4.74955</v>
      </c>
      <c r="AK13" s="223" t="n">
        <f aca="false">+'PRUEBA AASHTO'!$H$3</f>
        <v>4.572</v>
      </c>
      <c r="AL13" s="245" t="n">
        <f aca="false">+'PRUEBA AASHTO'!$H$12</f>
        <v>1</v>
      </c>
      <c r="AM13" s="245" t="n">
        <f aca="false">+(AF13*AA13^3/(0.012*AD13*(1-('PRUEBA AASHTO'!$D$7)^2)))^(1/4)</f>
        <v>1070.93842093411</v>
      </c>
      <c r="AN13" s="245" t="n">
        <f aca="false">1.177-0.0000002459*AA13*AE13-0.00045497795*AA13+0.0000910887*AE13-0.000315*'PRUEBA AASHTO'!$D$10</f>
        <v>1.06787908758415</v>
      </c>
      <c r="AO13" s="245" t="n">
        <v>-1.944</v>
      </c>
      <c r="AP13" s="245" t="n">
        <f aca="false">2.279*AA13/AM13</f>
        <v>0.532010047321904</v>
      </c>
      <c r="AQ13" s="245" t="n">
        <f aca="false">91.7*AK13/AM13</f>
        <v>0.391481332450763</v>
      </c>
      <c r="AR13" s="245" t="n">
        <f aca="false">-75718996.9488*AA13^2/AD13/AM13^4</f>
        <v>-0.120688223667896</v>
      </c>
      <c r="AS13" s="245" t="n">
        <f aca="false">1.55956/AM13*(AE13*AG13^1.5/4.552058/AD13)^0.5</f>
        <v>0.071131669961603</v>
      </c>
      <c r="AT13" s="245" t="n">
        <f aca="false">-118.871982*AA13^2/AD13/AM13^2</f>
        <v>-0.217304413034605</v>
      </c>
      <c r="AU13" s="245" t="n">
        <f aca="false">-87566642500*AA13^3*AK13/AD13/AM13^6</f>
        <v>-0.13909642640895</v>
      </c>
      <c r="AV13" s="245" t="n">
        <f aca="false">+SUM(AO13:AU13)</f>
        <v>-1.42646601337718</v>
      </c>
      <c r="AW13" s="246" t="n">
        <f aca="false">10^(AV13)</f>
        <v>0.0374570858714964</v>
      </c>
      <c r="AX13" s="245" t="n">
        <f aca="false">+(14.06-1404.366/AA13)/1.8</f>
        <v>4.69029777777778</v>
      </c>
      <c r="AY13" s="245" t="n">
        <f aca="false">+((11612880/AA13^2)*(4.227-2.381*(4572/AM13)^0.2-0.0015*(1.107143*AE13*AG13/AD13)^0.5-0.155*(AG13/25.4*(AE13/AF13)^0.75)^0.5))/145.04</f>
        <v>1.20634501899549</v>
      </c>
      <c r="AZ13" s="245" t="n">
        <f aca="false">+AY13*AL13*AN13*(1+AW13*AX13*1.8)</f>
        <v>1.69561138838535</v>
      </c>
      <c r="BA13" s="223" t="n">
        <v>18</v>
      </c>
      <c r="BB13" s="223" t="n">
        <v>1</v>
      </c>
      <c r="BC13" s="245" t="n">
        <f aca="false">5.85+7.35*LOG(A13/25.4+1)-4.62*LOG(BA13+BB13)+3.28*LOG(BB13)</f>
        <v>7.55036547546004</v>
      </c>
      <c r="BD13" s="248" t="n">
        <f aca="false">+LOG(('INFO DISENO'!$D$3-'DETALLE CALCULO'!C13)/('PRUEBA AASHTO'!$D$3-'PRUEBA AASHTO'!$D$4))</f>
        <v>-0.0791812460476248</v>
      </c>
      <c r="BE13" s="248" t="n">
        <f aca="false">1+3.63*(BA13+BB13)^5.2/((A13/25.4+1)^8.46*BB13^3.52)</f>
        <v>1.02832850753778</v>
      </c>
      <c r="BF13" s="248" t="n">
        <f aca="false">+BC13+BD13/BE13</f>
        <v>7.47336552314206</v>
      </c>
      <c r="BG13" s="248" t="n">
        <f aca="false">+BF13+(5.065-0.03295*C13^2.4)*(LOG(J13/Z13)-LOG(AJ13/AZ13))</f>
        <v>7.68331094579735</v>
      </c>
      <c r="BH13" s="245" t="n">
        <f aca="false">(10^BG13)/1000000</f>
        <v>48.2292985762334</v>
      </c>
      <c r="BI13" s="248" t="n">
        <f aca="false">+NORMSINV(I13/100)</f>
        <v>0.385320466407568</v>
      </c>
      <c r="BJ13" s="245" t="n">
        <f aca="false">10^(BG13-BI13*H13)/1000000</f>
        <v>35.3548323794792</v>
      </c>
      <c r="BK13" s="245" t="n">
        <f aca="false">+LOG(BJ13*1000000)</f>
        <v>7.5484487825547</v>
      </c>
    </row>
    <row r="14" customFormat="false" ht="12.75" hidden="false" customHeight="false" outlineLevel="0" collapsed="false">
      <c r="A14" s="244" t="n">
        <v>260</v>
      </c>
      <c r="B14" s="244" t="n">
        <f aca="false">+BJ14*1000</f>
        <v>42591.313621373</v>
      </c>
      <c r="C14" s="224" t="n">
        <f aca="false">+'INFO DISENO'!$D$4</f>
        <v>2</v>
      </c>
      <c r="D14" s="225" t="n">
        <f aca="false">+'INFO DISENO'!$D$16</f>
        <v>100</v>
      </c>
      <c r="E14" s="225" t="n">
        <f aca="false">+'INFO DISENO'!$D$8</f>
        <v>150</v>
      </c>
      <c r="F14" s="225" t="n">
        <f aca="false">+'INFO DISENO'!$D$6</f>
        <v>29000</v>
      </c>
      <c r="G14" s="225" t="n">
        <f aca="false">+'INFO DISENO'!$D$9</f>
        <v>150</v>
      </c>
      <c r="H14" s="245" t="n">
        <f aca="false">+'INFO DISENO'!$D$12</f>
        <v>0.35</v>
      </c>
      <c r="I14" s="223" t="n">
        <f aca="false">+'INFO DISENO'!$D$11</f>
        <v>65</v>
      </c>
      <c r="J14" s="224" t="n">
        <f aca="false">+'INFO DISENO'!$D$5</f>
        <v>4.7</v>
      </c>
      <c r="K14" s="223" t="n">
        <f aca="false">+'INFO DISENO'!$H$3</f>
        <v>4.5</v>
      </c>
      <c r="L14" s="245" t="n">
        <f aca="false">+'INFO DISENO'!$H$12</f>
        <v>1</v>
      </c>
      <c r="M14" s="245" t="n">
        <f aca="false">+(F14*A14^3/(0.012*D14*(1-('INFO DISENO'!$D$7)^2)))^(1/4)</f>
        <v>811.904610157928</v>
      </c>
      <c r="N14" s="245" t="n">
        <f aca="false">1.177-0.0000002459*A14*E14-0.00045497795*A14+0.0000910887*E14-0.000315*'INFO DISENO'!$D$10</f>
        <v>1.062337938</v>
      </c>
      <c r="O14" s="245" t="n">
        <v>-1.944</v>
      </c>
      <c r="P14" s="245" t="n">
        <f aca="false">2.279*A14/M14</f>
        <v>0.729814799160632</v>
      </c>
      <c r="Q14" s="245" t="n">
        <f aca="false">91.7*K14/M14</f>
        <v>0.508249361855124</v>
      </c>
      <c r="R14" s="245" t="n">
        <f aca="false">-75718996.9488*A14^2/D14/M14^4</f>
        <v>-0.117796264484009</v>
      </c>
      <c r="S14" s="245" t="n">
        <f aca="false">1.55956/M14*(E14*G14^1.5/4.552058/D14)^0.5</f>
        <v>0.047261473814818</v>
      </c>
      <c r="T14" s="245" t="n">
        <f aca="false">-118.871982*A14^2/D14/M14^2</f>
        <v>-0.121903502834222</v>
      </c>
      <c r="U14" s="245" t="n">
        <f aca="false">-87566642500*A14^3*K14/D14/M14^6</f>
        <v>-0.241791601249459</v>
      </c>
      <c r="V14" s="245" t="n">
        <f aca="false">+SUM(O14:U14)</f>
        <v>-1.14016573373712</v>
      </c>
      <c r="W14" s="246" t="n">
        <f aca="false">10^(V14)</f>
        <v>0.0724159556441498</v>
      </c>
      <c r="X14" s="245" t="n">
        <f aca="false">+(0.962-1325.3974/A14+0.39241*'INFO DISENO'!$D$13+0.184*('INFO DISENO'!$D$14*1.8+32)-0.0003291339*'INFO DISENO'!$D$15)/1.8</f>
        <v>3.62217285424872</v>
      </c>
      <c r="Y14" s="245" t="n">
        <f aca="false">+((11612880/A14^2)*(4.227-2.381*(4572/M14)^0.2-0.0015*(1.107143*E14*G14/D14)^0.5-0.155*(G14/25.4*(E14/F14)^0.75)^0.5))/145.04</f>
        <v>0.93193754526309</v>
      </c>
      <c r="Z14" s="245" t="n">
        <f aca="false">+Y14*L14*N14*(1+W14*X14*1.8)</f>
        <v>1.45747214672245</v>
      </c>
      <c r="AA14" s="247" t="n">
        <f aca="false">+A14</f>
        <v>260</v>
      </c>
      <c r="AC14" s="223" t="n">
        <f aca="false">+'PRUEBA AASHTO'!$D$4</f>
        <v>1.5</v>
      </c>
      <c r="AD14" s="223" t="n">
        <f aca="false">+'PRUEBA AASHTO'!$D$16</f>
        <v>29.81</v>
      </c>
      <c r="AE14" s="223" t="n">
        <f aca="false">+'PRUEBA AASHTO'!$D$8</f>
        <v>172.0850513158</v>
      </c>
      <c r="AF14" s="223" t="n">
        <f aca="false">+'PRUEBA AASHTO'!$D$6</f>
        <v>28910.28862105</v>
      </c>
      <c r="AG14" s="223" t="n">
        <f aca="false">+'PRUEBA AASHTO'!$D$9</f>
        <v>152.4</v>
      </c>
      <c r="AH14" s="245" t="str">
        <f aca="false">+'PRUEBA AASHTO'!$D$12</f>
        <v>n/a</v>
      </c>
      <c r="AI14" s="223" t="str">
        <f aca="false">+'PRUEBA AASHTO'!$D$11</f>
        <v>n/a</v>
      </c>
      <c r="AJ14" s="245" t="n">
        <f aca="false">+'PRUEBA AASHTO'!$D$5</f>
        <v>4.74955</v>
      </c>
      <c r="AK14" s="223" t="n">
        <f aca="false">+'PRUEBA AASHTO'!$H$3</f>
        <v>4.572</v>
      </c>
      <c r="AL14" s="245" t="n">
        <f aca="false">+'PRUEBA AASHTO'!$H$12</f>
        <v>1</v>
      </c>
      <c r="AM14" s="245" t="n">
        <f aca="false">+(AF14*AA14^3/(0.012*AD14*(1-('PRUEBA AASHTO'!$D$7)^2)))^(1/4)</f>
        <v>1102.90855142792</v>
      </c>
      <c r="AN14" s="245" t="n">
        <f aca="false">1.177-0.0000002459*AA14*AE14-0.00045497795*AA14+0.0000910887*AE14-0.000315*'PRUEBA AASHTO'!$D$10</f>
        <v>1.06290615094297</v>
      </c>
      <c r="AO14" s="245" t="n">
        <v>-1.944</v>
      </c>
      <c r="AP14" s="245" t="n">
        <f aca="false">2.279*AA14/AM14</f>
        <v>0.537252158606303</v>
      </c>
      <c r="AQ14" s="245" t="n">
        <f aca="false">91.7*AK14/AM14</f>
        <v>0.380133420361281</v>
      </c>
      <c r="AR14" s="245" t="n">
        <f aca="false">-75718996.9488*AA14^2/AD14/AM14^4</f>
        <v>-0.116046368911438</v>
      </c>
      <c r="AS14" s="245" t="n">
        <f aca="false">1.55956/AM14*(AE14*AG14^1.5/4.552058/AD14)^0.5</f>
        <v>0.0690697684848478</v>
      </c>
      <c r="AT14" s="245" t="n">
        <f aca="false">-118.871982*AA14^2/AD14/AM14^2</f>
        <v>-0.221607888490655</v>
      </c>
      <c r="AU14" s="245" t="n">
        <f aca="false">-87566642500*AA14^3*AK14/AD14/AM14^6</f>
        <v>-0.131149295956039</v>
      </c>
      <c r="AV14" s="245" t="n">
        <f aca="false">+SUM(AO14:AU14)</f>
        <v>-1.4263482059057</v>
      </c>
      <c r="AW14" s="246" t="n">
        <f aca="false">10^(AV14)</f>
        <v>0.037467247923549</v>
      </c>
      <c r="AX14" s="245" t="n">
        <f aca="false">+(14.06-1404.366/AA14)/1.8</f>
        <v>4.81032905982906</v>
      </c>
      <c r="AY14" s="245" t="n">
        <f aca="false">+((11612880/AA14^2)*(4.227-2.381*(4572/AM14)^0.2-0.0015*(1.107143*AE14*AG14/AD14)^0.5-0.155*(AG14/25.4*(AE14/AF14)^0.75)^0.5))/145.04</f>
        <v>1.13744756630652</v>
      </c>
      <c r="AZ14" s="245" t="n">
        <f aca="false">+AY14*AL14*AN14*(1+AW14*AX14*1.8)</f>
        <v>1.60121609155493</v>
      </c>
      <c r="BA14" s="223" t="n">
        <v>18</v>
      </c>
      <c r="BB14" s="223" t="n">
        <v>1</v>
      </c>
      <c r="BC14" s="245" t="n">
        <f aca="false">5.85+7.35*LOG(A14/25.4+1)-4.62*LOG(BA14+BB14)+3.28*LOG(BB14)</f>
        <v>7.6642172169643</v>
      </c>
      <c r="BD14" s="248" t="n">
        <f aca="false">+LOG(('INFO DISENO'!$D$3-'DETALLE CALCULO'!C14)/('PRUEBA AASHTO'!$D$3-'PRUEBA AASHTO'!$D$4))</f>
        <v>-0.0791812460476248</v>
      </c>
      <c r="BE14" s="248" t="n">
        <f aca="false">1+3.63*(BA14+BB14)^5.2/((A14/25.4+1)^8.46*BB14^3.52)</f>
        <v>1.02094971005698</v>
      </c>
      <c r="BF14" s="248" t="n">
        <f aca="false">+BC14+BD14/BE14</f>
        <v>7.58666075628104</v>
      </c>
      <c r="BG14" s="248" t="n">
        <f aca="false">+BF14+(5.065-0.03295*C14^2.4)*(LOG(J14/Z14)-LOG(AJ14/AZ14))</f>
        <v>7.76418319823811</v>
      </c>
      <c r="BH14" s="245" t="n">
        <f aca="false">(10^BG14)/1000000</f>
        <v>58.1009452781756</v>
      </c>
      <c r="BI14" s="248" t="n">
        <f aca="false">+NORMSINV(I14/100)</f>
        <v>0.385320466407568</v>
      </c>
      <c r="BJ14" s="245" t="n">
        <f aca="false">10^(BG14-BI14*H14)/1000000</f>
        <v>42.591313621373</v>
      </c>
      <c r="BK14" s="245" t="n">
        <f aca="false">+LOG(BJ14*1000000)</f>
        <v>7.62932103499546</v>
      </c>
    </row>
    <row r="15" customFormat="false" ht="12.75" hidden="false" customHeight="false" outlineLevel="0" collapsed="false">
      <c r="A15" s="244" t="n">
        <v>270</v>
      </c>
      <c r="B15" s="244" t="n">
        <f aca="false">+BJ15*1000</f>
        <v>51112.4082837359</v>
      </c>
      <c r="C15" s="224" t="n">
        <f aca="false">+'INFO DISENO'!$D$4</f>
        <v>2</v>
      </c>
      <c r="D15" s="225" t="n">
        <f aca="false">+'INFO DISENO'!$D$16</f>
        <v>100</v>
      </c>
      <c r="E15" s="225" t="n">
        <f aca="false">+'INFO DISENO'!$D$8</f>
        <v>150</v>
      </c>
      <c r="F15" s="225" t="n">
        <f aca="false">+'INFO DISENO'!$D$6</f>
        <v>29000</v>
      </c>
      <c r="G15" s="225" t="n">
        <f aca="false">+'INFO DISENO'!$D$9</f>
        <v>150</v>
      </c>
      <c r="H15" s="245" t="n">
        <f aca="false">+'INFO DISENO'!$D$12</f>
        <v>0.35</v>
      </c>
      <c r="I15" s="223" t="n">
        <f aca="false">+'INFO DISENO'!$D$11</f>
        <v>65</v>
      </c>
      <c r="J15" s="224" t="n">
        <f aca="false">+'INFO DISENO'!$D$5</f>
        <v>4.7</v>
      </c>
      <c r="K15" s="223" t="n">
        <f aca="false">+'INFO DISENO'!$H$3</f>
        <v>4.5</v>
      </c>
      <c r="L15" s="245" t="n">
        <f aca="false">+'INFO DISENO'!$H$12</f>
        <v>1</v>
      </c>
      <c r="M15" s="245" t="n">
        <f aca="false">+(F15*A15^3/(0.012*D15*(1-('INFO DISENO'!$D$7)^2)))^(1/4)</f>
        <v>835.214104095321</v>
      </c>
      <c r="N15" s="245" t="n">
        <f aca="false">1.177-0.0000002459*A15*E15-0.00045497795*A15+0.0000910887*E15-0.000315*'INFO DISENO'!$D$10</f>
        <v>1.0574193085</v>
      </c>
      <c r="O15" s="245" t="n">
        <v>-1.944</v>
      </c>
      <c r="P15" s="245" t="n">
        <f aca="false">2.279*A15/M15</f>
        <v>0.736733248376483</v>
      </c>
      <c r="Q15" s="245" t="n">
        <f aca="false">91.7*K15/M15</f>
        <v>0.494064932544416</v>
      </c>
      <c r="R15" s="245" t="n">
        <f aca="false">-75718996.9488*A15^2/D15/M15^4</f>
        <v>-0.11343343987349</v>
      </c>
      <c r="S15" s="245" t="n">
        <f aca="false">1.55956/M15*(E15*G15^1.5/4.552058/D15)^0.5</f>
        <v>0.0459424814367474</v>
      </c>
      <c r="T15" s="245" t="n">
        <f aca="false">-118.871982*A15^2/D15/M15^2</f>
        <v>-0.124225682976874</v>
      </c>
      <c r="U15" s="245" t="n">
        <f aca="false">-87566642500*A15^3*K15/D15/M15^6</f>
        <v>-0.228483891542241</v>
      </c>
      <c r="V15" s="245" t="n">
        <f aca="false">+SUM(O15:U15)</f>
        <v>-1.13340235203496</v>
      </c>
      <c r="W15" s="246" t="n">
        <f aca="false">10^(V15)</f>
        <v>0.0735525354427227</v>
      </c>
      <c r="X15" s="245" t="n">
        <f aca="false">+(0.962-1325.3974/A15+0.39241*'INFO DISENO'!$D$13+0.184*('INFO DISENO'!$D$14*1.8+32)-0.0003291339*'INFO DISENO'!$D$15)/1.8</f>
        <v>3.72706343671152</v>
      </c>
      <c r="Y15" s="245" t="n">
        <f aca="false">+((11612880/A15^2)*(4.227-2.381*(4572/M15)^0.2-0.0015*(1.107143*E15*G15/D15)^0.5-0.155*(G15/25.4*(E15/F15)^0.75)^0.5))/145.04</f>
        <v>0.885041503927584</v>
      </c>
      <c r="Z15" s="245" t="n">
        <f aca="false">+Y15*L15*N15*(1+W15*X15*1.8)</f>
        <v>1.39765347068567</v>
      </c>
      <c r="AA15" s="247" t="n">
        <f aca="false">+A15</f>
        <v>270</v>
      </c>
      <c r="AC15" s="223" t="n">
        <f aca="false">+'PRUEBA AASHTO'!$D$4</f>
        <v>1.5</v>
      </c>
      <c r="AD15" s="223" t="n">
        <f aca="false">+'PRUEBA AASHTO'!$D$16</f>
        <v>29.81</v>
      </c>
      <c r="AE15" s="223" t="n">
        <f aca="false">+'PRUEBA AASHTO'!$D$8</f>
        <v>172.0850513158</v>
      </c>
      <c r="AF15" s="223" t="n">
        <f aca="false">+'PRUEBA AASHTO'!$D$6</f>
        <v>28910.28862105</v>
      </c>
      <c r="AG15" s="223" t="n">
        <f aca="false">+'PRUEBA AASHTO'!$D$9</f>
        <v>152.4</v>
      </c>
      <c r="AH15" s="245" t="str">
        <f aca="false">+'PRUEBA AASHTO'!$D$12</f>
        <v>n/a</v>
      </c>
      <c r="AI15" s="223" t="str">
        <f aca="false">+'PRUEBA AASHTO'!$D$11</f>
        <v>n/a</v>
      </c>
      <c r="AJ15" s="245" t="n">
        <f aca="false">+'PRUEBA AASHTO'!$D$5</f>
        <v>4.74955</v>
      </c>
      <c r="AK15" s="223" t="n">
        <f aca="false">+'PRUEBA AASHTO'!$H$3</f>
        <v>4.572</v>
      </c>
      <c r="AL15" s="245" t="n">
        <f aca="false">+'PRUEBA AASHTO'!$H$12</f>
        <v>1</v>
      </c>
      <c r="AM15" s="245" t="n">
        <f aca="false">+(AF15*AA15^3/(0.012*AD15*(1-('PRUEBA AASHTO'!$D$7)^2)))^(1/4)</f>
        <v>1134.57266550162</v>
      </c>
      <c r="AN15" s="245" t="n">
        <f aca="false">1.177-0.0000002459*AA15*AE15-0.00045497795*AA15+0.0000910887*AE15-0.000315*'PRUEBA AASHTO'!$D$10</f>
        <v>1.05793321430178</v>
      </c>
      <c r="AO15" s="245" t="n">
        <v>-1.944</v>
      </c>
      <c r="AP15" s="245" t="n">
        <f aca="false">2.279*AA15/AM15</f>
        <v>0.542345165461876</v>
      </c>
      <c r="AQ15" s="245" t="n">
        <f aca="false">91.7*AK15/AM15</f>
        <v>0.369524502703084</v>
      </c>
      <c r="AR15" s="245" t="n">
        <f aca="false">-75718996.9488*AA15^2/AD15/AM15^4</f>
        <v>-0.111748355248052</v>
      </c>
      <c r="AS15" s="245" t="n">
        <f aca="false">1.55956/AM15*(AE15*AG15^1.5/4.552058/AD15)^0.5</f>
        <v>0.0671421413747925</v>
      </c>
      <c r="AT15" s="245" t="n">
        <f aca="false">-118.871982*AA15^2/AD15/AM15^2</f>
        <v>-0.225829370450921</v>
      </c>
      <c r="AU15" s="245" t="n">
        <f aca="false">-87566642500*AA15^3*AK15/AD15/AM15^6</f>
        <v>-0.123931109923645</v>
      </c>
      <c r="AV15" s="245" t="n">
        <f aca="false">+SUM(AO15:AU15)</f>
        <v>-1.42649702608287</v>
      </c>
      <c r="AW15" s="246" t="n">
        <f aca="false">10^(AV15)</f>
        <v>0.0374544111792009</v>
      </c>
      <c r="AX15" s="245" t="n">
        <f aca="false">+(14.06-1404.366/AA15)/1.8</f>
        <v>4.92146913580247</v>
      </c>
      <c r="AY15" s="245" t="n">
        <f aca="false">+((11612880/AA15^2)*(4.227-2.381*(4572/AM15)^0.2-0.0015*(1.107143*AE15*AG15/AD15)^0.5-0.155*(AG15/25.4*(AE15/AF15)^0.75)^0.5))/145.04</f>
        <v>1.07437096612524</v>
      </c>
      <c r="AZ15" s="245" t="n">
        <f aca="false">+AY15*AL15*AN15*(1+AW15*AX15*1.8)</f>
        <v>1.51373550421404</v>
      </c>
      <c r="BA15" s="223" t="n">
        <v>18</v>
      </c>
      <c r="BB15" s="223" t="n">
        <v>1</v>
      </c>
      <c r="BC15" s="245" t="n">
        <f aca="false">5.85+7.35*LOG(A15/25.4+1)-4.62*LOG(BA15+BB15)+3.28*LOG(BB15)</f>
        <v>7.77414765511448</v>
      </c>
      <c r="BD15" s="248" t="n">
        <f aca="false">+LOG(('INFO DISENO'!$D$3-'DETALLE CALCULO'!C15)/('PRUEBA AASHTO'!$D$3-'PRUEBA AASHTO'!$D$4))</f>
        <v>-0.0791812460476248</v>
      </c>
      <c r="BE15" s="248" t="n">
        <f aca="false">1+3.63*(BA15+BB15)^5.2/((A15/25.4+1)^8.46*BB15^3.52)</f>
        <v>1.01565473927394</v>
      </c>
      <c r="BF15" s="248" t="n">
        <f aca="false">+BC15+BD15/BE15</f>
        <v>7.69618686491108</v>
      </c>
      <c r="BG15" s="248" t="n">
        <f aca="false">+BF15+(5.065-0.03295*C15^2.4)*(LOG(J15/Z15)-LOG(AJ15/AZ15))</f>
        <v>7.84338850750637</v>
      </c>
      <c r="BH15" s="245" t="n">
        <f aca="false">(10^BG15)/1000000</f>
        <v>69.7249975224732</v>
      </c>
      <c r="BI15" s="248" t="n">
        <f aca="false">+NORMSINV(I15/100)</f>
        <v>0.385320466407568</v>
      </c>
      <c r="BJ15" s="245" t="n">
        <f aca="false">10^(BG15-BI15*H15)/1000000</f>
        <v>51.1124082837359</v>
      </c>
      <c r="BK15" s="245" t="n">
        <f aca="false">+LOG(BJ15*1000000)</f>
        <v>7.70852634426372</v>
      </c>
    </row>
    <row r="16" customFormat="false" ht="12.75" hidden="false" customHeight="false" outlineLevel="0" collapsed="false">
      <c r="A16" s="244" t="n">
        <v>280</v>
      </c>
      <c r="B16" s="244" t="n">
        <f aca="false">+BJ16*1000</f>
        <v>61105.1347308688</v>
      </c>
      <c r="C16" s="224" t="n">
        <f aca="false">+'INFO DISENO'!$D$4</f>
        <v>2</v>
      </c>
      <c r="D16" s="225" t="n">
        <f aca="false">+'INFO DISENO'!$D$16</f>
        <v>100</v>
      </c>
      <c r="E16" s="225" t="n">
        <f aca="false">+'INFO DISENO'!$D$8</f>
        <v>150</v>
      </c>
      <c r="F16" s="225" t="n">
        <f aca="false">+'INFO DISENO'!$D$6</f>
        <v>29000</v>
      </c>
      <c r="G16" s="225" t="n">
        <f aca="false">+'INFO DISENO'!$D$9</f>
        <v>150</v>
      </c>
      <c r="H16" s="245" t="n">
        <f aca="false">+'INFO DISENO'!$D$12</f>
        <v>0.35</v>
      </c>
      <c r="I16" s="223" t="n">
        <f aca="false">+'INFO DISENO'!$D$11</f>
        <v>65</v>
      </c>
      <c r="J16" s="224" t="n">
        <f aca="false">+'INFO DISENO'!$D$5</f>
        <v>4.7</v>
      </c>
      <c r="K16" s="223" t="n">
        <f aca="false">+'INFO DISENO'!$H$3</f>
        <v>4.5</v>
      </c>
      <c r="L16" s="245" t="n">
        <f aca="false">+'INFO DISENO'!$H$12</f>
        <v>1</v>
      </c>
      <c r="M16" s="245" t="n">
        <f aca="false">+(F16*A16^3/(0.012*D16*(1-('INFO DISENO'!$D$7)^2)))^(1/4)</f>
        <v>858.308710482078</v>
      </c>
      <c r="N16" s="245" t="n">
        <f aca="false">1.177-0.0000002459*A16*E16-0.00045497795*A16+0.0000910887*E16-0.000315*'INFO DISENO'!$D$10</f>
        <v>1.052500679</v>
      </c>
      <c r="O16" s="245" t="n">
        <v>-1.944</v>
      </c>
      <c r="P16" s="245" t="n">
        <f aca="false">2.279*A16/M16</f>
        <v>0.743462104260358</v>
      </c>
      <c r="Q16" s="245" t="n">
        <f aca="false">91.7*K16/M16</f>
        <v>0.480771073345197</v>
      </c>
      <c r="R16" s="245" t="n">
        <f aca="false">-75718996.9488*A16^2/D16/M16^4</f>
        <v>-0.109382245592294</v>
      </c>
      <c r="S16" s="245" t="n">
        <f aca="false">1.55956/M16*(E16*G16^1.5/4.552058/D16)^0.5</f>
        <v>0.044706302061827</v>
      </c>
      <c r="T16" s="245" t="n">
        <f aca="false">-118.871982*A16^2/D16/M16^2</f>
        <v>-0.126505243444247</v>
      </c>
      <c r="U16" s="245" t="n">
        <f aca="false">-87566642500*A16^3*K16/D16/M16^6</f>
        <v>-0.216353630034955</v>
      </c>
      <c r="V16" s="245" t="n">
        <f aca="false">+SUM(O16:U16)</f>
        <v>-1.12730163940411</v>
      </c>
      <c r="W16" s="246" t="n">
        <f aca="false">10^(V16)</f>
        <v>0.0745930492131647</v>
      </c>
      <c r="X16" s="245" t="n">
        <f aca="false">+(0.962-1325.3974/A16+0.39241*'INFO DISENO'!$D$13+0.184*('INFO DISENO'!$D$14*1.8+32)-0.0003291339*'INFO DISENO'!$D$15)/1.8</f>
        <v>3.8244618347127</v>
      </c>
      <c r="Y16" s="245" t="n">
        <f aca="false">+((11612880/A16^2)*(4.227-2.381*(4572/M16)^0.2-0.0015*(1.107143*E16*G16/D16)^0.5-0.155*(G16/25.4*(E16/F16)^0.75)^0.5))/145.04</f>
        <v>0.841538860263952</v>
      </c>
      <c r="Z16" s="245" t="n">
        <f aca="false">+Y16*L16*N16*(1+W16*X16*1.8)</f>
        <v>1.3405383402537</v>
      </c>
      <c r="AA16" s="247" t="n">
        <f aca="false">+A16</f>
        <v>280</v>
      </c>
      <c r="AC16" s="223" t="n">
        <f aca="false">+'PRUEBA AASHTO'!$D$4</f>
        <v>1.5</v>
      </c>
      <c r="AD16" s="223" t="n">
        <f aca="false">+'PRUEBA AASHTO'!$D$16</f>
        <v>29.81</v>
      </c>
      <c r="AE16" s="223" t="n">
        <f aca="false">+'PRUEBA AASHTO'!$D$8</f>
        <v>172.0850513158</v>
      </c>
      <c r="AF16" s="223" t="n">
        <f aca="false">+'PRUEBA AASHTO'!$D$6</f>
        <v>28910.28862105</v>
      </c>
      <c r="AG16" s="223" t="n">
        <f aca="false">+'PRUEBA AASHTO'!$D$9</f>
        <v>152.4</v>
      </c>
      <c r="AH16" s="245" t="str">
        <f aca="false">+'PRUEBA AASHTO'!$D$12</f>
        <v>n/a</v>
      </c>
      <c r="AI16" s="223" t="str">
        <f aca="false">+'PRUEBA AASHTO'!$D$11</f>
        <v>n/a</v>
      </c>
      <c r="AJ16" s="245" t="n">
        <f aca="false">+'PRUEBA AASHTO'!$D$5</f>
        <v>4.74955</v>
      </c>
      <c r="AK16" s="223" t="n">
        <f aca="false">+'PRUEBA AASHTO'!$H$3</f>
        <v>4.572</v>
      </c>
      <c r="AL16" s="245" t="n">
        <f aca="false">+'PRUEBA AASHTO'!$H$12</f>
        <v>1</v>
      </c>
      <c r="AM16" s="245" t="n">
        <f aca="false">+(AF16*AA16^3/(0.012*AD16*(1-('PRUEBA AASHTO'!$D$7)^2)))^(1/4)</f>
        <v>1165.94487174006</v>
      </c>
      <c r="AN16" s="245" t="n">
        <f aca="false">1.177-0.0000002459*AA16*AE16-0.00045497795*AA16+0.0000910887*AE16-0.000315*'PRUEBA AASHTO'!$D$10</f>
        <v>1.05296027766059</v>
      </c>
      <c r="AO16" s="245" t="n">
        <v>-1.944</v>
      </c>
      <c r="AP16" s="245" t="n">
        <f aca="false">2.279*AA16/AM16</f>
        <v>0.547298603447404</v>
      </c>
      <c r="AQ16" s="245" t="n">
        <f aca="false">91.7*AK16/AM16</f>
        <v>0.359581666476482</v>
      </c>
      <c r="AR16" s="245" t="n">
        <f aca="false">-75718996.9488*AA16^2/AD16/AM16^4</f>
        <v>-0.107757342560621</v>
      </c>
      <c r="AS16" s="245" t="n">
        <f aca="false">1.55956/AM16*(AE16*AG16^1.5/4.552058/AD16)^0.5</f>
        <v>0.0653355404303097</v>
      </c>
      <c r="AT16" s="245" t="n">
        <f aca="false">-118.871982*AA16^2/AD16/AM16^2</f>
        <v>-0.229973374274571</v>
      </c>
      <c r="AU16" s="245" t="n">
        <f aca="false">-87566642500*AA16^3*AK16/AD16/AM16^6</f>
        <v>-0.117351579252512</v>
      </c>
      <c r="AV16" s="245" t="n">
        <f aca="false">+SUM(AO16:AU16)</f>
        <v>-1.42686648573351</v>
      </c>
      <c r="AW16" s="246" t="n">
        <f aca="false">10^(AV16)</f>
        <v>0.037422561800769</v>
      </c>
      <c r="AX16" s="245" t="n">
        <f aca="false">+(14.06-1404.366/AA16)/1.8</f>
        <v>5.02467063492064</v>
      </c>
      <c r="AY16" s="245" t="n">
        <f aca="false">+((11612880/AA16^2)*(4.227-2.381*(4572/AM16)^0.2-0.0015*(1.107143*AE16*AG16/AD16)^0.5-0.155*(AG16/25.4*(AE16/AF16)^0.75)^0.5))/145.04</f>
        <v>1.01648181096681</v>
      </c>
      <c r="AZ16" s="245" t="n">
        <f aca="false">+AY16*AL16*AN16*(1+AW16*AX16*1.8)</f>
        <v>1.43257900339059</v>
      </c>
      <c r="BA16" s="223" t="n">
        <v>18</v>
      </c>
      <c r="BB16" s="223" t="n">
        <v>1</v>
      </c>
      <c r="BC16" s="245" t="n">
        <f aca="false">5.85+7.35*LOG(A16/25.4+1)-4.62*LOG(BA16+BB16)+3.28*LOG(BB16)</f>
        <v>7.88041793693634</v>
      </c>
      <c r="BD16" s="248" t="n">
        <f aca="false">+LOG(('INFO DISENO'!$D$3-'DETALLE CALCULO'!C16)/('PRUEBA AASHTO'!$D$3-'PRUEBA AASHTO'!$D$4))</f>
        <v>-0.0791812460476248</v>
      </c>
      <c r="BE16" s="248" t="n">
        <f aca="false">1+3.63*(BA16+BB16)^5.2/((A16/25.4+1)^8.46*BB16^3.52)</f>
        <v>1.01181208533413</v>
      </c>
      <c r="BF16" s="248" t="n">
        <f aca="false">+BC16+BD16/BE16</f>
        <v>7.80216106770605</v>
      </c>
      <c r="BG16" s="248" t="n">
        <f aca="false">+BF16+(5.065-0.03295*C16^2.4)*(LOG(J16/Z16)-LOG(AJ16/AZ16))</f>
        <v>7.92093986925584</v>
      </c>
      <c r="BH16" s="245" t="n">
        <f aca="false">(10^BG16)/1000000</f>
        <v>83.3565764318709</v>
      </c>
      <c r="BI16" s="248" t="n">
        <f aca="false">+NORMSINV(I16/100)</f>
        <v>0.385320466407568</v>
      </c>
      <c r="BJ16" s="245" t="n">
        <f aca="false">10^(BG16-BI16*H16)/1000000</f>
        <v>61.1051347308688</v>
      </c>
      <c r="BK16" s="245" t="n">
        <f aca="false">+LOG(BJ16*1000000)</f>
        <v>7.78607770601319</v>
      </c>
    </row>
    <row r="17" customFormat="false" ht="12.75" hidden="false" customHeight="false" outlineLevel="0" collapsed="false">
      <c r="A17" s="244" t="n">
        <v>290</v>
      </c>
      <c r="B17" s="244" t="n">
        <f aca="false">+BJ17*1000</f>
        <v>72777.8744557778</v>
      </c>
      <c r="C17" s="224" t="n">
        <f aca="false">+'INFO DISENO'!$D$4</f>
        <v>2</v>
      </c>
      <c r="D17" s="225" t="n">
        <f aca="false">+'INFO DISENO'!$D$16</f>
        <v>100</v>
      </c>
      <c r="E17" s="225" t="n">
        <f aca="false">+'INFO DISENO'!$D$8</f>
        <v>150</v>
      </c>
      <c r="F17" s="225" t="n">
        <f aca="false">+'INFO DISENO'!$D$6</f>
        <v>29000</v>
      </c>
      <c r="G17" s="225" t="n">
        <f aca="false">+'INFO DISENO'!$D$9</f>
        <v>150</v>
      </c>
      <c r="H17" s="245" t="n">
        <f aca="false">+'INFO DISENO'!$D$12</f>
        <v>0.35</v>
      </c>
      <c r="I17" s="223" t="n">
        <f aca="false">+'INFO DISENO'!$D$11</f>
        <v>65</v>
      </c>
      <c r="J17" s="224" t="n">
        <f aca="false">+'INFO DISENO'!$D$5</f>
        <v>4.7</v>
      </c>
      <c r="K17" s="223" t="n">
        <f aca="false">+'INFO DISENO'!$H$3</f>
        <v>4.5</v>
      </c>
      <c r="L17" s="245" t="n">
        <f aca="false">+'INFO DISENO'!$H$12</f>
        <v>1</v>
      </c>
      <c r="M17" s="245" t="n">
        <f aca="false">+(F17*A17^3/(0.012*D17*(1-('INFO DISENO'!$D$7)^2)))^(1/4)</f>
        <v>881.197983932602</v>
      </c>
      <c r="N17" s="245" t="n">
        <f aca="false">1.177-0.0000002459*A17*E17-0.00045497795*A17+0.0000910887*E17-0.000315*'INFO DISENO'!$D$10</f>
        <v>1.0475820495</v>
      </c>
      <c r="O17" s="245" t="n">
        <v>-1.944</v>
      </c>
      <c r="P17" s="245" t="n">
        <f aca="false">2.279*A17/M17</f>
        <v>0.750013064090884</v>
      </c>
      <c r="Q17" s="245" t="n">
        <f aca="false">91.7*K17/M17</f>
        <v>0.468282959702688</v>
      </c>
      <c r="R17" s="245" t="n">
        <f aca="false">-75718996.9488*A17^2/D17/M17^4</f>
        <v>-0.105610444020146</v>
      </c>
      <c r="S17" s="245" t="n">
        <f aca="false">1.55956/M17*(E17*G17^1.5/4.552058/D17)^0.5</f>
        <v>0.0435450479605771</v>
      </c>
      <c r="T17" s="245" t="n">
        <f aca="false">-118.871982*A17^2/D17/M17^2</f>
        <v>-0.128744448139349</v>
      </c>
      <c r="U17" s="245" t="n">
        <f aca="false">-87566642500*A17^3*K17/D17/M17^6</f>
        <v>-0.205259958358008</v>
      </c>
      <c r="V17" s="245" t="n">
        <f aca="false">+SUM(O17:U17)</f>
        <v>-1.12177377876335</v>
      </c>
      <c r="W17" s="246" t="n">
        <f aca="false">10^(V17)</f>
        <v>0.0755485652867338</v>
      </c>
      <c r="X17" s="245" t="n">
        <f aca="false">+(0.962-1325.3974/A17+0.39241*'INFO DISENO'!$D$13+0.184*('INFO DISENO'!$D$14*1.8+32)-0.0003291339*'INFO DISENO'!$D$15)/1.8</f>
        <v>3.91514310181724</v>
      </c>
      <c r="Y17" s="245" t="n">
        <f aca="false">+((11612880/A17^2)*(4.227-2.381*(4572/M17)^0.2-0.0015*(1.107143*E17*G17/D17)^0.5-0.155*(G17/25.4*(E17/F17)^0.75)^0.5))/145.04</f>
        <v>0.80113097139449</v>
      </c>
      <c r="Z17" s="245" t="n">
        <f aca="false">+Y17*L17*N17*(1+W17*X17*1.8)</f>
        <v>1.28607591120207</v>
      </c>
      <c r="AA17" s="247" t="n">
        <f aca="false">+A17</f>
        <v>290</v>
      </c>
      <c r="AC17" s="223" t="n">
        <f aca="false">+'PRUEBA AASHTO'!$D$4</f>
        <v>1.5</v>
      </c>
      <c r="AD17" s="223" t="n">
        <f aca="false">+'PRUEBA AASHTO'!$D$16</f>
        <v>29.81</v>
      </c>
      <c r="AE17" s="223" t="n">
        <f aca="false">+'PRUEBA AASHTO'!$D$8</f>
        <v>172.0850513158</v>
      </c>
      <c r="AF17" s="223" t="n">
        <f aca="false">+'PRUEBA AASHTO'!$D$6</f>
        <v>28910.28862105</v>
      </c>
      <c r="AG17" s="223" t="n">
        <f aca="false">+'PRUEBA AASHTO'!$D$9</f>
        <v>152.4</v>
      </c>
      <c r="AH17" s="245" t="str">
        <f aca="false">+'PRUEBA AASHTO'!$D$12</f>
        <v>n/a</v>
      </c>
      <c r="AI17" s="223" t="str">
        <f aca="false">+'PRUEBA AASHTO'!$D$11</f>
        <v>n/a</v>
      </c>
      <c r="AJ17" s="245" t="n">
        <f aca="false">+'PRUEBA AASHTO'!$D$5</f>
        <v>4.74955</v>
      </c>
      <c r="AK17" s="223" t="n">
        <f aca="false">+'PRUEBA AASHTO'!$H$3</f>
        <v>4.572</v>
      </c>
      <c r="AL17" s="245" t="n">
        <f aca="false">+'PRUEBA AASHTO'!$H$12</f>
        <v>1</v>
      </c>
      <c r="AM17" s="245" t="n">
        <f aca="false">+(AF17*AA17^3/(0.012*AD17*(1-('PRUEBA AASHTO'!$D$7)^2)))^(1/4)</f>
        <v>1197.03814933538</v>
      </c>
      <c r="AN17" s="245" t="n">
        <f aca="false">1.177-0.0000002459*AA17*AE17-0.00045497795*AA17+0.0000910887*AE17-0.000315*'PRUEBA AASHTO'!$D$10</f>
        <v>1.04798734101941</v>
      </c>
      <c r="AO17" s="245" t="n">
        <v>-1.944</v>
      </c>
      <c r="AP17" s="245" t="n">
        <f aca="false">2.279*AA17/AM17</f>
        <v>0.552121083498427</v>
      </c>
      <c r="AQ17" s="245" t="n">
        <f aca="false">91.7*AK17/AM17</f>
        <v>0.35024146910671</v>
      </c>
      <c r="AR17" s="245" t="n">
        <f aca="false">-75718996.9488*AA17^2/AD17/AM17^4</f>
        <v>-0.104041572127496</v>
      </c>
      <c r="AS17" s="245" t="n">
        <f aca="false">1.55956/AM17*(AE17*AG17^1.5/4.552058/AD17)^0.5</f>
        <v>0.0636384382146724</v>
      </c>
      <c r="AT17" s="245" t="n">
        <f aca="false">-118.871982*AA17^2/AD17/AM17^2</f>
        <v>-0.234044015501795</v>
      </c>
      <c r="AU17" s="245" t="n">
        <f aca="false">-87566642500*AA17^3*AK17/AD17/AM17^6</f>
        <v>-0.111334301470816</v>
      </c>
      <c r="AV17" s="245" t="n">
        <f aca="false">+SUM(AO17:AU17)</f>
        <v>-1.4274188982803</v>
      </c>
      <c r="AW17" s="246" t="n">
        <f aca="false">10^(AV17)</f>
        <v>0.0373749914274127</v>
      </c>
      <c r="AX17" s="245" t="n">
        <f aca="false">+(14.06-1404.366/AA17)/1.8</f>
        <v>5.12075478927203</v>
      </c>
      <c r="AY17" s="245" t="n">
        <f aca="false">+((11612880/AA17^2)*(4.227-2.381*(4572/AM17)^0.2-0.0015*(1.107143*AE17*AG17/AD17)^0.5-0.155*(AG17/25.4*(AE17/AF17)^0.75)^0.5))/145.04</f>
        <v>0.963228740360787</v>
      </c>
      <c r="AZ17" s="245" t="n">
        <f aca="false">+AY17*AL17*AN17*(1+AW17*AX17*1.8)</f>
        <v>1.35720626438972</v>
      </c>
      <c r="BA17" s="223" t="n">
        <v>18</v>
      </c>
      <c r="BB17" s="223" t="n">
        <v>1</v>
      </c>
      <c r="BC17" s="245" t="n">
        <f aca="false">5.85+7.35*LOG(A17/25.4+1)-4.62*LOG(BA17+BB17)+3.28*LOG(BB17)</f>
        <v>7.98326396053908</v>
      </c>
      <c r="BD17" s="248" t="n">
        <f aca="false">+LOG(('INFO DISENO'!$D$3-'DETALLE CALCULO'!C17)/('PRUEBA AASHTO'!$D$3-'PRUEBA AASHTO'!$D$4))</f>
        <v>-0.0791812460476248</v>
      </c>
      <c r="BE17" s="248" t="n">
        <f aca="false">1+3.63*(BA17+BB17)^5.2/((A17/25.4+1)^8.46*BB17^3.52)</f>
        <v>1.00899391344493</v>
      </c>
      <c r="BF17" s="248" t="n">
        <f aca="false">+BC17+BD17/BE17</f>
        <v>7.90478851584856</v>
      </c>
      <c r="BG17" s="248" t="n">
        <f aca="false">+BF17+(5.065-0.03295*C17^2.4)*(LOG(J17/Z17)-LOG(AJ17/AZ17))</f>
        <v>7.99686153071151</v>
      </c>
      <c r="BH17" s="245" t="n">
        <f aca="false">(10^BG17)/1000000</f>
        <v>99.2799456435449</v>
      </c>
      <c r="BI17" s="248" t="n">
        <f aca="false">+NORMSINV(I17/100)</f>
        <v>0.385320466407568</v>
      </c>
      <c r="BJ17" s="245" t="n">
        <f aca="false">10^(BG17-BI17*H17)/1000000</f>
        <v>72.7778744557778</v>
      </c>
      <c r="BK17" s="245" t="n">
        <f aca="false">+LOG(BJ17*1000000)</f>
        <v>7.86199936746887</v>
      </c>
    </row>
    <row r="18" customFormat="false" ht="12.75" hidden="false" customHeight="false" outlineLevel="0" collapsed="false">
      <c r="A18" s="244" t="n">
        <v>300</v>
      </c>
      <c r="B18" s="244" t="n">
        <f aca="false">+BJ18*1000</f>
        <v>86362.0898862442</v>
      </c>
      <c r="C18" s="224" t="n">
        <f aca="false">+'INFO DISENO'!$D$4</f>
        <v>2</v>
      </c>
      <c r="D18" s="225" t="n">
        <f aca="false">+'INFO DISENO'!$D$16</f>
        <v>100</v>
      </c>
      <c r="E18" s="225" t="n">
        <f aca="false">+'INFO DISENO'!$D$8</f>
        <v>150</v>
      </c>
      <c r="F18" s="225" t="n">
        <f aca="false">+'INFO DISENO'!$D$6</f>
        <v>29000</v>
      </c>
      <c r="G18" s="225" t="n">
        <f aca="false">+'INFO DISENO'!$D$9</f>
        <v>150</v>
      </c>
      <c r="H18" s="245" t="n">
        <f aca="false">+'INFO DISENO'!$D$12</f>
        <v>0.35</v>
      </c>
      <c r="I18" s="223" t="n">
        <f aca="false">+'INFO DISENO'!$D$11</f>
        <v>65</v>
      </c>
      <c r="J18" s="224" t="n">
        <f aca="false">+'INFO DISENO'!$D$5</f>
        <v>4.7</v>
      </c>
      <c r="K18" s="223" t="n">
        <f aca="false">+'INFO DISENO'!$H$3</f>
        <v>4.5</v>
      </c>
      <c r="L18" s="245" t="n">
        <f aca="false">+'INFO DISENO'!$H$12</f>
        <v>1</v>
      </c>
      <c r="M18" s="245" t="n">
        <f aca="false">+(F18*A18^3/(0.012*D18*(1-('INFO DISENO'!$D$7)^2)))^(1/4)</f>
        <v>903.890740506768</v>
      </c>
      <c r="N18" s="245" t="n">
        <f aca="false">1.177-0.0000002459*A18*E18-0.00045497795*A18+0.0000910887*E18-0.000315*'INFO DISENO'!$D$10</f>
        <v>1.04266342</v>
      </c>
      <c r="O18" s="245" t="n">
        <v>-1.944</v>
      </c>
      <c r="P18" s="245" t="n">
        <f aca="false">2.279*A18/M18</f>
        <v>0.756396729561233</v>
      </c>
      <c r="Q18" s="245" t="n">
        <f aca="false">91.7*K18/M18</f>
        <v>0.456526415757559</v>
      </c>
      <c r="R18" s="245" t="n">
        <f aca="false">-75718996.9488*A18^2/D18/M18^4</f>
        <v>-0.102090095886141</v>
      </c>
      <c r="S18" s="245" t="n">
        <f aca="false">1.55956/M18*(E18*G18^1.5/4.552058/D18)^0.5</f>
        <v>0.0424518216124172</v>
      </c>
      <c r="T18" s="245" t="n">
        <f aca="false">-118.871982*A18^2/D18/M18^2</f>
        <v>-0.130945367365642</v>
      </c>
      <c r="U18" s="245" t="n">
        <f aca="false">-87566642500*A18^3*K18/D18/M18^6</f>
        <v>-0.195082966601738</v>
      </c>
      <c r="V18" s="245" t="n">
        <f aca="false">+SUM(O18:U18)</f>
        <v>-1.11674346292231</v>
      </c>
      <c r="W18" s="246" t="n">
        <f aca="false">10^(V18)</f>
        <v>0.0764287113478592</v>
      </c>
      <c r="X18" s="245" t="n">
        <f aca="false">+(0.962-1325.3974/A18+0.39241*'INFO DISENO'!$D$13+0.184*('INFO DISENO'!$D$14*1.8+32)-0.0003291339*'INFO DISENO'!$D$15)/1.8</f>
        <v>3.99977895111481</v>
      </c>
      <c r="Y18" s="245" t="n">
        <f aca="false">+((11612880/A18^2)*(4.227-2.381*(4572/M18)^0.2-0.0015*(1.107143*E18*G18/D18)^0.5-0.155*(G18/25.4*(E18/F18)^0.75)^0.5))/145.04</f>
        <v>0.763546608687257</v>
      </c>
      <c r="Z18" s="245" t="n">
        <f aca="false">+Y18*L18*N18*(1+W18*X18*1.8)</f>
        <v>1.23419333879624</v>
      </c>
      <c r="AA18" s="247" t="n">
        <f aca="false">+A18</f>
        <v>300</v>
      </c>
      <c r="AC18" s="223" t="n">
        <f aca="false">+'PRUEBA AASHTO'!$D$4</f>
        <v>1.5</v>
      </c>
      <c r="AD18" s="223" t="n">
        <f aca="false">+'PRUEBA AASHTO'!$D$16</f>
        <v>29.81</v>
      </c>
      <c r="AE18" s="223" t="n">
        <f aca="false">+'PRUEBA AASHTO'!$D$8</f>
        <v>172.0850513158</v>
      </c>
      <c r="AF18" s="223" t="n">
        <f aca="false">+'PRUEBA AASHTO'!$D$6</f>
        <v>28910.28862105</v>
      </c>
      <c r="AG18" s="223" t="n">
        <f aca="false">+'PRUEBA AASHTO'!$D$9</f>
        <v>152.4</v>
      </c>
      <c r="AH18" s="245" t="str">
        <f aca="false">+'PRUEBA AASHTO'!$D$12</f>
        <v>n/a</v>
      </c>
      <c r="AI18" s="223" t="str">
        <f aca="false">+'PRUEBA AASHTO'!$D$11</f>
        <v>n/a</v>
      </c>
      <c r="AJ18" s="245" t="n">
        <f aca="false">+'PRUEBA AASHTO'!$D$5</f>
        <v>4.74955</v>
      </c>
      <c r="AK18" s="223" t="n">
        <f aca="false">+'PRUEBA AASHTO'!$H$3</f>
        <v>4.572</v>
      </c>
      <c r="AL18" s="245" t="n">
        <f aca="false">+'PRUEBA AASHTO'!$H$12</f>
        <v>1</v>
      </c>
      <c r="AM18" s="245" t="n">
        <f aca="false">+(AF18*AA18^3/(0.012*AD18*(1-('PRUEBA AASHTO'!$D$7)^2)))^(1/4)</f>
        <v>1227.86447421146</v>
      </c>
      <c r="AN18" s="245" t="n">
        <f aca="false">1.177-0.0000002459*AA18*AE18-0.00045497795*AA18+0.0000910887*AE18-0.000315*'PRUEBA AASHTO'!$D$10</f>
        <v>1.04301440437822</v>
      </c>
      <c r="AO18" s="245" t="n">
        <v>-1.944</v>
      </c>
      <c r="AP18" s="245" t="n">
        <f aca="false">2.279*AA18/AM18</f>
        <v>0.556820410036762</v>
      </c>
      <c r="AQ18" s="245" t="n">
        <f aca="false">91.7*AK18/AM18</f>
        <v>0.341448432465843</v>
      </c>
      <c r="AR18" s="245" t="n">
        <f aca="false">-75718996.9488*AA18^2/AD18/AM18^4</f>
        <v>-0.100573519723246</v>
      </c>
      <c r="AS18" s="245" t="n">
        <f aca="false">1.55956/AM18*(AE18*AG18^1.5/4.552058/AD18)^0.5</f>
        <v>0.062040754421213</v>
      </c>
      <c r="AT18" s="245" t="n">
        <f aca="false">-118.871982*AA18^2/AD18/AM18^2</f>
        <v>-0.238045057728945</v>
      </c>
      <c r="AU18" s="245" t="n">
        <f aca="false">-87566642500*AA18^3*AK18/AD18/AM18^6</f>
        <v>-0.105814236684082</v>
      </c>
      <c r="AV18" s="245" t="n">
        <f aca="false">+SUM(AO18:AU18)</f>
        <v>-1.42812321721246</v>
      </c>
      <c r="AW18" s="246" t="n">
        <f aca="false">10^(AV18)</f>
        <v>0.0373144274985075</v>
      </c>
      <c r="AX18" s="245" t="n">
        <f aca="false">+(14.06-1404.366/AA18)/1.8</f>
        <v>5.21043333333333</v>
      </c>
      <c r="AY18" s="245" t="n">
        <f aca="false">+((11612880/AA18^2)*(4.227-2.381*(4572/AM18)^0.2-0.0015*(1.107143*AE18*AG18/AD18)^0.5-0.155*(AG18/25.4*(AE18/AF18)^0.75)^0.5))/145.04</f>
        <v>0.914130491449557</v>
      </c>
      <c r="AZ18" s="245" t="n">
        <f aca="false">+AY18*AL18*AN18*(1+AW18*AX18*1.8)</f>
        <v>1.28712470568898</v>
      </c>
      <c r="BA18" s="223" t="n">
        <v>18</v>
      </c>
      <c r="BB18" s="223" t="n">
        <v>1</v>
      </c>
      <c r="BC18" s="245" t="n">
        <f aca="false">5.85+7.35*LOG(A18/25.4+1)-4.62*LOG(BA18+BB18)+3.28*LOG(BB18)</f>
        <v>8.08289952865756</v>
      </c>
      <c r="BD18" s="248" t="n">
        <f aca="false">+LOG(('INFO DISENO'!$D$3-'DETALLE CALCULO'!C18)/('PRUEBA AASHTO'!$D$3-'PRUEBA AASHTO'!$D$4))</f>
        <v>-0.0791812460476248</v>
      </c>
      <c r="BE18" s="248" t="n">
        <f aca="false">1+3.63*(BA18+BB18)^5.2/((A18/25.4+1)^8.46*BB18^3.52)</f>
        <v>1.00690662905698</v>
      </c>
      <c r="BF18" s="248" t="n">
        <f aca="false">+BC18+BD18/BE18</f>
        <v>8.00426140694633</v>
      </c>
      <c r="BG18" s="248" t="n">
        <f aca="false">+BF18+(5.065-0.03295*C18^2.4)*(LOG(J18/Z18)-LOG(AJ18/AZ18))</f>
        <v>8.07118530657462</v>
      </c>
      <c r="BH18" s="245" t="n">
        <f aca="false">(10^BG18)/1000000</f>
        <v>117.810854654447</v>
      </c>
      <c r="BI18" s="248" t="n">
        <f aca="false">+NORMSINV(I18/100)</f>
        <v>0.385320466407568</v>
      </c>
      <c r="BJ18" s="245" t="n">
        <f aca="false">10^(BG18-BI18*H18)/1000000</f>
        <v>86.3620898862442</v>
      </c>
      <c r="BK18" s="245" t="n">
        <f aca="false">+LOG(BJ18*1000000)</f>
        <v>7.93632314333197</v>
      </c>
    </row>
    <row r="19" customFormat="false" ht="12.75" hidden="false" customHeight="false" outlineLevel="0" collapsed="false">
      <c r="A19" s="244" t="n">
        <v>310</v>
      </c>
      <c r="B19" s="244" t="n">
        <f aca="false">+BJ19*1000</f>
        <v>102114.117638245</v>
      </c>
      <c r="C19" s="224" t="n">
        <f aca="false">+'INFO DISENO'!$D$4</f>
        <v>2</v>
      </c>
      <c r="D19" s="225" t="n">
        <f aca="false">+'INFO DISENO'!$D$16</f>
        <v>100</v>
      </c>
      <c r="E19" s="225" t="n">
        <f aca="false">+'INFO DISENO'!$D$8</f>
        <v>150</v>
      </c>
      <c r="F19" s="225" t="n">
        <f aca="false">+'INFO DISENO'!$D$6</f>
        <v>29000</v>
      </c>
      <c r="G19" s="225" t="n">
        <f aca="false">+'INFO DISENO'!$D$9</f>
        <v>150</v>
      </c>
      <c r="H19" s="245" t="n">
        <f aca="false">+'INFO DISENO'!$D$12</f>
        <v>0.35</v>
      </c>
      <c r="I19" s="223" t="n">
        <f aca="false">+'INFO DISENO'!$D$11</f>
        <v>65</v>
      </c>
      <c r="J19" s="224" t="n">
        <f aca="false">+'INFO DISENO'!$D$5</f>
        <v>4.7</v>
      </c>
      <c r="K19" s="223" t="n">
        <f aca="false">+'INFO DISENO'!$H$3</f>
        <v>4.5</v>
      </c>
      <c r="L19" s="245" t="n">
        <f aca="false">+'INFO DISENO'!$H$12</f>
        <v>1</v>
      </c>
      <c r="M19" s="245" t="n">
        <f aca="false">+(F19*A19^3/(0.012*D19*(1-('INFO DISENO'!$D$7)^2)))^(1/4)</f>
        <v>926.39513744568</v>
      </c>
      <c r="N19" s="245" t="n">
        <f aca="false">1.177-0.0000002459*A19*E19-0.00045497795*A19+0.0000910887*E19-0.000315*'INFO DISENO'!$D$10</f>
        <v>1.0377447905</v>
      </c>
      <c r="O19" s="245" t="n">
        <v>-1.944</v>
      </c>
      <c r="P19" s="245" t="n">
        <f aca="false">2.279*A19/M19</f>
        <v>0.762622742114107</v>
      </c>
      <c r="Q19" s="245" t="n">
        <f aca="false">91.7*K19/M19</f>
        <v>0.445436275861493</v>
      </c>
      <c r="R19" s="245" t="n">
        <f aca="false">-75718996.9488*A19^2/D19/M19^4</f>
        <v>-0.0987968669865878</v>
      </c>
      <c r="S19" s="245" t="n">
        <f aca="false">1.55956/M19*(E19*G19^1.5/4.552058/D19)^0.5</f>
        <v>0.0414205633450434</v>
      </c>
      <c r="T19" s="245" t="n">
        <f aca="false">-118.871982*A19^2/D19/M19^2</f>
        <v>-0.133109900241644</v>
      </c>
      <c r="U19" s="245" t="n">
        <f aca="false">-87566642500*A19^3*K19/D19/M19^6</f>
        <v>-0.185720007511158</v>
      </c>
      <c r="V19" s="245" t="n">
        <f aca="false">+SUM(O19:U19)</f>
        <v>-1.11214719341875</v>
      </c>
      <c r="W19" s="246" t="n">
        <f aca="false">10^(V19)</f>
        <v>0.0772418748415176</v>
      </c>
      <c r="X19" s="245" t="n">
        <f aca="false">+(0.962-1325.3974/A19+0.39241*'INFO DISENO'!$D$13+0.184*('INFO DISENO'!$D$14*1.8+32)-0.0003291339*'INFO DISENO'!$D$15)/1.8</f>
        <v>4.07895442303835</v>
      </c>
      <c r="Y19" s="245" t="n">
        <f aca="false">+((11612880/A19^2)*(4.227-2.381*(4572/M19)^0.2-0.0015*(1.107143*E19*G19/D19)^0.5-0.155*(G19/25.4*(E19/F19)^0.75)^0.5))/145.04</f>
        <v>0.728540191004183</v>
      </c>
      <c r="Z19" s="245" t="n">
        <f aca="false">+Y19*L19*N19*(1+W19*X19*1.8)</f>
        <v>1.18480271645753</v>
      </c>
      <c r="AA19" s="247" t="n">
        <f aca="false">+A19</f>
        <v>310</v>
      </c>
      <c r="AC19" s="223" t="n">
        <f aca="false">+'PRUEBA AASHTO'!$D$4</f>
        <v>1.5</v>
      </c>
      <c r="AD19" s="223" t="n">
        <f aca="false">+'PRUEBA AASHTO'!$D$16</f>
        <v>29.81</v>
      </c>
      <c r="AE19" s="223" t="n">
        <f aca="false">+'PRUEBA AASHTO'!$D$8</f>
        <v>172.0850513158</v>
      </c>
      <c r="AF19" s="223" t="n">
        <f aca="false">+'PRUEBA AASHTO'!$D$6</f>
        <v>28910.28862105</v>
      </c>
      <c r="AG19" s="223" t="n">
        <f aca="false">+'PRUEBA AASHTO'!$D$9</f>
        <v>152.4</v>
      </c>
      <c r="AH19" s="245" t="str">
        <f aca="false">+'PRUEBA AASHTO'!$D$12</f>
        <v>n/a</v>
      </c>
      <c r="AI19" s="223" t="str">
        <f aca="false">+'PRUEBA AASHTO'!$D$11</f>
        <v>n/a</v>
      </c>
      <c r="AJ19" s="245" t="n">
        <f aca="false">+'PRUEBA AASHTO'!$D$5</f>
        <v>4.74955</v>
      </c>
      <c r="AK19" s="223" t="n">
        <f aca="false">+'PRUEBA AASHTO'!$H$3</f>
        <v>4.572</v>
      </c>
      <c r="AL19" s="245" t="n">
        <f aca="false">+'PRUEBA AASHTO'!$H$12</f>
        <v>1</v>
      </c>
      <c r="AM19" s="245" t="n">
        <f aca="false">+(AF19*AA19^3/(0.012*AD19*(1-('PRUEBA AASHTO'!$D$7)^2)))^(1/4)</f>
        <v>1258.43492733874</v>
      </c>
      <c r="AN19" s="245" t="n">
        <f aca="false">1.177-0.0000002459*AA19*AE19-0.00045497795*AA19+0.0000910887*AE19-0.000315*'PRUEBA AASHTO'!$D$10</f>
        <v>1.03804146773704</v>
      </c>
      <c r="AO19" s="245" t="n">
        <v>-1.944</v>
      </c>
      <c r="AP19" s="245" t="n">
        <f aca="false">2.279*AA19/AM19</f>
        <v>0.561403680597168</v>
      </c>
      <c r="AQ19" s="245" t="n">
        <f aca="false">91.7*AK19/AM19</f>
        <v>0.333153817406044</v>
      </c>
      <c r="AR19" s="245" t="n">
        <f aca="false">-75718996.9488*AA19^2/AD19/AM19^4</f>
        <v>-0.0973292126353998</v>
      </c>
      <c r="AS19" s="245" t="n">
        <f aca="false">1.55956/AM19*(AE19*AG19^1.5/4.552058/AD19)^0.5</f>
        <v>0.0605336332075436</v>
      </c>
      <c r="AT19" s="245" t="n">
        <f aca="false">-118.871982*AA19^2/AD19/AM19^2</f>
        <v>-0.241979953355954</v>
      </c>
      <c r="AU19" s="245" t="n">
        <f aca="false">-87566642500*AA19^3*AK19/AD19/AM19^6</f>
        <v>-0.100735708371067</v>
      </c>
      <c r="AV19" s="245" t="n">
        <f aca="false">+SUM(AO19:AU19)</f>
        <v>-1.42895374315166</v>
      </c>
      <c r="AW19" s="246" t="n">
        <f aca="false">10^(AV19)</f>
        <v>0.0372431371930243</v>
      </c>
      <c r="AX19" s="245" t="n">
        <f aca="false">+(14.06-1404.366/AA19)/1.8</f>
        <v>5.29432616487455</v>
      </c>
      <c r="AY19" s="245" t="n">
        <f aca="false">+((11612880/AA19^2)*(4.227-2.381*(4572/AM19)^0.2-0.0015*(1.107143*AE19*AG19/AD19)^0.5-0.155*(AG19/25.4*(AE19/AF19)^0.75)^0.5))/145.04</f>
        <v>0.868765802250149</v>
      </c>
      <c r="AZ19" s="245" t="n">
        <f aca="false">+AY19*AL19*AN19*(1+AW19*AX19*1.8)</f>
        <v>1.22188633283566</v>
      </c>
      <c r="BA19" s="223" t="n">
        <v>18</v>
      </c>
      <c r="BB19" s="223" t="n">
        <v>1</v>
      </c>
      <c r="BC19" s="245" t="n">
        <f aca="false">5.85+7.35*LOG(A19/25.4+1)-4.62*LOG(BA19+BB19)+3.28*LOG(BB19)</f>
        <v>8.17951902472638</v>
      </c>
      <c r="BD19" s="248" t="n">
        <f aca="false">+LOG(('INFO DISENO'!$D$3-'DETALLE CALCULO'!C19)/('PRUEBA AASHTO'!$D$3-'PRUEBA AASHTO'!$D$4))</f>
        <v>-0.0791812460476248</v>
      </c>
      <c r="BE19" s="248" t="n">
        <f aca="false">1+3.63*(BA19+BB19)^5.2/((A19/25.4+1)^8.46*BB19^3.52)</f>
        <v>1.0053463220935</v>
      </c>
      <c r="BF19" s="248" t="n">
        <f aca="false">+BC19+BD19/BE19</f>
        <v>8.10075885590938</v>
      </c>
      <c r="BG19" s="248" t="n">
        <f aca="false">+BF19+(5.065-0.03295*C19^2.4)*(LOG(J19/Z19)-LOG(AJ19/AZ19))</f>
        <v>8.14394795223002</v>
      </c>
      <c r="BH19" s="245" t="n">
        <f aca="false">(10^BG19)/1000000</f>
        <v>139.298985088161</v>
      </c>
      <c r="BI19" s="248" t="n">
        <f aca="false">+NORMSINV(I19/100)</f>
        <v>0.385320466407568</v>
      </c>
      <c r="BJ19" s="245" t="n">
        <f aca="false">10^(BG19-BI19*H19)/1000000</f>
        <v>102.114117638245</v>
      </c>
      <c r="BK19" s="245" t="n">
        <f aca="false">+LOG(BJ19*1000000)</f>
        <v>8.00908578898737</v>
      </c>
    </row>
    <row r="20" customFormat="false" ht="12.75" hidden="false" customHeight="false" outlineLevel="0" collapsed="false">
      <c r="A20" s="244" t="n">
        <v>320</v>
      </c>
      <c r="B20" s="244" t="n">
        <f aca="false">+BJ20*1000</f>
        <v>120317.040601067</v>
      </c>
      <c r="C20" s="224" t="n">
        <f aca="false">+'INFO DISENO'!$D$4</f>
        <v>2</v>
      </c>
      <c r="D20" s="225" t="n">
        <f aca="false">+'INFO DISENO'!$D$16</f>
        <v>100</v>
      </c>
      <c r="E20" s="225" t="n">
        <f aca="false">+'INFO DISENO'!$D$8</f>
        <v>150</v>
      </c>
      <c r="F20" s="225" t="n">
        <f aca="false">+'INFO DISENO'!$D$6</f>
        <v>29000</v>
      </c>
      <c r="G20" s="225" t="n">
        <f aca="false">+'INFO DISENO'!$D$9</f>
        <v>150</v>
      </c>
      <c r="H20" s="245" t="n">
        <f aca="false">+'INFO DISENO'!$D$12</f>
        <v>0.35</v>
      </c>
      <c r="I20" s="223" t="n">
        <f aca="false">+'INFO DISENO'!$D$11</f>
        <v>65</v>
      </c>
      <c r="J20" s="224" t="n">
        <f aca="false">+'INFO DISENO'!$D$5</f>
        <v>4.7</v>
      </c>
      <c r="K20" s="223" t="n">
        <f aca="false">+'INFO DISENO'!$H$3</f>
        <v>4.5</v>
      </c>
      <c r="L20" s="245" t="n">
        <f aca="false">+'INFO DISENO'!$H$12</f>
        <v>1</v>
      </c>
      <c r="M20" s="245" t="n">
        <f aca="false">+(F20*A20^3/(0.012*D20*(1-('INFO DISENO'!$D$7)^2)))^(1/4)</f>
        <v>948.71874201055</v>
      </c>
      <c r="N20" s="245" t="n">
        <f aca="false">1.177-0.0000002459*A20*E20-0.00045497795*A20+0.0000910887*E20-0.000315*'INFO DISENO'!$D$10</f>
        <v>1.032826161</v>
      </c>
      <c r="O20" s="245" t="n">
        <v>-1.944</v>
      </c>
      <c r="P20" s="245" t="n">
        <f aca="false">2.279*A20/M20</f>
        <v>0.768699897774224</v>
      </c>
      <c r="Q20" s="245" t="n">
        <f aca="false">91.7*K20/M20</f>
        <v>0.434955041707621</v>
      </c>
      <c r="R20" s="245" t="n">
        <f aca="false">-75718996.9488*A20^2/D20/M20^4</f>
        <v>-0.0957094648932569</v>
      </c>
      <c r="S20" s="245" t="n">
        <f aca="false">1.55956/M20*(E20*G20^1.5/4.552058/D20)^0.5</f>
        <v>0.0404459264626631</v>
      </c>
      <c r="T20" s="245" t="n">
        <f aca="false">-118.871982*A20^2/D20/M20^2</f>
        <v>-0.135239793885372</v>
      </c>
      <c r="U20" s="245" t="n">
        <f aca="false">-87566642500*A20^3*K20/D20/M20^6</f>
        <v>-0.177082753307173</v>
      </c>
      <c r="V20" s="245" t="n">
        <f aca="false">+SUM(O20:U20)</f>
        <v>-1.10793114614129</v>
      </c>
      <c r="W20" s="246" t="n">
        <f aca="false">10^(V20)</f>
        <v>0.077995375604745</v>
      </c>
      <c r="X20" s="245" t="n">
        <f aca="false">+(0.962-1325.3974/A20+0.39241*'INFO DISENO'!$D$13+0.184*('INFO DISENO'!$D$14*1.8+32)-0.0003291339*'INFO DISENO'!$D$15)/1.8</f>
        <v>4.15318142796667</v>
      </c>
      <c r="Y20" s="245" t="n">
        <f aca="false">+((11612880/A20^2)*(4.227-2.381*(4572/M20)^0.2-0.0015*(1.107143*E20*G20/D20)^0.5-0.155*(G20/25.4*(E20/F20)^0.75)^0.5))/145.04</f>
        <v>0.695889756919191</v>
      </c>
      <c r="Z20" s="245" t="n">
        <f aca="false">+Y20*L20*N20*(1+W20*X20*1.8)</f>
        <v>1.13780639223837</v>
      </c>
      <c r="AA20" s="247" t="n">
        <f aca="false">+A20</f>
        <v>320</v>
      </c>
      <c r="AC20" s="223" t="n">
        <f aca="false">+'PRUEBA AASHTO'!$D$4</f>
        <v>1.5</v>
      </c>
      <c r="AD20" s="223" t="n">
        <f aca="false">+'PRUEBA AASHTO'!$D$16</f>
        <v>29.81</v>
      </c>
      <c r="AE20" s="223" t="n">
        <f aca="false">+'PRUEBA AASHTO'!$D$8</f>
        <v>172.0850513158</v>
      </c>
      <c r="AF20" s="223" t="n">
        <f aca="false">+'PRUEBA AASHTO'!$D$6</f>
        <v>28910.28862105</v>
      </c>
      <c r="AG20" s="223" t="n">
        <f aca="false">+'PRUEBA AASHTO'!$D$9</f>
        <v>152.4</v>
      </c>
      <c r="AH20" s="245" t="str">
        <f aca="false">+'PRUEBA AASHTO'!$D$12</f>
        <v>n/a</v>
      </c>
      <c r="AI20" s="223" t="str">
        <f aca="false">+'PRUEBA AASHTO'!$D$11</f>
        <v>n/a</v>
      </c>
      <c r="AJ20" s="245" t="n">
        <f aca="false">+'PRUEBA AASHTO'!$D$5</f>
        <v>4.74955</v>
      </c>
      <c r="AK20" s="223" t="n">
        <f aca="false">+'PRUEBA AASHTO'!$H$3</f>
        <v>4.572</v>
      </c>
      <c r="AL20" s="245" t="n">
        <f aca="false">+'PRUEBA AASHTO'!$H$12</f>
        <v>1</v>
      </c>
      <c r="AM20" s="245" t="n">
        <f aca="false">+(AF20*AA20^3/(0.012*AD20*(1-('PRUEBA AASHTO'!$D$7)^2)))^(1/4)</f>
        <v>1288.75978824636</v>
      </c>
      <c r="AN20" s="245" t="n">
        <f aca="false">1.177-0.0000002459*AA20*AE20-0.00045497795*AA20+0.0000910887*AE20-0.000315*'PRUEBA AASHTO'!$D$10</f>
        <v>1.03306853109585</v>
      </c>
      <c r="AO20" s="245" t="n">
        <v>-1.944</v>
      </c>
      <c r="AP20" s="245" t="n">
        <f aca="false">2.279*AA20/AM20</f>
        <v>0.565877370361119</v>
      </c>
      <c r="AQ20" s="245" t="n">
        <f aca="false">91.7*AK20/AM20</f>
        <v>0.325314619391164</v>
      </c>
      <c r="AR20" s="245" t="n">
        <f aca="false">-75718996.9488*AA20^2/AD20/AM20^4</f>
        <v>-0.0942876747405435</v>
      </c>
      <c r="AS20" s="245" t="n">
        <f aca="false">1.55956/AM20*(AE20*AG20^1.5/4.552058/AD20)^0.5</f>
        <v>0.0591092607030685</v>
      </c>
      <c r="AT20" s="245" t="n">
        <f aca="false">-118.871982*AA20^2/AD20/AM20^2</f>
        <v>-0.24585187846165</v>
      </c>
      <c r="AU20" s="245" t="n">
        <f aca="false">-87566642500*AA20^3*AK20/AD20/AM20^6</f>
        <v>-0.0960508069849454</v>
      </c>
      <c r="AV20" s="245" t="n">
        <f aca="false">+SUM(AO20:AU20)</f>
        <v>-1.42988910973179</v>
      </c>
      <c r="AW20" s="246" t="n">
        <f aca="false">10^(AV20)</f>
        <v>0.0371630106889108</v>
      </c>
      <c r="AX20" s="245" t="n">
        <f aca="false">+(14.06-1404.366/AA20)/1.8</f>
        <v>5.37297569444444</v>
      </c>
      <c r="AY20" s="245" t="n">
        <f aca="false">+((11612880/AA20^2)*(4.227-2.381*(4572/AM20)^0.2-0.0015*(1.107143*AE20*AG20/AD20)^0.5-0.155*(AG20/25.4*(AE20/AF20)^0.75)^0.5))/145.04</f>
        <v>0.826764884873456</v>
      </c>
      <c r="AZ20" s="245" t="n">
        <f aca="false">+AY20*AL20*AN20*(1+AW20*AX20*1.8)</f>
        <v>1.16108432192587</v>
      </c>
      <c r="BA20" s="223" t="n">
        <v>18</v>
      </c>
      <c r="BB20" s="223" t="n">
        <v>1</v>
      </c>
      <c r="BC20" s="245" t="n">
        <f aca="false">5.85+7.35*LOG(A20/25.4+1)-4.62*LOG(BA20+BB20)+3.28*LOG(BB20)</f>
        <v>8.27329969569247</v>
      </c>
      <c r="BD20" s="248" t="n">
        <f aca="false">+LOG(('INFO DISENO'!$D$3-'DETALLE CALCULO'!C20)/('PRUEBA AASHTO'!$D$3-'PRUEBA AASHTO'!$D$4))</f>
        <v>-0.0791812460476248</v>
      </c>
      <c r="BE20" s="248" t="n">
        <f aca="false">1+3.63*(BA20+BB20)^5.2/((A20/25.4+1)^8.46*BB20^3.52)</f>
        <v>1.0041697657086</v>
      </c>
      <c r="BF20" s="248" t="n">
        <f aca="false">+BC20+BD20/BE20</f>
        <v>8.19444724588609</v>
      </c>
      <c r="BG20" s="248" t="n">
        <f aca="false">+BF20+(5.065-0.03295*C20^2.4)*(LOG(J20/Z20)-LOG(AJ20/AZ20))</f>
        <v>8.21518930442213</v>
      </c>
      <c r="BH20" s="245" t="n">
        <f aca="false">(10^BG20)/1000000</f>
        <v>164.130504500023</v>
      </c>
      <c r="BI20" s="248" t="n">
        <f aca="false">+NORMSINV(I20/100)</f>
        <v>0.385320466407568</v>
      </c>
      <c r="BJ20" s="245" t="n">
        <f aca="false">10^(BG20-BI20*H20)/1000000</f>
        <v>120.317040601067</v>
      </c>
      <c r="BK20" s="245" t="n">
        <f aca="false">+LOG(BJ20*1000000)</f>
        <v>8.08032714117948</v>
      </c>
    </row>
    <row r="21" customFormat="false" ht="12.75" hidden="false" customHeight="false" outlineLevel="0" collapsed="false">
      <c r="A21" s="244" t="n">
        <v>330</v>
      </c>
      <c r="B21" s="244" t="n">
        <f aca="false">+BJ21*1000</f>
        <v>141282.640685739</v>
      </c>
      <c r="C21" s="224" t="n">
        <f aca="false">+'INFO DISENO'!$D$4</f>
        <v>2</v>
      </c>
      <c r="D21" s="225" t="n">
        <f aca="false">+'INFO DISENO'!$D$16</f>
        <v>100</v>
      </c>
      <c r="E21" s="225" t="n">
        <f aca="false">+'INFO DISENO'!$D$8</f>
        <v>150</v>
      </c>
      <c r="F21" s="225" t="n">
        <f aca="false">+'INFO DISENO'!$D$6</f>
        <v>29000</v>
      </c>
      <c r="G21" s="225" t="n">
        <f aca="false">+'INFO DISENO'!$D$9</f>
        <v>150</v>
      </c>
      <c r="H21" s="245" t="n">
        <f aca="false">+'INFO DISENO'!$D$12</f>
        <v>0.35</v>
      </c>
      <c r="I21" s="223" t="n">
        <f aca="false">+'INFO DISENO'!$D$11</f>
        <v>65</v>
      </c>
      <c r="J21" s="224" t="n">
        <f aca="false">+'INFO DISENO'!$D$5</f>
        <v>4.7</v>
      </c>
      <c r="K21" s="223" t="n">
        <f aca="false">+'INFO DISENO'!$H$3</f>
        <v>4.5</v>
      </c>
      <c r="L21" s="245" t="n">
        <f aca="false">+'INFO DISENO'!$H$12</f>
        <v>1</v>
      </c>
      <c r="M21" s="245" t="n">
        <f aca="false">+(F21*A21^3/(0.012*D21*(1-('INFO DISENO'!$D$7)^2)))^(1/4)</f>
        <v>970.86859120722</v>
      </c>
      <c r="N21" s="245" t="n">
        <f aca="false">1.177-0.0000002459*A21*E21-0.00045497795*A21+0.0000910887*E21-0.000315*'INFO DISENO'!$D$10</f>
        <v>1.0279075315</v>
      </c>
      <c r="O21" s="245" t="n">
        <v>-1.944</v>
      </c>
      <c r="P21" s="245" t="n">
        <f aca="false">2.279*A21/M21</f>
        <v>0.774636245122363</v>
      </c>
      <c r="Q21" s="245" t="n">
        <f aca="false">91.7*K21/M21</f>
        <v>0.425031774369066</v>
      </c>
      <c r="R21" s="245" t="n">
        <f aca="false">-75718996.9488*A21^2/D21/M21^4</f>
        <v>-0.0928091780783097</v>
      </c>
      <c r="S21" s="245" t="n">
        <f aca="false">1.55956/M21*(E21*G21^1.5/4.552058/D21)^0.5</f>
        <v>0.039523174218043</v>
      </c>
      <c r="T21" s="245" t="n">
        <f aca="false">-118.871982*A21^2/D21/M21^2</f>
        <v>-0.137336659919977</v>
      </c>
      <c r="U21" s="245" t="n">
        <f aca="false">-87566642500*A21^3*K21/D21/M21^6</f>
        <v>-0.169094827685277</v>
      </c>
      <c r="V21" s="245" t="n">
        <f aca="false">+SUM(O21:U21)</f>
        <v>-1.10404947197409</v>
      </c>
      <c r="W21" s="246" t="n">
        <f aca="false">10^(V21)</f>
        <v>0.0786956139715843</v>
      </c>
      <c r="X21" s="245" t="n">
        <f aca="false">+(0.962-1325.3974/A21+0.39241*'INFO DISENO'!$D$13+0.184*('INFO DISENO'!$D$14*1.8+32)-0.0003291339*'INFO DISENO'!$D$15)/1.8</f>
        <v>4.22290982653569</v>
      </c>
      <c r="Y21" s="245" t="n">
        <f aca="false">+((11612880/A21^2)*(4.227-2.381*(4572/M21)^0.2-0.0015*(1.107143*E21*G21/D21)^0.5-0.155*(G21/25.4*(E21/F21)^0.75)^0.5))/145.04</f>
        <v>0.665394872656209</v>
      </c>
      <c r="Z21" s="245" t="n">
        <f aca="false">+Y21*L21*N21*(1+W21*X21*1.8)</f>
        <v>1.09310100796431</v>
      </c>
      <c r="AA21" s="247" t="n">
        <f aca="false">+A21</f>
        <v>330</v>
      </c>
      <c r="AC21" s="223" t="n">
        <f aca="false">+'PRUEBA AASHTO'!$D$4</f>
        <v>1.5</v>
      </c>
      <c r="AD21" s="223" t="n">
        <f aca="false">+'PRUEBA AASHTO'!$D$16</f>
        <v>29.81</v>
      </c>
      <c r="AE21" s="223" t="n">
        <f aca="false">+'PRUEBA AASHTO'!$D$8</f>
        <v>172.0850513158</v>
      </c>
      <c r="AF21" s="223" t="n">
        <f aca="false">+'PRUEBA AASHTO'!$D$6</f>
        <v>28910.28862105</v>
      </c>
      <c r="AG21" s="223" t="n">
        <f aca="false">+'PRUEBA AASHTO'!$D$9</f>
        <v>152.4</v>
      </c>
      <c r="AH21" s="245" t="str">
        <f aca="false">+'PRUEBA AASHTO'!$D$12</f>
        <v>n/a</v>
      </c>
      <c r="AI21" s="223" t="str">
        <f aca="false">+'PRUEBA AASHTO'!$D$11</f>
        <v>n/a</v>
      </c>
      <c r="AJ21" s="245" t="n">
        <f aca="false">+'PRUEBA AASHTO'!$D$5</f>
        <v>4.74955</v>
      </c>
      <c r="AK21" s="223" t="n">
        <f aca="false">+'PRUEBA AASHTO'!$H$3</f>
        <v>4.572</v>
      </c>
      <c r="AL21" s="245" t="n">
        <f aca="false">+'PRUEBA AASHTO'!$H$12</f>
        <v>1</v>
      </c>
      <c r="AM21" s="245" t="n">
        <f aca="false">+(AF21*AA21^3/(0.012*AD21*(1-('PRUEBA AASHTO'!$D$7)^2)))^(1/4)</f>
        <v>1318.84861615324</v>
      </c>
      <c r="AN21" s="245" t="n">
        <f aca="false">1.177-0.0000002459*AA21*AE21-0.00045497795*AA21+0.0000910887*AE21-0.000315*'PRUEBA AASHTO'!$D$10</f>
        <v>1.02809559445467</v>
      </c>
      <c r="AO21" s="245" t="n">
        <v>-1.944</v>
      </c>
      <c r="AP21" s="245" t="n">
        <f aca="false">2.279*AA21/AM21</f>
        <v>0.570247404280262</v>
      </c>
      <c r="AQ21" s="245" t="n">
        <f aca="false">91.7*AK21/AM21</f>
        <v>0.31789273982245</v>
      </c>
      <c r="AR21" s="245" t="n">
        <f aca="false">-75718996.9488*AA21^2/AD21/AM21^4</f>
        <v>-0.0914304724756786</v>
      </c>
      <c r="AS21" s="245" t="n">
        <f aca="false">1.55956/AM21*(AE21*AG21^1.5/4.552058/AD21)^0.5</f>
        <v>0.0577607144399005</v>
      </c>
      <c r="AT21" s="245" t="n">
        <f aca="false">-118.871982*AA21^2/AD21/AM21^2</f>
        <v>-0.249663762809292</v>
      </c>
      <c r="AU21" s="245" t="n">
        <f aca="false">-87566642500*AA21^3*AK21/AD21/AM21^6</f>
        <v>-0.09171810553441</v>
      </c>
      <c r="AV21" s="245" t="n">
        <f aca="false">+SUM(AO21:AU21)</f>
        <v>-1.43091148227677</v>
      </c>
      <c r="AW21" s="246" t="n">
        <f aca="false">10^(AV21)</f>
        <v>0.0370756281475314</v>
      </c>
      <c r="AX21" s="245" t="n">
        <f aca="false">+(14.06-1404.366/AA21)/1.8</f>
        <v>5.44685858585859</v>
      </c>
      <c r="AY21" s="245" t="n">
        <f aca="false">+((11612880/AA21^2)*(4.227-2.381*(4572/AM21)^0.2-0.0015*(1.107143*AE21*AG21/AD21)^0.5-0.155*(AG21/25.4*(AE21/AF21)^0.75)^0.5))/145.04</f>
        <v>0.787802220542598</v>
      </c>
      <c r="AZ21" s="245" t="n">
        <f aca="false">+AY21*AL21*AN21*(1+AW21*AX21*1.8)</f>
        <v>1.10434956098131</v>
      </c>
      <c r="BA21" s="223" t="n">
        <v>18</v>
      </c>
      <c r="BB21" s="223" t="n">
        <v>1</v>
      </c>
      <c r="BC21" s="245" t="n">
        <f aca="false">5.85+7.35*LOG(A21/25.4+1)-4.62*LOG(BA21+BB21)+3.28*LOG(BB21)</f>
        <v>8.36440360894061</v>
      </c>
      <c r="BD21" s="248" t="n">
        <f aca="false">+LOG(('INFO DISENO'!$D$3-'DETALLE CALCULO'!C21)/('PRUEBA AASHTO'!$D$3-'PRUEBA AASHTO'!$D$4))</f>
        <v>-0.0791812460476248</v>
      </c>
      <c r="BE21" s="248" t="n">
        <f aca="false">1+3.63*(BA21+BB21)^5.2/((A21/25.4+1)^8.46*BB21^3.52)</f>
        <v>1.00327528570738</v>
      </c>
      <c r="BF21" s="248" t="n">
        <f aca="false">+BC21+BD21/BE21</f>
        <v>8.28548085745292</v>
      </c>
      <c r="BG21" s="248" t="n">
        <f aca="false">+BF21+(5.065-0.03295*C21^2.4)*(LOG(J21/Z21)-LOG(AJ21/AZ21))</f>
        <v>8.28495096686379</v>
      </c>
      <c r="BH21" s="245" t="n">
        <f aca="false">(10^BG21)/1000000</f>
        <v>192.730730219108</v>
      </c>
      <c r="BI21" s="248" t="n">
        <f aca="false">+NORMSINV(I21/100)</f>
        <v>0.385320466407568</v>
      </c>
      <c r="BJ21" s="245" t="n">
        <f aca="false">10^(BG21-BI21*H21)/1000000</f>
        <v>141.282640685739</v>
      </c>
      <c r="BK21" s="245" t="n">
        <f aca="false">+LOG(BJ21*1000000)</f>
        <v>8.15008880362114</v>
      </c>
    </row>
    <row r="22" customFormat="false" ht="12.75" hidden="false" customHeight="false" outlineLevel="0" collapsed="false">
      <c r="A22" s="244" t="n">
        <v>340</v>
      </c>
      <c r="B22" s="244" t="n">
        <f aca="false">+BJ22*1000</f>
        <v>165353.433254602</v>
      </c>
      <c r="C22" s="224" t="n">
        <f aca="false">+'INFO DISENO'!$D$4</f>
        <v>2</v>
      </c>
      <c r="D22" s="225" t="n">
        <f aca="false">+'INFO DISENO'!$D$16</f>
        <v>100</v>
      </c>
      <c r="E22" s="225" t="n">
        <f aca="false">+'INFO DISENO'!$D$8</f>
        <v>150</v>
      </c>
      <c r="F22" s="225" t="n">
        <f aca="false">+'INFO DISENO'!$D$6</f>
        <v>29000</v>
      </c>
      <c r="G22" s="225" t="n">
        <f aca="false">+'INFO DISENO'!$D$9</f>
        <v>150</v>
      </c>
      <c r="H22" s="245" t="n">
        <f aca="false">+'INFO DISENO'!$D$12</f>
        <v>0.35</v>
      </c>
      <c r="I22" s="223" t="n">
        <f aca="false">+'INFO DISENO'!$D$11</f>
        <v>65</v>
      </c>
      <c r="J22" s="224" t="n">
        <f aca="false">+'INFO DISENO'!$D$5</f>
        <v>4.7</v>
      </c>
      <c r="K22" s="223" t="n">
        <f aca="false">+'INFO DISENO'!$H$3</f>
        <v>4.5</v>
      </c>
      <c r="L22" s="245" t="n">
        <f aca="false">+'INFO DISENO'!$H$12</f>
        <v>1</v>
      </c>
      <c r="M22" s="245" t="n">
        <f aca="false">+(F22*A22^3/(0.012*D22*(1-('INFO DISENO'!$D$7)^2)))^(1/4)</f>
        <v>992.851243842199</v>
      </c>
      <c r="N22" s="245" t="n">
        <f aca="false">1.177-0.0000002459*A22*E22-0.00045497795*A22+0.0000910887*E22-0.000315*'INFO DISENO'!$D$10</f>
        <v>1.022988902</v>
      </c>
      <c r="O22" s="245" t="n">
        <v>-1.944</v>
      </c>
      <c r="P22" s="245" t="n">
        <f aca="false">2.279*A22/M22</f>
        <v>0.780439169317447</v>
      </c>
      <c r="Q22" s="245" t="n">
        <f aca="false">91.7*K22/M22</f>
        <v>0.415621174430019</v>
      </c>
      <c r="R22" s="245" t="n">
        <f aca="false">-75718996.9488*A22^2/D22/M22^4</f>
        <v>-0.0900794963701241</v>
      </c>
      <c r="S22" s="245" t="n">
        <f aca="false">1.55956/M22*(E22*G22^1.5/4.552058/D22)^0.5</f>
        <v>0.038648094275045</v>
      </c>
      <c r="T22" s="245" t="n">
        <f aca="false">-118.871982*A22^2/D22/M22^2</f>
        <v>-0.139401988744037</v>
      </c>
      <c r="U22" s="245" t="n">
        <f aca="false">-87566642500*A22^3*K22/D22/M22^6</f>
        <v>-0.161689887083331</v>
      </c>
      <c r="V22" s="245" t="n">
        <f aca="false">+SUM(O22:U22)</f>
        <v>-1.10046293417498</v>
      </c>
      <c r="W22" s="246" t="n">
        <f aca="false">10^(V22)</f>
        <v>0.0793481975364948</v>
      </c>
      <c r="X22" s="245" t="n">
        <f aca="false">+(0.962-1325.3974/A22+0.39241*'INFO DISENO'!$D$13+0.184*('INFO DISENO'!$D$14*1.8+32)-0.0003291339*'INFO DISENO'!$D$15)/1.8</f>
        <v>4.28853655460065</v>
      </c>
      <c r="Y22" s="245" t="n">
        <f aca="false">+((11612880/A22^2)*(4.227-2.381*(4572/M22)^0.2-0.0015*(1.107143*E22*G22/D22)^0.5-0.155*(G22/25.4*(E22/F22)^0.75)^0.5))/145.04</f>
        <v>0.636874589991432</v>
      </c>
      <c r="Z22" s="245" t="n">
        <f aca="false">+Y22*L22*N22*(1+W22*X22*1.8)</f>
        <v>1.05058053787544</v>
      </c>
      <c r="AA22" s="247" t="n">
        <f aca="false">+A22</f>
        <v>340</v>
      </c>
      <c r="AC22" s="223" t="n">
        <f aca="false">+'PRUEBA AASHTO'!$D$4</f>
        <v>1.5</v>
      </c>
      <c r="AD22" s="223" t="n">
        <f aca="false">+'PRUEBA AASHTO'!$D$16</f>
        <v>29.81</v>
      </c>
      <c r="AE22" s="223" t="n">
        <f aca="false">+'PRUEBA AASHTO'!$D$8</f>
        <v>172.0850513158</v>
      </c>
      <c r="AF22" s="223" t="n">
        <f aca="false">+'PRUEBA AASHTO'!$D$6</f>
        <v>28910.28862105</v>
      </c>
      <c r="AG22" s="223" t="n">
        <f aca="false">+'PRUEBA AASHTO'!$D$9</f>
        <v>152.4</v>
      </c>
      <c r="AH22" s="245" t="str">
        <f aca="false">+'PRUEBA AASHTO'!$D$12</f>
        <v>n/a</v>
      </c>
      <c r="AI22" s="223" t="str">
        <f aca="false">+'PRUEBA AASHTO'!$D$11</f>
        <v>n/a</v>
      </c>
      <c r="AJ22" s="245" t="n">
        <f aca="false">+'PRUEBA AASHTO'!$D$5</f>
        <v>4.74955</v>
      </c>
      <c r="AK22" s="223" t="n">
        <f aca="false">+'PRUEBA AASHTO'!$H$3</f>
        <v>4.572</v>
      </c>
      <c r="AL22" s="245" t="n">
        <f aca="false">+'PRUEBA AASHTO'!$H$12</f>
        <v>1</v>
      </c>
      <c r="AM22" s="245" t="n">
        <f aca="false">+(AF22*AA22^3/(0.012*AD22*(1-('PRUEBA AASHTO'!$D$7)^2)))^(1/4)</f>
        <v>1348.71032068214</v>
      </c>
      <c r="AN22" s="245" t="n">
        <f aca="false">1.177-0.0000002459*AA22*AE22-0.00045497795*AA22+0.0000910887*AE22-0.000315*'PRUEBA AASHTO'!$D$10</f>
        <v>1.02312265781348</v>
      </c>
      <c r="AO22" s="245" t="n">
        <v>-1.944</v>
      </c>
      <c r="AP22" s="245" t="n">
        <f aca="false">2.279*AA22/AM22</f>
        <v>0.574519218929161</v>
      </c>
      <c r="AQ22" s="245" t="n">
        <f aca="false">91.7*AK22/AM22</f>
        <v>0.310854298043745</v>
      </c>
      <c r="AR22" s="245" t="n">
        <f aca="false">-75718996.9488*AA22^2/AD22/AM22^4</f>
        <v>-0.0887413409322763</v>
      </c>
      <c r="AS22" s="245" t="n">
        <f aca="false">1.55956/AM22*(AE22*AG22^1.5/4.552058/AD22)^0.5</f>
        <v>0.0564818383450619</v>
      </c>
      <c r="AT22" s="245" t="n">
        <f aca="false">-118.871982*AA22^2/AD22/AM22^2</f>
        <v>-0.253418315788475</v>
      </c>
      <c r="AU22" s="245" t="n">
        <f aca="false">-87566642500*AA22^3*AK22/AD22/AM22^6</f>
        <v>-0.0877016188511545</v>
      </c>
      <c r="AV22" s="245" t="n">
        <f aca="false">+SUM(AO22:AU22)</f>
        <v>-1.43200592025394</v>
      </c>
      <c r="AW22" s="246" t="n">
        <f aca="false">10^(AV22)</f>
        <v>0.036982313835813</v>
      </c>
      <c r="AX22" s="245" t="n">
        <f aca="false">+(14.06-1404.366/AA22)/1.8</f>
        <v>5.5163954248366</v>
      </c>
      <c r="AY22" s="245" t="n">
        <f aca="false">+((11612880/AA22^2)*(4.227-2.381*(4572/AM22)^0.2-0.0015*(1.107143*AE22*AG22/AD22)^0.5-0.155*(AG22/25.4*(AE22/AF22)^0.75)^0.5))/145.04</f>
        <v>0.751590463571134</v>
      </c>
      <c r="AZ22" s="245" t="n">
        <f aca="false">+AY22*AL22*AN22*(1+AW22*AX22*1.8)</f>
        <v>1.05134728473784</v>
      </c>
      <c r="BA22" s="223" t="n">
        <v>18</v>
      </c>
      <c r="BB22" s="223" t="n">
        <v>1</v>
      </c>
      <c r="BC22" s="245" t="n">
        <f aca="false">5.85+7.35*LOG(A22/25.4+1)-4.62*LOG(BA22+BB22)+3.28*LOG(BB22)</f>
        <v>8.4529793376128</v>
      </c>
      <c r="BD22" s="248" t="n">
        <f aca="false">+LOG(('INFO DISENO'!$D$3-'DETALLE CALCULO'!C22)/('PRUEBA AASHTO'!$D$3-'PRUEBA AASHTO'!$D$4))</f>
        <v>-0.0791812460476248</v>
      </c>
      <c r="BE22" s="248" t="n">
        <f aca="false">1+3.63*(BA22+BB22)^5.2/((A22/25.4+1)^8.46*BB22^3.52)</f>
        <v>1.00258998183819</v>
      </c>
      <c r="BF22" s="248" t="n">
        <f aca="false">+BC22+BD22/BE22</f>
        <v>8.37400263977821</v>
      </c>
      <c r="BG22" s="248" t="n">
        <f aca="false">+BF22+(5.065-0.03295*C22^2.4)*(LOG(J22/Z22)-LOG(AJ22/AZ22))</f>
        <v>8.35327537989817</v>
      </c>
      <c r="BH22" s="245" t="n">
        <f aca="false">(10^BG22)/1000000</f>
        <v>225.56690461557</v>
      </c>
      <c r="BI22" s="248" t="n">
        <f aca="false">+NORMSINV(I22/100)</f>
        <v>0.385320466407568</v>
      </c>
      <c r="BJ22" s="245" t="n">
        <f aca="false">10^(BG22-BI22*H22)/1000000</f>
        <v>165.353433254602</v>
      </c>
      <c r="BK22" s="245" t="n">
        <f aca="false">+LOG(BJ22*1000000)</f>
        <v>8.21841321665552</v>
      </c>
    </row>
    <row r="23" customFormat="false" ht="12.75" hidden="false" customHeight="false" outlineLevel="0" collapsed="false">
      <c r="A23" s="244" t="n">
        <v>350</v>
      </c>
      <c r="B23" s="244" t="n">
        <f aca="false">+BJ23*1000</f>
        <v>192904.783827639</v>
      </c>
      <c r="C23" s="224" t="n">
        <f aca="false">+'INFO DISENO'!$D$4</f>
        <v>2</v>
      </c>
      <c r="D23" s="225" t="n">
        <f aca="false">+'INFO DISENO'!$D$16</f>
        <v>100</v>
      </c>
      <c r="E23" s="225" t="n">
        <f aca="false">+'INFO DISENO'!$D$8</f>
        <v>150</v>
      </c>
      <c r="F23" s="225" t="n">
        <f aca="false">+'INFO DISENO'!$D$6</f>
        <v>29000</v>
      </c>
      <c r="G23" s="225" t="n">
        <f aca="false">+'INFO DISENO'!$D$9</f>
        <v>150</v>
      </c>
      <c r="H23" s="245" t="n">
        <f aca="false">+'INFO DISENO'!$D$12</f>
        <v>0.35</v>
      </c>
      <c r="I23" s="223" t="n">
        <f aca="false">+'INFO DISENO'!$D$11</f>
        <v>65</v>
      </c>
      <c r="J23" s="224" t="n">
        <f aca="false">+'INFO DISENO'!$D$5</f>
        <v>4.7</v>
      </c>
      <c r="K23" s="223" t="n">
        <f aca="false">+'INFO DISENO'!$H$3</f>
        <v>4.5</v>
      </c>
      <c r="L23" s="245" t="n">
        <f aca="false">+'INFO DISENO'!$H$12</f>
        <v>1</v>
      </c>
      <c r="M23" s="245" t="n">
        <f aca="false">+(F23*A23^3/(0.012*D23*(1-('INFO DISENO'!$D$7)^2)))^(1/4)</f>
        <v>1014.67282609095</v>
      </c>
      <c r="N23" s="245" t="n">
        <f aca="false">1.177-0.0000002459*A23*E23-0.00045497795*A23+0.0000910887*E23-0.000315*'INFO DISENO'!$D$10</f>
        <v>1.0180702725</v>
      </c>
      <c r="O23" s="245" t="n">
        <v>-1.944</v>
      </c>
      <c r="P23" s="245" t="n">
        <f aca="false">2.279*A23/M23</f>
        <v>0.786115464501955</v>
      </c>
      <c r="Q23" s="245" t="n">
        <f aca="false">91.7*K23/M23</f>
        <v>0.406682813798949</v>
      </c>
      <c r="R23" s="245" t="n">
        <f aca="false">-75718996.9488*A23^2/D23/M23^4</f>
        <v>-0.0875057964738349</v>
      </c>
      <c r="S23" s="245" t="n">
        <f aca="false">1.55956/M23*(E23*G23^1.5/4.552058/D23)^0.5</f>
        <v>0.0378169272758956</v>
      </c>
      <c r="T23" s="245" t="n">
        <f aca="false">-118.871982*A23^2/D23/M23^2</f>
        <v>-0.141437161925748</v>
      </c>
      <c r="U23" s="245" t="n">
        <f aca="false">-87566642500*A23^3*K23/D23/M23^6</f>
        <v>-0.15481005565984</v>
      </c>
      <c r="V23" s="245" t="n">
        <f aca="false">+SUM(O23:U23)</f>
        <v>-1.09713780848262</v>
      </c>
      <c r="W23" s="246" t="n">
        <f aca="false">10^(V23)</f>
        <v>0.079958049525742</v>
      </c>
      <c r="X23" s="245" t="n">
        <f aca="false">+(0.962-1325.3974/A23+0.39241*'INFO DISENO'!$D$13+0.184*('INFO DISENO'!$D$14*1.8+32)-0.0003291339*'INFO DISENO'!$D$15)/1.8</f>
        <v>4.35041318391905</v>
      </c>
      <c r="Y23" s="245" t="n">
        <f aca="false">+((11612880/A23^2)*(4.227-2.381*(4572/M23)^0.2-0.0015*(1.107143*E23*G23/D23)^0.5-0.155*(G23/25.4*(E23/F23)^0.75)^0.5))/145.04</f>
        <v>0.610165516993282</v>
      </c>
      <c r="Z23" s="245" t="n">
        <f aca="false">+Y23*L23*N23*(1+W23*X23*1.8)</f>
        <v>1.01013854738495</v>
      </c>
      <c r="AA23" s="247" t="n">
        <f aca="false">+A23</f>
        <v>350</v>
      </c>
      <c r="AC23" s="223" t="n">
        <f aca="false">+'PRUEBA AASHTO'!$D$4</f>
        <v>1.5</v>
      </c>
      <c r="AD23" s="223" t="n">
        <f aca="false">+'PRUEBA AASHTO'!$D$16</f>
        <v>29.81</v>
      </c>
      <c r="AE23" s="223" t="n">
        <f aca="false">+'PRUEBA AASHTO'!$D$8</f>
        <v>172.0850513158</v>
      </c>
      <c r="AF23" s="223" t="n">
        <f aca="false">+'PRUEBA AASHTO'!$D$6</f>
        <v>28910.28862105</v>
      </c>
      <c r="AG23" s="223" t="n">
        <f aca="false">+'PRUEBA AASHTO'!$D$9</f>
        <v>152.4</v>
      </c>
      <c r="AH23" s="245" t="str">
        <f aca="false">+'PRUEBA AASHTO'!$D$12</f>
        <v>n/a</v>
      </c>
      <c r="AI23" s="223" t="str">
        <f aca="false">+'PRUEBA AASHTO'!$D$11</f>
        <v>n/a</v>
      </c>
      <c r="AJ23" s="245" t="n">
        <f aca="false">+'PRUEBA AASHTO'!$D$5</f>
        <v>4.74955</v>
      </c>
      <c r="AK23" s="223" t="n">
        <f aca="false">+'PRUEBA AASHTO'!$H$3</f>
        <v>4.572</v>
      </c>
      <c r="AL23" s="245" t="n">
        <f aca="false">+'PRUEBA AASHTO'!$H$12</f>
        <v>1</v>
      </c>
      <c r="AM23" s="245" t="n">
        <f aca="false">+(AF23*AA23^3/(0.012*AD23*(1-('PRUEBA AASHTO'!$D$7)^2)))^(1/4)</f>
        <v>1378.35322376056</v>
      </c>
      <c r="AN23" s="245" t="n">
        <f aca="false">1.177-0.0000002459*AA23*AE23-0.00045497795*AA23+0.0000910887*AE23-0.000315*'PRUEBA AASHTO'!$D$10</f>
        <v>1.0181497211723</v>
      </c>
      <c r="AO23" s="245" t="n">
        <v>-1.944</v>
      </c>
      <c r="AP23" s="245" t="n">
        <f aca="false">2.279*AA23/AM23</f>
        <v>0.578697815806438</v>
      </c>
      <c r="AQ23" s="245" t="n">
        <f aca="false">91.7*AK23/AM23</f>
        <v>0.304169056793841</v>
      </c>
      <c r="AR23" s="245" t="n">
        <f aca="false">-75718996.9488*AA23^2/AD23/AM23^4</f>
        <v>-0.086205874048497</v>
      </c>
      <c r="AS23" s="245" t="n">
        <f aca="false">1.55956/AM23*(AE23*AG23^1.5/4.552058/AD23)^0.5</f>
        <v>0.0552671383458949</v>
      </c>
      <c r="AT23" s="245" t="n">
        <f aca="false">-118.871982*AA23^2/AD23/AM23^2</f>
        <v>-0.257118048946471</v>
      </c>
      <c r="AU23" s="245" t="n">
        <f aca="false">-87566642500*AA23^3*AK23/AD23/AM23^6</f>
        <v>-0.083969954712183</v>
      </c>
      <c r="AV23" s="245" t="n">
        <f aca="false">+SUM(AO23:AU23)</f>
        <v>-1.43315986676098</v>
      </c>
      <c r="AW23" s="246" t="n">
        <f aca="false">10^(AV23)</f>
        <v>0.0368841800395085</v>
      </c>
      <c r="AX23" s="245" t="n">
        <f aca="false">+(14.06-1404.366/AA23)/1.8</f>
        <v>5.58195873015873</v>
      </c>
      <c r="AY23" s="245" t="n">
        <f aca="false">+((11612880/AA23^2)*(4.227-2.381*(4572/AM23)^0.2-0.0015*(1.107143*AE23*AG23/AD23)^0.5-0.155*(AG23/25.4*(AE23/AF23)^0.75)^0.5))/145.04</f>
        <v>0.717875274283298</v>
      </c>
      <c r="AZ23" s="245" t="n">
        <f aca="false">+AY23*AL23*AN23*(1+AW23*AX23*1.8)</f>
        <v>1.001773882732</v>
      </c>
      <c r="BA23" s="223" t="n">
        <v>18</v>
      </c>
      <c r="BB23" s="223" t="n">
        <v>1</v>
      </c>
      <c r="BC23" s="245" t="n">
        <f aca="false">5.85+7.35*LOG(A23/25.4+1)-4.62*LOG(BA23+BB23)+3.28*LOG(BB23)</f>
        <v>8.53916341833854</v>
      </c>
      <c r="BD23" s="248" t="n">
        <f aca="false">+LOG(('INFO DISENO'!$D$3-'DETALLE CALCULO'!C23)/('PRUEBA AASHTO'!$D$3-'PRUEBA AASHTO'!$D$4))</f>
        <v>-0.0791812460476248</v>
      </c>
      <c r="BE23" s="248" t="n">
        <f aca="false">1+3.63*(BA23+BB23)^5.2/((A23/25.4+1)^8.46*BB23^3.52)</f>
        <v>1.00206109060135</v>
      </c>
      <c r="BF23" s="248" t="n">
        <f aca="false">+BC23+BD23/BE23</f>
        <v>8.4601450363354</v>
      </c>
      <c r="BG23" s="248" t="n">
        <f aca="false">+BF23+(5.065-0.03295*C23^2.4)*(LOG(J23/Z23)-LOG(AJ23/AZ23))</f>
        <v>8.4202051610482</v>
      </c>
      <c r="BH23" s="245" t="n">
        <f aca="false">(10^BG23)/1000000</f>
        <v>263.151082605812</v>
      </c>
      <c r="BI23" s="248" t="n">
        <f aca="false">+NORMSINV(I23/100)</f>
        <v>0.385320466407568</v>
      </c>
      <c r="BJ23" s="245" t="n">
        <f aca="false">10^(BG23-BI23*H23)/1000000</f>
        <v>192.904783827639</v>
      </c>
      <c r="BK23" s="245" t="n">
        <f aca="false">+LOG(BJ23*1000000)</f>
        <v>8.28534299780555</v>
      </c>
    </row>
    <row r="24" customFormat="false" ht="12.75" hidden="false" customHeight="false" outlineLevel="0" collapsed="false">
      <c r="A24" s="244" t="n">
        <v>360</v>
      </c>
      <c r="B24" s="244" t="n">
        <f aca="false">+BJ24*1000</f>
        <v>224347.107441023</v>
      </c>
      <c r="C24" s="224" t="n">
        <f aca="false">+'INFO DISENO'!$D$4</f>
        <v>2</v>
      </c>
      <c r="D24" s="225" t="n">
        <f aca="false">+'INFO DISENO'!$D$16</f>
        <v>100</v>
      </c>
      <c r="E24" s="225" t="n">
        <f aca="false">+'INFO DISENO'!$D$8</f>
        <v>150</v>
      </c>
      <c r="F24" s="225" t="n">
        <f aca="false">+'INFO DISENO'!$D$6</f>
        <v>29000</v>
      </c>
      <c r="G24" s="225" t="n">
        <f aca="false">+'INFO DISENO'!$D$9</f>
        <v>150</v>
      </c>
      <c r="H24" s="245" t="n">
        <f aca="false">+'INFO DISENO'!$D$12</f>
        <v>0.35</v>
      </c>
      <c r="I24" s="223" t="n">
        <f aca="false">+'INFO DISENO'!$D$11</f>
        <v>65</v>
      </c>
      <c r="J24" s="224" t="n">
        <f aca="false">+'INFO DISENO'!$D$5</f>
        <v>4.7</v>
      </c>
      <c r="K24" s="223" t="n">
        <f aca="false">+'INFO DISENO'!$H$3</f>
        <v>4.5</v>
      </c>
      <c r="L24" s="245" t="n">
        <f aca="false">+'INFO DISENO'!$H$12</f>
        <v>1</v>
      </c>
      <c r="M24" s="245" t="n">
        <f aca="false">+(F24*A24^3/(0.012*D24*(1-('INFO DISENO'!$D$7)^2)))^(1/4)</f>
        <v>1036.33907154895</v>
      </c>
      <c r="N24" s="245" t="n">
        <f aca="false">1.177-0.0000002459*A24*E24-0.00045497795*A24+0.0000910887*E24-0.000315*'INFO DISENO'!$D$10</f>
        <v>1.013151643</v>
      </c>
      <c r="O24" s="245" t="n">
        <v>-1.944</v>
      </c>
      <c r="P24" s="245" t="n">
        <f aca="false">2.279*A24/M24</f>
        <v>0.791671396480054</v>
      </c>
      <c r="Q24" s="245" t="n">
        <f aca="false">91.7*K24/M24</f>
        <v>0.398180490660492</v>
      </c>
      <c r="R24" s="245" t="n">
        <f aca="false">-75718996.9488*A24^2/D24/M24^4</f>
        <v>-0.0850750799051173</v>
      </c>
      <c r="S24" s="245" t="n">
        <f aca="false">1.55956/M24*(E24*G24^1.5/4.552058/D24)^0.5</f>
        <v>0.0370263068589675</v>
      </c>
      <c r="T24" s="245" t="n">
        <f aca="false">-118.871982*A24^2/D24/M24^2</f>
        <v>-0.143443463013926</v>
      </c>
      <c r="U24" s="245" t="n">
        <f aca="false">-87566642500*A24^3*K24/D24/M24^6</f>
        <v>-0.148404640823332</v>
      </c>
      <c r="V24" s="245" t="n">
        <f aca="false">+SUM(O24:U24)</f>
        <v>-1.09404498974286</v>
      </c>
      <c r="W24" s="246" t="n">
        <f aca="false">10^(V24)</f>
        <v>0.0805295014184049</v>
      </c>
      <c r="X24" s="245" t="n">
        <f aca="false">+(0.962-1325.3974/A24+0.39241*'INFO DISENO'!$D$13+0.184*('INFO DISENO'!$D$14*1.8+32)-0.0003291339*'INFO DISENO'!$D$15)/1.8</f>
        <v>4.40885222271975</v>
      </c>
      <c r="Y24" s="245" t="n">
        <f aca="false">+((11612880/A24^2)*(4.227-2.381*(4572/M24)^0.2-0.0015*(1.107143*E24*G24/D24)^0.5-0.155*(G24/25.4*(E24/F24)^0.75)^0.5))/145.04</f>
        <v>0.585120032697439</v>
      </c>
      <c r="Z24" s="245" t="n">
        <f aca="false">+Y24*L24*N24*(1+W24*X24*1.8)</f>
        <v>0.971669846729544</v>
      </c>
      <c r="AA24" s="247" t="n">
        <f aca="false">+A24</f>
        <v>360</v>
      </c>
      <c r="AC24" s="223" t="n">
        <f aca="false">+'PRUEBA AASHTO'!$D$4</f>
        <v>1.5</v>
      </c>
      <c r="AD24" s="223" t="n">
        <f aca="false">+'PRUEBA AASHTO'!$D$16</f>
        <v>29.81</v>
      </c>
      <c r="AE24" s="223" t="n">
        <f aca="false">+'PRUEBA AASHTO'!$D$8</f>
        <v>172.0850513158</v>
      </c>
      <c r="AF24" s="223" t="n">
        <f aca="false">+'PRUEBA AASHTO'!$D$6</f>
        <v>28910.28862105</v>
      </c>
      <c r="AG24" s="223" t="n">
        <f aca="false">+'PRUEBA AASHTO'!$D$9</f>
        <v>152.4</v>
      </c>
      <c r="AH24" s="245" t="str">
        <f aca="false">+'PRUEBA AASHTO'!$D$12</f>
        <v>n/a</v>
      </c>
      <c r="AI24" s="223" t="str">
        <f aca="false">+'PRUEBA AASHTO'!$D$11</f>
        <v>n/a</v>
      </c>
      <c r="AJ24" s="245" t="n">
        <f aca="false">+'PRUEBA AASHTO'!$D$5</f>
        <v>4.74955</v>
      </c>
      <c r="AK24" s="223" t="n">
        <f aca="false">+'PRUEBA AASHTO'!$H$3</f>
        <v>4.572</v>
      </c>
      <c r="AL24" s="245" t="n">
        <f aca="false">+'PRUEBA AASHTO'!$H$12</f>
        <v>1</v>
      </c>
      <c r="AM24" s="245" t="n">
        <f aca="false">+(AF24*AA24^3/(0.012*AD24*(1-('PRUEBA AASHTO'!$D$7)^2)))^(1/4)</f>
        <v>1407.78511402698</v>
      </c>
      <c r="AN24" s="245" t="n">
        <f aca="false">1.177-0.0000002459*AA24*AE24-0.00045497795*AA24+0.0000910887*AE24-0.000315*'PRUEBA AASHTO'!$D$10</f>
        <v>1.01317678453111</v>
      </c>
      <c r="AO24" s="245" t="n">
        <v>-1.944</v>
      </c>
      <c r="AP24" s="245" t="n">
        <f aca="false">2.279*AA24/AM24</f>
        <v>0.582787807475196</v>
      </c>
      <c r="AQ24" s="245" t="n">
        <f aca="false">91.7*AK24/AM24</f>
        <v>0.297809939757586</v>
      </c>
      <c r="AR24" s="245" t="n">
        <f aca="false">-75718996.9488*AA24^2/AD24/AM24^4</f>
        <v>-0.0838112664360388</v>
      </c>
      <c r="AS24" s="245" t="n">
        <f aca="false">1.55956/AM24*(AE24*AG24^1.5/4.552058/AD24)^0.5</f>
        <v>0.054111694709698</v>
      </c>
      <c r="AT24" s="245" t="n">
        <f aca="false">-118.871982*AA24^2/AD24/AM24^2</f>
        <v>-0.260765295641526</v>
      </c>
      <c r="AU24" s="245" t="n">
        <f aca="false">-87566642500*AA24^3*AK24/AD24/AM24^6</f>
        <v>-0.0804956171348091</v>
      </c>
      <c r="AV24" s="245" t="n">
        <f aca="false">+SUM(AO24:AU24)</f>
        <v>-1.43436273726989</v>
      </c>
      <c r="AW24" s="246" t="n">
        <f aca="false">10^(AV24)</f>
        <v>0.0367821628387455</v>
      </c>
      <c r="AX24" s="245" t="n">
        <f aca="false">+(14.06-1404.366/AA24)/1.8</f>
        <v>5.64387962962963</v>
      </c>
      <c r="AY24" s="245" t="n">
        <f aca="false">+((11612880/AA24^2)*(4.227-2.381*(4572/AM24)^0.2-0.0015*(1.107143*AE24*AG24/AD24)^0.5-0.155*(AG24/25.4*(AE24/AF24)^0.75)^0.5))/145.04</f>
        <v>0.686430929898175</v>
      </c>
      <c r="AZ24" s="245" t="n">
        <f aca="false">+AY24*AL24*AN24*(1+AW24*AX24*1.8)</f>
        <v>0.955353923595565</v>
      </c>
      <c r="BA24" s="223" t="n">
        <v>18</v>
      </c>
      <c r="BB24" s="223" t="n">
        <v>1</v>
      </c>
      <c r="BC24" s="245" t="n">
        <f aca="false">5.85+7.35*LOG(A24/25.4+1)-4.62*LOG(BA24+BB24)+3.28*LOG(BB24)</f>
        <v>8.62308161728923</v>
      </c>
      <c r="BD24" s="248" t="n">
        <f aca="false">+LOG(('INFO DISENO'!$D$3-'DETALLE CALCULO'!C24)/('PRUEBA AASHTO'!$D$3-'PRUEBA AASHTO'!$D$4))</f>
        <v>-0.0791812460476248</v>
      </c>
      <c r="BE24" s="248" t="n">
        <f aca="false">1+3.63*(BA24+BB24)^5.2/((A24/25.4+1)^8.46*BB24^3.52)</f>
        <v>1.00165008198669</v>
      </c>
      <c r="BF24" s="248" t="n">
        <f aca="false">+BC24+BD24/BE24</f>
        <v>8.54403081155218</v>
      </c>
      <c r="BG24" s="248" t="n">
        <f aca="false">+BF24+(5.065-0.03295*C24^2.4)*(LOG(J24/Z24)-LOG(AJ24/AZ24))</f>
        <v>8.48578263768896</v>
      </c>
      <c r="BH24" s="245" t="n">
        <f aca="false">(10^BG24)/1000000</f>
        <v>306.043131907695</v>
      </c>
      <c r="BI24" s="248" t="n">
        <f aca="false">+NORMSINV(I24/100)</f>
        <v>0.385320466407568</v>
      </c>
      <c r="BJ24" s="245" t="n">
        <f aca="false">10^(BG24-BI24*H24)/1000000</f>
        <v>224.347107441023</v>
      </c>
      <c r="BK24" s="245" t="n">
        <f aca="false">+LOG(BJ24*1000000)</f>
        <v>8.35092047444631</v>
      </c>
    </row>
    <row r="25" customFormat="false" ht="12.75" hidden="false" customHeight="false" outlineLevel="0" collapsed="false">
      <c r="A25" s="225"/>
      <c r="B25" s="249" t="n">
        <v>23667</v>
      </c>
    </row>
    <row r="26" customFormat="false" ht="12.75" hidden="false" customHeight="false" outlineLevel="0" collapsed="false">
      <c r="A26" s="250" t="n">
        <v>229.107</v>
      </c>
      <c r="B26" s="244" t="n">
        <f aca="false">+BJ26*1000</f>
        <v>23667.1049344765</v>
      </c>
      <c r="C26" s="224" t="n">
        <f aca="false">+'INFO DISENO'!$D$4</f>
        <v>2</v>
      </c>
      <c r="D26" s="225" t="n">
        <f aca="false">+'INFO DISENO'!$D$16</f>
        <v>100</v>
      </c>
      <c r="E26" s="225" t="n">
        <f aca="false">+'INFO DISENO'!$D$8</f>
        <v>150</v>
      </c>
      <c r="F26" s="225" t="n">
        <f aca="false">+'INFO DISENO'!$D$6</f>
        <v>29000</v>
      </c>
      <c r="G26" s="225" t="n">
        <f aca="false">+'INFO DISENO'!$D$9</f>
        <v>150</v>
      </c>
      <c r="H26" s="245" t="n">
        <f aca="false">+'INFO DISENO'!$D$12</f>
        <v>0.35</v>
      </c>
      <c r="I26" s="223" t="n">
        <f aca="false">+'INFO DISENO'!$D$11</f>
        <v>65</v>
      </c>
      <c r="J26" s="224" t="n">
        <f aca="false">+'INFO DISENO'!$D$5</f>
        <v>4.7</v>
      </c>
      <c r="K26" s="223" t="n">
        <f aca="false">+'INFO DISENO'!$H$3</f>
        <v>4.5</v>
      </c>
      <c r="L26" s="245" t="n">
        <f aca="false">+'INFO DISENO'!$H$12</f>
        <v>1</v>
      </c>
      <c r="M26" s="245" t="n">
        <f aca="false">+(F26*A26^3/(0.012*D26*(1-('INFO DISENO'!$D$7)^2)))^(1/4)</f>
        <v>738.420534552648</v>
      </c>
      <c r="N26" s="245" t="n">
        <f aca="false">1.177-0.0000002459*A26*E26-0.00045497795*A26+0.0000910887*E26-0.000315*'INFO DISENO'!$D$10</f>
        <v>1.07753306011435</v>
      </c>
      <c r="O26" s="245" t="n">
        <v>-1.944</v>
      </c>
      <c r="P26" s="245" t="n">
        <f aca="false">2.279*A26/M26</f>
        <v>0.70709687578816</v>
      </c>
      <c r="Q26" s="245" t="n">
        <f aca="false">91.7*K26/M26</f>
        <v>0.558827904548988</v>
      </c>
      <c r="R26" s="245" t="n">
        <f aca="false">-75718996.9488*A26^2/D26/M26^4</f>
        <v>-0.133680021849364</v>
      </c>
      <c r="S26" s="245" t="n">
        <f aca="false">1.55956/M26*(E26*G26^1.5/4.552058/D26)^0.5</f>
        <v>0.0519647093730343</v>
      </c>
      <c r="T26" s="245" t="n">
        <f aca="false">-118.871982*A26^2/D26/M26^2</f>
        <v>-0.114432316683325</v>
      </c>
      <c r="U26" s="245" t="n">
        <f aca="false">-87566642500*A26^3*K26/D26/M26^6</f>
        <v>-0.292310015156773</v>
      </c>
      <c r="V26" s="245" t="n">
        <f aca="false">+SUM(O26:U26)</f>
        <v>-1.16653286397928</v>
      </c>
      <c r="W26" s="246" t="n">
        <f aca="false">10^(V26)</f>
        <v>0.0681502002081783</v>
      </c>
      <c r="X26" s="245" t="n">
        <f aca="false">+(0.962-1325.3974/A26+0.39241*'INFO DISENO'!$D$13+0.184*('INFO DISENO'!$D$14*1.8+32)-0.0003291339*'INFO DISENO'!$D$15)/1.8</f>
        <v>3.24029718642263</v>
      </c>
      <c r="Y26" s="245" t="n">
        <f aca="false">+((11612880/A26^2)*(4.227-2.381*(4572/M26)^0.2-0.0015*(1.107143*E26*G26/D26)^0.5-0.155*(G26/25.4*(E26/F26)^0.75)^0.5))/145.04</f>
        <v>1.10191232697837</v>
      </c>
      <c r="Z26" s="248" t="n">
        <f aca="false">+Y26*L26*N26*(1+W26*X26*1.8)</f>
        <v>1.65930363370173</v>
      </c>
      <c r="AA26" s="247" t="n">
        <f aca="false">+A26</f>
        <v>229.107</v>
      </c>
      <c r="AC26" s="223" t="n">
        <f aca="false">+'PRUEBA AASHTO'!$D$4</f>
        <v>1.5</v>
      </c>
      <c r="AD26" s="223" t="n">
        <f aca="false">+'PRUEBA AASHTO'!$D$16</f>
        <v>29.81</v>
      </c>
      <c r="AE26" s="223" t="n">
        <f aca="false">+'PRUEBA AASHTO'!$D$8</f>
        <v>172.0850513158</v>
      </c>
      <c r="AF26" s="223" t="n">
        <f aca="false">+'PRUEBA AASHTO'!$D$6</f>
        <v>28910.28862105</v>
      </c>
      <c r="AG26" s="223" t="n">
        <f aca="false">+'PRUEBA AASHTO'!$D$9</f>
        <v>152.4</v>
      </c>
      <c r="AH26" s="245" t="str">
        <f aca="false">+'PRUEBA AASHTO'!$D$12</f>
        <v>n/a</v>
      </c>
      <c r="AI26" s="223" t="str">
        <f aca="false">+'PRUEBA AASHTO'!$D$11</f>
        <v>n/a</v>
      </c>
      <c r="AJ26" s="245" t="n">
        <f aca="false">+'PRUEBA AASHTO'!$D$5</f>
        <v>4.74955</v>
      </c>
      <c r="AK26" s="223" t="n">
        <f aca="false">+'PRUEBA AASHTO'!$H$3</f>
        <v>4.572</v>
      </c>
      <c r="AL26" s="245" t="n">
        <f aca="false">+'PRUEBA AASHTO'!$H$12</f>
        <v>1</v>
      </c>
      <c r="AM26" s="245" t="n">
        <f aca="false">+(AF26*AA26^3/(0.012*AD26*(1-('PRUEBA AASHTO'!$D$7)^2)))^(1/4)</f>
        <v>1003.08621470898</v>
      </c>
      <c r="AN26" s="245" t="n">
        <f aca="false">1.177-0.0000002459*AA26*AE26-0.00045497795*AA26+0.0000910887*AE26-0.000315*'PRUEBA AASHTO'!$D$10</f>
        <v>1.07826904410858</v>
      </c>
      <c r="AO26" s="245" t="n">
        <v>-1.944</v>
      </c>
      <c r="AP26" s="245" t="n">
        <f aca="false">2.279*AA26/AM26</f>
        <v>0.520528390624411</v>
      </c>
      <c r="AQ26" s="245" t="n">
        <f aca="false">91.7*AK26/AM26</f>
        <v>0.417962478052431</v>
      </c>
      <c r="AR26" s="245" t="n">
        <f aca="false">-75718996.9488*AA26^2/AD26/AM26^4</f>
        <v>-0.131694168737638</v>
      </c>
      <c r="AS26" s="245" t="n">
        <f aca="false">1.55956/AM26*(AE26*AG26^1.5/4.552058/AD26)^0.5</f>
        <v>0.0759432610976374</v>
      </c>
      <c r="AT26" s="245" t="n">
        <f aca="false">-118.871982*AA26^2/AD26/AM26^2</f>
        <v>-0.20802604917573</v>
      </c>
      <c r="AU26" s="245" t="n">
        <f aca="false">-87566642500*AA26^3*AK26/AD26/AM26^6</f>
        <v>-0.158550803628444</v>
      </c>
      <c r="AV26" s="245" t="n">
        <f aca="false">+SUM(AO26:AU26)</f>
        <v>-1.42783689176733</v>
      </c>
      <c r="AW26" s="246" t="n">
        <f aca="false">10^(AV26)</f>
        <v>0.037339036590324</v>
      </c>
      <c r="AX26" s="245" t="n">
        <f aca="false">+(14.06-1404.366/AA26)/1.8</f>
        <v>4.40570082974331</v>
      </c>
      <c r="AY26" s="245" t="n">
        <f aca="false">+((11612880/AA26^2)*(4.227-2.381*(4572/AM26)^0.2-0.0015*(1.107143*AE26*AG26/AD26)^0.5-0.155*(AG26/25.4*(AE26/AF26)^0.75)^0.5))/145.04</f>
        <v>1.37242260483438</v>
      </c>
      <c r="AZ26" s="245" t="n">
        <f aca="false">+AY26*AL26*AN26*(1+AW26*AX26*1.8)</f>
        <v>1.91803399244663</v>
      </c>
      <c r="BA26" s="223" t="n">
        <v>18</v>
      </c>
      <c r="BB26" s="223" t="n">
        <v>1</v>
      </c>
      <c r="BC26" s="245" t="n">
        <f aca="false">5.85+7.35*LOG(A26/25.4+1)-4.62*LOG(BA26+BB26)+3.28*LOG(BB26)</f>
        <v>7.29852357472916</v>
      </c>
      <c r="BD26" s="248" t="n">
        <f aca="false">+LOG(('INFO DISENO'!$D$3-'DETALLE CALCULO'!C26)/('PRUEBA AASHTO'!$D$3-'PRUEBA AASHTO'!$D$4))</f>
        <v>-0.0791812460476248</v>
      </c>
      <c r="BE26" s="248" t="n">
        <f aca="false">1+3.63*(BA26+BB26)^5.2/((A26/25.4+1)^8.46*BB26^3.52)</f>
        <v>1.05522031275798</v>
      </c>
      <c r="BF26" s="248" t="n">
        <f aca="false">+BC26+BD26/BE26</f>
        <v>7.22348593084542</v>
      </c>
      <c r="BG26" s="248" t="n">
        <f aca="false">+BF26+(5.065-0.03295*C26^2.4)*(LOG(J26/Z26)-LOG(AJ26/AZ26))</f>
        <v>7.50900729958836</v>
      </c>
      <c r="BH26" s="245" t="n">
        <f aca="false">(10^BG26)/1000000</f>
        <v>32.2854838645038</v>
      </c>
      <c r="BI26" s="248" t="n">
        <f aca="false">+NORMSINV(I26/100)</f>
        <v>0.385320466407568</v>
      </c>
      <c r="BJ26" s="245" t="n">
        <f aca="false">10^(BG26-BI26*H26)/1000000</f>
        <v>23.6671049344765</v>
      </c>
      <c r="BK26" s="245" t="n">
        <f aca="false">+LOG(BJ26*1000000)</f>
        <v>7.37414513634571</v>
      </c>
    </row>
    <row r="27" customFormat="false" ht="12.75" hidden="false" customHeight="false" outlineLevel="0" collapsed="false">
      <c r="A27" s="225"/>
      <c r="B27" s="225"/>
    </row>
    <row r="28" customFormat="false" ht="12.75" hidden="false" customHeight="false" outlineLevel="0" collapsed="false">
      <c r="A28" s="250" t="n">
        <v>229.107</v>
      </c>
      <c r="B28" s="244" t="n">
        <f aca="false">+BJ28*1000</f>
        <v>1.26488913135411</v>
      </c>
      <c r="C28" s="251" t="n">
        <v>4.50001</v>
      </c>
      <c r="D28" s="249" t="n">
        <v>100</v>
      </c>
      <c r="E28" s="249" t="n">
        <v>150</v>
      </c>
      <c r="F28" s="249" t="n">
        <v>29000</v>
      </c>
      <c r="G28" s="249" t="n">
        <v>150</v>
      </c>
      <c r="H28" s="252" t="n">
        <v>0.35</v>
      </c>
      <c r="I28" s="253" t="n">
        <v>65</v>
      </c>
      <c r="J28" s="251" t="n">
        <v>4.7</v>
      </c>
      <c r="K28" s="253" t="n">
        <v>4.5</v>
      </c>
      <c r="L28" s="245" t="n">
        <f aca="false">+'INFO DISENO'!$H$12</f>
        <v>1</v>
      </c>
      <c r="M28" s="245" t="n">
        <f aca="false">+(F28*A28^3/(0.012*D28*(1-('INFO DISENO'!$D$7)^2)))^(1/4)</f>
        <v>738.420534552648</v>
      </c>
      <c r="N28" s="245" t="n">
        <f aca="false">1.177-0.0000002459*A28*E28-0.00045497795*A28+0.0000910887*E28-0.000315*'INFO DISENO'!$D$10</f>
        <v>1.07753306011435</v>
      </c>
      <c r="O28" s="245" t="n">
        <v>-1.944</v>
      </c>
      <c r="P28" s="245" t="n">
        <f aca="false">2.279*A28/M28</f>
        <v>0.70709687578816</v>
      </c>
      <c r="Q28" s="245" t="n">
        <f aca="false">91.7*K28/M28</f>
        <v>0.558827904548988</v>
      </c>
      <c r="R28" s="245" t="n">
        <f aca="false">-75718996.9488*A28^2/D28/M28^4</f>
        <v>-0.133680021849364</v>
      </c>
      <c r="S28" s="245" t="n">
        <f aca="false">1.55956/M28*(E28*G28^1.5/4.552058/D28)^0.5</f>
        <v>0.0519647093730343</v>
      </c>
      <c r="T28" s="245" t="n">
        <f aca="false">-118.871982*A28^2/D28/M28^2</f>
        <v>-0.114432316683325</v>
      </c>
      <c r="U28" s="245" t="n">
        <f aca="false">-87566642500*A28^3*K28/D28/M28^6</f>
        <v>-0.292310015156773</v>
      </c>
      <c r="V28" s="245" t="n">
        <f aca="false">+SUM(O28:U28)</f>
        <v>-1.16653286397928</v>
      </c>
      <c r="W28" s="246" t="n">
        <f aca="false">10^(V28)</f>
        <v>0.0681502002081783</v>
      </c>
      <c r="X28" s="245" t="n">
        <f aca="false">+(0.962-1325.3974/A28+0.39241*'INFO DISENO'!$D$13+0.184*('INFO DISENO'!$D$14*1.8+32)-0.0003291339*'INFO DISENO'!$D$15)/1.8</f>
        <v>3.24029718642263</v>
      </c>
      <c r="Y28" s="245" t="n">
        <f aca="false">+((11612880/A28^2)*(4.227-2.381*(4572/M28)^0.2-0.0015*(1.107143*E28*G28/D28)^0.5-0.155*(G28/25.4*(E28/F28)^0.75)^0.5))/145.04</f>
        <v>1.10191232697837</v>
      </c>
      <c r="Z28" s="245" t="n">
        <f aca="false">+Y28*L28*N28*(1+W28*X28*1.8)</f>
        <v>1.65930363370173</v>
      </c>
      <c r="AA28" s="247" t="n">
        <f aca="false">+A28</f>
        <v>229.107</v>
      </c>
      <c r="AC28" s="223" t="n">
        <f aca="false">+'PRUEBA AASHTO'!$D$4</f>
        <v>1.5</v>
      </c>
      <c r="AD28" s="223" t="n">
        <f aca="false">+'PRUEBA AASHTO'!$D$16</f>
        <v>29.81</v>
      </c>
      <c r="AE28" s="223" t="n">
        <f aca="false">+'PRUEBA AASHTO'!$D$8</f>
        <v>172.0850513158</v>
      </c>
      <c r="AF28" s="223" t="n">
        <f aca="false">+'PRUEBA AASHTO'!$D$6</f>
        <v>28910.28862105</v>
      </c>
      <c r="AG28" s="223" t="n">
        <f aca="false">+'PRUEBA AASHTO'!$D$9</f>
        <v>152.4</v>
      </c>
      <c r="AH28" s="245" t="str">
        <f aca="false">+'PRUEBA AASHTO'!$D$12</f>
        <v>n/a</v>
      </c>
      <c r="AI28" s="223" t="str">
        <f aca="false">+'PRUEBA AASHTO'!$D$11</f>
        <v>n/a</v>
      </c>
      <c r="AJ28" s="245" t="n">
        <f aca="false">+'PRUEBA AASHTO'!$D$5</f>
        <v>4.74955</v>
      </c>
      <c r="AK28" s="223" t="n">
        <f aca="false">+'PRUEBA AASHTO'!$H$3</f>
        <v>4.572</v>
      </c>
      <c r="AL28" s="245" t="n">
        <f aca="false">+'PRUEBA AASHTO'!$H$12</f>
        <v>1</v>
      </c>
      <c r="AM28" s="245" t="n">
        <f aca="false">+(AF28*AA28^3/(0.012*AD28*(1-('PRUEBA AASHTO'!$D$7)^2)))^(1/4)</f>
        <v>1003.08621470898</v>
      </c>
      <c r="AN28" s="245" t="n">
        <f aca="false">1.177-0.0000002459*AA28*AE28-0.00045497795*AA28+0.0000910887*AE28-0.000315*'PRUEBA AASHTO'!$D$10</f>
        <v>1.07826904410858</v>
      </c>
      <c r="AO28" s="245" t="n">
        <v>-1.944</v>
      </c>
      <c r="AP28" s="245" t="n">
        <f aca="false">2.279*AA28/AM28</f>
        <v>0.520528390624411</v>
      </c>
      <c r="AQ28" s="245" t="n">
        <f aca="false">91.7*AK28/AM28</f>
        <v>0.417962478052431</v>
      </c>
      <c r="AR28" s="245" t="n">
        <f aca="false">-75718996.9488*AA28^2/AD28/AM28^4</f>
        <v>-0.131694168737638</v>
      </c>
      <c r="AS28" s="245" t="n">
        <f aca="false">1.55956/AM28*(AE28*AG28^1.5/4.552058/AD28)^0.5</f>
        <v>0.0759432610976374</v>
      </c>
      <c r="AT28" s="245" t="n">
        <f aca="false">-118.871982*AA28^2/AD28/AM28^2</f>
        <v>-0.20802604917573</v>
      </c>
      <c r="AU28" s="245" t="n">
        <f aca="false">-87566642500*AA28^3*AK28/AD28/AM28^6</f>
        <v>-0.158550803628444</v>
      </c>
      <c r="AV28" s="245" t="n">
        <f aca="false">+SUM(AO28:AU28)</f>
        <v>-1.42783689176733</v>
      </c>
      <c r="AW28" s="246" t="n">
        <f aca="false">10^(AV28)</f>
        <v>0.037339036590324</v>
      </c>
      <c r="AX28" s="245" t="n">
        <f aca="false">+(14.06-1404.366/AA28)/1.8</f>
        <v>4.40570082974331</v>
      </c>
      <c r="AY28" s="245" t="n">
        <f aca="false">+((11612880/AA28^2)*(4.227-2.381*(4572/AM28)^0.2-0.0015*(1.107143*AE28*AG28/AD28)^0.5-0.155*(AG28/25.4*(AE28/AF28)^0.75)^0.5))/145.04</f>
        <v>1.37242260483438</v>
      </c>
      <c r="AZ28" s="245" t="n">
        <f aca="false">+AY28*AL28*AN28*(1+AW28*AX28*1.8)</f>
        <v>1.91803399244663</v>
      </c>
      <c r="BA28" s="223" t="n">
        <v>18</v>
      </c>
      <c r="BB28" s="223" t="n">
        <v>1</v>
      </c>
      <c r="BC28" s="245" t="n">
        <f aca="false">5.85+7.35*LOG(A28/25.4+1)-4.62*LOG(BA28+BB28)+3.28*LOG(BB28)</f>
        <v>7.29852357472916</v>
      </c>
      <c r="BD28" s="248" t="n">
        <f aca="false">+LOG(('INFO DISENO'!$D$3-'DETALLE CALCULO'!C28+0.0001)/('PRUEBA AASHTO'!$D$3-'PRUEBA AASHTO'!$D$4))</f>
        <v>-4.52287874527851</v>
      </c>
      <c r="BE28" s="248" t="n">
        <f aca="false">1+3.63*(BA28+BB28)^5.2/((A28/25.4+1)^8.46*BB28^3.52)</f>
        <v>1.05522031275798</v>
      </c>
      <c r="BF28" s="248" t="n">
        <f aca="false">+BC28+BD28/BE28</f>
        <v>3.01232979074364</v>
      </c>
      <c r="BG28" s="248" t="n">
        <f aca="false">+BF28+(5.065-0.03295*C28^2.4)*(LOG(J28/Z28)-LOG(AJ28/AZ28))</f>
        <v>3.236914624129</v>
      </c>
      <c r="BH28" s="245" t="n">
        <f aca="false">(10^BG28)/1000000</f>
        <v>0.00172549865113541</v>
      </c>
      <c r="BI28" s="248" t="n">
        <f aca="false">+NORMSINV(I28/100)</f>
        <v>0.385320466407568</v>
      </c>
      <c r="BJ28" s="245" t="n">
        <f aca="false">10^(BG28-BI28*H28)/1000000</f>
        <v>0.00126488913135411</v>
      </c>
      <c r="BK28" s="245" t="n">
        <f aca="false">+LOG(BJ28*1000000)</f>
        <v>3.10205246088635</v>
      </c>
    </row>
    <row r="29" customFormat="false" ht="12.75" hidden="false" customHeight="false" outlineLevel="0" collapsed="false">
      <c r="A29" s="250" t="n">
        <v>229.107</v>
      </c>
      <c r="B29" s="244" t="n">
        <f aca="false">+BJ29*1000</f>
        <v>2041.41780956602</v>
      </c>
      <c r="C29" s="251" t="n">
        <v>4.28572428571429</v>
      </c>
      <c r="D29" s="249" t="n">
        <v>100</v>
      </c>
      <c r="E29" s="249" t="n">
        <v>150</v>
      </c>
      <c r="F29" s="249" t="n">
        <v>29000</v>
      </c>
      <c r="G29" s="249" t="n">
        <v>150</v>
      </c>
      <c r="H29" s="252" t="n">
        <v>0.35</v>
      </c>
      <c r="I29" s="253" t="n">
        <v>65</v>
      </c>
      <c r="J29" s="251" t="n">
        <v>4.7</v>
      </c>
      <c r="K29" s="253" t="n">
        <v>4.5</v>
      </c>
      <c r="L29" s="245" t="n">
        <f aca="false">+'INFO DISENO'!$H$12</f>
        <v>1</v>
      </c>
      <c r="M29" s="245" t="n">
        <f aca="false">+(F29*A29^3/(0.012*D29*(1-('INFO DISENO'!$D$7)^2)))^(1/4)</f>
        <v>738.420534552648</v>
      </c>
      <c r="N29" s="245" t="n">
        <f aca="false">1.177-0.0000002459*A29*E29-0.00045497795*A29+0.0000910887*E29-0.000315*'INFO DISENO'!$D$10</f>
        <v>1.07753306011435</v>
      </c>
      <c r="O29" s="245" t="n">
        <v>-1.944</v>
      </c>
      <c r="P29" s="245" t="n">
        <f aca="false">2.279*A29/M29</f>
        <v>0.70709687578816</v>
      </c>
      <c r="Q29" s="245" t="n">
        <f aca="false">91.7*K29/M29</f>
        <v>0.558827904548988</v>
      </c>
      <c r="R29" s="245" t="n">
        <f aca="false">-75718996.9488*A29^2/D29/M29^4</f>
        <v>-0.133680021849364</v>
      </c>
      <c r="S29" s="245" t="n">
        <f aca="false">1.55956/M29*(E29*G29^1.5/4.552058/D29)^0.5</f>
        <v>0.0519647093730343</v>
      </c>
      <c r="T29" s="245" t="n">
        <f aca="false">-118.871982*A29^2/D29/M29^2</f>
        <v>-0.114432316683325</v>
      </c>
      <c r="U29" s="245" t="n">
        <f aca="false">-87566642500*A29^3*K29/D29/M29^6</f>
        <v>-0.292310015156773</v>
      </c>
      <c r="V29" s="245" t="n">
        <f aca="false">+SUM(O29:U29)</f>
        <v>-1.16653286397928</v>
      </c>
      <c r="W29" s="246" t="n">
        <f aca="false">10^(V29)</f>
        <v>0.0681502002081783</v>
      </c>
      <c r="X29" s="245" t="n">
        <f aca="false">+(0.962-1325.3974/A29+0.39241*'INFO DISENO'!$D$13+0.184*('INFO DISENO'!$D$14*1.8+32)-0.0003291339*'INFO DISENO'!$D$15)/1.8</f>
        <v>3.24029718642263</v>
      </c>
      <c r="Y29" s="245" t="n">
        <f aca="false">+((11612880/A29^2)*(4.227-2.381*(4572/M29)^0.2-0.0015*(1.107143*E29*G29/D29)^0.5-0.155*(G29/25.4*(E29/F29)^0.75)^0.5))/145.04</f>
        <v>1.10191232697837</v>
      </c>
      <c r="Z29" s="245" t="n">
        <f aca="false">+Y29*L29*N29*(1+W29*X29*1.8)</f>
        <v>1.65930363370173</v>
      </c>
      <c r="AA29" s="247" t="n">
        <f aca="false">+A29</f>
        <v>229.107</v>
      </c>
      <c r="AC29" s="223" t="n">
        <f aca="false">+'PRUEBA AASHTO'!$D$4</f>
        <v>1.5</v>
      </c>
      <c r="AD29" s="223" t="n">
        <f aca="false">+'PRUEBA AASHTO'!$D$16</f>
        <v>29.81</v>
      </c>
      <c r="AE29" s="223" t="n">
        <f aca="false">+'PRUEBA AASHTO'!$D$8</f>
        <v>172.0850513158</v>
      </c>
      <c r="AF29" s="223" t="n">
        <f aca="false">+'PRUEBA AASHTO'!$D$6</f>
        <v>28910.28862105</v>
      </c>
      <c r="AG29" s="223" t="n">
        <f aca="false">+'PRUEBA AASHTO'!$D$9</f>
        <v>152.4</v>
      </c>
      <c r="AH29" s="245" t="str">
        <f aca="false">+'PRUEBA AASHTO'!$D$12</f>
        <v>n/a</v>
      </c>
      <c r="AI29" s="223" t="str">
        <f aca="false">+'PRUEBA AASHTO'!$D$11</f>
        <v>n/a</v>
      </c>
      <c r="AJ29" s="245" t="n">
        <f aca="false">+'PRUEBA AASHTO'!$D$5</f>
        <v>4.74955</v>
      </c>
      <c r="AK29" s="223" t="n">
        <f aca="false">+'PRUEBA AASHTO'!$H$3</f>
        <v>4.572</v>
      </c>
      <c r="AL29" s="245" t="n">
        <f aca="false">+'PRUEBA AASHTO'!$H$12</f>
        <v>1</v>
      </c>
      <c r="AM29" s="245" t="n">
        <f aca="false">+(AF29*AA29^3/(0.012*AD29*(1-('PRUEBA AASHTO'!$D$7)^2)))^(1/4)</f>
        <v>1003.08621470898</v>
      </c>
      <c r="AN29" s="245" t="n">
        <f aca="false">1.177-0.0000002459*AA29*AE29-0.00045497795*AA29+0.0000910887*AE29-0.000315*'PRUEBA AASHTO'!$D$10</f>
        <v>1.07826904410858</v>
      </c>
      <c r="AO29" s="245" t="n">
        <v>-1.944</v>
      </c>
      <c r="AP29" s="245" t="n">
        <f aca="false">2.279*AA29/AM29</f>
        <v>0.520528390624411</v>
      </c>
      <c r="AQ29" s="245" t="n">
        <f aca="false">91.7*AK29/AM29</f>
        <v>0.417962478052431</v>
      </c>
      <c r="AR29" s="245" t="n">
        <f aca="false">-75718996.9488*AA29^2/AD29/AM29^4</f>
        <v>-0.131694168737638</v>
      </c>
      <c r="AS29" s="245" t="n">
        <f aca="false">1.55956/AM29*(AE29*AG29^1.5/4.552058/AD29)^0.5</f>
        <v>0.0759432610976374</v>
      </c>
      <c r="AT29" s="245" t="n">
        <f aca="false">-118.871982*AA29^2/AD29/AM29^2</f>
        <v>-0.20802604917573</v>
      </c>
      <c r="AU29" s="245" t="n">
        <f aca="false">-87566642500*AA29^3*AK29/AD29/AM29^6</f>
        <v>-0.158550803628444</v>
      </c>
      <c r="AV29" s="245" t="n">
        <f aca="false">+SUM(AO29:AU29)</f>
        <v>-1.42783689176733</v>
      </c>
      <c r="AW29" s="246" t="n">
        <f aca="false">10^(AV29)</f>
        <v>0.037339036590324</v>
      </c>
      <c r="AX29" s="245" t="n">
        <f aca="false">+(14.06-1404.366/AA29)/1.8</f>
        <v>4.40570082974331</v>
      </c>
      <c r="AY29" s="245" t="n">
        <f aca="false">+((11612880/AA29^2)*(4.227-2.381*(4572/AM29)^0.2-0.0015*(1.107143*AE29*AG29/AD29)^0.5-0.155*(AG29/25.4*(AE29/AF29)^0.75)^0.5))/145.04</f>
        <v>1.37242260483438</v>
      </c>
      <c r="AZ29" s="245" t="n">
        <f aca="false">+AY29*AL29*AN29*(1+AW29*AX29*1.8)</f>
        <v>1.91803399244663</v>
      </c>
      <c r="BA29" s="223" t="n">
        <v>18</v>
      </c>
      <c r="BB29" s="223" t="n">
        <v>1</v>
      </c>
      <c r="BC29" s="245" t="n">
        <f aca="false">5.85+7.35*LOG(A29/25.4+1)-4.62*LOG(BA29+BB29)+3.28*LOG(BB29)</f>
        <v>7.29852357472916</v>
      </c>
      <c r="BD29" s="248" t="n">
        <f aca="false">+LOG(('INFO DISENO'!$D$3-'DETALLE CALCULO'!C29)/('PRUEBA AASHTO'!$D$3-'PRUEBA AASHTO'!$D$4))</f>
        <v>-1.14614830322697</v>
      </c>
      <c r="BE29" s="248" t="n">
        <f aca="false">1+3.63*(BA29+BB29)^5.2/((A29/25.4+1)^8.46*BB29^3.52)</f>
        <v>1.05522031275798</v>
      </c>
      <c r="BF29" s="248" t="n">
        <f aca="false">+BC29+BD29/BE29</f>
        <v>6.21235390061501</v>
      </c>
      <c r="BG29" s="248" t="n">
        <f aca="false">+BF29+(5.065-0.03295*C29^2.4)*(LOG(J29/Z29)-LOG(AJ29/AZ29))</f>
        <v>6.44479406252959</v>
      </c>
      <c r="BH29" s="245" t="n">
        <f aca="false">(10^BG29)/1000000</f>
        <v>2.78480033506102</v>
      </c>
      <c r="BI29" s="248" t="n">
        <f aca="false">+NORMSINV(I29/100)</f>
        <v>0.385320466407568</v>
      </c>
      <c r="BJ29" s="245" t="n">
        <f aca="false">10^(BG29-BI29*H29)/1000000</f>
        <v>2.04141780956602</v>
      </c>
      <c r="BK29" s="245" t="n">
        <f aca="false">+LOG(BJ29*1000000)</f>
        <v>6.30993189928694</v>
      </c>
    </row>
    <row r="30" customFormat="false" ht="12.75" hidden="false" customHeight="false" outlineLevel="0" collapsed="false">
      <c r="A30" s="250" t="n">
        <v>229.107</v>
      </c>
      <c r="B30" s="244" t="n">
        <f aca="false">+BJ30*1000</f>
        <v>4004.4475986304</v>
      </c>
      <c r="C30" s="251" t="n">
        <v>4.07143857142857</v>
      </c>
      <c r="D30" s="249" t="n">
        <v>100</v>
      </c>
      <c r="E30" s="249" t="n">
        <v>150</v>
      </c>
      <c r="F30" s="249" t="n">
        <v>29000</v>
      </c>
      <c r="G30" s="249" t="n">
        <v>150</v>
      </c>
      <c r="H30" s="252" t="n">
        <v>0.35</v>
      </c>
      <c r="I30" s="253" t="n">
        <v>65</v>
      </c>
      <c r="J30" s="251" t="n">
        <v>4.7</v>
      </c>
      <c r="K30" s="253" t="n">
        <v>4.5</v>
      </c>
      <c r="L30" s="245" t="n">
        <f aca="false">+'INFO DISENO'!$H$12</f>
        <v>1</v>
      </c>
      <c r="M30" s="245" t="n">
        <f aca="false">+(F30*A30^3/(0.012*D30*(1-('INFO DISENO'!$D$7)^2)))^(1/4)</f>
        <v>738.420534552648</v>
      </c>
      <c r="N30" s="245" t="n">
        <f aca="false">1.177-0.0000002459*A30*E30-0.00045497795*A30+0.0000910887*E30-0.000315*'INFO DISENO'!$D$10</f>
        <v>1.07753306011435</v>
      </c>
      <c r="O30" s="245" t="n">
        <v>-1.944</v>
      </c>
      <c r="P30" s="245" t="n">
        <f aca="false">2.279*A30/M30</f>
        <v>0.70709687578816</v>
      </c>
      <c r="Q30" s="245" t="n">
        <f aca="false">91.7*K30/M30</f>
        <v>0.558827904548988</v>
      </c>
      <c r="R30" s="245" t="n">
        <f aca="false">-75718996.9488*A30^2/D30/M30^4</f>
        <v>-0.133680021849364</v>
      </c>
      <c r="S30" s="245" t="n">
        <f aca="false">1.55956/M30*(E30*G30^1.5/4.552058/D30)^0.5</f>
        <v>0.0519647093730343</v>
      </c>
      <c r="T30" s="245" t="n">
        <f aca="false">-118.871982*A30^2/D30/M30^2</f>
        <v>-0.114432316683325</v>
      </c>
      <c r="U30" s="245" t="n">
        <f aca="false">-87566642500*A30^3*K30/D30/M30^6</f>
        <v>-0.292310015156773</v>
      </c>
      <c r="V30" s="245" t="n">
        <f aca="false">+SUM(O30:U30)</f>
        <v>-1.16653286397928</v>
      </c>
      <c r="W30" s="246" t="n">
        <f aca="false">10^(V30)</f>
        <v>0.0681502002081783</v>
      </c>
      <c r="X30" s="245" t="n">
        <f aca="false">+(0.962-1325.3974/A30+0.39241*'INFO DISENO'!$D$13+0.184*('INFO DISENO'!$D$14*1.8+32)-0.0003291339*'INFO DISENO'!$D$15)/1.8</f>
        <v>3.24029718642263</v>
      </c>
      <c r="Y30" s="245" t="n">
        <f aca="false">+((11612880/A30^2)*(4.227-2.381*(4572/M30)^0.2-0.0015*(1.107143*E30*G30/D30)^0.5-0.155*(G30/25.4*(E30/F30)^0.75)^0.5))/145.04</f>
        <v>1.10191232697837</v>
      </c>
      <c r="Z30" s="245" t="n">
        <f aca="false">+Y30*L30*N30*(1+W30*X30*1.8)</f>
        <v>1.65930363370173</v>
      </c>
      <c r="AA30" s="247" t="n">
        <f aca="false">+A30</f>
        <v>229.107</v>
      </c>
      <c r="AC30" s="223" t="n">
        <f aca="false">+'PRUEBA AASHTO'!$D$4</f>
        <v>1.5</v>
      </c>
      <c r="AD30" s="223" t="n">
        <f aca="false">+'PRUEBA AASHTO'!$D$16</f>
        <v>29.81</v>
      </c>
      <c r="AE30" s="223" t="n">
        <f aca="false">+'PRUEBA AASHTO'!$D$8</f>
        <v>172.0850513158</v>
      </c>
      <c r="AF30" s="223" t="n">
        <f aca="false">+'PRUEBA AASHTO'!$D$6</f>
        <v>28910.28862105</v>
      </c>
      <c r="AG30" s="223" t="n">
        <f aca="false">+'PRUEBA AASHTO'!$D$9</f>
        <v>152.4</v>
      </c>
      <c r="AH30" s="245" t="str">
        <f aca="false">+'PRUEBA AASHTO'!$D$12</f>
        <v>n/a</v>
      </c>
      <c r="AI30" s="223" t="str">
        <f aca="false">+'PRUEBA AASHTO'!$D$11</f>
        <v>n/a</v>
      </c>
      <c r="AJ30" s="245" t="n">
        <f aca="false">+'PRUEBA AASHTO'!$D$5</f>
        <v>4.74955</v>
      </c>
      <c r="AK30" s="223" t="n">
        <f aca="false">+'PRUEBA AASHTO'!$H$3</f>
        <v>4.572</v>
      </c>
      <c r="AL30" s="245" t="n">
        <f aca="false">+'PRUEBA AASHTO'!$H$12</f>
        <v>1</v>
      </c>
      <c r="AM30" s="245" t="n">
        <f aca="false">+(AF30*AA30^3/(0.012*AD30*(1-('PRUEBA AASHTO'!$D$7)^2)))^(1/4)</f>
        <v>1003.08621470898</v>
      </c>
      <c r="AN30" s="245" t="n">
        <f aca="false">1.177-0.0000002459*AA30*AE30-0.00045497795*AA30+0.0000910887*AE30-0.000315*'PRUEBA AASHTO'!$D$10</f>
        <v>1.07826904410858</v>
      </c>
      <c r="AO30" s="245" t="n">
        <v>-1.944</v>
      </c>
      <c r="AP30" s="245" t="n">
        <f aca="false">2.279*AA30/AM30</f>
        <v>0.520528390624411</v>
      </c>
      <c r="AQ30" s="245" t="n">
        <f aca="false">91.7*AK30/AM30</f>
        <v>0.417962478052431</v>
      </c>
      <c r="AR30" s="245" t="n">
        <f aca="false">-75718996.9488*AA30^2/AD30/AM30^4</f>
        <v>-0.131694168737638</v>
      </c>
      <c r="AS30" s="245" t="n">
        <f aca="false">1.55956/AM30*(AE30*AG30^1.5/4.552058/AD30)^0.5</f>
        <v>0.0759432610976374</v>
      </c>
      <c r="AT30" s="245" t="n">
        <f aca="false">-118.871982*AA30^2/AD30/AM30^2</f>
        <v>-0.20802604917573</v>
      </c>
      <c r="AU30" s="245" t="n">
        <f aca="false">-87566642500*AA30^3*AK30/AD30/AM30^6</f>
        <v>-0.158550803628444</v>
      </c>
      <c r="AV30" s="245" t="n">
        <f aca="false">+SUM(AO30:AU30)</f>
        <v>-1.42783689176733</v>
      </c>
      <c r="AW30" s="246" t="n">
        <f aca="false">10^(AV30)</f>
        <v>0.037339036590324</v>
      </c>
      <c r="AX30" s="245" t="n">
        <f aca="false">+(14.06-1404.366/AA30)/1.8</f>
        <v>4.40570082974331</v>
      </c>
      <c r="AY30" s="245" t="n">
        <f aca="false">+((11612880/AA30^2)*(4.227-2.381*(4572/AM30)^0.2-0.0015*(1.107143*AE30*AG30/AD30)^0.5-0.155*(AG30/25.4*(AE30/AF30)^0.75)^0.5))/145.04</f>
        <v>1.37242260483438</v>
      </c>
      <c r="AZ30" s="245" t="n">
        <f aca="false">+AY30*AL30*AN30*(1+AW30*AX30*1.8)</f>
        <v>1.91803399244663</v>
      </c>
      <c r="BA30" s="223" t="n">
        <v>18</v>
      </c>
      <c r="BB30" s="223" t="n">
        <v>1</v>
      </c>
      <c r="BC30" s="245" t="n">
        <f aca="false">5.85+7.35*LOG(A30/25.4+1)-4.62*LOG(BA30+BB30)+3.28*LOG(BB30)</f>
        <v>7.29852357472916</v>
      </c>
      <c r="BD30" s="248" t="n">
        <f aca="false">+LOG(('INFO DISENO'!$D$3-'DETALLE CALCULO'!C30)/('PRUEBA AASHTO'!$D$3-'PRUEBA AASHTO'!$D$4))</f>
        <v>-0.845108173670394</v>
      </c>
      <c r="BE30" s="248" t="n">
        <f aca="false">1+3.63*(BA30+BB30)^5.2/((A30/25.4+1)^8.46*BB30^3.52)</f>
        <v>1.05522031275798</v>
      </c>
      <c r="BF30" s="248" t="n">
        <f aca="false">+BC30+BD30/BE30</f>
        <v>6.49764041937976</v>
      </c>
      <c r="BG30" s="248" t="n">
        <f aca="false">+BF30+(5.065-0.03295*C30^2.4)*(LOG(J30/Z30)-LOG(AJ30/AZ30))</f>
        <v>6.73740477819151</v>
      </c>
      <c r="BH30" s="245" t="n">
        <f aca="false">(10^BG30)/1000000</f>
        <v>5.46266764311756</v>
      </c>
      <c r="BI30" s="248" t="n">
        <f aca="false">+NORMSINV(I30/100)</f>
        <v>0.385320466407568</v>
      </c>
      <c r="BJ30" s="245" t="n">
        <f aca="false">10^(BG30-BI30*H30)/1000000</f>
        <v>4.0044475986304</v>
      </c>
      <c r="BK30" s="245" t="n">
        <f aca="false">+LOG(BJ30*1000000)</f>
        <v>6.60254261494886</v>
      </c>
    </row>
    <row r="31" customFormat="false" ht="12.75" hidden="false" customHeight="false" outlineLevel="0" collapsed="false">
      <c r="A31" s="250" t="n">
        <v>229.107</v>
      </c>
      <c r="B31" s="244" t="n">
        <f aca="false">+BJ31*1000</f>
        <v>5973.46011464887</v>
      </c>
      <c r="C31" s="251" t="n">
        <v>3.85715285714286</v>
      </c>
      <c r="D31" s="249" t="n">
        <v>100</v>
      </c>
      <c r="E31" s="249" t="n">
        <v>150</v>
      </c>
      <c r="F31" s="249" t="n">
        <v>29000</v>
      </c>
      <c r="G31" s="249" t="n">
        <v>150</v>
      </c>
      <c r="H31" s="252" t="n">
        <v>0.35</v>
      </c>
      <c r="I31" s="253" t="n">
        <v>65</v>
      </c>
      <c r="J31" s="251" t="n">
        <v>4.7</v>
      </c>
      <c r="K31" s="253" t="n">
        <v>4.5</v>
      </c>
      <c r="L31" s="245" t="n">
        <f aca="false">+'INFO DISENO'!$H$12</f>
        <v>1</v>
      </c>
      <c r="M31" s="245" t="n">
        <f aca="false">+(F31*A31^3/(0.012*D31*(1-('INFO DISENO'!$D$7)^2)))^(1/4)</f>
        <v>738.420534552648</v>
      </c>
      <c r="N31" s="245" t="n">
        <f aca="false">1.177-0.0000002459*A31*E31-0.00045497795*A31+0.0000910887*E31-0.000315*'INFO DISENO'!$D$10</f>
        <v>1.07753306011435</v>
      </c>
      <c r="O31" s="245" t="n">
        <v>-1.944</v>
      </c>
      <c r="P31" s="245" t="n">
        <f aca="false">2.279*A31/M31</f>
        <v>0.70709687578816</v>
      </c>
      <c r="Q31" s="245" t="n">
        <f aca="false">91.7*K31/M31</f>
        <v>0.558827904548988</v>
      </c>
      <c r="R31" s="245" t="n">
        <f aca="false">-75718996.9488*A31^2/D31/M31^4</f>
        <v>-0.133680021849364</v>
      </c>
      <c r="S31" s="245" t="n">
        <f aca="false">1.55956/M31*(E31*G31^1.5/4.552058/D31)^0.5</f>
        <v>0.0519647093730343</v>
      </c>
      <c r="T31" s="245" t="n">
        <f aca="false">-118.871982*A31^2/D31/M31^2</f>
        <v>-0.114432316683325</v>
      </c>
      <c r="U31" s="245" t="n">
        <f aca="false">-87566642500*A31^3*K31/D31/M31^6</f>
        <v>-0.292310015156773</v>
      </c>
      <c r="V31" s="245" t="n">
        <f aca="false">+SUM(O31:U31)</f>
        <v>-1.16653286397928</v>
      </c>
      <c r="W31" s="246" t="n">
        <f aca="false">10^(V31)</f>
        <v>0.0681502002081783</v>
      </c>
      <c r="X31" s="245" t="n">
        <f aca="false">+(0.962-1325.3974/A31+0.39241*'INFO DISENO'!$D$13+0.184*('INFO DISENO'!$D$14*1.8+32)-0.0003291339*'INFO DISENO'!$D$15)/1.8</f>
        <v>3.24029718642263</v>
      </c>
      <c r="Y31" s="245" t="n">
        <f aca="false">+((11612880/A31^2)*(4.227-2.381*(4572/M31)^0.2-0.0015*(1.107143*E31*G31/D31)^0.5-0.155*(G31/25.4*(E31/F31)^0.75)^0.5))/145.04</f>
        <v>1.10191232697837</v>
      </c>
      <c r="Z31" s="245" t="n">
        <f aca="false">+Y31*L31*N31*(1+W31*X31*1.8)</f>
        <v>1.65930363370173</v>
      </c>
      <c r="AA31" s="247" t="n">
        <f aca="false">+A31</f>
        <v>229.107</v>
      </c>
      <c r="AC31" s="223" t="n">
        <f aca="false">+'PRUEBA AASHTO'!$D$4</f>
        <v>1.5</v>
      </c>
      <c r="AD31" s="223" t="n">
        <f aca="false">+'PRUEBA AASHTO'!$D$16</f>
        <v>29.81</v>
      </c>
      <c r="AE31" s="223" t="n">
        <f aca="false">+'PRUEBA AASHTO'!$D$8</f>
        <v>172.0850513158</v>
      </c>
      <c r="AF31" s="223" t="n">
        <f aca="false">+'PRUEBA AASHTO'!$D$6</f>
        <v>28910.28862105</v>
      </c>
      <c r="AG31" s="223" t="n">
        <f aca="false">+'PRUEBA AASHTO'!$D$9</f>
        <v>152.4</v>
      </c>
      <c r="AH31" s="245" t="str">
        <f aca="false">+'PRUEBA AASHTO'!$D$12</f>
        <v>n/a</v>
      </c>
      <c r="AI31" s="223" t="str">
        <f aca="false">+'PRUEBA AASHTO'!$D$11</f>
        <v>n/a</v>
      </c>
      <c r="AJ31" s="245" t="n">
        <f aca="false">+'PRUEBA AASHTO'!$D$5</f>
        <v>4.74955</v>
      </c>
      <c r="AK31" s="223" t="n">
        <f aca="false">+'PRUEBA AASHTO'!$H$3</f>
        <v>4.572</v>
      </c>
      <c r="AL31" s="245" t="n">
        <f aca="false">+'PRUEBA AASHTO'!$H$12</f>
        <v>1</v>
      </c>
      <c r="AM31" s="245" t="n">
        <f aca="false">+(AF31*AA31^3/(0.012*AD31*(1-('PRUEBA AASHTO'!$D$7)^2)))^(1/4)</f>
        <v>1003.08621470898</v>
      </c>
      <c r="AN31" s="245" t="n">
        <f aca="false">1.177-0.0000002459*AA31*AE31-0.00045497795*AA31+0.0000910887*AE31-0.000315*'PRUEBA AASHTO'!$D$10</f>
        <v>1.07826904410858</v>
      </c>
      <c r="AO31" s="245" t="n">
        <v>-1.944</v>
      </c>
      <c r="AP31" s="245" t="n">
        <f aca="false">2.279*AA31/AM31</f>
        <v>0.520528390624411</v>
      </c>
      <c r="AQ31" s="245" t="n">
        <f aca="false">91.7*AK31/AM31</f>
        <v>0.417962478052431</v>
      </c>
      <c r="AR31" s="245" t="n">
        <f aca="false">-75718996.9488*AA31^2/AD31/AM31^4</f>
        <v>-0.131694168737638</v>
      </c>
      <c r="AS31" s="245" t="n">
        <f aca="false">1.55956/AM31*(AE31*AG31^1.5/4.552058/AD31)^0.5</f>
        <v>0.0759432610976374</v>
      </c>
      <c r="AT31" s="245" t="n">
        <f aca="false">-118.871982*AA31^2/AD31/AM31^2</f>
        <v>-0.20802604917573</v>
      </c>
      <c r="AU31" s="245" t="n">
        <f aca="false">-87566642500*AA31^3*AK31/AD31/AM31^6</f>
        <v>-0.158550803628444</v>
      </c>
      <c r="AV31" s="245" t="n">
        <f aca="false">+SUM(AO31:AU31)</f>
        <v>-1.42783689176733</v>
      </c>
      <c r="AW31" s="246" t="n">
        <f aca="false">10^(AV31)</f>
        <v>0.037339036590324</v>
      </c>
      <c r="AX31" s="245" t="n">
        <f aca="false">+(14.06-1404.366/AA31)/1.8</f>
        <v>4.40570082974331</v>
      </c>
      <c r="AY31" s="245" t="n">
        <f aca="false">+((11612880/AA31^2)*(4.227-2.381*(4572/AM31)^0.2-0.0015*(1.107143*AE31*AG31/AD31)^0.5-0.155*(AG31/25.4*(AE31/AF31)^0.75)^0.5))/145.04</f>
        <v>1.37242260483438</v>
      </c>
      <c r="AZ31" s="245" t="n">
        <f aca="false">+AY31*AL31*AN31*(1+AW31*AX31*1.8)</f>
        <v>1.91803399244663</v>
      </c>
      <c r="BA31" s="223" t="n">
        <v>18</v>
      </c>
      <c r="BB31" s="223" t="n">
        <v>1</v>
      </c>
      <c r="BC31" s="245" t="n">
        <f aca="false">5.85+7.35*LOG(A31/25.4+1)-4.62*LOG(BA31+BB31)+3.28*LOG(BB31)</f>
        <v>7.29852357472916</v>
      </c>
      <c r="BD31" s="248" t="n">
        <f aca="false">+LOG(('INFO DISENO'!$D$3-'DETALLE CALCULO'!C31)/('PRUEBA AASHTO'!$D$3-'PRUEBA AASHTO'!$D$4))</f>
        <v>-0.669013536703061</v>
      </c>
      <c r="BE31" s="248" t="n">
        <f aca="false">1+3.63*(BA31+BB31)^5.2/((A31/25.4+1)^8.46*BB31^3.52)</f>
        <v>1.05522031275798</v>
      </c>
      <c r="BF31" s="248" t="n">
        <f aca="false">+BC31+BD31/BE31</f>
        <v>6.66451991822781</v>
      </c>
      <c r="BG31" s="248" t="n">
        <f aca="false">+BF31+(5.065-0.03295*C31^2.4)*(LOG(J31/Z31)-LOG(AJ31/AZ31))</f>
        <v>6.91108813145648</v>
      </c>
      <c r="BH31" s="245" t="n">
        <f aca="false">(10^BG31)/1000000</f>
        <v>8.14869628882301</v>
      </c>
      <c r="BI31" s="248" t="n">
        <f aca="false">+NORMSINV(I31/100)</f>
        <v>0.385320466407568</v>
      </c>
      <c r="BJ31" s="245" t="n">
        <f aca="false">10^(BG31-BI31*H31)/1000000</f>
        <v>5.97346011464887</v>
      </c>
      <c r="BK31" s="245" t="n">
        <f aca="false">+LOG(BJ31*1000000)</f>
        <v>6.77622596821383</v>
      </c>
    </row>
    <row r="32" customFormat="false" ht="12.75" hidden="false" customHeight="false" outlineLevel="0" collapsed="false">
      <c r="A32" s="250" t="n">
        <v>229.107</v>
      </c>
      <c r="B32" s="244" t="n">
        <f aca="false">+BJ32*1000</f>
        <v>7960.17900303358</v>
      </c>
      <c r="C32" s="251" t="n">
        <v>3.64286714285714</v>
      </c>
      <c r="D32" s="249" t="n">
        <v>100</v>
      </c>
      <c r="E32" s="249" t="n">
        <v>150</v>
      </c>
      <c r="F32" s="249" t="n">
        <v>29000</v>
      </c>
      <c r="G32" s="249" t="n">
        <v>150</v>
      </c>
      <c r="H32" s="252" t="n">
        <v>0.35</v>
      </c>
      <c r="I32" s="253" t="n">
        <v>65</v>
      </c>
      <c r="J32" s="251" t="n">
        <v>4.7</v>
      </c>
      <c r="K32" s="253" t="n">
        <v>4.5</v>
      </c>
      <c r="L32" s="245" t="n">
        <f aca="false">+'INFO DISENO'!$H$12</f>
        <v>1</v>
      </c>
      <c r="M32" s="245" t="n">
        <f aca="false">+(F32*A32^3/(0.012*D32*(1-('INFO DISENO'!$D$7)^2)))^(1/4)</f>
        <v>738.420534552648</v>
      </c>
      <c r="N32" s="245" t="n">
        <f aca="false">1.177-0.0000002459*A32*E32-0.00045497795*A32+0.0000910887*E32-0.000315*'INFO DISENO'!$D$10</f>
        <v>1.07753306011435</v>
      </c>
      <c r="O32" s="245" t="n">
        <v>-1.944</v>
      </c>
      <c r="P32" s="245" t="n">
        <f aca="false">2.279*A32/M32</f>
        <v>0.70709687578816</v>
      </c>
      <c r="Q32" s="245" t="n">
        <f aca="false">91.7*K32/M32</f>
        <v>0.558827904548988</v>
      </c>
      <c r="R32" s="245" t="n">
        <f aca="false">-75718996.9488*A32^2/D32/M32^4</f>
        <v>-0.133680021849364</v>
      </c>
      <c r="S32" s="245" t="n">
        <f aca="false">1.55956/M32*(E32*G32^1.5/4.552058/D32)^0.5</f>
        <v>0.0519647093730343</v>
      </c>
      <c r="T32" s="245" t="n">
        <f aca="false">-118.871982*A32^2/D32/M32^2</f>
        <v>-0.114432316683325</v>
      </c>
      <c r="U32" s="245" t="n">
        <f aca="false">-87566642500*A32^3*K32/D32/M32^6</f>
        <v>-0.292310015156773</v>
      </c>
      <c r="V32" s="245" t="n">
        <f aca="false">+SUM(O32:U32)</f>
        <v>-1.16653286397928</v>
      </c>
      <c r="W32" s="246" t="n">
        <f aca="false">10^(V32)</f>
        <v>0.0681502002081783</v>
      </c>
      <c r="X32" s="245" t="n">
        <f aca="false">+(0.962-1325.3974/A32+0.39241*'INFO DISENO'!$D$13+0.184*('INFO DISENO'!$D$14*1.8+32)-0.0003291339*'INFO DISENO'!$D$15)/1.8</f>
        <v>3.24029718642263</v>
      </c>
      <c r="Y32" s="245" t="n">
        <f aca="false">+((11612880/A32^2)*(4.227-2.381*(4572/M32)^0.2-0.0015*(1.107143*E32*G32/D32)^0.5-0.155*(G32/25.4*(E32/F32)^0.75)^0.5))/145.04</f>
        <v>1.10191232697837</v>
      </c>
      <c r="Z32" s="245" t="n">
        <f aca="false">+Y32*L32*N32*(1+W32*X32*1.8)</f>
        <v>1.65930363370173</v>
      </c>
      <c r="AA32" s="247" t="n">
        <f aca="false">+A32</f>
        <v>229.107</v>
      </c>
      <c r="AC32" s="223" t="n">
        <f aca="false">+'PRUEBA AASHTO'!$D$4</f>
        <v>1.5</v>
      </c>
      <c r="AD32" s="223" t="n">
        <f aca="false">+'PRUEBA AASHTO'!$D$16</f>
        <v>29.81</v>
      </c>
      <c r="AE32" s="223" t="n">
        <f aca="false">+'PRUEBA AASHTO'!$D$8</f>
        <v>172.0850513158</v>
      </c>
      <c r="AF32" s="223" t="n">
        <f aca="false">+'PRUEBA AASHTO'!$D$6</f>
        <v>28910.28862105</v>
      </c>
      <c r="AG32" s="223" t="n">
        <f aca="false">+'PRUEBA AASHTO'!$D$9</f>
        <v>152.4</v>
      </c>
      <c r="AH32" s="245" t="str">
        <f aca="false">+'PRUEBA AASHTO'!$D$12</f>
        <v>n/a</v>
      </c>
      <c r="AI32" s="223" t="str">
        <f aca="false">+'PRUEBA AASHTO'!$D$11</f>
        <v>n/a</v>
      </c>
      <c r="AJ32" s="245" t="n">
        <f aca="false">+'PRUEBA AASHTO'!$D$5</f>
        <v>4.74955</v>
      </c>
      <c r="AK32" s="223" t="n">
        <f aca="false">+'PRUEBA AASHTO'!$H$3</f>
        <v>4.572</v>
      </c>
      <c r="AL32" s="245" t="n">
        <f aca="false">+'PRUEBA AASHTO'!$H$12</f>
        <v>1</v>
      </c>
      <c r="AM32" s="245" t="n">
        <f aca="false">+(AF32*AA32^3/(0.012*AD32*(1-('PRUEBA AASHTO'!$D$7)^2)))^(1/4)</f>
        <v>1003.08621470898</v>
      </c>
      <c r="AN32" s="245" t="n">
        <f aca="false">1.177-0.0000002459*AA32*AE32-0.00045497795*AA32+0.0000910887*AE32-0.000315*'PRUEBA AASHTO'!$D$10</f>
        <v>1.07826904410858</v>
      </c>
      <c r="AO32" s="245" t="n">
        <v>-1.944</v>
      </c>
      <c r="AP32" s="245" t="n">
        <f aca="false">2.279*AA32/AM32</f>
        <v>0.520528390624411</v>
      </c>
      <c r="AQ32" s="245" t="n">
        <f aca="false">91.7*AK32/AM32</f>
        <v>0.417962478052431</v>
      </c>
      <c r="AR32" s="245" t="n">
        <f aca="false">-75718996.9488*AA32^2/AD32/AM32^4</f>
        <v>-0.131694168737638</v>
      </c>
      <c r="AS32" s="245" t="n">
        <f aca="false">1.55956/AM32*(AE32*AG32^1.5/4.552058/AD32)^0.5</f>
        <v>0.0759432610976374</v>
      </c>
      <c r="AT32" s="245" t="n">
        <f aca="false">-118.871982*AA32^2/AD32/AM32^2</f>
        <v>-0.20802604917573</v>
      </c>
      <c r="AU32" s="245" t="n">
        <f aca="false">-87566642500*AA32^3*AK32/AD32/AM32^6</f>
        <v>-0.158550803628444</v>
      </c>
      <c r="AV32" s="245" t="n">
        <f aca="false">+SUM(AO32:AU32)</f>
        <v>-1.42783689176733</v>
      </c>
      <c r="AW32" s="246" t="n">
        <f aca="false">10^(AV32)</f>
        <v>0.037339036590324</v>
      </c>
      <c r="AX32" s="245" t="n">
        <f aca="false">+(14.06-1404.366/AA32)/1.8</f>
        <v>4.40570082974331</v>
      </c>
      <c r="AY32" s="245" t="n">
        <f aca="false">+((11612880/AA32^2)*(4.227-2.381*(4572/AM32)^0.2-0.0015*(1.107143*AE32*AG32/AD32)^0.5-0.155*(AG32/25.4*(AE32/AF32)^0.75)^0.5))/145.04</f>
        <v>1.37242260483438</v>
      </c>
      <c r="AZ32" s="245" t="n">
        <f aca="false">+AY32*AL32*AN32*(1+AW32*AX32*1.8)</f>
        <v>1.91803399244663</v>
      </c>
      <c r="BA32" s="223" t="n">
        <v>18</v>
      </c>
      <c r="BB32" s="223" t="n">
        <v>1</v>
      </c>
      <c r="BC32" s="245" t="n">
        <f aca="false">5.85+7.35*LOG(A32/25.4+1)-4.62*LOG(BA32+BB32)+3.28*LOG(BB32)</f>
        <v>7.29852357472916</v>
      </c>
      <c r="BD32" s="248" t="n">
        <f aca="false">+LOG(('INFO DISENO'!$D$3-'DETALLE CALCULO'!C32)/('PRUEBA AASHTO'!$D$3-'PRUEBA AASHTO'!$D$4))</f>
        <v>-0.544073111148787</v>
      </c>
      <c r="BE32" s="248" t="n">
        <f aca="false">1+3.63*(BA32+BB32)^5.2/((A32/25.4+1)^8.46*BB32^3.52)</f>
        <v>1.05522031275798</v>
      </c>
      <c r="BF32" s="248" t="n">
        <f aca="false">+BC32+BD32/BE32</f>
        <v>6.78292213627053</v>
      </c>
      <c r="BG32" s="248" t="n">
        <f aca="false">+BF32+(5.065-0.03295*C32^2.4)*(LOG(J32/Z32)-LOG(AJ32/AZ32))</f>
        <v>7.0357849972059</v>
      </c>
      <c r="BH32" s="245" t="n">
        <f aca="false">(10^BG32)/1000000</f>
        <v>10.858879084388</v>
      </c>
      <c r="BI32" s="248" t="n">
        <f aca="false">+NORMSINV(I32/100)</f>
        <v>0.385320466407568</v>
      </c>
      <c r="BJ32" s="245" t="n">
        <f aca="false">10^(BG32-BI32*H32)/1000000</f>
        <v>7.96017900303358</v>
      </c>
      <c r="BK32" s="245" t="n">
        <f aca="false">+LOG(BJ32*1000000)</f>
        <v>6.90092283396325</v>
      </c>
    </row>
    <row r="33" customFormat="false" ht="12.75" hidden="false" customHeight="false" outlineLevel="0" collapsed="false">
      <c r="A33" s="250" t="n">
        <v>229.107</v>
      </c>
      <c r="B33" s="244" t="n">
        <f aca="false">+BJ33*1000</f>
        <v>9966.88398097862</v>
      </c>
      <c r="C33" s="251" t="n">
        <v>3.42858142857143</v>
      </c>
      <c r="D33" s="249" t="n">
        <v>100</v>
      </c>
      <c r="E33" s="249" t="n">
        <v>150</v>
      </c>
      <c r="F33" s="249" t="n">
        <v>29000</v>
      </c>
      <c r="G33" s="249" t="n">
        <v>150</v>
      </c>
      <c r="H33" s="252" t="n">
        <v>0.35</v>
      </c>
      <c r="I33" s="253" t="n">
        <v>65</v>
      </c>
      <c r="J33" s="251" t="n">
        <v>4.7</v>
      </c>
      <c r="K33" s="253" t="n">
        <v>4.5</v>
      </c>
      <c r="L33" s="245" t="n">
        <f aca="false">+'INFO DISENO'!$H$12</f>
        <v>1</v>
      </c>
      <c r="M33" s="245" t="n">
        <f aca="false">+(F33*A33^3/(0.012*D33*(1-('INFO DISENO'!$D$7)^2)))^(1/4)</f>
        <v>738.420534552648</v>
      </c>
      <c r="N33" s="245" t="n">
        <f aca="false">1.177-0.0000002459*A33*E33-0.00045497795*A33+0.0000910887*E33-0.000315*'INFO DISENO'!$D$10</f>
        <v>1.07753306011435</v>
      </c>
      <c r="O33" s="245" t="n">
        <v>-1.944</v>
      </c>
      <c r="P33" s="245" t="n">
        <f aca="false">2.279*A33/M33</f>
        <v>0.70709687578816</v>
      </c>
      <c r="Q33" s="245" t="n">
        <f aca="false">91.7*K33/M33</f>
        <v>0.558827904548988</v>
      </c>
      <c r="R33" s="245" t="n">
        <f aca="false">-75718996.9488*A33^2/D33/M33^4</f>
        <v>-0.133680021849364</v>
      </c>
      <c r="S33" s="245" t="n">
        <f aca="false">1.55956/M33*(E33*G33^1.5/4.552058/D33)^0.5</f>
        <v>0.0519647093730343</v>
      </c>
      <c r="T33" s="245" t="n">
        <f aca="false">-118.871982*A33^2/D33/M33^2</f>
        <v>-0.114432316683325</v>
      </c>
      <c r="U33" s="245" t="n">
        <f aca="false">-87566642500*A33^3*K33/D33/M33^6</f>
        <v>-0.292310015156773</v>
      </c>
      <c r="V33" s="245" t="n">
        <f aca="false">+SUM(O33:U33)</f>
        <v>-1.16653286397928</v>
      </c>
      <c r="W33" s="246" t="n">
        <f aca="false">10^(V33)</f>
        <v>0.0681502002081783</v>
      </c>
      <c r="X33" s="245" t="n">
        <f aca="false">+(0.962-1325.3974/A33+0.39241*'INFO DISENO'!$D$13+0.184*('INFO DISENO'!$D$14*1.8+32)-0.0003291339*'INFO DISENO'!$D$15)/1.8</f>
        <v>3.24029718642263</v>
      </c>
      <c r="Y33" s="245" t="n">
        <f aca="false">+((11612880/A33^2)*(4.227-2.381*(4572/M33)^0.2-0.0015*(1.107143*E33*G33/D33)^0.5-0.155*(G33/25.4*(E33/F33)^0.75)^0.5))/145.04</f>
        <v>1.10191232697837</v>
      </c>
      <c r="Z33" s="245" t="n">
        <f aca="false">+Y33*L33*N33*(1+W33*X33*1.8)</f>
        <v>1.65930363370173</v>
      </c>
      <c r="AA33" s="247" t="n">
        <f aca="false">+A33</f>
        <v>229.107</v>
      </c>
      <c r="AC33" s="223" t="n">
        <f aca="false">+'PRUEBA AASHTO'!$D$4</f>
        <v>1.5</v>
      </c>
      <c r="AD33" s="223" t="n">
        <f aca="false">+'PRUEBA AASHTO'!$D$16</f>
        <v>29.81</v>
      </c>
      <c r="AE33" s="223" t="n">
        <f aca="false">+'PRUEBA AASHTO'!$D$8</f>
        <v>172.0850513158</v>
      </c>
      <c r="AF33" s="223" t="n">
        <f aca="false">+'PRUEBA AASHTO'!$D$6</f>
        <v>28910.28862105</v>
      </c>
      <c r="AG33" s="223" t="n">
        <f aca="false">+'PRUEBA AASHTO'!$D$9</f>
        <v>152.4</v>
      </c>
      <c r="AH33" s="245" t="str">
        <f aca="false">+'PRUEBA AASHTO'!$D$12</f>
        <v>n/a</v>
      </c>
      <c r="AI33" s="223" t="str">
        <f aca="false">+'PRUEBA AASHTO'!$D$11</f>
        <v>n/a</v>
      </c>
      <c r="AJ33" s="245" t="n">
        <f aca="false">+'PRUEBA AASHTO'!$D$5</f>
        <v>4.74955</v>
      </c>
      <c r="AK33" s="223" t="n">
        <f aca="false">+'PRUEBA AASHTO'!$H$3</f>
        <v>4.572</v>
      </c>
      <c r="AL33" s="245" t="n">
        <f aca="false">+'PRUEBA AASHTO'!$H$12</f>
        <v>1</v>
      </c>
      <c r="AM33" s="245" t="n">
        <f aca="false">+(AF33*AA33^3/(0.012*AD33*(1-('PRUEBA AASHTO'!$D$7)^2)))^(1/4)</f>
        <v>1003.08621470898</v>
      </c>
      <c r="AN33" s="245" t="n">
        <f aca="false">1.177-0.0000002459*AA33*AE33-0.00045497795*AA33+0.0000910887*AE33-0.000315*'PRUEBA AASHTO'!$D$10</f>
        <v>1.07826904410858</v>
      </c>
      <c r="AO33" s="245" t="n">
        <v>-1.944</v>
      </c>
      <c r="AP33" s="245" t="n">
        <f aca="false">2.279*AA33/AM33</f>
        <v>0.520528390624411</v>
      </c>
      <c r="AQ33" s="245" t="n">
        <f aca="false">91.7*AK33/AM33</f>
        <v>0.417962478052431</v>
      </c>
      <c r="AR33" s="245" t="n">
        <f aca="false">-75718996.9488*AA33^2/AD33/AM33^4</f>
        <v>-0.131694168737638</v>
      </c>
      <c r="AS33" s="245" t="n">
        <f aca="false">1.55956/AM33*(AE33*AG33^1.5/4.552058/AD33)^0.5</f>
        <v>0.0759432610976374</v>
      </c>
      <c r="AT33" s="245" t="n">
        <f aca="false">-118.871982*AA33^2/AD33/AM33^2</f>
        <v>-0.20802604917573</v>
      </c>
      <c r="AU33" s="245" t="n">
        <f aca="false">-87566642500*AA33^3*AK33/AD33/AM33^6</f>
        <v>-0.158550803628444</v>
      </c>
      <c r="AV33" s="245" t="n">
        <f aca="false">+SUM(AO33:AU33)</f>
        <v>-1.42783689176733</v>
      </c>
      <c r="AW33" s="246" t="n">
        <f aca="false">10^(AV33)</f>
        <v>0.037339036590324</v>
      </c>
      <c r="AX33" s="245" t="n">
        <f aca="false">+(14.06-1404.366/AA33)/1.8</f>
        <v>4.40570082974331</v>
      </c>
      <c r="AY33" s="245" t="n">
        <f aca="false">+((11612880/AA33^2)*(4.227-2.381*(4572/AM33)^0.2-0.0015*(1.107143*AE33*AG33/AD33)^0.5-0.155*(AG33/25.4*(AE33/AF33)^0.75)^0.5))/145.04</f>
        <v>1.37242260483438</v>
      </c>
      <c r="AZ33" s="245" t="n">
        <f aca="false">+AY33*AL33*AN33*(1+AW33*AX33*1.8)</f>
        <v>1.91803399244663</v>
      </c>
      <c r="BA33" s="223" t="n">
        <v>18</v>
      </c>
      <c r="BB33" s="223" t="n">
        <v>1</v>
      </c>
      <c r="BC33" s="245" t="n">
        <f aca="false">5.85+7.35*LOG(A33/25.4+1)-4.62*LOG(BA33+BB33)+3.28*LOG(BB33)</f>
        <v>7.29852357472916</v>
      </c>
      <c r="BD33" s="248" t="n">
        <f aca="false">+LOG(('INFO DISENO'!$D$3-'DETALLE CALCULO'!C33)/('PRUEBA AASHTO'!$D$3-'PRUEBA AASHTO'!$D$4))</f>
        <v>-0.4471620847763</v>
      </c>
      <c r="BE33" s="248" t="n">
        <f aca="false">1+3.63*(BA33+BB33)^5.2/((A33/25.4+1)^8.46*BB33^3.52)</f>
        <v>1.05522031275798</v>
      </c>
      <c r="BF33" s="248" t="n">
        <f aca="false">+BC33+BD33/BE33</f>
        <v>6.87476175042579</v>
      </c>
      <c r="BG33" s="248" t="n">
        <f aca="false">+BF33+(5.065-0.03295*C33^2.4)*(LOG(J33/Z33)-LOG(AJ33/AZ33))</f>
        <v>7.13342156614952</v>
      </c>
      <c r="BH33" s="245" t="n">
        <f aca="false">(10^BG33)/1000000</f>
        <v>13.5963259062799</v>
      </c>
      <c r="BI33" s="248" t="n">
        <f aca="false">+NORMSINV(I33/100)</f>
        <v>0.385320466407568</v>
      </c>
      <c r="BJ33" s="245" t="n">
        <f aca="false">10^(BG33-BI33*H33)/1000000</f>
        <v>9.96688398097862</v>
      </c>
      <c r="BK33" s="245" t="n">
        <f aca="false">+LOG(BJ33*1000000)</f>
        <v>6.99855940290687</v>
      </c>
    </row>
    <row r="34" customFormat="false" ht="12.75" hidden="false" customHeight="false" outlineLevel="0" collapsed="false">
      <c r="A34" s="250" t="n">
        <v>229.107</v>
      </c>
      <c r="B34" s="244" t="n">
        <f aca="false">+BJ34*1000</f>
        <v>11992.4765246756</v>
      </c>
      <c r="C34" s="251" t="n">
        <v>3.21429571428571</v>
      </c>
      <c r="D34" s="249" t="n">
        <v>100</v>
      </c>
      <c r="E34" s="249" t="n">
        <v>150</v>
      </c>
      <c r="F34" s="249" t="n">
        <v>29000</v>
      </c>
      <c r="G34" s="249" t="n">
        <v>150</v>
      </c>
      <c r="H34" s="252" t="n">
        <v>0.35</v>
      </c>
      <c r="I34" s="253" t="n">
        <v>65</v>
      </c>
      <c r="J34" s="251" t="n">
        <v>4.7</v>
      </c>
      <c r="K34" s="253" t="n">
        <v>4.5</v>
      </c>
      <c r="L34" s="245" t="n">
        <f aca="false">+'INFO DISENO'!$H$12</f>
        <v>1</v>
      </c>
      <c r="M34" s="245" t="n">
        <f aca="false">+(F34*A34^3/(0.012*D34*(1-('INFO DISENO'!$D$7)^2)))^(1/4)</f>
        <v>738.420534552648</v>
      </c>
      <c r="N34" s="245" t="n">
        <f aca="false">1.177-0.0000002459*A34*E34-0.00045497795*A34+0.0000910887*E34-0.000315*'INFO DISENO'!$D$10</f>
        <v>1.07753306011435</v>
      </c>
      <c r="O34" s="245" t="n">
        <v>-1.944</v>
      </c>
      <c r="P34" s="245" t="n">
        <f aca="false">2.279*A34/M34</f>
        <v>0.70709687578816</v>
      </c>
      <c r="Q34" s="245" t="n">
        <f aca="false">91.7*K34/M34</f>
        <v>0.558827904548988</v>
      </c>
      <c r="R34" s="245" t="n">
        <f aca="false">-75718996.9488*A34^2/D34/M34^4</f>
        <v>-0.133680021849364</v>
      </c>
      <c r="S34" s="245" t="n">
        <f aca="false">1.55956/M34*(E34*G34^1.5/4.552058/D34)^0.5</f>
        <v>0.0519647093730343</v>
      </c>
      <c r="T34" s="245" t="n">
        <f aca="false">-118.871982*A34^2/D34/M34^2</f>
        <v>-0.114432316683325</v>
      </c>
      <c r="U34" s="245" t="n">
        <f aca="false">-87566642500*A34^3*K34/D34/M34^6</f>
        <v>-0.292310015156773</v>
      </c>
      <c r="V34" s="245" t="n">
        <f aca="false">+SUM(O34:U34)</f>
        <v>-1.16653286397928</v>
      </c>
      <c r="W34" s="246" t="n">
        <f aca="false">10^(V34)</f>
        <v>0.0681502002081783</v>
      </c>
      <c r="X34" s="245" t="n">
        <f aca="false">+(0.962-1325.3974/A34+0.39241*'INFO DISENO'!$D$13+0.184*('INFO DISENO'!$D$14*1.8+32)-0.0003291339*'INFO DISENO'!$D$15)/1.8</f>
        <v>3.24029718642263</v>
      </c>
      <c r="Y34" s="245" t="n">
        <f aca="false">+((11612880/A34^2)*(4.227-2.381*(4572/M34)^0.2-0.0015*(1.107143*E34*G34/D34)^0.5-0.155*(G34/25.4*(E34/F34)^0.75)^0.5))/145.04</f>
        <v>1.10191232697837</v>
      </c>
      <c r="Z34" s="245" t="n">
        <f aca="false">+Y34*L34*N34*(1+W34*X34*1.8)</f>
        <v>1.65930363370173</v>
      </c>
      <c r="AA34" s="247" t="n">
        <f aca="false">+A34</f>
        <v>229.107</v>
      </c>
      <c r="AC34" s="223" t="n">
        <f aca="false">+'PRUEBA AASHTO'!$D$4</f>
        <v>1.5</v>
      </c>
      <c r="AD34" s="223" t="n">
        <f aca="false">+'PRUEBA AASHTO'!$D$16</f>
        <v>29.81</v>
      </c>
      <c r="AE34" s="223" t="n">
        <f aca="false">+'PRUEBA AASHTO'!$D$8</f>
        <v>172.0850513158</v>
      </c>
      <c r="AF34" s="223" t="n">
        <f aca="false">+'PRUEBA AASHTO'!$D$6</f>
        <v>28910.28862105</v>
      </c>
      <c r="AG34" s="223" t="n">
        <f aca="false">+'PRUEBA AASHTO'!$D$9</f>
        <v>152.4</v>
      </c>
      <c r="AH34" s="245" t="str">
        <f aca="false">+'PRUEBA AASHTO'!$D$12</f>
        <v>n/a</v>
      </c>
      <c r="AI34" s="223" t="str">
        <f aca="false">+'PRUEBA AASHTO'!$D$11</f>
        <v>n/a</v>
      </c>
      <c r="AJ34" s="245" t="n">
        <f aca="false">+'PRUEBA AASHTO'!$D$5</f>
        <v>4.74955</v>
      </c>
      <c r="AK34" s="223" t="n">
        <f aca="false">+'PRUEBA AASHTO'!$H$3</f>
        <v>4.572</v>
      </c>
      <c r="AL34" s="245" t="n">
        <f aca="false">+'PRUEBA AASHTO'!$H$12</f>
        <v>1</v>
      </c>
      <c r="AM34" s="245" t="n">
        <f aca="false">+(AF34*AA34^3/(0.012*AD34*(1-('PRUEBA AASHTO'!$D$7)^2)))^(1/4)</f>
        <v>1003.08621470898</v>
      </c>
      <c r="AN34" s="245" t="n">
        <f aca="false">1.177-0.0000002459*AA34*AE34-0.00045497795*AA34+0.0000910887*AE34-0.000315*'PRUEBA AASHTO'!$D$10</f>
        <v>1.07826904410858</v>
      </c>
      <c r="AO34" s="245" t="n">
        <v>-1.944</v>
      </c>
      <c r="AP34" s="245" t="n">
        <f aca="false">2.279*AA34/AM34</f>
        <v>0.520528390624411</v>
      </c>
      <c r="AQ34" s="245" t="n">
        <f aca="false">91.7*AK34/AM34</f>
        <v>0.417962478052431</v>
      </c>
      <c r="AR34" s="245" t="n">
        <f aca="false">-75718996.9488*AA34^2/AD34/AM34^4</f>
        <v>-0.131694168737638</v>
      </c>
      <c r="AS34" s="245" t="n">
        <f aca="false">1.55956/AM34*(AE34*AG34^1.5/4.552058/AD34)^0.5</f>
        <v>0.0759432610976374</v>
      </c>
      <c r="AT34" s="245" t="n">
        <f aca="false">-118.871982*AA34^2/AD34/AM34^2</f>
        <v>-0.20802604917573</v>
      </c>
      <c r="AU34" s="245" t="n">
        <f aca="false">-87566642500*AA34^3*AK34/AD34/AM34^6</f>
        <v>-0.158550803628444</v>
      </c>
      <c r="AV34" s="245" t="n">
        <f aca="false">+SUM(AO34:AU34)</f>
        <v>-1.42783689176733</v>
      </c>
      <c r="AW34" s="246" t="n">
        <f aca="false">10^(AV34)</f>
        <v>0.037339036590324</v>
      </c>
      <c r="AX34" s="245" t="n">
        <f aca="false">+(14.06-1404.366/AA34)/1.8</f>
        <v>4.40570082974331</v>
      </c>
      <c r="AY34" s="245" t="n">
        <f aca="false">+((11612880/AA34^2)*(4.227-2.381*(4572/AM34)^0.2-0.0015*(1.107143*AE34*AG34/AD34)^0.5-0.155*(AG34/25.4*(AE34/AF34)^0.75)^0.5))/145.04</f>
        <v>1.37242260483438</v>
      </c>
      <c r="AZ34" s="245" t="n">
        <f aca="false">+AY34*AL34*AN34*(1+AW34*AX34*1.8)</f>
        <v>1.91803399244663</v>
      </c>
      <c r="BA34" s="223" t="n">
        <v>18</v>
      </c>
      <c r="BB34" s="223" t="n">
        <v>1</v>
      </c>
      <c r="BC34" s="245" t="n">
        <f aca="false">5.85+7.35*LOG(A34/25.4+1)-4.62*LOG(BA34+BB34)+3.28*LOG(BB34)</f>
        <v>7.29852357472916</v>
      </c>
      <c r="BD34" s="248" t="n">
        <f aca="false">+LOG(('INFO DISENO'!$D$3-'DETALLE CALCULO'!C34)/('PRUEBA AASHTO'!$D$3-'PRUEBA AASHTO'!$D$4))</f>
        <v>-0.367980163153701</v>
      </c>
      <c r="BE34" s="248" t="n">
        <f aca="false">1+3.63*(BA34+BB34)^5.2/((A34/25.4+1)^8.46*BB34^3.52)</f>
        <v>1.05522031275798</v>
      </c>
      <c r="BF34" s="248" t="n">
        <f aca="false">+BC34+BD34/BE34</f>
        <v>6.94980003453126</v>
      </c>
      <c r="BG34" s="248" t="n">
        <f aca="false">+BF34+(5.065-0.03295*C34^2.4)*(LOG(J34/Z34)-LOG(AJ34/AZ34))</f>
        <v>7.2137710402481</v>
      </c>
      <c r="BH34" s="245" t="n">
        <f aca="false">(10^BG34)/1000000</f>
        <v>16.3595382031215</v>
      </c>
      <c r="BI34" s="248" t="n">
        <f aca="false">+NORMSINV(I34/100)</f>
        <v>0.385320466407568</v>
      </c>
      <c r="BJ34" s="245" t="n">
        <f aca="false">10^(BG34-BI34*H34)/1000000</f>
        <v>11.9924765246756</v>
      </c>
      <c r="BK34" s="245" t="n">
        <f aca="false">+LOG(BJ34*1000000)</f>
        <v>7.07890887700545</v>
      </c>
    </row>
    <row r="35" customFormat="false" ht="12.75" hidden="false" customHeight="false" outlineLevel="0" collapsed="false">
      <c r="A35" s="250" t="n">
        <v>229.107</v>
      </c>
      <c r="B35" s="244" t="n">
        <f aca="false">+BJ35*1000</f>
        <v>14034.2939365672</v>
      </c>
      <c r="C35" s="251" t="n">
        <v>3.00001</v>
      </c>
      <c r="D35" s="249" t="n">
        <v>100</v>
      </c>
      <c r="E35" s="249" t="n">
        <v>150</v>
      </c>
      <c r="F35" s="249" t="n">
        <v>29000</v>
      </c>
      <c r="G35" s="249" t="n">
        <v>150</v>
      </c>
      <c r="H35" s="252" t="n">
        <v>0.35</v>
      </c>
      <c r="I35" s="253" t="n">
        <v>65</v>
      </c>
      <c r="J35" s="251" t="n">
        <v>4.7</v>
      </c>
      <c r="K35" s="253" t="n">
        <v>4.5</v>
      </c>
      <c r="L35" s="245" t="n">
        <f aca="false">+'INFO DISENO'!$H$12</f>
        <v>1</v>
      </c>
      <c r="M35" s="245" t="n">
        <f aca="false">+(F35*A35^3/(0.012*D35*(1-('INFO DISENO'!$D$7)^2)))^(1/4)</f>
        <v>738.420534552648</v>
      </c>
      <c r="N35" s="245" t="n">
        <f aca="false">1.177-0.0000002459*A35*E35-0.00045497795*A35+0.0000910887*E35-0.000315*'INFO DISENO'!$D$10</f>
        <v>1.07753306011435</v>
      </c>
      <c r="O35" s="245" t="n">
        <v>-1.944</v>
      </c>
      <c r="P35" s="245" t="n">
        <f aca="false">2.279*A35/M35</f>
        <v>0.70709687578816</v>
      </c>
      <c r="Q35" s="245" t="n">
        <f aca="false">91.7*K35/M35</f>
        <v>0.558827904548988</v>
      </c>
      <c r="R35" s="245" t="n">
        <f aca="false">-75718996.9488*A35^2/D35/M35^4</f>
        <v>-0.133680021849364</v>
      </c>
      <c r="S35" s="245" t="n">
        <f aca="false">1.55956/M35*(E35*G35^1.5/4.552058/D35)^0.5</f>
        <v>0.0519647093730343</v>
      </c>
      <c r="T35" s="245" t="n">
        <f aca="false">-118.871982*A35^2/D35/M35^2</f>
        <v>-0.114432316683325</v>
      </c>
      <c r="U35" s="245" t="n">
        <f aca="false">-87566642500*A35^3*K35/D35/M35^6</f>
        <v>-0.292310015156773</v>
      </c>
      <c r="V35" s="245" t="n">
        <f aca="false">+SUM(O35:U35)</f>
        <v>-1.16653286397928</v>
      </c>
      <c r="W35" s="246" t="n">
        <f aca="false">10^(V35)</f>
        <v>0.0681502002081783</v>
      </c>
      <c r="X35" s="245" t="n">
        <f aca="false">+(0.962-1325.3974/A35+0.39241*'INFO DISENO'!$D$13+0.184*('INFO DISENO'!$D$14*1.8+32)-0.0003291339*'INFO DISENO'!$D$15)/1.8</f>
        <v>3.24029718642263</v>
      </c>
      <c r="Y35" s="245" t="n">
        <f aca="false">+((11612880/A35^2)*(4.227-2.381*(4572/M35)^0.2-0.0015*(1.107143*E35*G35/D35)^0.5-0.155*(G35/25.4*(E35/F35)^0.75)^0.5))/145.04</f>
        <v>1.10191232697837</v>
      </c>
      <c r="Z35" s="245" t="n">
        <f aca="false">+Y35*L35*N35*(1+W35*X35*1.8)</f>
        <v>1.65930363370173</v>
      </c>
      <c r="AA35" s="247" t="n">
        <f aca="false">+A35</f>
        <v>229.107</v>
      </c>
      <c r="AC35" s="223" t="n">
        <f aca="false">+'PRUEBA AASHTO'!$D$4</f>
        <v>1.5</v>
      </c>
      <c r="AD35" s="223" t="n">
        <f aca="false">+'PRUEBA AASHTO'!$D$16</f>
        <v>29.81</v>
      </c>
      <c r="AE35" s="223" t="n">
        <f aca="false">+'PRUEBA AASHTO'!$D$8</f>
        <v>172.0850513158</v>
      </c>
      <c r="AF35" s="223" t="n">
        <f aca="false">+'PRUEBA AASHTO'!$D$6</f>
        <v>28910.28862105</v>
      </c>
      <c r="AG35" s="223" t="n">
        <f aca="false">+'PRUEBA AASHTO'!$D$9</f>
        <v>152.4</v>
      </c>
      <c r="AH35" s="245" t="str">
        <f aca="false">+'PRUEBA AASHTO'!$D$12</f>
        <v>n/a</v>
      </c>
      <c r="AI35" s="223" t="str">
        <f aca="false">+'PRUEBA AASHTO'!$D$11</f>
        <v>n/a</v>
      </c>
      <c r="AJ35" s="245" t="n">
        <f aca="false">+'PRUEBA AASHTO'!$D$5</f>
        <v>4.74955</v>
      </c>
      <c r="AK35" s="223" t="n">
        <f aca="false">+'PRUEBA AASHTO'!$H$3</f>
        <v>4.572</v>
      </c>
      <c r="AL35" s="245" t="n">
        <f aca="false">+'PRUEBA AASHTO'!$H$12</f>
        <v>1</v>
      </c>
      <c r="AM35" s="245" t="n">
        <f aca="false">+(AF35*AA35^3/(0.012*AD35*(1-('PRUEBA AASHTO'!$D$7)^2)))^(1/4)</f>
        <v>1003.08621470898</v>
      </c>
      <c r="AN35" s="245" t="n">
        <f aca="false">1.177-0.0000002459*AA35*AE35-0.00045497795*AA35+0.0000910887*AE35-0.000315*'PRUEBA AASHTO'!$D$10</f>
        <v>1.07826904410858</v>
      </c>
      <c r="AO35" s="245" t="n">
        <v>-1.944</v>
      </c>
      <c r="AP35" s="245" t="n">
        <f aca="false">2.279*AA35/AM35</f>
        <v>0.520528390624411</v>
      </c>
      <c r="AQ35" s="245" t="n">
        <f aca="false">91.7*AK35/AM35</f>
        <v>0.417962478052431</v>
      </c>
      <c r="AR35" s="245" t="n">
        <f aca="false">-75718996.9488*AA35^2/AD35/AM35^4</f>
        <v>-0.131694168737638</v>
      </c>
      <c r="AS35" s="245" t="n">
        <f aca="false">1.55956/AM35*(AE35*AG35^1.5/4.552058/AD35)^0.5</f>
        <v>0.0759432610976374</v>
      </c>
      <c r="AT35" s="245" t="n">
        <f aca="false">-118.871982*AA35^2/AD35/AM35^2</f>
        <v>-0.20802604917573</v>
      </c>
      <c r="AU35" s="245" t="n">
        <f aca="false">-87566642500*AA35^3*AK35/AD35/AM35^6</f>
        <v>-0.158550803628444</v>
      </c>
      <c r="AV35" s="245" t="n">
        <f aca="false">+SUM(AO35:AU35)</f>
        <v>-1.42783689176733</v>
      </c>
      <c r="AW35" s="246" t="n">
        <f aca="false">10^(AV35)</f>
        <v>0.037339036590324</v>
      </c>
      <c r="AX35" s="245" t="n">
        <f aca="false">+(14.06-1404.366/AA35)/1.8</f>
        <v>4.40570082974331</v>
      </c>
      <c r="AY35" s="245" t="n">
        <f aca="false">+((11612880/AA35^2)*(4.227-2.381*(4572/AM35)^0.2-0.0015*(1.107143*AE35*AG35/AD35)^0.5-0.155*(AG35/25.4*(AE35/AF35)^0.75)^0.5))/145.04</f>
        <v>1.37242260483438</v>
      </c>
      <c r="AZ35" s="245" t="n">
        <f aca="false">+AY35*AL35*AN35*(1+AW35*AX35*1.8)</f>
        <v>1.91803399244663</v>
      </c>
      <c r="BA35" s="223" t="n">
        <v>18</v>
      </c>
      <c r="BB35" s="223" t="n">
        <v>1</v>
      </c>
      <c r="BC35" s="245" t="n">
        <f aca="false">5.85+7.35*LOG(A35/25.4+1)-4.62*LOG(BA35+BB35)+3.28*LOG(BB35)</f>
        <v>7.29852357472916</v>
      </c>
      <c r="BD35" s="248" t="n">
        <f aca="false">+LOG(('INFO DISENO'!$D$3-'DETALLE CALCULO'!C35)/('PRUEBA AASHTO'!$D$3-'PRUEBA AASHTO'!$D$4))</f>
        <v>-0.301032890970178</v>
      </c>
      <c r="BE35" s="248" t="n">
        <f aca="false">1+3.63*(BA35+BB35)^5.2/((A35/25.4+1)^8.46*BB35^3.52)</f>
        <v>1.05522031275798</v>
      </c>
      <c r="BF35" s="248" t="n">
        <f aca="false">+BC35+BD35/BE35</f>
        <v>7.01324391575124</v>
      </c>
      <c r="BG35" s="248" t="n">
        <f aca="false">+BF35+(5.065-0.03295*C35^2.4)*(LOG(J35/Z35)-LOG(AJ35/AZ35))</f>
        <v>7.28205273146597</v>
      </c>
      <c r="BH35" s="245" t="n">
        <f aca="false">(10^BG35)/1000000</f>
        <v>19.1448836557401</v>
      </c>
      <c r="BI35" s="248" t="n">
        <f aca="false">+NORMSINV(I35/100)</f>
        <v>0.385320466407568</v>
      </c>
      <c r="BJ35" s="245" t="n">
        <f aca="false">10^(BG35-BI35*H35)/1000000</f>
        <v>14.0342939365672</v>
      </c>
      <c r="BK35" s="245" t="n">
        <f aca="false">+LOG(BJ35*1000000)</f>
        <v>7.14719056822332</v>
      </c>
    </row>
    <row r="36" customFormat="false" ht="12.75" hidden="false" customHeight="false" outlineLevel="0" collapsed="false">
      <c r="A36" s="250" t="n">
        <v>229.107</v>
      </c>
      <c r="B36" s="244" t="n">
        <f aca="false">+BJ36*1000</f>
        <v>16088.8656864357</v>
      </c>
      <c r="C36" s="251" t="n">
        <v>2.78572428571429</v>
      </c>
      <c r="D36" s="249" t="n">
        <v>100</v>
      </c>
      <c r="E36" s="249" t="n">
        <v>150</v>
      </c>
      <c r="F36" s="249" t="n">
        <v>29000</v>
      </c>
      <c r="G36" s="249" t="n">
        <v>150</v>
      </c>
      <c r="H36" s="252" t="n">
        <v>0.35</v>
      </c>
      <c r="I36" s="253" t="n">
        <v>65</v>
      </c>
      <c r="J36" s="251" t="n">
        <v>4.7</v>
      </c>
      <c r="K36" s="253" t="n">
        <v>4.5</v>
      </c>
      <c r="L36" s="245" t="n">
        <f aca="false">+'INFO DISENO'!$H$12</f>
        <v>1</v>
      </c>
      <c r="M36" s="245" t="n">
        <f aca="false">+(F36*A36^3/(0.012*D36*(1-('INFO DISENO'!$D$7)^2)))^(1/4)</f>
        <v>738.420534552648</v>
      </c>
      <c r="N36" s="245" t="n">
        <f aca="false">1.177-0.0000002459*A36*E36-0.00045497795*A36+0.0000910887*E36-0.000315*'INFO DISENO'!$D$10</f>
        <v>1.07753306011435</v>
      </c>
      <c r="O36" s="245" t="n">
        <v>-1.944</v>
      </c>
      <c r="P36" s="245" t="n">
        <f aca="false">2.279*A36/M36</f>
        <v>0.70709687578816</v>
      </c>
      <c r="Q36" s="245" t="n">
        <f aca="false">91.7*K36/M36</f>
        <v>0.558827904548988</v>
      </c>
      <c r="R36" s="245" t="n">
        <f aca="false">-75718996.9488*A36^2/D36/M36^4</f>
        <v>-0.133680021849364</v>
      </c>
      <c r="S36" s="245" t="n">
        <f aca="false">1.55956/M36*(E36*G36^1.5/4.552058/D36)^0.5</f>
        <v>0.0519647093730343</v>
      </c>
      <c r="T36" s="245" t="n">
        <f aca="false">-118.871982*A36^2/D36/M36^2</f>
        <v>-0.114432316683325</v>
      </c>
      <c r="U36" s="245" t="n">
        <f aca="false">-87566642500*A36^3*K36/D36/M36^6</f>
        <v>-0.292310015156773</v>
      </c>
      <c r="V36" s="245" t="n">
        <f aca="false">+SUM(O36:U36)</f>
        <v>-1.16653286397928</v>
      </c>
      <c r="W36" s="246" t="n">
        <f aca="false">10^(V36)</f>
        <v>0.0681502002081783</v>
      </c>
      <c r="X36" s="245" t="n">
        <f aca="false">+(0.962-1325.3974/A36+0.39241*'INFO DISENO'!$D$13+0.184*('INFO DISENO'!$D$14*1.8+32)-0.0003291339*'INFO DISENO'!$D$15)/1.8</f>
        <v>3.24029718642263</v>
      </c>
      <c r="Y36" s="245" t="n">
        <f aca="false">+((11612880/A36^2)*(4.227-2.381*(4572/M36)^0.2-0.0015*(1.107143*E36*G36/D36)^0.5-0.155*(G36/25.4*(E36/F36)^0.75)^0.5))/145.04</f>
        <v>1.10191232697837</v>
      </c>
      <c r="Z36" s="245" t="n">
        <f aca="false">+Y36*L36*N36*(1+W36*X36*1.8)</f>
        <v>1.65930363370173</v>
      </c>
      <c r="AA36" s="247" t="n">
        <f aca="false">+A36</f>
        <v>229.107</v>
      </c>
      <c r="AC36" s="223" t="n">
        <f aca="false">+'PRUEBA AASHTO'!$D$4</f>
        <v>1.5</v>
      </c>
      <c r="AD36" s="223" t="n">
        <f aca="false">+'PRUEBA AASHTO'!$D$16</f>
        <v>29.81</v>
      </c>
      <c r="AE36" s="223" t="n">
        <f aca="false">+'PRUEBA AASHTO'!$D$8</f>
        <v>172.0850513158</v>
      </c>
      <c r="AF36" s="223" t="n">
        <f aca="false">+'PRUEBA AASHTO'!$D$6</f>
        <v>28910.28862105</v>
      </c>
      <c r="AG36" s="223" t="n">
        <f aca="false">+'PRUEBA AASHTO'!$D$9</f>
        <v>152.4</v>
      </c>
      <c r="AH36" s="245" t="str">
        <f aca="false">+'PRUEBA AASHTO'!$D$12</f>
        <v>n/a</v>
      </c>
      <c r="AI36" s="223" t="str">
        <f aca="false">+'PRUEBA AASHTO'!$D$11</f>
        <v>n/a</v>
      </c>
      <c r="AJ36" s="245" t="n">
        <f aca="false">+'PRUEBA AASHTO'!$D$5</f>
        <v>4.74955</v>
      </c>
      <c r="AK36" s="223" t="n">
        <f aca="false">+'PRUEBA AASHTO'!$H$3</f>
        <v>4.572</v>
      </c>
      <c r="AL36" s="245" t="n">
        <f aca="false">+'PRUEBA AASHTO'!$H$12</f>
        <v>1</v>
      </c>
      <c r="AM36" s="245" t="n">
        <f aca="false">+(AF36*AA36^3/(0.012*AD36*(1-('PRUEBA AASHTO'!$D$7)^2)))^(1/4)</f>
        <v>1003.08621470898</v>
      </c>
      <c r="AN36" s="245" t="n">
        <f aca="false">1.177-0.0000002459*AA36*AE36-0.00045497795*AA36+0.0000910887*AE36-0.000315*'PRUEBA AASHTO'!$D$10</f>
        <v>1.07826904410858</v>
      </c>
      <c r="AO36" s="245" t="n">
        <v>-1.944</v>
      </c>
      <c r="AP36" s="245" t="n">
        <f aca="false">2.279*AA36/AM36</f>
        <v>0.520528390624411</v>
      </c>
      <c r="AQ36" s="245" t="n">
        <f aca="false">91.7*AK36/AM36</f>
        <v>0.417962478052431</v>
      </c>
      <c r="AR36" s="245" t="n">
        <f aca="false">-75718996.9488*AA36^2/AD36/AM36^4</f>
        <v>-0.131694168737638</v>
      </c>
      <c r="AS36" s="245" t="n">
        <f aca="false">1.55956/AM36*(AE36*AG36^1.5/4.552058/AD36)^0.5</f>
        <v>0.0759432610976374</v>
      </c>
      <c r="AT36" s="245" t="n">
        <f aca="false">-118.871982*AA36^2/AD36/AM36^2</f>
        <v>-0.20802604917573</v>
      </c>
      <c r="AU36" s="245" t="n">
        <f aca="false">-87566642500*AA36^3*AK36/AD36/AM36^6</f>
        <v>-0.158550803628444</v>
      </c>
      <c r="AV36" s="245" t="n">
        <f aca="false">+SUM(AO36:AU36)</f>
        <v>-1.42783689176733</v>
      </c>
      <c r="AW36" s="246" t="n">
        <f aca="false">10^(AV36)</f>
        <v>0.037339036590324</v>
      </c>
      <c r="AX36" s="245" t="n">
        <f aca="false">+(14.06-1404.366/AA36)/1.8</f>
        <v>4.40570082974331</v>
      </c>
      <c r="AY36" s="245" t="n">
        <f aca="false">+((11612880/AA36^2)*(4.227-2.381*(4572/AM36)^0.2-0.0015*(1.107143*AE36*AG36/AD36)^0.5-0.155*(AG36/25.4*(AE36/AF36)^0.75)^0.5))/145.04</f>
        <v>1.37242260483438</v>
      </c>
      <c r="AZ36" s="245" t="n">
        <f aca="false">+AY36*AL36*AN36*(1+AW36*AX36*1.8)</f>
        <v>1.91803399244663</v>
      </c>
      <c r="BA36" s="223" t="n">
        <v>18</v>
      </c>
      <c r="BB36" s="223" t="n">
        <v>1</v>
      </c>
      <c r="BC36" s="245" t="n">
        <f aca="false">5.85+7.35*LOG(A36/25.4+1)-4.62*LOG(BA36+BB36)+3.28*LOG(BB36)</f>
        <v>7.29852357472916</v>
      </c>
      <c r="BD36" s="248" t="n">
        <f aca="false">+LOG(('INFO DISENO'!$D$3-'DETALLE CALCULO'!C36)/('PRUEBA AASHTO'!$D$3-'PRUEBA AASHTO'!$D$4))</f>
        <v>-0.243040582078161</v>
      </c>
      <c r="BE36" s="248" t="n">
        <f aca="false">1+3.63*(BA36+BB36)^5.2/((A36/25.4+1)^8.46*BB36^3.52)</f>
        <v>1.05522031275798</v>
      </c>
      <c r="BF36" s="248" t="n">
        <f aca="false">+BC36+BD36/BE36</f>
        <v>7.06820145228732</v>
      </c>
      <c r="BG36" s="248" t="n">
        <f aca="false">+BF36+(5.065-0.03295*C36^2.4)*(LOG(J36/Z36)-LOG(AJ36/AZ36))</f>
        <v>7.34138758934994</v>
      </c>
      <c r="BH36" s="245" t="n">
        <f aca="false">(10^BG36)/1000000</f>
        <v>21.9476279399476</v>
      </c>
      <c r="BI36" s="248" t="n">
        <f aca="false">+NORMSINV(I36/100)</f>
        <v>0.385320466407568</v>
      </c>
      <c r="BJ36" s="245" t="n">
        <f aca="false">10^(BG36-BI36*H36)/1000000</f>
        <v>16.0888656864357</v>
      </c>
      <c r="BK36" s="245" t="n">
        <f aca="false">+LOG(BJ36*1000000)</f>
        <v>7.20652542610729</v>
      </c>
    </row>
    <row r="37" customFormat="false" ht="12.75" hidden="false" customHeight="false" outlineLevel="0" collapsed="false">
      <c r="A37" s="250" t="n">
        <v>229.107</v>
      </c>
      <c r="B37" s="244" t="n">
        <f aca="false">+BJ37*1000</f>
        <v>18152.3001090923</v>
      </c>
      <c r="C37" s="251" t="n">
        <v>2.57143857142857</v>
      </c>
      <c r="D37" s="249" t="n">
        <v>100</v>
      </c>
      <c r="E37" s="249" t="n">
        <v>150</v>
      </c>
      <c r="F37" s="249" t="n">
        <v>29000</v>
      </c>
      <c r="G37" s="249" t="n">
        <v>150</v>
      </c>
      <c r="H37" s="252" t="n">
        <v>0.35</v>
      </c>
      <c r="I37" s="253" t="n">
        <v>65</v>
      </c>
      <c r="J37" s="251" t="n">
        <v>4.7</v>
      </c>
      <c r="K37" s="253" t="n">
        <v>4.5</v>
      </c>
      <c r="L37" s="245" t="n">
        <f aca="false">+'INFO DISENO'!$H$12</f>
        <v>1</v>
      </c>
      <c r="M37" s="245" t="n">
        <f aca="false">+(F37*A37^3/(0.012*D37*(1-('INFO DISENO'!$D$7)^2)))^(1/4)</f>
        <v>738.420534552648</v>
      </c>
      <c r="N37" s="245" t="n">
        <f aca="false">1.177-0.0000002459*A37*E37-0.00045497795*A37+0.0000910887*E37-0.000315*'INFO DISENO'!$D$10</f>
        <v>1.07753306011435</v>
      </c>
      <c r="O37" s="245" t="n">
        <v>-1.944</v>
      </c>
      <c r="P37" s="245" t="n">
        <f aca="false">2.279*A37/M37</f>
        <v>0.70709687578816</v>
      </c>
      <c r="Q37" s="245" t="n">
        <f aca="false">91.7*K37/M37</f>
        <v>0.558827904548988</v>
      </c>
      <c r="R37" s="245" t="n">
        <f aca="false">-75718996.9488*A37^2/D37/M37^4</f>
        <v>-0.133680021849364</v>
      </c>
      <c r="S37" s="245" t="n">
        <f aca="false">1.55956/M37*(E37*G37^1.5/4.552058/D37)^0.5</f>
        <v>0.0519647093730343</v>
      </c>
      <c r="T37" s="245" t="n">
        <f aca="false">-118.871982*A37^2/D37/M37^2</f>
        <v>-0.114432316683325</v>
      </c>
      <c r="U37" s="245" t="n">
        <f aca="false">-87566642500*A37^3*K37/D37/M37^6</f>
        <v>-0.292310015156773</v>
      </c>
      <c r="V37" s="245" t="n">
        <f aca="false">+SUM(O37:U37)</f>
        <v>-1.16653286397928</v>
      </c>
      <c r="W37" s="246" t="n">
        <f aca="false">10^(V37)</f>
        <v>0.0681502002081783</v>
      </c>
      <c r="X37" s="245" t="n">
        <f aca="false">+(0.962-1325.3974/A37+0.39241*'INFO DISENO'!$D$13+0.184*('INFO DISENO'!$D$14*1.8+32)-0.0003291339*'INFO DISENO'!$D$15)/1.8</f>
        <v>3.24029718642263</v>
      </c>
      <c r="Y37" s="245" t="n">
        <f aca="false">+((11612880/A37^2)*(4.227-2.381*(4572/M37)^0.2-0.0015*(1.107143*E37*G37/D37)^0.5-0.155*(G37/25.4*(E37/F37)^0.75)^0.5))/145.04</f>
        <v>1.10191232697837</v>
      </c>
      <c r="Z37" s="245" t="n">
        <f aca="false">+Y37*L37*N37*(1+W37*X37*1.8)</f>
        <v>1.65930363370173</v>
      </c>
      <c r="AA37" s="247" t="n">
        <f aca="false">+A37</f>
        <v>229.107</v>
      </c>
      <c r="AC37" s="223" t="n">
        <f aca="false">+'PRUEBA AASHTO'!$D$4</f>
        <v>1.5</v>
      </c>
      <c r="AD37" s="223" t="n">
        <f aca="false">+'PRUEBA AASHTO'!$D$16</f>
        <v>29.81</v>
      </c>
      <c r="AE37" s="223" t="n">
        <f aca="false">+'PRUEBA AASHTO'!$D$8</f>
        <v>172.0850513158</v>
      </c>
      <c r="AF37" s="223" t="n">
        <f aca="false">+'PRUEBA AASHTO'!$D$6</f>
        <v>28910.28862105</v>
      </c>
      <c r="AG37" s="223" t="n">
        <f aca="false">+'PRUEBA AASHTO'!$D$9</f>
        <v>152.4</v>
      </c>
      <c r="AH37" s="245" t="str">
        <f aca="false">+'PRUEBA AASHTO'!$D$12</f>
        <v>n/a</v>
      </c>
      <c r="AI37" s="223" t="str">
        <f aca="false">+'PRUEBA AASHTO'!$D$11</f>
        <v>n/a</v>
      </c>
      <c r="AJ37" s="245" t="n">
        <f aca="false">+'PRUEBA AASHTO'!$D$5</f>
        <v>4.74955</v>
      </c>
      <c r="AK37" s="223" t="n">
        <f aca="false">+'PRUEBA AASHTO'!$H$3</f>
        <v>4.572</v>
      </c>
      <c r="AL37" s="245" t="n">
        <f aca="false">+'PRUEBA AASHTO'!$H$12</f>
        <v>1</v>
      </c>
      <c r="AM37" s="245" t="n">
        <f aca="false">+(AF37*AA37^3/(0.012*AD37*(1-('PRUEBA AASHTO'!$D$7)^2)))^(1/4)</f>
        <v>1003.08621470898</v>
      </c>
      <c r="AN37" s="245" t="n">
        <f aca="false">1.177-0.0000002459*AA37*AE37-0.00045497795*AA37+0.0000910887*AE37-0.000315*'PRUEBA AASHTO'!$D$10</f>
        <v>1.07826904410858</v>
      </c>
      <c r="AO37" s="245" t="n">
        <v>-1.944</v>
      </c>
      <c r="AP37" s="245" t="n">
        <f aca="false">2.279*AA37/AM37</f>
        <v>0.520528390624411</v>
      </c>
      <c r="AQ37" s="245" t="n">
        <f aca="false">91.7*AK37/AM37</f>
        <v>0.417962478052431</v>
      </c>
      <c r="AR37" s="245" t="n">
        <f aca="false">-75718996.9488*AA37^2/AD37/AM37^4</f>
        <v>-0.131694168737638</v>
      </c>
      <c r="AS37" s="245" t="n">
        <f aca="false">1.55956/AM37*(AE37*AG37^1.5/4.552058/AD37)^0.5</f>
        <v>0.0759432610976374</v>
      </c>
      <c r="AT37" s="245" t="n">
        <f aca="false">-118.871982*AA37^2/AD37/AM37^2</f>
        <v>-0.20802604917573</v>
      </c>
      <c r="AU37" s="245" t="n">
        <f aca="false">-87566642500*AA37^3*AK37/AD37/AM37^6</f>
        <v>-0.158550803628444</v>
      </c>
      <c r="AV37" s="245" t="n">
        <f aca="false">+SUM(AO37:AU37)</f>
        <v>-1.42783689176733</v>
      </c>
      <c r="AW37" s="246" t="n">
        <f aca="false">10^(AV37)</f>
        <v>0.037339036590324</v>
      </c>
      <c r="AX37" s="245" t="n">
        <f aca="false">+(14.06-1404.366/AA37)/1.8</f>
        <v>4.40570082974331</v>
      </c>
      <c r="AY37" s="245" t="n">
        <f aca="false">+((11612880/AA37^2)*(4.227-2.381*(4572/AM37)^0.2-0.0015*(1.107143*AE37*AG37/AD37)^0.5-0.155*(AG37/25.4*(AE37/AF37)^0.75)^0.5))/145.04</f>
        <v>1.37242260483438</v>
      </c>
      <c r="AZ37" s="245" t="n">
        <f aca="false">+AY37*AL37*AN37*(1+AW37*AX37*1.8)</f>
        <v>1.91803399244663</v>
      </c>
      <c r="BA37" s="223" t="n">
        <v>18</v>
      </c>
      <c r="BB37" s="223" t="n">
        <v>1</v>
      </c>
      <c r="BC37" s="245" t="n">
        <f aca="false">5.85+7.35*LOG(A37/25.4+1)-4.62*LOG(BA37+BB37)+3.28*LOG(BB37)</f>
        <v>7.29852357472916</v>
      </c>
      <c r="BD37" s="248" t="n">
        <f aca="false">+LOG(('INFO DISENO'!$D$3-'DETALLE CALCULO'!C37)/('PRUEBA AASHTO'!$D$3-'PRUEBA AASHTO'!$D$4))</f>
        <v>-0.191887778142065</v>
      </c>
      <c r="BE37" s="248" t="n">
        <f aca="false">1+3.63*(BA37+BB37)^5.2/((A37/25.4+1)^8.46*BB37^3.52)</f>
        <v>1.05522031275798</v>
      </c>
      <c r="BF37" s="248" t="n">
        <f aca="false">+BC37+BD37/BE37</f>
        <v>7.11667739926981</v>
      </c>
      <c r="BG37" s="248" t="n">
        <f aca="false">+BF37+(5.065-0.03295*C37^2.4)*(LOG(J37/Z37)-LOG(AJ37/AZ37))</f>
        <v>7.39379382630052</v>
      </c>
      <c r="BH37" s="245" t="n">
        <f aca="false">(10^BG37)/1000000</f>
        <v>24.7624622402382</v>
      </c>
      <c r="BI37" s="248" t="n">
        <f aca="false">+NORMSINV(I37/100)</f>
        <v>0.385320466407568</v>
      </c>
      <c r="BJ37" s="245" t="n">
        <f aca="false">10^(BG37-BI37*H37)/1000000</f>
        <v>18.1523001090923</v>
      </c>
      <c r="BK37" s="245" t="n">
        <f aca="false">+LOG(BJ37*1000000)</f>
        <v>7.25893166305787</v>
      </c>
    </row>
    <row r="38" customFormat="false" ht="12.75" hidden="false" customHeight="false" outlineLevel="0" collapsed="false">
      <c r="A38" s="250" t="n">
        <v>229.107</v>
      </c>
      <c r="B38" s="244" t="n">
        <f aca="false">+BJ38*1000</f>
        <v>20220.5145777082</v>
      </c>
      <c r="C38" s="251" t="n">
        <v>2.35715285714286</v>
      </c>
      <c r="D38" s="249" t="n">
        <v>100</v>
      </c>
      <c r="E38" s="249" t="n">
        <v>150</v>
      </c>
      <c r="F38" s="249" t="n">
        <v>29000</v>
      </c>
      <c r="G38" s="249" t="n">
        <v>150</v>
      </c>
      <c r="H38" s="252" t="n">
        <v>0.35</v>
      </c>
      <c r="I38" s="253" t="n">
        <v>65</v>
      </c>
      <c r="J38" s="251" t="n">
        <v>4.7</v>
      </c>
      <c r="K38" s="253" t="n">
        <v>4.5</v>
      </c>
      <c r="L38" s="245" t="n">
        <f aca="false">+'INFO DISENO'!$H$12</f>
        <v>1</v>
      </c>
      <c r="M38" s="245" t="n">
        <f aca="false">+(F38*A38^3/(0.012*D38*(1-('INFO DISENO'!$D$7)^2)))^(1/4)</f>
        <v>738.420534552648</v>
      </c>
      <c r="N38" s="245" t="n">
        <f aca="false">1.177-0.0000002459*A38*E38-0.00045497795*A38+0.0000910887*E38-0.000315*'INFO DISENO'!$D$10</f>
        <v>1.07753306011435</v>
      </c>
      <c r="O38" s="245" t="n">
        <v>-1.944</v>
      </c>
      <c r="P38" s="245" t="n">
        <f aca="false">2.279*A38/M38</f>
        <v>0.70709687578816</v>
      </c>
      <c r="Q38" s="245" t="n">
        <f aca="false">91.7*K38/M38</f>
        <v>0.558827904548988</v>
      </c>
      <c r="R38" s="245" t="n">
        <f aca="false">-75718996.9488*A38^2/D38/M38^4</f>
        <v>-0.133680021849364</v>
      </c>
      <c r="S38" s="245" t="n">
        <f aca="false">1.55956/M38*(E38*G38^1.5/4.552058/D38)^0.5</f>
        <v>0.0519647093730343</v>
      </c>
      <c r="T38" s="245" t="n">
        <f aca="false">-118.871982*A38^2/D38/M38^2</f>
        <v>-0.114432316683325</v>
      </c>
      <c r="U38" s="245" t="n">
        <f aca="false">-87566642500*A38^3*K38/D38/M38^6</f>
        <v>-0.292310015156773</v>
      </c>
      <c r="V38" s="245" t="n">
        <f aca="false">+SUM(O38:U38)</f>
        <v>-1.16653286397928</v>
      </c>
      <c r="W38" s="246" t="n">
        <f aca="false">10^(V38)</f>
        <v>0.0681502002081783</v>
      </c>
      <c r="X38" s="245" t="n">
        <f aca="false">+(0.962-1325.3974/A38+0.39241*'INFO DISENO'!$D$13+0.184*('INFO DISENO'!$D$14*1.8+32)-0.0003291339*'INFO DISENO'!$D$15)/1.8</f>
        <v>3.24029718642263</v>
      </c>
      <c r="Y38" s="245" t="n">
        <f aca="false">+((11612880/A38^2)*(4.227-2.381*(4572/M38)^0.2-0.0015*(1.107143*E38*G38/D38)^0.5-0.155*(G38/25.4*(E38/F38)^0.75)^0.5))/145.04</f>
        <v>1.10191232697837</v>
      </c>
      <c r="Z38" s="245" t="n">
        <f aca="false">+Y38*L38*N38*(1+W38*X38*1.8)</f>
        <v>1.65930363370173</v>
      </c>
      <c r="AA38" s="247" t="n">
        <f aca="false">+A38</f>
        <v>229.107</v>
      </c>
      <c r="AC38" s="223" t="n">
        <f aca="false">+'PRUEBA AASHTO'!$D$4</f>
        <v>1.5</v>
      </c>
      <c r="AD38" s="223" t="n">
        <f aca="false">+'PRUEBA AASHTO'!$D$16</f>
        <v>29.81</v>
      </c>
      <c r="AE38" s="223" t="n">
        <f aca="false">+'PRUEBA AASHTO'!$D$8</f>
        <v>172.0850513158</v>
      </c>
      <c r="AF38" s="223" t="n">
        <f aca="false">+'PRUEBA AASHTO'!$D$6</f>
        <v>28910.28862105</v>
      </c>
      <c r="AG38" s="223" t="n">
        <f aca="false">+'PRUEBA AASHTO'!$D$9</f>
        <v>152.4</v>
      </c>
      <c r="AH38" s="245" t="str">
        <f aca="false">+'PRUEBA AASHTO'!$D$12</f>
        <v>n/a</v>
      </c>
      <c r="AI38" s="223" t="str">
        <f aca="false">+'PRUEBA AASHTO'!$D$11</f>
        <v>n/a</v>
      </c>
      <c r="AJ38" s="245" t="n">
        <f aca="false">+'PRUEBA AASHTO'!$D$5</f>
        <v>4.74955</v>
      </c>
      <c r="AK38" s="223" t="n">
        <f aca="false">+'PRUEBA AASHTO'!$H$3</f>
        <v>4.572</v>
      </c>
      <c r="AL38" s="245" t="n">
        <f aca="false">+'PRUEBA AASHTO'!$H$12</f>
        <v>1</v>
      </c>
      <c r="AM38" s="245" t="n">
        <f aca="false">+(AF38*AA38^3/(0.012*AD38*(1-('PRUEBA AASHTO'!$D$7)^2)))^(1/4)</f>
        <v>1003.08621470898</v>
      </c>
      <c r="AN38" s="245" t="n">
        <f aca="false">1.177-0.0000002459*AA38*AE38-0.00045497795*AA38+0.0000910887*AE38-0.000315*'PRUEBA AASHTO'!$D$10</f>
        <v>1.07826904410858</v>
      </c>
      <c r="AO38" s="245" t="n">
        <v>-1.944</v>
      </c>
      <c r="AP38" s="245" t="n">
        <f aca="false">2.279*AA38/AM38</f>
        <v>0.520528390624411</v>
      </c>
      <c r="AQ38" s="245" t="n">
        <f aca="false">91.7*AK38/AM38</f>
        <v>0.417962478052431</v>
      </c>
      <c r="AR38" s="245" t="n">
        <f aca="false">-75718996.9488*AA38^2/AD38/AM38^4</f>
        <v>-0.131694168737638</v>
      </c>
      <c r="AS38" s="245" t="n">
        <f aca="false">1.55956/AM38*(AE38*AG38^1.5/4.552058/AD38)^0.5</f>
        <v>0.0759432610976374</v>
      </c>
      <c r="AT38" s="245" t="n">
        <f aca="false">-118.871982*AA38^2/AD38/AM38^2</f>
        <v>-0.20802604917573</v>
      </c>
      <c r="AU38" s="245" t="n">
        <f aca="false">-87566642500*AA38^3*AK38/AD38/AM38^6</f>
        <v>-0.158550803628444</v>
      </c>
      <c r="AV38" s="245" t="n">
        <f aca="false">+SUM(AO38:AU38)</f>
        <v>-1.42783689176733</v>
      </c>
      <c r="AW38" s="246" t="n">
        <f aca="false">10^(AV38)</f>
        <v>0.037339036590324</v>
      </c>
      <c r="AX38" s="245" t="n">
        <f aca="false">+(14.06-1404.366/AA38)/1.8</f>
        <v>4.40570082974331</v>
      </c>
      <c r="AY38" s="245" t="n">
        <f aca="false">+((11612880/AA38^2)*(4.227-2.381*(4572/AM38)^0.2-0.0015*(1.107143*AE38*AG38/AD38)^0.5-0.155*(AG38/25.4*(AE38/AF38)^0.75)^0.5))/145.04</f>
        <v>1.37242260483438</v>
      </c>
      <c r="AZ38" s="245" t="n">
        <f aca="false">+AY38*AL38*AN38*(1+AW38*AX38*1.8)</f>
        <v>1.91803399244663</v>
      </c>
      <c r="BA38" s="223" t="n">
        <v>18</v>
      </c>
      <c r="BB38" s="223" t="n">
        <v>1</v>
      </c>
      <c r="BC38" s="245" t="n">
        <f aca="false">5.85+7.35*LOG(A38/25.4+1)-4.62*LOG(BA38+BB38)+3.28*LOG(BB38)</f>
        <v>7.29852357472916</v>
      </c>
      <c r="BD38" s="248" t="n">
        <f aca="false">+LOG(('INFO DISENO'!$D$3-'DETALLE CALCULO'!C38)/('PRUEBA AASHTO'!$D$3-'PRUEBA AASHTO'!$D$4))</f>
        <v>-0.146130062390549</v>
      </c>
      <c r="BE38" s="248" t="n">
        <f aca="false">1+3.63*(BA38+BB38)^5.2/((A38/25.4+1)^8.46*BB38^3.52)</f>
        <v>1.05522031275798</v>
      </c>
      <c r="BF38" s="248" t="n">
        <f aca="false">+BC38+BD38/BE38</f>
        <v>7.16004058627283</v>
      </c>
      <c r="BG38" s="248" t="n">
        <f aca="false">+BF38+(5.065-0.03295*C38^2.4)*(LOG(J38/Z38)-LOG(AJ38/AZ38))</f>
        <v>7.44065436669425</v>
      </c>
      <c r="BH38" s="245" t="n">
        <f aca="false">(10^BG38)/1000000</f>
        <v>27.5838172407632</v>
      </c>
      <c r="BI38" s="248" t="n">
        <f aca="false">+NORMSINV(I38/100)</f>
        <v>0.385320466407568</v>
      </c>
      <c r="BJ38" s="245" t="n">
        <f aca="false">10^(BG38-BI38*H38)/1000000</f>
        <v>20.2205145777082</v>
      </c>
      <c r="BK38" s="245" t="n">
        <f aca="false">+LOG(BJ38*1000000)</f>
        <v>7.3057922034516</v>
      </c>
    </row>
    <row r="39" customFormat="false" ht="12.75" hidden="false" customHeight="false" outlineLevel="0" collapsed="false">
      <c r="A39" s="250" t="n">
        <v>229.107</v>
      </c>
      <c r="B39" s="244" t="n">
        <f aca="false">+BJ39*1000</f>
        <v>22289.3906534375</v>
      </c>
      <c r="C39" s="251" t="n">
        <v>2.14286714285714</v>
      </c>
      <c r="D39" s="249" t="n">
        <v>100</v>
      </c>
      <c r="E39" s="249" t="n">
        <v>150</v>
      </c>
      <c r="F39" s="249" t="n">
        <v>29000</v>
      </c>
      <c r="G39" s="249" t="n">
        <v>150</v>
      </c>
      <c r="H39" s="252" t="n">
        <v>0.35</v>
      </c>
      <c r="I39" s="253" t="n">
        <v>65</v>
      </c>
      <c r="J39" s="251" t="n">
        <v>4.7</v>
      </c>
      <c r="K39" s="253" t="n">
        <v>4.5</v>
      </c>
      <c r="L39" s="245" t="n">
        <f aca="false">+'INFO DISENO'!$H$12</f>
        <v>1</v>
      </c>
      <c r="M39" s="245" t="n">
        <f aca="false">+(F39*A39^3/(0.012*D39*(1-('INFO DISENO'!$D$7)^2)))^(1/4)</f>
        <v>738.420534552648</v>
      </c>
      <c r="N39" s="245" t="n">
        <f aca="false">1.177-0.0000002459*A39*E39-0.00045497795*A39+0.0000910887*E39-0.000315*'INFO DISENO'!$D$10</f>
        <v>1.07753306011435</v>
      </c>
      <c r="O39" s="245" t="n">
        <v>-1.944</v>
      </c>
      <c r="P39" s="245" t="n">
        <f aca="false">2.279*A39/M39</f>
        <v>0.70709687578816</v>
      </c>
      <c r="Q39" s="245" t="n">
        <f aca="false">91.7*K39/M39</f>
        <v>0.558827904548988</v>
      </c>
      <c r="R39" s="245" t="n">
        <f aca="false">-75718996.9488*A39^2/D39/M39^4</f>
        <v>-0.133680021849364</v>
      </c>
      <c r="S39" s="245" t="n">
        <f aca="false">1.55956/M39*(E39*G39^1.5/4.552058/D39)^0.5</f>
        <v>0.0519647093730343</v>
      </c>
      <c r="T39" s="245" t="n">
        <f aca="false">-118.871982*A39^2/D39/M39^2</f>
        <v>-0.114432316683325</v>
      </c>
      <c r="U39" s="245" t="n">
        <f aca="false">-87566642500*A39^3*K39/D39/M39^6</f>
        <v>-0.292310015156773</v>
      </c>
      <c r="V39" s="245" t="n">
        <f aca="false">+SUM(O39:U39)</f>
        <v>-1.16653286397928</v>
      </c>
      <c r="W39" s="246" t="n">
        <f aca="false">10^(V39)</f>
        <v>0.0681502002081783</v>
      </c>
      <c r="X39" s="245" t="n">
        <f aca="false">+(0.962-1325.3974/A39+0.39241*'INFO DISENO'!$D$13+0.184*('INFO DISENO'!$D$14*1.8+32)-0.0003291339*'INFO DISENO'!$D$15)/1.8</f>
        <v>3.24029718642263</v>
      </c>
      <c r="Y39" s="245" t="n">
        <f aca="false">+((11612880/A39^2)*(4.227-2.381*(4572/M39)^0.2-0.0015*(1.107143*E39*G39/D39)^0.5-0.155*(G39/25.4*(E39/F39)^0.75)^0.5))/145.04</f>
        <v>1.10191232697837</v>
      </c>
      <c r="Z39" s="245" t="n">
        <f aca="false">+Y39*L39*N39*(1+W39*X39*1.8)</f>
        <v>1.65930363370173</v>
      </c>
      <c r="AA39" s="247" t="n">
        <f aca="false">+A39</f>
        <v>229.107</v>
      </c>
      <c r="AC39" s="223" t="n">
        <f aca="false">+'PRUEBA AASHTO'!$D$4</f>
        <v>1.5</v>
      </c>
      <c r="AD39" s="223" t="n">
        <f aca="false">+'PRUEBA AASHTO'!$D$16</f>
        <v>29.81</v>
      </c>
      <c r="AE39" s="223" t="n">
        <f aca="false">+'PRUEBA AASHTO'!$D$8</f>
        <v>172.0850513158</v>
      </c>
      <c r="AF39" s="223" t="n">
        <f aca="false">+'PRUEBA AASHTO'!$D$6</f>
        <v>28910.28862105</v>
      </c>
      <c r="AG39" s="223" t="n">
        <f aca="false">+'PRUEBA AASHTO'!$D$9</f>
        <v>152.4</v>
      </c>
      <c r="AH39" s="245" t="str">
        <f aca="false">+'PRUEBA AASHTO'!$D$12</f>
        <v>n/a</v>
      </c>
      <c r="AI39" s="223" t="str">
        <f aca="false">+'PRUEBA AASHTO'!$D$11</f>
        <v>n/a</v>
      </c>
      <c r="AJ39" s="245" t="n">
        <f aca="false">+'PRUEBA AASHTO'!$D$5</f>
        <v>4.74955</v>
      </c>
      <c r="AK39" s="223" t="n">
        <f aca="false">+'PRUEBA AASHTO'!$H$3</f>
        <v>4.572</v>
      </c>
      <c r="AL39" s="245" t="n">
        <f aca="false">+'PRUEBA AASHTO'!$H$12</f>
        <v>1</v>
      </c>
      <c r="AM39" s="245" t="n">
        <f aca="false">+(AF39*AA39^3/(0.012*AD39*(1-('PRUEBA AASHTO'!$D$7)^2)))^(1/4)</f>
        <v>1003.08621470898</v>
      </c>
      <c r="AN39" s="245" t="n">
        <f aca="false">1.177-0.0000002459*AA39*AE39-0.00045497795*AA39+0.0000910887*AE39-0.000315*'PRUEBA AASHTO'!$D$10</f>
        <v>1.07826904410858</v>
      </c>
      <c r="AO39" s="245" t="n">
        <v>-1.944</v>
      </c>
      <c r="AP39" s="245" t="n">
        <f aca="false">2.279*AA39/AM39</f>
        <v>0.520528390624411</v>
      </c>
      <c r="AQ39" s="245" t="n">
        <f aca="false">91.7*AK39/AM39</f>
        <v>0.417962478052431</v>
      </c>
      <c r="AR39" s="245" t="n">
        <f aca="false">-75718996.9488*AA39^2/AD39/AM39^4</f>
        <v>-0.131694168737638</v>
      </c>
      <c r="AS39" s="245" t="n">
        <f aca="false">1.55956/AM39*(AE39*AG39^1.5/4.552058/AD39)^0.5</f>
        <v>0.0759432610976374</v>
      </c>
      <c r="AT39" s="245" t="n">
        <f aca="false">-118.871982*AA39^2/AD39/AM39^2</f>
        <v>-0.20802604917573</v>
      </c>
      <c r="AU39" s="245" t="n">
        <f aca="false">-87566642500*AA39^3*AK39/AD39/AM39^6</f>
        <v>-0.158550803628444</v>
      </c>
      <c r="AV39" s="245" t="n">
        <f aca="false">+SUM(AO39:AU39)</f>
        <v>-1.42783689176733</v>
      </c>
      <c r="AW39" s="246" t="n">
        <f aca="false">10^(AV39)</f>
        <v>0.037339036590324</v>
      </c>
      <c r="AX39" s="245" t="n">
        <f aca="false">+(14.06-1404.366/AA39)/1.8</f>
        <v>4.40570082974331</v>
      </c>
      <c r="AY39" s="245" t="n">
        <f aca="false">+((11612880/AA39^2)*(4.227-2.381*(4572/AM39)^0.2-0.0015*(1.107143*AE39*AG39/AD39)^0.5-0.155*(AG39/25.4*(AE39/AF39)^0.75)^0.5))/145.04</f>
        <v>1.37242260483438</v>
      </c>
      <c r="AZ39" s="245" t="n">
        <f aca="false">+AY39*AL39*AN39*(1+AW39*AX39*1.8)</f>
        <v>1.91803399244663</v>
      </c>
      <c r="BA39" s="223" t="n">
        <v>18</v>
      </c>
      <c r="BB39" s="223" t="n">
        <v>1</v>
      </c>
      <c r="BC39" s="245" t="n">
        <f aca="false">5.85+7.35*LOG(A39/25.4+1)-4.62*LOG(BA39+BB39)+3.28*LOG(BB39)</f>
        <v>7.29852357472916</v>
      </c>
      <c r="BD39" s="248" t="n">
        <f aca="false">+LOG(('INFO DISENO'!$D$3-'DETALLE CALCULO'!C39)/('PRUEBA AASHTO'!$D$3-'PRUEBA AASHTO'!$D$4))</f>
        <v>-0.10473719298536</v>
      </c>
      <c r="BE39" s="248" t="n">
        <f aca="false">1+3.63*(BA39+BB39)^5.2/((A39/25.4+1)^8.46*BB39^3.52)</f>
        <v>1.05522031275798</v>
      </c>
      <c r="BF39" s="248" t="n">
        <f aca="false">+BC39+BD39/BE39</f>
        <v>7.19926734196047</v>
      </c>
      <c r="BG39" s="248" t="n">
        <f aca="false">+BF39+(5.065-0.03295*C39^2.4)*(LOG(J39/Z39)-LOG(AJ39/AZ39))</f>
        <v>7.4829603591582</v>
      </c>
      <c r="BH39" s="245" t="n">
        <f aca="false">(10^BG39)/1000000</f>
        <v>30.4060747727063</v>
      </c>
      <c r="BI39" s="248" t="n">
        <f aca="false">+NORMSINV(I39/100)</f>
        <v>0.385320466407568</v>
      </c>
      <c r="BJ39" s="245" t="n">
        <f aca="false">10^(BG39-BI39*H39)/1000000</f>
        <v>22.2893906534375</v>
      </c>
      <c r="BK39" s="245" t="n">
        <f aca="false">+LOG(BJ39*1000000)</f>
        <v>7.34809819591555</v>
      </c>
    </row>
    <row r="40" customFormat="false" ht="12.75" hidden="false" customHeight="false" outlineLevel="0" collapsed="false">
      <c r="A40" s="250" t="n">
        <v>229.107</v>
      </c>
      <c r="B40" s="244" t="n">
        <f aca="false">+BJ40*1000</f>
        <v>24354.8903476816</v>
      </c>
      <c r="C40" s="251" t="n">
        <v>1.92858142857143</v>
      </c>
      <c r="D40" s="249" t="n">
        <v>100</v>
      </c>
      <c r="E40" s="249" t="n">
        <v>150</v>
      </c>
      <c r="F40" s="249" t="n">
        <v>29000</v>
      </c>
      <c r="G40" s="249" t="n">
        <v>150</v>
      </c>
      <c r="H40" s="252" t="n">
        <v>0.35</v>
      </c>
      <c r="I40" s="253" t="n">
        <v>65</v>
      </c>
      <c r="J40" s="251" t="n">
        <v>4.7</v>
      </c>
      <c r="K40" s="253" t="n">
        <v>4.5</v>
      </c>
      <c r="L40" s="245" t="n">
        <f aca="false">+'INFO DISENO'!$H$12</f>
        <v>1</v>
      </c>
      <c r="M40" s="245" t="n">
        <f aca="false">+(F40*A40^3/(0.012*D40*(1-('INFO DISENO'!$D$7)^2)))^(1/4)</f>
        <v>738.420534552648</v>
      </c>
      <c r="N40" s="245" t="n">
        <f aca="false">1.177-0.0000002459*A40*E40-0.00045497795*A40+0.0000910887*E40-0.000315*'INFO DISENO'!$D$10</f>
        <v>1.07753306011435</v>
      </c>
      <c r="O40" s="245" t="n">
        <v>-1.944</v>
      </c>
      <c r="P40" s="245" t="n">
        <f aca="false">2.279*A40/M40</f>
        <v>0.70709687578816</v>
      </c>
      <c r="Q40" s="245" t="n">
        <f aca="false">91.7*K40/M40</f>
        <v>0.558827904548988</v>
      </c>
      <c r="R40" s="245" t="n">
        <f aca="false">-75718996.9488*A40^2/D40/M40^4</f>
        <v>-0.133680021849364</v>
      </c>
      <c r="S40" s="245" t="n">
        <f aca="false">1.55956/M40*(E40*G40^1.5/4.552058/D40)^0.5</f>
        <v>0.0519647093730343</v>
      </c>
      <c r="T40" s="245" t="n">
        <f aca="false">-118.871982*A40^2/D40/M40^2</f>
        <v>-0.114432316683325</v>
      </c>
      <c r="U40" s="245" t="n">
        <f aca="false">-87566642500*A40^3*K40/D40/M40^6</f>
        <v>-0.292310015156773</v>
      </c>
      <c r="V40" s="245" t="n">
        <f aca="false">+SUM(O40:U40)</f>
        <v>-1.16653286397928</v>
      </c>
      <c r="W40" s="246" t="n">
        <f aca="false">10^(V40)</f>
        <v>0.0681502002081783</v>
      </c>
      <c r="X40" s="245" t="n">
        <f aca="false">+(0.962-1325.3974/A40+0.39241*'INFO DISENO'!$D$13+0.184*('INFO DISENO'!$D$14*1.8+32)-0.0003291339*'INFO DISENO'!$D$15)/1.8</f>
        <v>3.24029718642263</v>
      </c>
      <c r="Y40" s="245" t="n">
        <f aca="false">+((11612880/A40^2)*(4.227-2.381*(4572/M40)^0.2-0.0015*(1.107143*E40*G40/D40)^0.5-0.155*(G40/25.4*(E40/F40)^0.75)^0.5))/145.04</f>
        <v>1.10191232697837</v>
      </c>
      <c r="Z40" s="245" t="n">
        <f aca="false">+Y40*L40*N40*(1+W40*X40*1.8)</f>
        <v>1.65930363370173</v>
      </c>
      <c r="AA40" s="247" t="n">
        <f aca="false">+A40</f>
        <v>229.107</v>
      </c>
      <c r="AC40" s="223" t="n">
        <f aca="false">+'PRUEBA AASHTO'!$D$4</f>
        <v>1.5</v>
      </c>
      <c r="AD40" s="223" t="n">
        <f aca="false">+'PRUEBA AASHTO'!$D$16</f>
        <v>29.81</v>
      </c>
      <c r="AE40" s="223" t="n">
        <f aca="false">+'PRUEBA AASHTO'!$D$8</f>
        <v>172.0850513158</v>
      </c>
      <c r="AF40" s="223" t="n">
        <f aca="false">+'PRUEBA AASHTO'!$D$6</f>
        <v>28910.28862105</v>
      </c>
      <c r="AG40" s="223" t="n">
        <f aca="false">+'PRUEBA AASHTO'!$D$9</f>
        <v>152.4</v>
      </c>
      <c r="AH40" s="245" t="str">
        <f aca="false">+'PRUEBA AASHTO'!$D$12</f>
        <v>n/a</v>
      </c>
      <c r="AI40" s="223" t="str">
        <f aca="false">+'PRUEBA AASHTO'!$D$11</f>
        <v>n/a</v>
      </c>
      <c r="AJ40" s="245" t="n">
        <f aca="false">+'PRUEBA AASHTO'!$D$5</f>
        <v>4.74955</v>
      </c>
      <c r="AK40" s="223" t="n">
        <f aca="false">+'PRUEBA AASHTO'!$H$3</f>
        <v>4.572</v>
      </c>
      <c r="AL40" s="245" t="n">
        <f aca="false">+'PRUEBA AASHTO'!$H$12</f>
        <v>1</v>
      </c>
      <c r="AM40" s="245" t="n">
        <f aca="false">+(AF40*AA40^3/(0.012*AD40*(1-('PRUEBA AASHTO'!$D$7)^2)))^(1/4)</f>
        <v>1003.08621470898</v>
      </c>
      <c r="AN40" s="245" t="n">
        <f aca="false">1.177-0.0000002459*AA40*AE40-0.00045497795*AA40+0.0000910887*AE40-0.000315*'PRUEBA AASHTO'!$D$10</f>
        <v>1.07826904410858</v>
      </c>
      <c r="AO40" s="245" t="n">
        <v>-1.944</v>
      </c>
      <c r="AP40" s="245" t="n">
        <f aca="false">2.279*AA40/AM40</f>
        <v>0.520528390624411</v>
      </c>
      <c r="AQ40" s="245" t="n">
        <f aca="false">91.7*AK40/AM40</f>
        <v>0.417962478052431</v>
      </c>
      <c r="AR40" s="245" t="n">
        <f aca="false">-75718996.9488*AA40^2/AD40/AM40^4</f>
        <v>-0.131694168737638</v>
      </c>
      <c r="AS40" s="245" t="n">
        <f aca="false">1.55956/AM40*(AE40*AG40^1.5/4.552058/AD40)^0.5</f>
        <v>0.0759432610976374</v>
      </c>
      <c r="AT40" s="245" t="n">
        <f aca="false">-118.871982*AA40^2/AD40/AM40^2</f>
        <v>-0.20802604917573</v>
      </c>
      <c r="AU40" s="245" t="n">
        <f aca="false">-87566642500*AA40^3*AK40/AD40/AM40^6</f>
        <v>-0.158550803628444</v>
      </c>
      <c r="AV40" s="245" t="n">
        <f aca="false">+SUM(AO40:AU40)</f>
        <v>-1.42783689176733</v>
      </c>
      <c r="AW40" s="246" t="n">
        <f aca="false">10^(AV40)</f>
        <v>0.037339036590324</v>
      </c>
      <c r="AX40" s="245" t="n">
        <f aca="false">+(14.06-1404.366/AA40)/1.8</f>
        <v>4.40570082974331</v>
      </c>
      <c r="AY40" s="245" t="n">
        <f aca="false">+((11612880/AA40^2)*(4.227-2.381*(4572/AM40)^0.2-0.0015*(1.107143*AE40*AG40/AD40)^0.5-0.155*(AG40/25.4*(AE40/AF40)^0.75)^0.5))/145.04</f>
        <v>1.37242260483438</v>
      </c>
      <c r="AZ40" s="245" t="n">
        <f aca="false">+AY40*AL40*AN40*(1+AW40*AX40*1.8)</f>
        <v>1.91803399244663</v>
      </c>
      <c r="BA40" s="223" t="n">
        <v>18</v>
      </c>
      <c r="BB40" s="223" t="n">
        <v>1</v>
      </c>
      <c r="BC40" s="245" t="n">
        <f aca="false">5.85+7.35*LOG(A40/25.4+1)-4.62*LOG(BA40+BB40)+3.28*LOG(BB40)</f>
        <v>7.29852357472916</v>
      </c>
      <c r="BD40" s="248" t="n">
        <f aca="false">+LOG(('INFO DISENO'!$D$3-'DETALLE CALCULO'!C40)/('PRUEBA AASHTO'!$D$3-'PRUEBA AASHTO'!$D$4))</f>
        <v>-0.0669484785568824</v>
      </c>
      <c r="BE40" s="248" t="n">
        <f aca="false">1+3.63*(BA40+BB40)^5.2/((A40/25.4+1)^8.46*BB40^3.52)</f>
        <v>1.05522031275798</v>
      </c>
      <c r="BF40" s="248" t="n">
        <f aca="false">+BC40+BD40/BE40</f>
        <v>7.23507855026607</v>
      </c>
      <c r="BG40" s="248" t="n">
        <f aca="false">+BF40+(5.065-0.03295*C40^2.4)*(LOG(J40/Z40)-LOG(AJ40/AZ40))</f>
        <v>7.52144834184335</v>
      </c>
      <c r="BH40" s="245" t="n">
        <f aca="false">(10^BG40)/1000000</f>
        <v>33.2237264134658</v>
      </c>
      <c r="BI40" s="248" t="n">
        <f aca="false">+NORMSINV(I40/100)</f>
        <v>0.385320466407568</v>
      </c>
      <c r="BJ40" s="245" t="n">
        <f aca="false">10^(BG40-BI40*H40)/1000000</f>
        <v>24.3548903476816</v>
      </c>
      <c r="BK40" s="245" t="n">
        <f aca="false">+LOG(BJ40*1000000)</f>
        <v>7.3865861786007</v>
      </c>
    </row>
    <row r="41" customFormat="false" ht="12.75" hidden="false" customHeight="false" outlineLevel="0" collapsed="false">
      <c r="A41" s="250" t="n">
        <v>229.107</v>
      </c>
      <c r="B41" s="244" t="n">
        <f aca="false">+BJ41*1000</f>
        <v>26413.1516683682</v>
      </c>
      <c r="C41" s="251" t="n">
        <v>1.71429571428571</v>
      </c>
      <c r="D41" s="249" t="n">
        <v>100</v>
      </c>
      <c r="E41" s="249" t="n">
        <v>150</v>
      </c>
      <c r="F41" s="249" t="n">
        <v>29000</v>
      </c>
      <c r="G41" s="249" t="n">
        <v>150</v>
      </c>
      <c r="H41" s="252" t="n">
        <v>0.35</v>
      </c>
      <c r="I41" s="253" t="n">
        <v>65</v>
      </c>
      <c r="J41" s="251" t="n">
        <v>4.7</v>
      </c>
      <c r="K41" s="253" t="n">
        <v>4.5</v>
      </c>
      <c r="L41" s="245" t="n">
        <f aca="false">+'INFO DISENO'!$H$12</f>
        <v>1</v>
      </c>
      <c r="M41" s="245" t="n">
        <f aca="false">+(F41*A41^3/(0.012*D41*(1-('INFO DISENO'!$D$7)^2)))^(1/4)</f>
        <v>738.420534552648</v>
      </c>
      <c r="N41" s="245" t="n">
        <f aca="false">1.177-0.0000002459*A41*E41-0.00045497795*A41+0.0000910887*E41-0.000315*'INFO DISENO'!$D$10</f>
        <v>1.07753306011435</v>
      </c>
      <c r="O41" s="245" t="n">
        <v>-1.944</v>
      </c>
      <c r="P41" s="245" t="n">
        <f aca="false">2.279*A41/M41</f>
        <v>0.70709687578816</v>
      </c>
      <c r="Q41" s="245" t="n">
        <f aca="false">91.7*K41/M41</f>
        <v>0.558827904548988</v>
      </c>
      <c r="R41" s="245" t="n">
        <f aca="false">-75718996.9488*A41^2/D41/M41^4</f>
        <v>-0.133680021849364</v>
      </c>
      <c r="S41" s="245" t="n">
        <f aca="false">1.55956/M41*(E41*G41^1.5/4.552058/D41)^0.5</f>
        <v>0.0519647093730343</v>
      </c>
      <c r="T41" s="245" t="n">
        <f aca="false">-118.871982*A41^2/D41/M41^2</f>
        <v>-0.114432316683325</v>
      </c>
      <c r="U41" s="245" t="n">
        <f aca="false">-87566642500*A41^3*K41/D41/M41^6</f>
        <v>-0.292310015156773</v>
      </c>
      <c r="V41" s="245" t="n">
        <f aca="false">+SUM(O41:U41)</f>
        <v>-1.16653286397928</v>
      </c>
      <c r="W41" s="246" t="n">
        <f aca="false">10^(V41)</f>
        <v>0.0681502002081783</v>
      </c>
      <c r="X41" s="245" t="n">
        <f aca="false">+(0.962-1325.3974/A41+0.39241*'INFO DISENO'!$D$13+0.184*('INFO DISENO'!$D$14*1.8+32)-0.0003291339*'INFO DISENO'!$D$15)/1.8</f>
        <v>3.24029718642263</v>
      </c>
      <c r="Y41" s="245" t="n">
        <f aca="false">+((11612880/A41^2)*(4.227-2.381*(4572/M41)^0.2-0.0015*(1.107143*E41*G41/D41)^0.5-0.155*(G41/25.4*(E41/F41)^0.75)^0.5))/145.04</f>
        <v>1.10191232697837</v>
      </c>
      <c r="Z41" s="245" t="n">
        <f aca="false">+Y41*L41*N41*(1+W41*X41*1.8)</f>
        <v>1.65930363370173</v>
      </c>
      <c r="AA41" s="247" t="n">
        <f aca="false">+A41</f>
        <v>229.107</v>
      </c>
      <c r="AC41" s="223" t="n">
        <f aca="false">+'PRUEBA AASHTO'!$D$4</f>
        <v>1.5</v>
      </c>
      <c r="AD41" s="223" t="n">
        <f aca="false">+'PRUEBA AASHTO'!$D$16</f>
        <v>29.81</v>
      </c>
      <c r="AE41" s="223" t="n">
        <f aca="false">+'PRUEBA AASHTO'!$D$8</f>
        <v>172.0850513158</v>
      </c>
      <c r="AF41" s="223" t="n">
        <f aca="false">+'PRUEBA AASHTO'!$D$6</f>
        <v>28910.28862105</v>
      </c>
      <c r="AG41" s="223" t="n">
        <f aca="false">+'PRUEBA AASHTO'!$D$9</f>
        <v>152.4</v>
      </c>
      <c r="AH41" s="245" t="str">
        <f aca="false">+'PRUEBA AASHTO'!$D$12</f>
        <v>n/a</v>
      </c>
      <c r="AI41" s="223" t="str">
        <f aca="false">+'PRUEBA AASHTO'!$D$11</f>
        <v>n/a</v>
      </c>
      <c r="AJ41" s="245" t="n">
        <f aca="false">+'PRUEBA AASHTO'!$D$5</f>
        <v>4.74955</v>
      </c>
      <c r="AK41" s="223" t="n">
        <f aca="false">+'PRUEBA AASHTO'!$H$3</f>
        <v>4.572</v>
      </c>
      <c r="AL41" s="245" t="n">
        <f aca="false">+'PRUEBA AASHTO'!$H$12</f>
        <v>1</v>
      </c>
      <c r="AM41" s="245" t="n">
        <f aca="false">+(AF41*AA41^3/(0.012*AD41*(1-('PRUEBA AASHTO'!$D$7)^2)))^(1/4)</f>
        <v>1003.08621470898</v>
      </c>
      <c r="AN41" s="245" t="n">
        <f aca="false">1.177-0.0000002459*AA41*AE41-0.00045497795*AA41+0.0000910887*AE41-0.000315*'PRUEBA AASHTO'!$D$10</f>
        <v>1.07826904410858</v>
      </c>
      <c r="AO41" s="245" t="n">
        <v>-1.944</v>
      </c>
      <c r="AP41" s="245" t="n">
        <f aca="false">2.279*AA41/AM41</f>
        <v>0.520528390624411</v>
      </c>
      <c r="AQ41" s="245" t="n">
        <f aca="false">91.7*AK41/AM41</f>
        <v>0.417962478052431</v>
      </c>
      <c r="AR41" s="245" t="n">
        <f aca="false">-75718996.9488*AA41^2/AD41/AM41^4</f>
        <v>-0.131694168737638</v>
      </c>
      <c r="AS41" s="245" t="n">
        <f aca="false">1.55956/AM41*(AE41*AG41^1.5/4.552058/AD41)^0.5</f>
        <v>0.0759432610976374</v>
      </c>
      <c r="AT41" s="245" t="n">
        <f aca="false">-118.871982*AA41^2/AD41/AM41^2</f>
        <v>-0.20802604917573</v>
      </c>
      <c r="AU41" s="245" t="n">
        <f aca="false">-87566642500*AA41^3*AK41/AD41/AM41^6</f>
        <v>-0.158550803628444</v>
      </c>
      <c r="AV41" s="245" t="n">
        <f aca="false">+SUM(AO41:AU41)</f>
        <v>-1.42783689176733</v>
      </c>
      <c r="AW41" s="246" t="n">
        <f aca="false">10^(AV41)</f>
        <v>0.037339036590324</v>
      </c>
      <c r="AX41" s="245" t="n">
        <f aca="false">+(14.06-1404.366/AA41)/1.8</f>
        <v>4.40570082974331</v>
      </c>
      <c r="AY41" s="245" t="n">
        <f aca="false">+((11612880/AA41^2)*(4.227-2.381*(4572/AM41)^0.2-0.0015*(1.107143*AE41*AG41/AD41)^0.5-0.155*(AG41/25.4*(AE41/AF41)^0.75)^0.5))/145.04</f>
        <v>1.37242260483438</v>
      </c>
      <c r="AZ41" s="245" t="n">
        <f aca="false">+AY41*AL41*AN41*(1+AW41*AX41*1.8)</f>
        <v>1.91803399244663</v>
      </c>
      <c r="BA41" s="223" t="n">
        <v>18</v>
      </c>
      <c r="BB41" s="223" t="n">
        <v>1</v>
      </c>
      <c r="BC41" s="245" t="n">
        <f aca="false">5.85+7.35*LOG(A41/25.4+1)-4.62*LOG(BA41+BB41)+3.28*LOG(BB41)</f>
        <v>7.29852357472916</v>
      </c>
      <c r="BD41" s="248" t="n">
        <f aca="false">+LOG(('INFO DISENO'!$D$3-'DETALLE CALCULO'!C41)/('PRUEBA AASHTO'!$D$3-'PRUEBA AASHTO'!$D$4))</f>
        <v>-0.0321862423800319</v>
      </c>
      <c r="BE41" s="248" t="n">
        <f aca="false">1+3.63*(BA41+BB41)^5.2/((A41/25.4+1)^8.46*BB41^3.52)</f>
        <v>1.05522031275798</v>
      </c>
      <c r="BF41" s="248" t="n">
        <f aca="false">+BC41+BD41/BE41</f>
        <v>7.26802165774473</v>
      </c>
      <c r="BG41" s="248" t="n">
        <f aca="false">+BF41+(5.065-0.03295*C41^2.4)*(LOG(J41/Z41)-LOG(AJ41/AZ41))</f>
        <v>7.55668238839947</v>
      </c>
      <c r="BH41" s="245" t="n">
        <f aca="false">(10^BG41)/1000000</f>
        <v>36.0315038261209</v>
      </c>
      <c r="BI41" s="248" t="n">
        <f aca="false">+NORMSINV(I41/100)</f>
        <v>0.385320466407568</v>
      </c>
      <c r="BJ41" s="245" t="n">
        <f aca="false">10^(BG41-BI41*H41)/1000000</f>
        <v>26.4131516683682</v>
      </c>
      <c r="BK41" s="245" t="n">
        <f aca="false">+LOG(BJ41*1000000)</f>
        <v>7.42182022515682</v>
      </c>
    </row>
    <row r="42" customFormat="false" ht="12.75" hidden="false" customHeight="false" outlineLevel="0" collapsed="false">
      <c r="A42" s="250" t="n">
        <v>229.107</v>
      </c>
      <c r="B42" s="244" t="n">
        <f aca="false">+BJ42*1000</f>
        <v>28460.5739834844</v>
      </c>
      <c r="C42" s="251" t="n">
        <v>1.50001</v>
      </c>
      <c r="D42" s="249" t="n">
        <v>100</v>
      </c>
      <c r="E42" s="249" t="n">
        <v>150</v>
      </c>
      <c r="F42" s="249" t="n">
        <v>29000</v>
      </c>
      <c r="G42" s="249" t="n">
        <v>150</v>
      </c>
      <c r="H42" s="252" t="n">
        <v>0.35</v>
      </c>
      <c r="I42" s="253" t="n">
        <v>65</v>
      </c>
      <c r="J42" s="251" t="n">
        <v>4.7</v>
      </c>
      <c r="K42" s="253" t="n">
        <v>4.5</v>
      </c>
      <c r="L42" s="245" t="n">
        <f aca="false">+'INFO DISENO'!$H$12</f>
        <v>1</v>
      </c>
      <c r="M42" s="245" t="n">
        <f aca="false">+(F42*A42^3/(0.012*D42*(1-('INFO DISENO'!$D$7)^2)))^(1/4)</f>
        <v>738.420534552648</v>
      </c>
      <c r="N42" s="245" t="n">
        <f aca="false">1.177-0.0000002459*A42*E42-0.00045497795*A42+0.0000910887*E42-0.000315*'INFO DISENO'!$D$10</f>
        <v>1.07753306011435</v>
      </c>
      <c r="O42" s="245" t="n">
        <v>-1.944</v>
      </c>
      <c r="P42" s="245" t="n">
        <f aca="false">2.279*A42/M42</f>
        <v>0.70709687578816</v>
      </c>
      <c r="Q42" s="245" t="n">
        <f aca="false">91.7*K42/M42</f>
        <v>0.558827904548988</v>
      </c>
      <c r="R42" s="245" t="n">
        <f aca="false">-75718996.9488*A42^2/D42/M42^4</f>
        <v>-0.133680021849364</v>
      </c>
      <c r="S42" s="245" t="n">
        <f aca="false">1.55956/M42*(E42*G42^1.5/4.552058/D42)^0.5</f>
        <v>0.0519647093730343</v>
      </c>
      <c r="T42" s="245" t="n">
        <f aca="false">-118.871982*A42^2/D42/M42^2</f>
        <v>-0.114432316683325</v>
      </c>
      <c r="U42" s="245" t="n">
        <f aca="false">-87566642500*A42^3*K42/D42/M42^6</f>
        <v>-0.292310015156773</v>
      </c>
      <c r="V42" s="245" t="n">
        <f aca="false">+SUM(O42:U42)</f>
        <v>-1.16653286397928</v>
      </c>
      <c r="W42" s="246" t="n">
        <f aca="false">10^(V42)</f>
        <v>0.0681502002081783</v>
      </c>
      <c r="X42" s="245" t="n">
        <f aca="false">+(0.962-1325.3974/A42+0.39241*'INFO DISENO'!$D$13+0.184*('INFO DISENO'!$D$14*1.8+32)-0.0003291339*'INFO DISENO'!$D$15)/1.8</f>
        <v>3.24029718642263</v>
      </c>
      <c r="Y42" s="245" t="n">
        <f aca="false">+((11612880/A42^2)*(4.227-2.381*(4572/M42)^0.2-0.0015*(1.107143*E42*G42/D42)^0.5-0.155*(G42/25.4*(E42/F42)^0.75)^0.5))/145.04</f>
        <v>1.10191232697837</v>
      </c>
      <c r="Z42" s="245" t="n">
        <f aca="false">+Y42*L42*N42*(1+W42*X42*1.8)</f>
        <v>1.65930363370173</v>
      </c>
      <c r="AA42" s="247" t="n">
        <f aca="false">+A42</f>
        <v>229.107</v>
      </c>
      <c r="AC42" s="223" t="n">
        <f aca="false">+'PRUEBA AASHTO'!$D$4</f>
        <v>1.5</v>
      </c>
      <c r="AD42" s="223" t="n">
        <f aca="false">+'PRUEBA AASHTO'!$D$16</f>
        <v>29.81</v>
      </c>
      <c r="AE42" s="223" t="n">
        <f aca="false">+'PRUEBA AASHTO'!$D$8</f>
        <v>172.0850513158</v>
      </c>
      <c r="AF42" s="223" t="n">
        <f aca="false">+'PRUEBA AASHTO'!$D$6</f>
        <v>28910.28862105</v>
      </c>
      <c r="AG42" s="223" t="n">
        <f aca="false">+'PRUEBA AASHTO'!$D$9</f>
        <v>152.4</v>
      </c>
      <c r="AH42" s="245" t="str">
        <f aca="false">+'PRUEBA AASHTO'!$D$12</f>
        <v>n/a</v>
      </c>
      <c r="AI42" s="223" t="str">
        <f aca="false">+'PRUEBA AASHTO'!$D$11</f>
        <v>n/a</v>
      </c>
      <c r="AJ42" s="245" t="n">
        <f aca="false">+'PRUEBA AASHTO'!$D$5</f>
        <v>4.74955</v>
      </c>
      <c r="AK42" s="223" t="n">
        <f aca="false">+'PRUEBA AASHTO'!$H$3</f>
        <v>4.572</v>
      </c>
      <c r="AL42" s="245" t="n">
        <f aca="false">+'PRUEBA AASHTO'!$H$12</f>
        <v>1</v>
      </c>
      <c r="AM42" s="245" t="n">
        <f aca="false">+(AF42*AA42^3/(0.012*AD42*(1-('PRUEBA AASHTO'!$D$7)^2)))^(1/4)</f>
        <v>1003.08621470898</v>
      </c>
      <c r="AN42" s="245" t="n">
        <f aca="false">1.177-0.0000002459*AA42*AE42-0.00045497795*AA42+0.0000910887*AE42-0.000315*'PRUEBA AASHTO'!$D$10</f>
        <v>1.07826904410858</v>
      </c>
      <c r="AO42" s="245" t="n">
        <v>-1.944</v>
      </c>
      <c r="AP42" s="245" t="n">
        <f aca="false">2.279*AA42/AM42</f>
        <v>0.520528390624411</v>
      </c>
      <c r="AQ42" s="245" t="n">
        <f aca="false">91.7*AK42/AM42</f>
        <v>0.417962478052431</v>
      </c>
      <c r="AR42" s="245" t="n">
        <f aca="false">-75718996.9488*AA42^2/AD42/AM42^4</f>
        <v>-0.131694168737638</v>
      </c>
      <c r="AS42" s="245" t="n">
        <f aca="false">1.55956/AM42*(AE42*AG42^1.5/4.552058/AD42)^0.5</f>
        <v>0.0759432610976374</v>
      </c>
      <c r="AT42" s="245" t="n">
        <f aca="false">-118.871982*AA42^2/AD42/AM42^2</f>
        <v>-0.20802604917573</v>
      </c>
      <c r="AU42" s="245" t="n">
        <f aca="false">-87566642500*AA42^3*AK42/AD42/AM42^6</f>
        <v>-0.158550803628444</v>
      </c>
      <c r="AV42" s="245" t="n">
        <f aca="false">+SUM(AO42:AU42)</f>
        <v>-1.42783689176733</v>
      </c>
      <c r="AW42" s="246" t="n">
        <f aca="false">10^(AV42)</f>
        <v>0.037339036590324</v>
      </c>
      <c r="AX42" s="245" t="n">
        <f aca="false">+(14.06-1404.366/AA42)/1.8</f>
        <v>4.40570082974331</v>
      </c>
      <c r="AY42" s="245" t="n">
        <f aca="false">+((11612880/AA42^2)*(4.227-2.381*(4572/AM42)^0.2-0.0015*(1.107143*AE42*AG42/AD42)^0.5-0.155*(AG42/25.4*(AE42/AF42)^0.75)^0.5))/145.04</f>
        <v>1.37242260483438</v>
      </c>
      <c r="AZ42" s="245" t="n">
        <f aca="false">+AY42*AL42*AN42*(1+AW42*AX42*1.8)</f>
        <v>1.91803399244663</v>
      </c>
      <c r="BA42" s="223" t="n">
        <v>18</v>
      </c>
      <c r="BB42" s="223" t="n">
        <v>1</v>
      </c>
      <c r="BC42" s="245" t="n">
        <f aca="false">5.85+7.35*LOG(A42/25.4+1)-4.62*LOG(BA42+BB42)+3.28*LOG(BB42)</f>
        <v>7.29852357472916</v>
      </c>
      <c r="BD42" s="248" t="n">
        <f aca="false">+LOG(('INFO DISENO'!$D$3-'DETALLE CALCULO'!C42)/('PRUEBA AASHTO'!$D$3-'PRUEBA AASHTO'!$D$4))</f>
        <v>-1.44765068572459E-006</v>
      </c>
      <c r="BE42" s="248" t="n">
        <f aca="false">1+3.63*(BA42+BB42)^5.2/((A42/25.4+1)^8.46*BB42^3.52)</f>
        <v>1.05522031275798</v>
      </c>
      <c r="BF42" s="248" t="n">
        <f aca="false">+BC42+BD42/BE42</f>
        <v>7.29852220283491</v>
      </c>
      <c r="BG42" s="248" t="n">
        <f aca="false">+BF42+(5.065-0.03295*C42^2.4)*(LOG(J42/Z42)-LOG(AJ42/AZ42))</f>
        <v>7.58910581778734</v>
      </c>
      <c r="BH42" s="245" t="n">
        <f aca="false">(10^BG42)/1000000</f>
        <v>38.8244952081051</v>
      </c>
      <c r="BI42" s="248" t="n">
        <f aca="false">+NORMSINV(I42/100)</f>
        <v>0.385320466407568</v>
      </c>
      <c r="BJ42" s="245" t="n">
        <f aca="false">10^(BG42-BI42*H42)/1000000</f>
        <v>28.4605739834844</v>
      </c>
      <c r="BK42" s="245" t="n">
        <f aca="false">+LOG(BJ42*1000000)</f>
        <v>7.45424365454469</v>
      </c>
    </row>
    <row r="43" customFormat="false" ht="12.75" hidden="false" customHeight="false" outlineLevel="0" collapsed="false">
      <c r="A43" s="250" t="n">
        <v>229.107</v>
      </c>
      <c r="B43" s="244" t="n">
        <f aca="false">+BJ43*1000</f>
        <v>30493.9007062977</v>
      </c>
      <c r="C43" s="251" t="n">
        <v>1.28572428571429</v>
      </c>
      <c r="D43" s="249" t="n">
        <v>100</v>
      </c>
      <c r="E43" s="249" t="n">
        <v>150</v>
      </c>
      <c r="F43" s="249" t="n">
        <v>29000</v>
      </c>
      <c r="G43" s="249" t="n">
        <v>150</v>
      </c>
      <c r="H43" s="252" t="n">
        <v>0.35</v>
      </c>
      <c r="I43" s="253" t="n">
        <v>65</v>
      </c>
      <c r="J43" s="251" t="n">
        <v>4.7</v>
      </c>
      <c r="K43" s="253" t="n">
        <v>4.5</v>
      </c>
      <c r="L43" s="245" t="n">
        <f aca="false">+'INFO DISENO'!$H$12</f>
        <v>1</v>
      </c>
      <c r="M43" s="245" t="n">
        <f aca="false">+(F43*A43^3/(0.012*D43*(1-('INFO DISENO'!$D$7)^2)))^(1/4)</f>
        <v>738.420534552648</v>
      </c>
      <c r="N43" s="245" t="n">
        <f aca="false">1.177-0.0000002459*A43*E43-0.00045497795*A43+0.0000910887*E43-0.000315*'INFO DISENO'!$D$10</f>
        <v>1.07753306011435</v>
      </c>
      <c r="O43" s="245" t="n">
        <v>-1.944</v>
      </c>
      <c r="P43" s="245" t="n">
        <f aca="false">2.279*A43/M43</f>
        <v>0.70709687578816</v>
      </c>
      <c r="Q43" s="245" t="n">
        <f aca="false">91.7*K43/M43</f>
        <v>0.558827904548988</v>
      </c>
      <c r="R43" s="245" t="n">
        <f aca="false">-75718996.9488*A43^2/D43/M43^4</f>
        <v>-0.133680021849364</v>
      </c>
      <c r="S43" s="245" t="n">
        <f aca="false">1.55956/M43*(E43*G43^1.5/4.552058/D43)^0.5</f>
        <v>0.0519647093730343</v>
      </c>
      <c r="T43" s="245" t="n">
        <f aca="false">-118.871982*A43^2/D43/M43^2</f>
        <v>-0.114432316683325</v>
      </c>
      <c r="U43" s="245" t="n">
        <f aca="false">-87566642500*A43^3*K43/D43/M43^6</f>
        <v>-0.292310015156773</v>
      </c>
      <c r="V43" s="245" t="n">
        <f aca="false">+SUM(O43:U43)</f>
        <v>-1.16653286397928</v>
      </c>
      <c r="W43" s="246" t="n">
        <f aca="false">10^(V43)</f>
        <v>0.0681502002081783</v>
      </c>
      <c r="X43" s="245" t="n">
        <f aca="false">+(0.962-1325.3974/A43+0.39241*'INFO DISENO'!$D$13+0.184*('INFO DISENO'!$D$14*1.8+32)-0.0003291339*'INFO DISENO'!$D$15)/1.8</f>
        <v>3.24029718642263</v>
      </c>
      <c r="Y43" s="245" t="n">
        <f aca="false">+((11612880/A43^2)*(4.227-2.381*(4572/M43)^0.2-0.0015*(1.107143*E43*G43/D43)^0.5-0.155*(G43/25.4*(E43/F43)^0.75)^0.5))/145.04</f>
        <v>1.10191232697837</v>
      </c>
      <c r="Z43" s="245" t="n">
        <f aca="false">+Y43*L43*N43*(1+W43*X43*1.8)</f>
        <v>1.65930363370173</v>
      </c>
      <c r="AA43" s="247" t="n">
        <f aca="false">+A43</f>
        <v>229.107</v>
      </c>
      <c r="AC43" s="223" t="n">
        <f aca="false">+'PRUEBA AASHTO'!$D$4</f>
        <v>1.5</v>
      </c>
      <c r="AD43" s="223" t="n">
        <f aca="false">+'PRUEBA AASHTO'!$D$16</f>
        <v>29.81</v>
      </c>
      <c r="AE43" s="223" t="n">
        <f aca="false">+'PRUEBA AASHTO'!$D$8</f>
        <v>172.0850513158</v>
      </c>
      <c r="AF43" s="223" t="n">
        <f aca="false">+'PRUEBA AASHTO'!$D$6</f>
        <v>28910.28862105</v>
      </c>
      <c r="AG43" s="223" t="n">
        <f aca="false">+'PRUEBA AASHTO'!$D$9</f>
        <v>152.4</v>
      </c>
      <c r="AH43" s="245" t="str">
        <f aca="false">+'PRUEBA AASHTO'!$D$12</f>
        <v>n/a</v>
      </c>
      <c r="AI43" s="223" t="str">
        <f aca="false">+'PRUEBA AASHTO'!$D$11</f>
        <v>n/a</v>
      </c>
      <c r="AJ43" s="245" t="n">
        <f aca="false">+'PRUEBA AASHTO'!$D$5</f>
        <v>4.74955</v>
      </c>
      <c r="AK43" s="223" t="n">
        <f aca="false">+'PRUEBA AASHTO'!$H$3</f>
        <v>4.572</v>
      </c>
      <c r="AL43" s="245" t="n">
        <f aca="false">+'PRUEBA AASHTO'!$H$12</f>
        <v>1</v>
      </c>
      <c r="AM43" s="245" t="n">
        <f aca="false">+(AF43*AA43^3/(0.012*AD43*(1-('PRUEBA AASHTO'!$D$7)^2)))^(1/4)</f>
        <v>1003.08621470898</v>
      </c>
      <c r="AN43" s="245" t="n">
        <f aca="false">1.177-0.0000002459*AA43*AE43-0.00045497795*AA43+0.0000910887*AE43-0.000315*'PRUEBA AASHTO'!$D$10</f>
        <v>1.07826904410858</v>
      </c>
      <c r="AO43" s="245" t="n">
        <v>-1.944</v>
      </c>
      <c r="AP43" s="245" t="n">
        <f aca="false">2.279*AA43/AM43</f>
        <v>0.520528390624411</v>
      </c>
      <c r="AQ43" s="245" t="n">
        <f aca="false">91.7*AK43/AM43</f>
        <v>0.417962478052431</v>
      </c>
      <c r="AR43" s="245" t="n">
        <f aca="false">-75718996.9488*AA43^2/AD43/AM43^4</f>
        <v>-0.131694168737638</v>
      </c>
      <c r="AS43" s="245" t="n">
        <f aca="false">1.55956/AM43*(AE43*AG43^1.5/4.552058/AD43)^0.5</f>
        <v>0.0759432610976374</v>
      </c>
      <c r="AT43" s="245" t="n">
        <f aca="false">-118.871982*AA43^2/AD43/AM43^2</f>
        <v>-0.20802604917573</v>
      </c>
      <c r="AU43" s="245" t="n">
        <f aca="false">-87566642500*AA43^3*AK43/AD43/AM43^6</f>
        <v>-0.158550803628444</v>
      </c>
      <c r="AV43" s="245" t="n">
        <f aca="false">+SUM(AO43:AU43)</f>
        <v>-1.42783689176733</v>
      </c>
      <c r="AW43" s="246" t="n">
        <f aca="false">10^(AV43)</f>
        <v>0.037339036590324</v>
      </c>
      <c r="AX43" s="245" t="n">
        <f aca="false">+(14.06-1404.366/AA43)/1.8</f>
        <v>4.40570082974331</v>
      </c>
      <c r="AY43" s="245" t="n">
        <f aca="false">+((11612880/AA43^2)*(4.227-2.381*(4572/AM43)^0.2-0.0015*(1.107143*AE43*AG43/AD43)^0.5-0.155*(AG43/25.4*(AE43/AF43)^0.75)^0.5))/145.04</f>
        <v>1.37242260483438</v>
      </c>
      <c r="AZ43" s="245" t="n">
        <f aca="false">+AY43*AL43*AN43*(1+AW43*AX43*1.8)</f>
        <v>1.91803399244663</v>
      </c>
      <c r="BA43" s="223" t="n">
        <v>18</v>
      </c>
      <c r="BB43" s="223" t="n">
        <v>1</v>
      </c>
      <c r="BC43" s="245" t="n">
        <f aca="false">5.85+7.35*LOG(A43/25.4+1)-4.62*LOG(BA43+BB43)+3.28*LOG(BB43)</f>
        <v>7.29852357472916</v>
      </c>
      <c r="BD43" s="248" t="n">
        <f aca="false">+LOG(('INFO DISENO'!$D$3-'DETALLE CALCULO'!C43)/('PRUEBA AASHTO'!$D$3-'PRUEBA AASHTO'!$D$4))</f>
        <v>0.0299618722369533</v>
      </c>
      <c r="BE43" s="248" t="n">
        <f aca="false">1+3.63*(BA43+BB43)^5.2/((A43/25.4+1)^8.46*BB43^3.52)</f>
        <v>1.05522031275798</v>
      </c>
      <c r="BF43" s="248" t="n">
        <f aca="false">+BC43+BD43/BE43</f>
        <v>7.32691752419612</v>
      </c>
      <c r="BG43" s="248" t="n">
        <f aca="false">+BF43+(5.065-0.03295*C43^2.4)*(LOG(J43/Z43)-LOG(AJ43/AZ43))</f>
        <v>7.61907514506511</v>
      </c>
      <c r="BH43" s="245" t="n">
        <f aca="false">(10^BG43)/1000000</f>
        <v>41.5982580862602</v>
      </c>
      <c r="BI43" s="248" t="n">
        <f aca="false">+NORMSINV(I43/100)</f>
        <v>0.385320466407568</v>
      </c>
      <c r="BJ43" s="245" t="n">
        <f aca="false">10^(BG43-BI43*H43)/1000000</f>
        <v>30.4939007062977</v>
      </c>
      <c r="BK43" s="245" t="n">
        <f aca="false">+LOG(BJ43*1000000)</f>
        <v>7.48421298182246</v>
      </c>
    </row>
    <row r="44" customFormat="false" ht="12.75" hidden="false" customHeight="false" outlineLevel="0" collapsed="false">
      <c r="A44" s="250" t="n">
        <v>229.107</v>
      </c>
      <c r="B44" s="244" t="n">
        <f aca="false">+BJ44*1000</f>
        <v>32510.3064840631</v>
      </c>
      <c r="C44" s="251" t="n">
        <v>1.07143857142857</v>
      </c>
      <c r="D44" s="249" t="n">
        <v>100</v>
      </c>
      <c r="E44" s="249" t="n">
        <v>150</v>
      </c>
      <c r="F44" s="249" t="n">
        <v>29000</v>
      </c>
      <c r="G44" s="249" t="n">
        <v>150</v>
      </c>
      <c r="H44" s="252" t="n">
        <v>0.35</v>
      </c>
      <c r="I44" s="253" t="n">
        <v>65</v>
      </c>
      <c r="J44" s="251" t="n">
        <v>4.7</v>
      </c>
      <c r="K44" s="253" t="n">
        <v>4.5</v>
      </c>
      <c r="L44" s="245" t="n">
        <f aca="false">+'INFO DISENO'!$H$12</f>
        <v>1</v>
      </c>
      <c r="M44" s="245" t="n">
        <f aca="false">+(F44*A44^3/(0.012*D44*(1-('INFO DISENO'!$D$7)^2)))^(1/4)</f>
        <v>738.420534552648</v>
      </c>
      <c r="N44" s="245" t="n">
        <f aca="false">1.177-0.0000002459*A44*E44-0.00045497795*A44+0.0000910887*E44-0.000315*'INFO DISENO'!$D$10</f>
        <v>1.07753306011435</v>
      </c>
      <c r="O44" s="245" t="n">
        <v>-1.944</v>
      </c>
      <c r="P44" s="245" t="n">
        <f aca="false">2.279*A44/M44</f>
        <v>0.70709687578816</v>
      </c>
      <c r="Q44" s="245" t="n">
        <f aca="false">91.7*K44/M44</f>
        <v>0.558827904548988</v>
      </c>
      <c r="R44" s="245" t="n">
        <f aca="false">-75718996.9488*A44^2/D44/M44^4</f>
        <v>-0.133680021849364</v>
      </c>
      <c r="S44" s="245" t="n">
        <f aca="false">1.55956/M44*(E44*G44^1.5/4.552058/D44)^0.5</f>
        <v>0.0519647093730343</v>
      </c>
      <c r="T44" s="245" t="n">
        <f aca="false">-118.871982*A44^2/D44/M44^2</f>
        <v>-0.114432316683325</v>
      </c>
      <c r="U44" s="245" t="n">
        <f aca="false">-87566642500*A44^3*K44/D44/M44^6</f>
        <v>-0.292310015156773</v>
      </c>
      <c r="V44" s="245" t="n">
        <f aca="false">+SUM(O44:U44)</f>
        <v>-1.16653286397928</v>
      </c>
      <c r="W44" s="246" t="n">
        <f aca="false">10^(V44)</f>
        <v>0.0681502002081783</v>
      </c>
      <c r="X44" s="245" t="n">
        <f aca="false">+(0.962-1325.3974/A44+0.39241*'INFO DISENO'!$D$13+0.184*('INFO DISENO'!$D$14*1.8+32)-0.0003291339*'INFO DISENO'!$D$15)/1.8</f>
        <v>3.24029718642263</v>
      </c>
      <c r="Y44" s="245" t="n">
        <f aca="false">+((11612880/A44^2)*(4.227-2.381*(4572/M44)^0.2-0.0015*(1.107143*E44*G44/D44)^0.5-0.155*(G44/25.4*(E44/F44)^0.75)^0.5))/145.04</f>
        <v>1.10191232697837</v>
      </c>
      <c r="Z44" s="245" t="n">
        <f aca="false">+Y44*L44*N44*(1+W44*X44*1.8)</f>
        <v>1.65930363370173</v>
      </c>
      <c r="AA44" s="247" t="n">
        <f aca="false">+A44</f>
        <v>229.107</v>
      </c>
      <c r="AC44" s="223" t="n">
        <f aca="false">+'PRUEBA AASHTO'!$D$4</f>
        <v>1.5</v>
      </c>
      <c r="AD44" s="223" t="n">
        <f aca="false">+'PRUEBA AASHTO'!$D$16</f>
        <v>29.81</v>
      </c>
      <c r="AE44" s="223" t="n">
        <f aca="false">+'PRUEBA AASHTO'!$D$8</f>
        <v>172.0850513158</v>
      </c>
      <c r="AF44" s="223" t="n">
        <f aca="false">+'PRUEBA AASHTO'!$D$6</f>
        <v>28910.28862105</v>
      </c>
      <c r="AG44" s="223" t="n">
        <f aca="false">+'PRUEBA AASHTO'!$D$9</f>
        <v>152.4</v>
      </c>
      <c r="AH44" s="245" t="str">
        <f aca="false">+'PRUEBA AASHTO'!$D$12</f>
        <v>n/a</v>
      </c>
      <c r="AI44" s="223" t="str">
        <f aca="false">+'PRUEBA AASHTO'!$D$11</f>
        <v>n/a</v>
      </c>
      <c r="AJ44" s="245" t="n">
        <f aca="false">+'PRUEBA AASHTO'!$D$5</f>
        <v>4.74955</v>
      </c>
      <c r="AK44" s="223" t="n">
        <f aca="false">+'PRUEBA AASHTO'!$H$3</f>
        <v>4.572</v>
      </c>
      <c r="AL44" s="245" t="n">
        <f aca="false">+'PRUEBA AASHTO'!$H$12</f>
        <v>1</v>
      </c>
      <c r="AM44" s="245" t="n">
        <f aca="false">+(AF44*AA44^3/(0.012*AD44*(1-('PRUEBA AASHTO'!$D$7)^2)))^(1/4)</f>
        <v>1003.08621470898</v>
      </c>
      <c r="AN44" s="245" t="n">
        <f aca="false">1.177-0.0000002459*AA44*AE44-0.00045497795*AA44+0.0000910887*AE44-0.000315*'PRUEBA AASHTO'!$D$10</f>
        <v>1.07826904410858</v>
      </c>
      <c r="AO44" s="245" t="n">
        <v>-1.944</v>
      </c>
      <c r="AP44" s="245" t="n">
        <f aca="false">2.279*AA44/AM44</f>
        <v>0.520528390624411</v>
      </c>
      <c r="AQ44" s="245" t="n">
        <f aca="false">91.7*AK44/AM44</f>
        <v>0.417962478052431</v>
      </c>
      <c r="AR44" s="245" t="n">
        <f aca="false">-75718996.9488*AA44^2/AD44/AM44^4</f>
        <v>-0.131694168737638</v>
      </c>
      <c r="AS44" s="245" t="n">
        <f aca="false">1.55956/AM44*(AE44*AG44^1.5/4.552058/AD44)^0.5</f>
        <v>0.0759432610976374</v>
      </c>
      <c r="AT44" s="245" t="n">
        <f aca="false">-118.871982*AA44^2/AD44/AM44^2</f>
        <v>-0.20802604917573</v>
      </c>
      <c r="AU44" s="245" t="n">
        <f aca="false">-87566642500*AA44^3*AK44/AD44/AM44^6</f>
        <v>-0.158550803628444</v>
      </c>
      <c r="AV44" s="245" t="n">
        <f aca="false">+SUM(AO44:AU44)</f>
        <v>-1.42783689176733</v>
      </c>
      <c r="AW44" s="246" t="n">
        <f aca="false">10^(AV44)</f>
        <v>0.037339036590324</v>
      </c>
      <c r="AX44" s="245" t="n">
        <f aca="false">+(14.06-1404.366/AA44)/1.8</f>
        <v>4.40570082974331</v>
      </c>
      <c r="AY44" s="245" t="n">
        <f aca="false">+((11612880/AA44^2)*(4.227-2.381*(4572/AM44)^0.2-0.0015*(1.107143*AE44*AG44/AD44)^0.5-0.155*(AG44/25.4*(AE44/AF44)^0.75)^0.5))/145.04</f>
        <v>1.37242260483438</v>
      </c>
      <c r="AZ44" s="245" t="n">
        <f aca="false">+AY44*AL44*AN44*(1+AW44*AX44*1.8)</f>
        <v>1.91803399244663</v>
      </c>
      <c r="BA44" s="223" t="n">
        <v>18</v>
      </c>
      <c r="BB44" s="223" t="n">
        <v>1</v>
      </c>
      <c r="BC44" s="245" t="n">
        <f aca="false">5.85+7.35*LOG(A44/25.4+1)-4.62*LOG(BA44+BB44)+3.28*LOG(BB44)</f>
        <v>7.29852357472916</v>
      </c>
      <c r="BD44" s="248" t="n">
        <f aca="false">+LOG(('INFO DISENO'!$D$3-'DETALLE CALCULO'!C44)/('PRUEBA AASHTO'!$D$3-'PRUEBA AASHTO'!$D$4))</f>
        <v>0.0579906802836007</v>
      </c>
      <c r="BE44" s="248" t="n">
        <f aca="false">1+3.63*(BA44+BB44)^5.2/((A44/25.4+1)^8.46*BB44^3.52)</f>
        <v>1.05522031275798</v>
      </c>
      <c r="BF44" s="248" t="n">
        <f aca="false">+BC44+BD44/BE44</f>
        <v>7.35347956788289</v>
      </c>
      <c r="BG44" s="248" t="n">
        <f aca="false">+BF44+(5.065-0.03295*C44^2.4)*(LOG(J44/Z44)-LOG(AJ44/AZ44))</f>
        <v>7.64688322697778</v>
      </c>
      <c r="BH44" s="245" t="n">
        <f aca="false">(10^BG44)/1000000</f>
        <v>44.3489382553207</v>
      </c>
      <c r="BI44" s="248" t="n">
        <f aca="false">+NORMSINV(I44/100)</f>
        <v>0.385320466407568</v>
      </c>
      <c r="BJ44" s="245" t="n">
        <f aca="false">10^(BG44-BI44*H44)/1000000</f>
        <v>32.5103064840631</v>
      </c>
      <c r="BK44" s="245" t="n">
        <f aca="false">+LOG(BJ44*1000000)</f>
        <v>7.51202106373513</v>
      </c>
    </row>
    <row r="45" customFormat="false" ht="12.75" hidden="false" customHeight="false" outlineLevel="0" collapsed="false">
      <c r="A45" s="250" t="n">
        <v>229.107</v>
      </c>
      <c r="B45" s="244" t="n">
        <f aca="false">+BJ45*1000</f>
        <v>34507.4983914326</v>
      </c>
      <c r="C45" s="251" t="n">
        <v>0.857152857142857</v>
      </c>
      <c r="D45" s="249" t="n">
        <v>100</v>
      </c>
      <c r="E45" s="249" t="n">
        <v>150</v>
      </c>
      <c r="F45" s="249" t="n">
        <v>29000</v>
      </c>
      <c r="G45" s="249" t="n">
        <v>150</v>
      </c>
      <c r="H45" s="252" t="n">
        <v>0.35</v>
      </c>
      <c r="I45" s="253" t="n">
        <v>65</v>
      </c>
      <c r="J45" s="251" t="n">
        <v>4.7</v>
      </c>
      <c r="K45" s="253" t="n">
        <v>4.5</v>
      </c>
      <c r="L45" s="245" t="n">
        <f aca="false">+'INFO DISENO'!$H$12</f>
        <v>1</v>
      </c>
      <c r="M45" s="245" t="n">
        <f aca="false">+(F45*A45^3/(0.012*D45*(1-('INFO DISENO'!$D$7)^2)))^(1/4)</f>
        <v>738.420534552648</v>
      </c>
      <c r="N45" s="245" t="n">
        <f aca="false">1.177-0.0000002459*A45*E45-0.00045497795*A45+0.0000910887*E45-0.000315*'INFO DISENO'!$D$10</f>
        <v>1.07753306011435</v>
      </c>
      <c r="O45" s="245" t="n">
        <v>-1.944</v>
      </c>
      <c r="P45" s="245" t="n">
        <f aca="false">2.279*A45/M45</f>
        <v>0.70709687578816</v>
      </c>
      <c r="Q45" s="245" t="n">
        <f aca="false">91.7*K45/M45</f>
        <v>0.558827904548988</v>
      </c>
      <c r="R45" s="245" t="n">
        <f aca="false">-75718996.9488*A45^2/D45/M45^4</f>
        <v>-0.133680021849364</v>
      </c>
      <c r="S45" s="245" t="n">
        <f aca="false">1.55956/M45*(E45*G45^1.5/4.552058/D45)^0.5</f>
        <v>0.0519647093730343</v>
      </c>
      <c r="T45" s="245" t="n">
        <f aca="false">-118.871982*A45^2/D45/M45^2</f>
        <v>-0.114432316683325</v>
      </c>
      <c r="U45" s="245" t="n">
        <f aca="false">-87566642500*A45^3*K45/D45/M45^6</f>
        <v>-0.292310015156773</v>
      </c>
      <c r="V45" s="245" t="n">
        <f aca="false">+SUM(O45:U45)</f>
        <v>-1.16653286397928</v>
      </c>
      <c r="W45" s="246" t="n">
        <f aca="false">10^(V45)</f>
        <v>0.0681502002081783</v>
      </c>
      <c r="X45" s="245" t="n">
        <f aca="false">+(0.962-1325.3974/A45+0.39241*'INFO DISENO'!$D$13+0.184*('INFO DISENO'!$D$14*1.8+32)-0.0003291339*'INFO DISENO'!$D$15)/1.8</f>
        <v>3.24029718642263</v>
      </c>
      <c r="Y45" s="245" t="n">
        <f aca="false">+((11612880/A45^2)*(4.227-2.381*(4572/M45)^0.2-0.0015*(1.107143*E45*G45/D45)^0.5-0.155*(G45/25.4*(E45/F45)^0.75)^0.5))/145.04</f>
        <v>1.10191232697837</v>
      </c>
      <c r="Z45" s="245" t="n">
        <f aca="false">+Y45*L45*N45*(1+W45*X45*1.8)</f>
        <v>1.65930363370173</v>
      </c>
      <c r="AA45" s="247" t="n">
        <f aca="false">+A45</f>
        <v>229.107</v>
      </c>
      <c r="AC45" s="223" t="n">
        <f aca="false">+'PRUEBA AASHTO'!$D$4</f>
        <v>1.5</v>
      </c>
      <c r="AD45" s="223" t="n">
        <f aca="false">+'PRUEBA AASHTO'!$D$16</f>
        <v>29.81</v>
      </c>
      <c r="AE45" s="223" t="n">
        <f aca="false">+'PRUEBA AASHTO'!$D$8</f>
        <v>172.0850513158</v>
      </c>
      <c r="AF45" s="223" t="n">
        <f aca="false">+'PRUEBA AASHTO'!$D$6</f>
        <v>28910.28862105</v>
      </c>
      <c r="AG45" s="223" t="n">
        <f aca="false">+'PRUEBA AASHTO'!$D$9</f>
        <v>152.4</v>
      </c>
      <c r="AH45" s="245" t="str">
        <f aca="false">+'PRUEBA AASHTO'!$D$12</f>
        <v>n/a</v>
      </c>
      <c r="AI45" s="223" t="str">
        <f aca="false">+'PRUEBA AASHTO'!$D$11</f>
        <v>n/a</v>
      </c>
      <c r="AJ45" s="245" t="n">
        <f aca="false">+'PRUEBA AASHTO'!$D$5</f>
        <v>4.74955</v>
      </c>
      <c r="AK45" s="223" t="n">
        <f aca="false">+'PRUEBA AASHTO'!$H$3</f>
        <v>4.572</v>
      </c>
      <c r="AL45" s="245" t="n">
        <f aca="false">+'PRUEBA AASHTO'!$H$12</f>
        <v>1</v>
      </c>
      <c r="AM45" s="245" t="n">
        <f aca="false">+(AF45*AA45^3/(0.012*AD45*(1-('PRUEBA AASHTO'!$D$7)^2)))^(1/4)</f>
        <v>1003.08621470898</v>
      </c>
      <c r="AN45" s="245" t="n">
        <f aca="false">1.177-0.0000002459*AA45*AE45-0.00045497795*AA45+0.0000910887*AE45-0.000315*'PRUEBA AASHTO'!$D$10</f>
        <v>1.07826904410858</v>
      </c>
      <c r="AO45" s="245" t="n">
        <v>-1.944</v>
      </c>
      <c r="AP45" s="245" t="n">
        <f aca="false">2.279*AA45/AM45</f>
        <v>0.520528390624411</v>
      </c>
      <c r="AQ45" s="245" t="n">
        <f aca="false">91.7*AK45/AM45</f>
        <v>0.417962478052431</v>
      </c>
      <c r="AR45" s="245" t="n">
        <f aca="false">-75718996.9488*AA45^2/AD45/AM45^4</f>
        <v>-0.131694168737638</v>
      </c>
      <c r="AS45" s="245" t="n">
        <f aca="false">1.55956/AM45*(AE45*AG45^1.5/4.552058/AD45)^0.5</f>
        <v>0.0759432610976374</v>
      </c>
      <c r="AT45" s="245" t="n">
        <f aca="false">-118.871982*AA45^2/AD45/AM45^2</f>
        <v>-0.20802604917573</v>
      </c>
      <c r="AU45" s="245" t="n">
        <f aca="false">-87566642500*AA45^3*AK45/AD45/AM45^6</f>
        <v>-0.158550803628444</v>
      </c>
      <c r="AV45" s="245" t="n">
        <f aca="false">+SUM(AO45:AU45)</f>
        <v>-1.42783689176733</v>
      </c>
      <c r="AW45" s="246" t="n">
        <f aca="false">10^(AV45)</f>
        <v>0.037339036590324</v>
      </c>
      <c r="AX45" s="245" t="n">
        <f aca="false">+(14.06-1404.366/AA45)/1.8</f>
        <v>4.40570082974331</v>
      </c>
      <c r="AY45" s="245" t="n">
        <f aca="false">+((11612880/AA45^2)*(4.227-2.381*(4572/AM45)^0.2-0.0015*(1.107143*AE45*AG45/AD45)^0.5-0.155*(AG45/25.4*(AE45/AF45)^0.75)^0.5))/145.04</f>
        <v>1.37242260483438</v>
      </c>
      <c r="AZ45" s="245" t="n">
        <f aca="false">+AY45*AL45*AN45*(1+AW45*AX45*1.8)</f>
        <v>1.91803399244663</v>
      </c>
      <c r="BA45" s="223" t="n">
        <v>18</v>
      </c>
      <c r="BB45" s="223" t="n">
        <v>1</v>
      </c>
      <c r="BC45" s="245" t="n">
        <f aca="false">5.85+7.35*LOG(A45/25.4+1)-4.62*LOG(BA45+BB45)+3.28*LOG(BB45)</f>
        <v>7.29852357472916</v>
      </c>
      <c r="BD45" s="248" t="n">
        <f aca="false">+LOG(('INFO DISENO'!$D$3-'DETALLE CALCULO'!C45)/('PRUEBA AASHTO'!$D$3-'PRUEBA AASHTO'!$D$4))</f>
        <v>0.0843196935174689</v>
      </c>
      <c r="BE45" s="248" t="n">
        <f aca="false">1+3.63*(BA45+BB45)^5.2/((A45/25.4+1)^8.46*BB45^3.52)</f>
        <v>1.05522031275798</v>
      </c>
      <c r="BF45" s="248" t="n">
        <f aca="false">+BC45+BD45/BE45</f>
        <v>7.37843076804037</v>
      </c>
      <c r="BG45" s="248" t="n">
        <f aca="false">+BF45+(5.065-0.03295*C45^2.4)*(LOG(J45/Z45)-LOG(AJ45/AZ45))</f>
        <v>7.6727756396545</v>
      </c>
      <c r="BH45" s="245" t="n">
        <f aca="false">(10^BG45)/1000000</f>
        <v>47.0734078209144</v>
      </c>
      <c r="BI45" s="248" t="n">
        <f aca="false">+NORMSINV(I45/100)</f>
        <v>0.385320466407568</v>
      </c>
      <c r="BJ45" s="245" t="n">
        <f aca="false">10^(BG45-BI45*H45)/1000000</f>
        <v>34.5074983914326</v>
      </c>
      <c r="BK45" s="245" t="n">
        <f aca="false">+LOG(BJ45*1000000)</f>
        <v>7.53791347641185</v>
      </c>
    </row>
    <row r="46" customFormat="false" ht="12.75" hidden="false" customHeight="false" outlineLevel="0" collapsed="false">
      <c r="A46" s="250" t="n">
        <v>229.107</v>
      </c>
      <c r="B46" s="244" t="n">
        <f aca="false">+BJ46*1000</f>
        <v>36483.8475916175</v>
      </c>
      <c r="C46" s="251" t="n">
        <v>0.642867142857143</v>
      </c>
      <c r="D46" s="249" t="n">
        <v>100</v>
      </c>
      <c r="E46" s="249" t="n">
        <v>150</v>
      </c>
      <c r="F46" s="249" t="n">
        <v>29000</v>
      </c>
      <c r="G46" s="249" t="n">
        <v>150</v>
      </c>
      <c r="H46" s="252" t="n">
        <v>0.35</v>
      </c>
      <c r="I46" s="253" t="n">
        <v>65</v>
      </c>
      <c r="J46" s="251" t="n">
        <v>4.7</v>
      </c>
      <c r="K46" s="253" t="n">
        <v>4.5</v>
      </c>
      <c r="L46" s="245" t="n">
        <f aca="false">+'INFO DISENO'!$H$12</f>
        <v>1</v>
      </c>
      <c r="M46" s="245" t="n">
        <f aca="false">+(F46*A46^3/(0.012*D46*(1-('INFO DISENO'!$D$7)^2)))^(1/4)</f>
        <v>738.420534552648</v>
      </c>
      <c r="N46" s="245" t="n">
        <f aca="false">1.177-0.0000002459*A46*E46-0.00045497795*A46+0.0000910887*E46-0.000315*'INFO DISENO'!$D$10</f>
        <v>1.07753306011435</v>
      </c>
      <c r="O46" s="245" t="n">
        <v>-1.944</v>
      </c>
      <c r="P46" s="245" t="n">
        <f aca="false">2.279*A46/M46</f>
        <v>0.70709687578816</v>
      </c>
      <c r="Q46" s="245" t="n">
        <f aca="false">91.7*K46/M46</f>
        <v>0.558827904548988</v>
      </c>
      <c r="R46" s="245" t="n">
        <f aca="false">-75718996.9488*A46^2/D46/M46^4</f>
        <v>-0.133680021849364</v>
      </c>
      <c r="S46" s="245" t="n">
        <f aca="false">1.55956/M46*(E46*G46^1.5/4.552058/D46)^0.5</f>
        <v>0.0519647093730343</v>
      </c>
      <c r="T46" s="245" t="n">
        <f aca="false">-118.871982*A46^2/D46/M46^2</f>
        <v>-0.114432316683325</v>
      </c>
      <c r="U46" s="245" t="n">
        <f aca="false">-87566642500*A46^3*K46/D46/M46^6</f>
        <v>-0.292310015156773</v>
      </c>
      <c r="V46" s="245" t="n">
        <f aca="false">+SUM(O46:U46)</f>
        <v>-1.16653286397928</v>
      </c>
      <c r="W46" s="246" t="n">
        <f aca="false">10^(V46)</f>
        <v>0.0681502002081783</v>
      </c>
      <c r="X46" s="245" t="n">
        <f aca="false">+(0.962-1325.3974/A46+0.39241*'INFO DISENO'!$D$13+0.184*('INFO DISENO'!$D$14*1.8+32)-0.0003291339*'INFO DISENO'!$D$15)/1.8</f>
        <v>3.24029718642263</v>
      </c>
      <c r="Y46" s="245" t="n">
        <f aca="false">+((11612880/A46^2)*(4.227-2.381*(4572/M46)^0.2-0.0015*(1.107143*E46*G46/D46)^0.5-0.155*(G46/25.4*(E46/F46)^0.75)^0.5))/145.04</f>
        <v>1.10191232697837</v>
      </c>
      <c r="Z46" s="245" t="n">
        <f aca="false">+Y46*L46*N46*(1+W46*X46*1.8)</f>
        <v>1.65930363370173</v>
      </c>
      <c r="AA46" s="247" t="n">
        <f aca="false">+A46</f>
        <v>229.107</v>
      </c>
      <c r="AC46" s="223" t="n">
        <f aca="false">+'PRUEBA AASHTO'!$D$4</f>
        <v>1.5</v>
      </c>
      <c r="AD46" s="223" t="n">
        <f aca="false">+'PRUEBA AASHTO'!$D$16</f>
        <v>29.81</v>
      </c>
      <c r="AE46" s="223" t="n">
        <f aca="false">+'PRUEBA AASHTO'!$D$8</f>
        <v>172.0850513158</v>
      </c>
      <c r="AF46" s="223" t="n">
        <f aca="false">+'PRUEBA AASHTO'!$D$6</f>
        <v>28910.28862105</v>
      </c>
      <c r="AG46" s="223" t="n">
        <f aca="false">+'PRUEBA AASHTO'!$D$9</f>
        <v>152.4</v>
      </c>
      <c r="AH46" s="245" t="str">
        <f aca="false">+'PRUEBA AASHTO'!$D$12</f>
        <v>n/a</v>
      </c>
      <c r="AI46" s="223" t="str">
        <f aca="false">+'PRUEBA AASHTO'!$D$11</f>
        <v>n/a</v>
      </c>
      <c r="AJ46" s="245" t="n">
        <f aca="false">+'PRUEBA AASHTO'!$D$5</f>
        <v>4.74955</v>
      </c>
      <c r="AK46" s="223" t="n">
        <f aca="false">+'PRUEBA AASHTO'!$H$3</f>
        <v>4.572</v>
      </c>
      <c r="AL46" s="245" t="n">
        <f aca="false">+'PRUEBA AASHTO'!$H$12</f>
        <v>1</v>
      </c>
      <c r="AM46" s="245" t="n">
        <f aca="false">+(AF46*AA46^3/(0.012*AD46*(1-('PRUEBA AASHTO'!$D$7)^2)))^(1/4)</f>
        <v>1003.08621470898</v>
      </c>
      <c r="AN46" s="245" t="n">
        <f aca="false">1.177-0.0000002459*AA46*AE46-0.00045497795*AA46+0.0000910887*AE46-0.000315*'PRUEBA AASHTO'!$D$10</f>
        <v>1.07826904410858</v>
      </c>
      <c r="AO46" s="245" t="n">
        <v>-1.944</v>
      </c>
      <c r="AP46" s="245" t="n">
        <f aca="false">2.279*AA46/AM46</f>
        <v>0.520528390624411</v>
      </c>
      <c r="AQ46" s="245" t="n">
        <f aca="false">91.7*AK46/AM46</f>
        <v>0.417962478052431</v>
      </c>
      <c r="AR46" s="245" t="n">
        <f aca="false">-75718996.9488*AA46^2/AD46/AM46^4</f>
        <v>-0.131694168737638</v>
      </c>
      <c r="AS46" s="245" t="n">
        <f aca="false">1.55956/AM46*(AE46*AG46^1.5/4.552058/AD46)^0.5</f>
        <v>0.0759432610976374</v>
      </c>
      <c r="AT46" s="245" t="n">
        <f aca="false">-118.871982*AA46^2/AD46/AM46^2</f>
        <v>-0.20802604917573</v>
      </c>
      <c r="AU46" s="245" t="n">
        <f aca="false">-87566642500*AA46^3*AK46/AD46/AM46^6</f>
        <v>-0.158550803628444</v>
      </c>
      <c r="AV46" s="245" t="n">
        <f aca="false">+SUM(AO46:AU46)</f>
        <v>-1.42783689176733</v>
      </c>
      <c r="AW46" s="246" t="n">
        <f aca="false">10^(AV46)</f>
        <v>0.037339036590324</v>
      </c>
      <c r="AX46" s="245" t="n">
        <f aca="false">+(14.06-1404.366/AA46)/1.8</f>
        <v>4.40570082974331</v>
      </c>
      <c r="AY46" s="245" t="n">
        <f aca="false">+((11612880/AA46^2)*(4.227-2.381*(4572/AM46)^0.2-0.0015*(1.107143*AE46*AG46/AD46)^0.5-0.155*(AG46/25.4*(AE46/AF46)^0.75)^0.5))/145.04</f>
        <v>1.37242260483438</v>
      </c>
      <c r="AZ46" s="245" t="n">
        <f aca="false">+AY46*AL46*AN46*(1+AW46*AX46*1.8)</f>
        <v>1.91803399244663</v>
      </c>
      <c r="BA46" s="223" t="n">
        <v>18</v>
      </c>
      <c r="BB46" s="223" t="n">
        <v>1</v>
      </c>
      <c r="BC46" s="245" t="n">
        <f aca="false">5.85+7.35*LOG(A46/25.4+1)-4.62*LOG(BA46+BB46)+3.28*LOG(BB46)</f>
        <v>7.29852357472916</v>
      </c>
      <c r="BD46" s="248" t="n">
        <f aca="false">+LOG(('INFO DISENO'!$D$3-'DETALLE CALCULO'!C46)/('PRUEBA AASHTO'!$D$3-'PRUEBA AASHTO'!$D$4))</f>
        <v>0.109143343474952</v>
      </c>
      <c r="BE46" s="248" t="n">
        <f aca="false">1+3.63*(BA46+BB46)^5.2/((A46/25.4+1)^8.46*BB46^3.52)</f>
        <v>1.05522031275798</v>
      </c>
      <c r="BF46" s="248" t="n">
        <f aca="false">+BC46+BD46/BE46</f>
        <v>7.40195538148589</v>
      </c>
      <c r="BG46" s="248" t="n">
        <f aca="false">+BF46+(5.065-0.03295*C46^2.4)*(LOG(J46/Z46)-LOG(AJ46/AZ46))</f>
        <v>7.69696279607046</v>
      </c>
      <c r="BH46" s="245" t="n">
        <f aca="false">(10^BG46)/1000000</f>
        <v>49.7694448051527</v>
      </c>
      <c r="BI46" s="248" t="n">
        <f aca="false">+NORMSINV(I46/100)</f>
        <v>0.385320466407568</v>
      </c>
      <c r="BJ46" s="245" t="n">
        <f aca="false">10^(BG46-BI46*H46)/1000000</f>
        <v>36.4838475916175</v>
      </c>
      <c r="BK46" s="245" t="n">
        <f aca="false">+LOG(BJ46*1000000)</f>
        <v>7.56210063282781</v>
      </c>
    </row>
    <row r="47" customFormat="false" ht="12.75" hidden="false" customHeight="false" outlineLevel="0" collapsed="false">
      <c r="A47" s="250" t="n">
        <v>229.107</v>
      </c>
      <c r="B47" s="244" t="n">
        <f aca="false">+BJ47*1000</f>
        <v>38438.5871986822</v>
      </c>
      <c r="C47" s="251" t="n">
        <v>0.428581428571428</v>
      </c>
      <c r="D47" s="249" t="n">
        <v>100</v>
      </c>
      <c r="E47" s="249" t="n">
        <v>150</v>
      </c>
      <c r="F47" s="249" t="n">
        <v>29000</v>
      </c>
      <c r="G47" s="249" t="n">
        <v>150</v>
      </c>
      <c r="H47" s="252" t="n">
        <v>0.35</v>
      </c>
      <c r="I47" s="253" t="n">
        <v>65</v>
      </c>
      <c r="J47" s="251" t="n">
        <v>4.7</v>
      </c>
      <c r="K47" s="253" t="n">
        <v>4.5</v>
      </c>
      <c r="L47" s="245" t="n">
        <f aca="false">+'INFO DISENO'!$H$12</f>
        <v>1</v>
      </c>
      <c r="M47" s="245" t="n">
        <f aca="false">+(F47*A47^3/(0.012*D47*(1-('INFO DISENO'!$D$7)^2)))^(1/4)</f>
        <v>738.420534552648</v>
      </c>
      <c r="N47" s="245" t="n">
        <f aca="false">1.177-0.0000002459*A47*E47-0.00045497795*A47+0.0000910887*E47-0.000315*'INFO DISENO'!$D$10</f>
        <v>1.07753306011435</v>
      </c>
      <c r="O47" s="245" t="n">
        <v>-1.944</v>
      </c>
      <c r="P47" s="245" t="n">
        <f aca="false">2.279*A47/M47</f>
        <v>0.70709687578816</v>
      </c>
      <c r="Q47" s="245" t="n">
        <f aca="false">91.7*K47/M47</f>
        <v>0.558827904548988</v>
      </c>
      <c r="R47" s="245" t="n">
        <f aca="false">-75718996.9488*A47^2/D47/M47^4</f>
        <v>-0.133680021849364</v>
      </c>
      <c r="S47" s="245" t="n">
        <f aca="false">1.55956/M47*(E47*G47^1.5/4.552058/D47)^0.5</f>
        <v>0.0519647093730343</v>
      </c>
      <c r="T47" s="245" t="n">
        <f aca="false">-118.871982*A47^2/D47/M47^2</f>
        <v>-0.114432316683325</v>
      </c>
      <c r="U47" s="245" t="n">
        <f aca="false">-87566642500*A47^3*K47/D47/M47^6</f>
        <v>-0.292310015156773</v>
      </c>
      <c r="V47" s="245" t="n">
        <f aca="false">+SUM(O47:U47)</f>
        <v>-1.16653286397928</v>
      </c>
      <c r="W47" s="246" t="n">
        <f aca="false">10^(V47)</f>
        <v>0.0681502002081783</v>
      </c>
      <c r="X47" s="245" t="n">
        <f aca="false">+(0.962-1325.3974/A47+0.39241*'INFO DISENO'!$D$13+0.184*('INFO DISENO'!$D$14*1.8+32)-0.0003291339*'INFO DISENO'!$D$15)/1.8</f>
        <v>3.24029718642263</v>
      </c>
      <c r="Y47" s="245" t="n">
        <f aca="false">+((11612880/A47^2)*(4.227-2.381*(4572/M47)^0.2-0.0015*(1.107143*E47*G47/D47)^0.5-0.155*(G47/25.4*(E47/F47)^0.75)^0.5))/145.04</f>
        <v>1.10191232697837</v>
      </c>
      <c r="Z47" s="245" t="n">
        <f aca="false">+Y47*L47*N47*(1+W47*X47*1.8)</f>
        <v>1.65930363370173</v>
      </c>
      <c r="AA47" s="247" t="n">
        <f aca="false">+A47</f>
        <v>229.107</v>
      </c>
      <c r="AC47" s="223" t="n">
        <f aca="false">+'PRUEBA AASHTO'!$D$4</f>
        <v>1.5</v>
      </c>
      <c r="AD47" s="223" t="n">
        <f aca="false">+'PRUEBA AASHTO'!$D$16</f>
        <v>29.81</v>
      </c>
      <c r="AE47" s="223" t="n">
        <f aca="false">+'PRUEBA AASHTO'!$D$8</f>
        <v>172.0850513158</v>
      </c>
      <c r="AF47" s="223" t="n">
        <f aca="false">+'PRUEBA AASHTO'!$D$6</f>
        <v>28910.28862105</v>
      </c>
      <c r="AG47" s="223" t="n">
        <f aca="false">+'PRUEBA AASHTO'!$D$9</f>
        <v>152.4</v>
      </c>
      <c r="AH47" s="245" t="str">
        <f aca="false">+'PRUEBA AASHTO'!$D$12</f>
        <v>n/a</v>
      </c>
      <c r="AI47" s="223" t="str">
        <f aca="false">+'PRUEBA AASHTO'!$D$11</f>
        <v>n/a</v>
      </c>
      <c r="AJ47" s="245" t="n">
        <f aca="false">+'PRUEBA AASHTO'!$D$5</f>
        <v>4.74955</v>
      </c>
      <c r="AK47" s="223" t="n">
        <f aca="false">+'PRUEBA AASHTO'!$H$3</f>
        <v>4.572</v>
      </c>
      <c r="AL47" s="245" t="n">
        <f aca="false">+'PRUEBA AASHTO'!$H$12</f>
        <v>1</v>
      </c>
      <c r="AM47" s="245" t="n">
        <f aca="false">+(AF47*AA47^3/(0.012*AD47*(1-('PRUEBA AASHTO'!$D$7)^2)))^(1/4)</f>
        <v>1003.08621470898</v>
      </c>
      <c r="AN47" s="245" t="n">
        <f aca="false">1.177-0.0000002459*AA47*AE47-0.00045497795*AA47+0.0000910887*AE47-0.000315*'PRUEBA AASHTO'!$D$10</f>
        <v>1.07826904410858</v>
      </c>
      <c r="AO47" s="245" t="n">
        <v>-1.944</v>
      </c>
      <c r="AP47" s="245" t="n">
        <f aca="false">2.279*AA47/AM47</f>
        <v>0.520528390624411</v>
      </c>
      <c r="AQ47" s="245" t="n">
        <f aca="false">91.7*AK47/AM47</f>
        <v>0.417962478052431</v>
      </c>
      <c r="AR47" s="245" t="n">
        <f aca="false">-75718996.9488*AA47^2/AD47/AM47^4</f>
        <v>-0.131694168737638</v>
      </c>
      <c r="AS47" s="245" t="n">
        <f aca="false">1.55956/AM47*(AE47*AG47^1.5/4.552058/AD47)^0.5</f>
        <v>0.0759432610976374</v>
      </c>
      <c r="AT47" s="245" t="n">
        <f aca="false">-118.871982*AA47^2/AD47/AM47^2</f>
        <v>-0.20802604917573</v>
      </c>
      <c r="AU47" s="245" t="n">
        <f aca="false">-87566642500*AA47^3*AK47/AD47/AM47^6</f>
        <v>-0.158550803628444</v>
      </c>
      <c r="AV47" s="245" t="n">
        <f aca="false">+SUM(AO47:AU47)</f>
        <v>-1.42783689176733</v>
      </c>
      <c r="AW47" s="246" t="n">
        <f aca="false">10^(AV47)</f>
        <v>0.037339036590324</v>
      </c>
      <c r="AX47" s="245" t="n">
        <f aca="false">+(14.06-1404.366/AA47)/1.8</f>
        <v>4.40570082974331</v>
      </c>
      <c r="AY47" s="245" t="n">
        <f aca="false">+((11612880/AA47^2)*(4.227-2.381*(4572/AM47)^0.2-0.0015*(1.107143*AE47*AG47/AD47)^0.5-0.155*(AG47/25.4*(AE47/AF47)^0.75)^0.5))/145.04</f>
        <v>1.37242260483438</v>
      </c>
      <c r="AZ47" s="245" t="n">
        <f aca="false">+AY47*AL47*AN47*(1+AW47*AX47*1.8)</f>
        <v>1.91803399244663</v>
      </c>
      <c r="BA47" s="223" t="n">
        <v>18</v>
      </c>
      <c r="BB47" s="223" t="n">
        <v>1</v>
      </c>
      <c r="BC47" s="245" t="n">
        <f aca="false">5.85+7.35*LOG(A47/25.4+1)-4.62*LOG(BA47+BB47)+3.28*LOG(BB47)</f>
        <v>7.29852357472916</v>
      </c>
      <c r="BD47" s="248" t="n">
        <f aca="false">+LOG(('INFO DISENO'!$D$3-'DETALLE CALCULO'!C47)/('PRUEBA AASHTO'!$D$3-'PRUEBA AASHTO'!$D$4))</f>
        <v>0.13262449858508</v>
      </c>
      <c r="BE47" s="248" t="n">
        <f aca="false">1+3.63*(BA47+BB47)^5.2/((A47/25.4+1)^8.46*BB47^3.52)</f>
        <v>1.05522031275798</v>
      </c>
      <c r="BF47" s="248" t="n">
        <f aca="false">+BC47+BD47/BE47</f>
        <v>7.42420775364574</v>
      </c>
      <c r="BG47" s="248" t="n">
        <f aca="false">+BF47+(5.065-0.03295*C47^2.4)*(LOG(J47/Z47)-LOG(AJ47/AZ47))</f>
        <v>7.71962958013999</v>
      </c>
      <c r="BH47" s="245" t="n">
        <f aca="false">(10^BG47)/1000000</f>
        <v>52.4360030604998</v>
      </c>
      <c r="BI47" s="248" t="n">
        <f aca="false">+NORMSINV(I47/100)</f>
        <v>0.385320466407568</v>
      </c>
      <c r="BJ47" s="245" t="n">
        <f aca="false">10^(BG47-BI47*H47)/1000000</f>
        <v>38.4385871986822</v>
      </c>
      <c r="BK47" s="245" t="n">
        <f aca="false">+LOG(BJ47*1000000)</f>
        <v>7.58476741689734</v>
      </c>
    </row>
    <row r="48" customFormat="false" ht="12.75" hidden="false" customHeight="false" outlineLevel="0" collapsed="false">
      <c r="A48" s="250" t="n">
        <v>229.107</v>
      </c>
      <c r="B48" s="244" t="n">
        <f aca="false">+BJ48*1000</f>
        <v>40372.1775193127</v>
      </c>
      <c r="C48" s="251" t="n">
        <v>0.214295714285714</v>
      </c>
      <c r="D48" s="249" t="n">
        <v>100</v>
      </c>
      <c r="E48" s="249" t="n">
        <v>150</v>
      </c>
      <c r="F48" s="249" t="n">
        <v>29000</v>
      </c>
      <c r="G48" s="249" t="n">
        <v>150</v>
      </c>
      <c r="H48" s="252" t="n">
        <v>0.35</v>
      </c>
      <c r="I48" s="253" t="n">
        <v>65</v>
      </c>
      <c r="J48" s="251" t="n">
        <v>4.7</v>
      </c>
      <c r="K48" s="253" t="n">
        <v>4.5</v>
      </c>
      <c r="L48" s="245" t="n">
        <f aca="false">+'INFO DISENO'!$H$12</f>
        <v>1</v>
      </c>
      <c r="M48" s="245" t="n">
        <f aca="false">+(F48*A48^3/(0.012*D48*(1-('INFO DISENO'!$D$7)^2)))^(1/4)</f>
        <v>738.420534552648</v>
      </c>
      <c r="N48" s="245" t="n">
        <f aca="false">1.177-0.0000002459*A48*E48-0.00045497795*A48+0.0000910887*E48-0.000315*'INFO DISENO'!$D$10</f>
        <v>1.07753306011435</v>
      </c>
      <c r="O48" s="245" t="n">
        <v>-1.944</v>
      </c>
      <c r="P48" s="245" t="n">
        <f aca="false">2.279*A48/M48</f>
        <v>0.70709687578816</v>
      </c>
      <c r="Q48" s="245" t="n">
        <f aca="false">91.7*K48/M48</f>
        <v>0.558827904548988</v>
      </c>
      <c r="R48" s="245" t="n">
        <f aca="false">-75718996.9488*A48^2/D48/M48^4</f>
        <v>-0.133680021849364</v>
      </c>
      <c r="S48" s="245" t="n">
        <f aca="false">1.55956/M48*(E48*G48^1.5/4.552058/D48)^0.5</f>
        <v>0.0519647093730343</v>
      </c>
      <c r="T48" s="245" t="n">
        <f aca="false">-118.871982*A48^2/D48/M48^2</f>
        <v>-0.114432316683325</v>
      </c>
      <c r="U48" s="245" t="n">
        <f aca="false">-87566642500*A48^3*K48/D48/M48^6</f>
        <v>-0.292310015156773</v>
      </c>
      <c r="V48" s="245" t="n">
        <f aca="false">+SUM(O48:U48)</f>
        <v>-1.16653286397928</v>
      </c>
      <c r="W48" s="246" t="n">
        <f aca="false">10^(V48)</f>
        <v>0.0681502002081783</v>
      </c>
      <c r="X48" s="245" t="n">
        <f aca="false">+(0.962-1325.3974/A48+0.39241*'INFO DISENO'!$D$13+0.184*('INFO DISENO'!$D$14*1.8+32)-0.0003291339*'INFO DISENO'!$D$15)/1.8</f>
        <v>3.24029718642263</v>
      </c>
      <c r="Y48" s="245" t="n">
        <f aca="false">+((11612880/A48^2)*(4.227-2.381*(4572/M48)^0.2-0.0015*(1.107143*E48*G48/D48)^0.5-0.155*(G48/25.4*(E48/F48)^0.75)^0.5))/145.04</f>
        <v>1.10191232697837</v>
      </c>
      <c r="Z48" s="245" t="n">
        <f aca="false">+Y48*L48*N48*(1+W48*X48*1.8)</f>
        <v>1.65930363370173</v>
      </c>
      <c r="AA48" s="247" t="n">
        <f aca="false">+A48</f>
        <v>229.107</v>
      </c>
      <c r="AC48" s="223" t="n">
        <f aca="false">+'PRUEBA AASHTO'!$D$4</f>
        <v>1.5</v>
      </c>
      <c r="AD48" s="223" t="n">
        <f aca="false">+'PRUEBA AASHTO'!$D$16</f>
        <v>29.81</v>
      </c>
      <c r="AE48" s="223" t="n">
        <f aca="false">+'PRUEBA AASHTO'!$D$8</f>
        <v>172.0850513158</v>
      </c>
      <c r="AF48" s="223" t="n">
        <f aca="false">+'PRUEBA AASHTO'!$D$6</f>
        <v>28910.28862105</v>
      </c>
      <c r="AG48" s="223" t="n">
        <f aca="false">+'PRUEBA AASHTO'!$D$9</f>
        <v>152.4</v>
      </c>
      <c r="AH48" s="245" t="str">
        <f aca="false">+'PRUEBA AASHTO'!$D$12</f>
        <v>n/a</v>
      </c>
      <c r="AI48" s="223" t="str">
        <f aca="false">+'PRUEBA AASHTO'!$D$11</f>
        <v>n/a</v>
      </c>
      <c r="AJ48" s="245" t="n">
        <f aca="false">+'PRUEBA AASHTO'!$D$5</f>
        <v>4.74955</v>
      </c>
      <c r="AK48" s="223" t="n">
        <f aca="false">+'PRUEBA AASHTO'!$H$3</f>
        <v>4.572</v>
      </c>
      <c r="AL48" s="245" t="n">
        <f aca="false">+'PRUEBA AASHTO'!$H$12</f>
        <v>1</v>
      </c>
      <c r="AM48" s="245" t="n">
        <f aca="false">+(AF48*AA48^3/(0.012*AD48*(1-('PRUEBA AASHTO'!$D$7)^2)))^(1/4)</f>
        <v>1003.08621470898</v>
      </c>
      <c r="AN48" s="245" t="n">
        <f aca="false">1.177-0.0000002459*AA48*AE48-0.00045497795*AA48+0.0000910887*AE48-0.000315*'PRUEBA AASHTO'!$D$10</f>
        <v>1.07826904410858</v>
      </c>
      <c r="AO48" s="245" t="n">
        <v>-1.944</v>
      </c>
      <c r="AP48" s="245" t="n">
        <f aca="false">2.279*AA48/AM48</f>
        <v>0.520528390624411</v>
      </c>
      <c r="AQ48" s="245" t="n">
        <f aca="false">91.7*AK48/AM48</f>
        <v>0.417962478052431</v>
      </c>
      <c r="AR48" s="245" t="n">
        <f aca="false">-75718996.9488*AA48^2/AD48/AM48^4</f>
        <v>-0.131694168737638</v>
      </c>
      <c r="AS48" s="245" t="n">
        <f aca="false">1.55956/AM48*(AE48*AG48^1.5/4.552058/AD48)^0.5</f>
        <v>0.0759432610976374</v>
      </c>
      <c r="AT48" s="245" t="n">
        <f aca="false">-118.871982*AA48^2/AD48/AM48^2</f>
        <v>-0.20802604917573</v>
      </c>
      <c r="AU48" s="245" t="n">
        <f aca="false">-87566642500*AA48^3*AK48/AD48/AM48^6</f>
        <v>-0.158550803628444</v>
      </c>
      <c r="AV48" s="245" t="n">
        <f aca="false">+SUM(AO48:AU48)</f>
        <v>-1.42783689176733</v>
      </c>
      <c r="AW48" s="246" t="n">
        <f aca="false">10^(AV48)</f>
        <v>0.037339036590324</v>
      </c>
      <c r="AX48" s="245" t="n">
        <f aca="false">+(14.06-1404.366/AA48)/1.8</f>
        <v>4.40570082974331</v>
      </c>
      <c r="AY48" s="245" t="n">
        <f aca="false">+((11612880/AA48^2)*(4.227-2.381*(4572/AM48)^0.2-0.0015*(1.107143*AE48*AG48/AD48)^0.5-0.155*(AG48/25.4*(AE48/AF48)^0.75)^0.5))/145.04</f>
        <v>1.37242260483438</v>
      </c>
      <c r="AZ48" s="245" t="n">
        <f aca="false">+AY48*AL48*AN48*(1+AW48*AX48*1.8)</f>
        <v>1.91803399244663</v>
      </c>
      <c r="BA48" s="223" t="n">
        <v>18</v>
      </c>
      <c r="BB48" s="223" t="n">
        <v>1</v>
      </c>
      <c r="BC48" s="245" t="n">
        <f aca="false">5.85+7.35*LOG(A48/25.4+1)-4.62*LOG(BA48+BB48)+3.28*LOG(BB48)</f>
        <v>7.29852357472916</v>
      </c>
      <c r="BD48" s="248" t="n">
        <f aca="false">+LOG(('INFO DISENO'!$D$3-'DETALLE CALCULO'!C48)/('PRUEBA AASHTO'!$D$3-'PRUEBA AASHTO'!$D$4))</f>
        <v>0.15490094663077</v>
      </c>
      <c r="BE48" s="248" t="n">
        <f aca="false">1+3.63*(BA48+BB48)^5.2/((A48/25.4+1)^8.46*BB48^3.52)</f>
        <v>1.05522031275798</v>
      </c>
      <c r="BF48" s="248" t="n">
        <f aca="false">+BC48+BD48/BE48</f>
        <v>7.44531846178541</v>
      </c>
      <c r="BG48" s="248" t="n">
        <f aca="false">+BF48+(5.065-0.03295*C48^2.4)*(LOG(J48/Z48)-LOG(AJ48/AZ48))</f>
        <v>7.74094433745153</v>
      </c>
      <c r="BH48" s="245" t="n">
        <f aca="false">(10^BG48)/1000000</f>
        <v>55.0737105143733</v>
      </c>
      <c r="BI48" s="248" t="n">
        <f aca="false">+NORMSINV(I48/100)</f>
        <v>0.385320466407568</v>
      </c>
      <c r="BJ48" s="245" t="n">
        <f aca="false">10^(BG48-BI48*H48)/1000000</f>
        <v>40.3721775193127</v>
      </c>
      <c r="BK48" s="245" t="n">
        <f aca="false">+LOG(BJ48*1000000)</f>
        <v>7.60608217420888</v>
      </c>
    </row>
    <row r="49" customFormat="false" ht="12.75" hidden="false" customHeight="false" outlineLevel="0" collapsed="false">
      <c r="A49" s="250" t="n">
        <v>229.107</v>
      </c>
      <c r="B49" s="244" t="n">
        <f aca="false">+BJ49*1000</f>
        <v>42287.3402869343</v>
      </c>
      <c r="C49" s="251" t="n">
        <v>9.99999999962142E-006</v>
      </c>
      <c r="D49" s="249" t="n">
        <v>100</v>
      </c>
      <c r="E49" s="249" t="n">
        <v>150</v>
      </c>
      <c r="F49" s="249" t="n">
        <v>29000</v>
      </c>
      <c r="G49" s="249" t="n">
        <v>150</v>
      </c>
      <c r="H49" s="252" t="n">
        <v>0.35</v>
      </c>
      <c r="I49" s="253" t="n">
        <v>65</v>
      </c>
      <c r="J49" s="251" t="n">
        <v>4.7</v>
      </c>
      <c r="K49" s="253" t="n">
        <v>4.5</v>
      </c>
      <c r="L49" s="245" t="n">
        <f aca="false">+'INFO DISENO'!$H$12</f>
        <v>1</v>
      </c>
      <c r="M49" s="245" t="n">
        <f aca="false">+(F49*A49^3/(0.012*D49*(1-('INFO DISENO'!$D$7)^2)))^(1/4)</f>
        <v>738.420534552648</v>
      </c>
      <c r="N49" s="245" t="n">
        <f aca="false">1.177-0.0000002459*A49*E49-0.00045497795*A49+0.0000910887*E49-0.000315*'INFO DISENO'!$D$10</f>
        <v>1.07753306011435</v>
      </c>
      <c r="O49" s="245" t="n">
        <v>-1.944</v>
      </c>
      <c r="P49" s="245" t="n">
        <f aca="false">2.279*A49/M49</f>
        <v>0.70709687578816</v>
      </c>
      <c r="Q49" s="245" t="n">
        <f aca="false">91.7*K49/M49</f>
        <v>0.558827904548988</v>
      </c>
      <c r="R49" s="245" t="n">
        <f aca="false">-75718996.9488*A49^2/D49/M49^4</f>
        <v>-0.133680021849364</v>
      </c>
      <c r="S49" s="245" t="n">
        <f aca="false">1.55956/M49*(E49*G49^1.5/4.552058/D49)^0.5</f>
        <v>0.0519647093730343</v>
      </c>
      <c r="T49" s="245" t="n">
        <f aca="false">-118.871982*A49^2/D49/M49^2</f>
        <v>-0.114432316683325</v>
      </c>
      <c r="U49" s="245" t="n">
        <f aca="false">-87566642500*A49^3*K49/D49/M49^6</f>
        <v>-0.292310015156773</v>
      </c>
      <c r="V49" s="245" t="n">
        <f aca="false">+SUM(O49:U49)</f>
        <v>-1.16653286397928</v>
      </c>
      <c r="W49" s="246" t="n">
        <f aca="false">10^(V49)</f>
        <v>0.0681502002081783</v>
      </c>
      <c r="X49" s="245" t="n">
        <f aca="false">+(0.962-1325.3974/A49+0.39241*'INFO DISENO'!$D$13+0.184*('INFO DISENO'!$D$14*1.8+32)-0.0003291339*'INFO DISENO'!$D$15)/1.8</f>
        <v>3.24029718642263</v>
      </c>
      <c r="Y49" s="245" t="n">
        <f aca="false">+((11612880/A49^2)*(4.227-2.381*(4572/M49)^0.2-0.0015*(1.107143*E49*G49/D49)^0.5-0.155*(G49/25.4*(E49/F49)^0.75)^0.5))/145.04</f>
        <v>1.10191232697837</v>
      </c>
      <c r="Z49" s="245" t="n">
        <f aca="false">+Y49*L49*N49*(1+W49*X49*1.8)</f>
        <v>1.65930363370173</v>
      </c>
      <c r="AA49" s="247" t="n">
        <f aca="false">+A49</f>
        <v>229.107</v>
      </c>
      <c r="AC49" s="223" t="n">
        <f aca="false">+'PRUEBA AASHTO'!$D$4</f>
        <v>1.5</v>
      </c>
      <c r="AD49" s="223" t="n">
        <f aca="false">+'PRUEBA AASHTO'!$D$16</f>
        <v>29.81</v>
      </c>
      <c r="AE49" s="223" t="n">
        <f aca="false">+'PRUEBA AASHTO'!$D$8</f>
        <v>172.0850513158</v>
      </c>
      <c r="AF49" s="223" t="n">
        <f aca="false">+'PRUEBA AASHTO'!$D$6</f>
        <v>28910.28862105</v>
      </c>
      <c r="AG49" s="223" t="n">
        <f aca="false">+'PRUEBA AASHTO'!$D$9</f>
        <v>152.4</v>
      </c>
      <c r="AH49" s="245" t="str">
        <f aca="false">+'PRUEBA AASHTO'!$D$12</f>
        <v>n/a</v>
      </c>
      <c r="AI49" s="223" t="str">
        <f aca="false">+'PRUEBA AASHTO'!$D$11</f>
        <v>n/a</v>
      </c>
      <c r="AJ49" s="245" t="n">
        <f aca="false">+'PRUEBA AASHTO'!$D$5</f>
        <v>4.74955</v>
      </c>
      <c r="AK49" s="223" t="n">
        <f aca="false">+'PRUEBA AASHTO'!$H$3</f>
        <v>4.572</v>
      </c>
      <c r="AL49" s="245" t="n">
        <f aca="false">+'PRUEBA AASHTO'!$H$12</f>
        <v>1</v>
      </c>
      <c r="AM49" s="245" t="n">
        <f aca="false">+(AF49*AA49^3/(0.012*AD49*(1-('PRUEBA AASHTO'!$D$7)^2)))^(1/4)</f>
        <v>1003.08621470898</v>
      </c>
      <c r="AN49" s="245" t="n">
        <f aca="false">1.177-0.0000002459*AA49*AE49-0.00045497795*AA49+0.0000910887*AE49-0.000315*'PRUEBA AASHTO'!$D$10</f>
        <v>1.07826904410858</v>
      </c>
      <c r="AO49" s="245" t="n">
        <v>-1.944</v>
      </c>
      <c r="AP49" s="245" t="n">
        <f aca="false">2.279*AA49/AM49</f>
        <v>0.520528390624411</v>
      </c>
      <c r="AQ49" s="245" t="n">
        <f aca="false">91.7*AK49/AM49</f>
        <v>0.417962478052431</v>
      </c>
      <c r="AR49" s="245" t="n">
        <f aca="false">-75718996.9488*AA49^2/AD49/AM49^4</f>
        <v>-0.131694168737638</v>
      </c>
      <c r="AS49" s="245" t="n">
        <f aca="false">1.55956/AM49*(AE49*AG49^1.5/4.552058/AD49)^0.5</f>
        <v>0.0759432610976374</v>
      </c>
      <c r="AT49" s="245" t="n">
        <f aca="false">-118.871982*AA49^2/AD49/AM49^2</f>
        <v>-0.20802604917573</v>
      </c>
      <c r="AU49" s="245" t="n">
        <f aca="false">-87566642500*AA49^3*AK49/AD49/AM49^6</f>
        <v>-0.158550803628444</v>
      </c>
      <c r="AV49" s="245" t="n">
        <f aca="false">+SUM(AO49:AU49)</f>
        <v>-1.42783689176733</v>
      </c>
      <c r="AW49" s="246" t="n">
        <f aca="false">10^(AV49)</f>
        <v>0.037339036590324</v>
      </c>
      <c r="AX49" s="245" t="n">
        <f aca="false">+(14.06-1404.366/AA49)/1.8</f>
        <v>4.40570082974331</v>
      </c>
      <c r="AY49" s="245" t="n">
        <f aca="false">+((11612880/AA49^2)*(4.227-2.381*(4572/AM49)^0.2-0.0015*(1.107143*AE49*AG49/AD49)^0.5-0.155*(AG49/25.4*(AE49/AF49)^0.75)^0.5))/145.04</f>
        <v>1.37242260483438</v>
      </c>
      <c r="AZ49" s="245" t="n">
        <f aca="false">+AY49*AL49*AN49*(1+AW49*AX49*1.8)</f>
        <v>1.91803399244663</v>
      </c>
      <c r="BA49" s="223" t="n">
        <v>18</v>
      </c>
      <c r="BB49" s="223" t="n">
        <v>1</v>
      </c>
      <c r="BC49" s="245" t="n">
        <f aca="false">5.85+7.35*LOG(A49/25.4+1)-4.62*LOG(BA49+BB49)+3.28*LOG(BB49)</f>
        <v>7.29852357472916</v>
      </c>
      <c r="BD49" s="248" t="n">
        <f aca="false">+LOG(('INFO DISENO'!$D$3-'DETALLE CALCULO'!C49)/('PRUEBA AASHTO'!$D$3-'PRUEBA AASHTO'!$D$4))</f>
        <v>0.17609029395576</v>
      </c>
      <c r="BE49" s="248" t="n">
        <f aca="false">1+3.63*(BA49+BB49)^5.2/((A49/25.4+1)^8.46*BB49^3.52)</f>
        <v>1.05522031275798</v>
      </c>
      <c r="BF49" s="248" t="n">
        <f aca="false">+BC49+BD49/BE49</f>
        <v>7.46539895783804</v>
      </c>
      <c r="BG49" s="248" t="n">
        <f aca="false">+BF49+(5.065-0.03295*C49^2.4)*(LOG(J49/Z49)-LOG(AJ49/AZ49))</f>
        <v>7.76107253377539</v>
      </c>
      <c r="BH49" s="245" t="n">
        <f aca="false">(10^BG49)/1000000</f>
        <v>57.6862800197324</v>
      </c>
      <c r="BI49" s="248" t="n">
        <f aca="false">+NORMSINV(I49/100)</f>
        <v>0.385320466407568</v>
      </c>
      <c r="BJ49" s="245" t="n">
        <f aca="false">10^(BG49-BI49*H49)/1000000</f>
        <v>42.2873402869343</v>
      </c>
      <c r="BK49" s="245" t="n">
        <f aca="false">+LOG(BJ49*1000000)</f>
        <v>7.62621037053274</v>
      </c>
    </row>
    <row r="50" customFormat="false" ht="12.75" hidden="false" customHeight="false" outlineLevel="0" collapsed="false"/>
    <row r="51" customFormat="false" ht="12.75" hidden="false" customHeight="false" outlineLevel="0" collapsed="false">
      <c r="A51" s="254" t="n">
        <v>23667</v>
      </c>
      <c r="B51" s="253" t="n">
        <v>0.01</v>
      </c>
    </row>
    <row r="52" customFormat="false" ht="12.75" hidden="false" customHeight="false" outlineLevel="0" collapsed="false">
      <c r="A52" s="254" t="n">
        <v>23667</v>
      </c>
      <c r="B52" s="251" t="n">
        <v>2</v>
      </c>
    </row>
    <row r="53" customFormat="false" ht="12.75" hidden="false" customHeight="false" outlineLevel="0" collapsed="false">
      <c r="A53" s="253" t="n">
        <v>0.01</v>
      </c>
      <c r="B53" s="251" t="n">
        <v>2</v>
      </c>
    </row>
    <row r="54" customFormat="false" ht="12.75" hidden="false" customHeight="false" outlineLevel="0" collapsed="false"/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4T00:42:11Z</dcterms:created>
  <dc:creator>DEPARTAMENTO MANUAL DE CARRETERAS - DV</dc:creator>
  <dc:description>Este documento es propiedad de la Dirección de Vialidad, prohibida su reproducción sin su autorización.</dc:description>
  <dc:language>en-US</dc:language>
  <cp:lastModifiedBy>MOP</cp:lastModifiedBy>
  <cp:lastPrinted>2000-07-27T03:01:25Z</cp:lastPrinted>
  <dcterms:modified xsi:type="dcterms:W3CDTF">2002-12-10T15:00:26Z</dcterms:modified>
  <cp:revision>0</cp:revision>
  <dc:subject>DISEÑO ESTRUCTURAL DE PAVIMENTOS</dc:subject>
  <dc:title>PAVIVIAL 1.0</dc:title>
</cp:coreProperties>
</file>