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medad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HUMEDADES</t>
  </si>
  <si>
    <t xml:space="preserve">FECHA</t>
  </si>
  <si>
    <t xml:space="preserve">CURSO</t>
  </si>
  <si>
    <t xml:space="preserve">CI44B</t>
  </si>
  <si>
    <t xml:space="preserve">GRUPO</t>
  </si>
  <si>
    <t xml:space="preserve">MOYA, ROCO</t>
  </si>
  <si>
    <t xml:space="preserve">5 (Felipe Cabrera)</t>
  </si>
  <si>
    <t xml:space="preserve">Pavani - Sarmiento- Serey</t>
  </si>
  <si>
    <t xml:space="preserve">Roja/Sanzana/Quidel</t>
  </si>
  <si>
    <t xml:space="preserve">Rojas-Sanzana</t>
  </si>
  <si>
    <t xml:space="preserve">Tapia - Vasquez</t>
  </si>
  <si>
    <t xml:space="preserve">ENSAYO</t>
  </si>
  <si>
    <t xml:space="preserve">CNC (Prob. Natural)</t>
  </si>
  <si>
    <t xml:space="preserve">CNC</t>
  </si>
  <si>
    <t xml:space="preserve">CNC (natural)</t>
  </si>
  <si>
    <t xml:space="preserve">CNC 4% humedad</t>
  </si>
  <si>
    <t xml:space="preserve">CNC (Probeta Natural)</t>
  </si>
  <si>
    <t xml:space="preserve">Peso Caps. + S. Humedo</t>
  </si>
  <si>
    <t xml:space="preserve">Peso Caps. + S. Seco</t>
  </si>
  <si>
    <t xml:space="preserve">Peso solo Capsula</t>
  </si>
  <si>
    <t xml:space="preserve">6 / Vaine Vergara</t>
  </si>
  <si>
    <t xml:space="preserve">6 Jaime Vergara</t>
  </si>
  <si>
    <t xml:space="preserve">4 (Pavani, Sarmiento, Serey)</t>
  </si>
  <si>
    <t xml:space="preserve">ROCO - MOYA</t>
  </si>
  <si>
    <t xml:space="preserve">Capsula 10</t>
  </si>
  <si>
    <t xml:space="preserve">No conf. Remoldeada</t>
  </si>
  <si>
    <t xml:space="preserve">CNC (remoldeada)</t>
  </si>
  <si>
    <t xml:space="preserve">CNC 6% humeda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1" width="17.56"/>
    <col collapsed="false" customWidth="true" hidden="false" outlineLevel="0" max="3" min="3" style="0" width="18.85"/>
    <col collapsed="false" customWidth="true" hidden="false" outlineLevel="0" max="4" min="4" style="0" width="22.85"/>
    <col collapsed="false" customWidth="true" hidden="false" outlineLevel="0" max="5" min="5" style="0" width="24.99"/>
    <col collapsed="false" customWidth="true" hidden="false" outlineLevel="0" max="6" min="6" style="0" width="19.56"/>
    <col collapsed="false" customWidth="true" hidden="false" outlineLevel="0" max="7" min="7" style="0" width="17.56"/>
  </cols>
  <sheetData>
    <row r="2" customFormat="false" ht="12.75" hidden="false" customHeight="false" outlineLevel="0" collapsed="false">
      <c r="A2" s="0" t="s">
        <v>0</v>
      </c>
    </row>
    <row r="4" customFormat="false" ht="12.75" hidden="false" customHeight="false" outlineLevel="0" collapsed="false">
      <c r="A4" s="2" t="s">
        <v>1</v>
      </c>
      <c r="B4" s="3" t="n">
        <v>38586</v>
      </c>
      <c r="C4" s="3" t="n">
        <v>38586</v>
      </c>
      <c r="D4" s="3" t="n">
        <v>38586</v>
      </c>
      <c r="E4" s="3" t="n">
        <f aca="false">D4</f>
        <v>38586</v>
      </c>
      <c r="F4" s="3" t="n">
        <f aca="false">E4</f>
        <v>38586</v>
      </c>
      <c r="G4" s="3" t="n">
        <f aca="false">F4</f>
        <v>38586</v>
      </c>
    </row>
    <row r="5" customFormat="false" ht="12.75" hidden="false" customHeight="false" outlineLevel="0" collapsed="false">
      <c r="A5" s="2" t="s">
        <v>2</v>
      </c>
      <c r="B5" s="4" t="s">
        <v>3</v>
      </c>
      <c r="C5" s="4" t="s">
        <v>3</v>
      </c>
      <c r="D5" s="4" t="str">
        <f aca="false">C5</f>
        <v>CI44B</v>
      </c>
      <c r="E5" s="4" t="str">
        <f aca="false">D5</f>
        <v>CI44B</v>
      </c>
      <c r="F5" s="3" t="str">
        <f aca="false">E5</f>
        <v>CI44B</v>
      </c>
      <c r="G5" s="3" t="str">
        <f aca="false">F5</f>
        <v>CI44B</v>
      </c>
    </row>
    <row r="6" customFormat="false" ht="12.75" hidden="false" customHeight="false" outlineLevel="0" collapsed="false">
      <c r="A6" s="2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</row>
    <row r="7" customFormat="false" ht="12.75" hidden="false" customHeight="false" outlineLevel="0" collapsed="false">
      <c r="A7" s="2" t="s">
        <v>11</v>
      </c>
      <c r="B7" s="4" t="s">
        <v>12</v>
      </c>
      <c r="C7" s="4" t="s">
        <v>13</v>
      </c>
      <c r="D7" s="4" t="s">
        <v>14</v>
      </c>
      <c r="E7" s="4" t="s">
        <v>15</v>
      </c>
      <c r="F7" s="4" t="s">
        <v>16</v>
      </c>
      <c r="G7" s="4" t="s">
        <v>12</v>
      </c>
    </row>
    <row r="8" customFormat="false" ht="12.75" hidden="false" customHeight="false" outlineLevel="0" collapsed="false">
      <c r="A8" s="2" t="s">
        <v>17</v>
      </c>
      <c r="B8" s="4" t="n">
        <v>54.6</v>
      </c>
      <c r="C8" s="4" t="n">
        <v>46.05</v>
      </c>
      <c r="D8" s="4" t="n">
        <v>57.2</v>
      </c>
      <c r="E8" s="4" t="n">
        <v>47.32</v>
      </c>
      <c r="F8" s="4" t="n">
        <v>34.6</v>
      </c>
      <c r="G8" s="4" t="n">
        <v>47.7</v>
      </c>
    </row>
    <row r="9" customFormat="false" ht="12.75" hidden="false" customHeight="false" outlineLevel="0" collapsed="false">
      <c r="A9" s="2" t="s">
        <v>18</v>
      </c>
      <c r="B9" s="4" t="n">
        <v>47.16</v>
      </c>
      <c r="C9" s="4" t="n">
        <v>40.24</v>
      </c>
      <c r="D9" s="4" t="n">
        <v>48.12</v>
      </c>
      <c r="E9" s="4" t="n">
        <v>39.93</v>
      </c>
      <c r="F9" s="4" t="n">
        <v>30.26</v>
      </c>
      <c r="G9" s="4" t="n">
        <v>41.72</v>
      </c>
    </row>
    <row r="10" customFormat="false" ht="12.75" hidden="false" customHeight="false" outlineLevel="0" collapsed="false">
      <c r="A10" s="2" t="s">
        <v>19</v>
      </c>
      <c r="B10" s="4" t="n">
        <v>12.2</v>
      </c>
      <c r="C10" s="4" t="n">
        <v>12.95</v>
      </c>
      <c r="D10" s="4" t="n">
        <v>12.1</v>
      </c>
      <c r="E10" s="4" t="n">
        <v>12.41</v>
      </c>
      <c r="F10" s="4" t="n">
        <v>12.1</v>
      </c>
      <c r="G10" s="4" t="n">
        <v>12.3</v>
      </c>
    </row>
    <row r="12" customFormat="false" ht="12.75" hidden="false" customHeight="false" outlineLevel="0" collapsed="false">
      <c r="A12" s="2" t="s">
        <v>1</v>
      </c>
      <c r="B12" s="3" t="n">
        <v>38586</v>
      </c>
      <c r="C12" s="3" t="n">
        <v>38586</v>
      </c>
      <c r="D12" s="3" t="n">
        <v>38586</v>
      </c>
      <c r="E12" s="3" t="n">
        <f aca="false">D12</f>
        <v>38586</v>
      </c>
      <c r="F12" s="3" t="n">
        <f aca="false">E12</f>
        <v>38586</v>
      </c>
      <c r="G12" s="3"/>
    </row>
    <row r="13" customFormat="false" ht="12.75" hidden="false" customHeight="false" outlineLevel="0" collapsed="false">
      <c r="A13" s="2" t="s">
        <v>2</v>
      </c>
      <c r="B13" s="4" t="s">
        <v>3</v>
      </c>
      <c r="C13" s="4" t="s">
        <v>3</v>
      </c>
      <c r="D13" s="4" t="str">
        <f aca="false">C13</f>
        <v>CI44B</v>
      </c>
      <c r="E13" s="4" t="str">
        <f aca="false">D13</f>
        <v>CI44B</v>
      </c>
      <c r="F13" s="3" t="str">
        <f aca="false">E13</f>
        <v>CI44B</v>
      </c>
      <c r="G13" s="3"/>
    </row>
    <row r="14" customFormat="false" ht="12.75" hidden="false" customHeight="false" outlineLevel="0" collapsed="false">
      <c r="A14" s="2" t="s">
        <v>4</v>
      </c>
      <c r="B14" s="4" t="s">
        <v>20</v>
      </c>
      <c r="C14" s="4" t="s">
        <v>21</v>
      </c>
      <c r="D14" s="4" t="n">
        <v>5</v>
      </c>
      <c r="E14" s="4" t="s">
        <v>22</v>
      </c>
      <c r="F14" s="4" t="s">
        <v>23</v>
      </c>
      <c r="G14" s="4"/>
    </row>
    <row r="15" customFormat="false" ht="12.75" hidden="false" customHeight="false" outlineLevel="0" collapsed="false">
      <c r="A15" s="2" t="s">
        <v>11</v>
      </c>
      <c r="B15" s="4" t="s">
        <v>24</v>
      </c>
      <c r="C15" s="4" t="s">
        <v>25</v>
      </c>
      <c r="D15" s="4" t="s">
        <v>26</v>
      </c>
      <c r="E15" s="4" t="s">
        <v>26</v>
      </c>
      <c r="F15" s="4" t="s">
        <v>27</v>
      </c>
      <c r="G15" s="4"/>
    </row>
    <row r="16" customFormat="false" ht="12.75" hidden="false" customHeight="false" outlineLevel="0" collapsed="false">
      <c r="A16" s="2" t="s">
        <v>17</v>
      </c>
      <c r="B16" s="4" t="n">
        <v>172.2</v>
      </c>
      <c r="C16" s="4" t="n">
        <v>175.9</v>
      </c>
      <c r="D16" s="4" t="n">
        <v>22.2</v>
      </c>
      <c r="E16" s="4" t="n">
        <v>50</v>
      </c>
      <c r="F16" s="4" t="n">
        <v>219.3</v>
      </c>
      <c r="G16" s="4"/>
    </row>
    <row r="17" customFormat="false" ht="12.75" hidden="false" customHeight="false" outlineLevel="0" collapsed="false">
      <c r="A17" s="2" t="s">
        <v>18</v>
      </c>
      <c r="B17" s="4" t="n">
        <v>146.73</v>
      </c>
      <c r="C17" s="4" t="n">
        <v>147.16</v>
      </c>
      <c r="D17" s="4" t="n">
        <v>81.95</v>
      </c>
      <c r="E17" s="4" t="n">
        <v>42.05</v>
      </c>
      <c r="F17" s="4" t="n">
        <v>188.08</v>
      </c>
      <c r="G17" s="4"/>
    </row>
    <row r="18" customFormat="false" ht="12.75" hidden="false" customHeight="false" outlineLevel="0" collapsed="false">
      <c r="A18" s="2" t="s">
        <v>19</v>
      </c>
      <c r="B18" s="4" t="n">
        <v>72.9</v>
      </c>
      <c r="C18" s="4" t="n">
        <v>70</v>
      </c>
      <c r="D18" s="4" t="n">
        <v>14.08</v>
      </c>
      <c r="E18" s="4" t="n">
        <v>11.9</v>
      </c>
      <c r="F18" s="4" t="n">
        <v>72.9</v>
      </c>
      <c r="G1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6T16:49:55Z</dcterms:created>
  <dc:creator>mecesup</dc:creator>
  <dc:description/>
  <dc:language>en-US</dc:language>
  <cp:lastModifiedBy>mecesup</cp:lastModifiedBy>
  <dcterms:modified xsi:type="dcterms:W3CDTF">2005-08-26T17:16:26Z</dcterms:modified>
  <cp:revision>0</cp:revision>
  <dc:subject/>
  <dc:title/>
</cp:coreProperties>
</file>