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trón-2" sheetId="1" state="visible" r:id="rId2"/>
  </sheets>
  <definedNames>
    <definedName function="false" hidden="false" localSheetId="0" name="_xlnm.Print_Area" vbProcedure="false">'Patrón-2'!$A$1:$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PRECIPITACIONES ANUALES  PATRÓN (mm)</t>
  </si>
  <si>
    <t xml:space="preserve">AÑO</t>
  </si>
  <si>
    <t xml:space="preserve">ALUMNO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PR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7"/>
    <col collapsed="false" customWidth="true" hidden="false" outlineLevel="0" max="7" min="3" style="1" width="11.56"/>
    <col collapsed="false" customWidth="true" hidden="false" outlineLevel="0" max="8" min="8" style="1" width="13.56"/>
    <col collapsed="false" customWidth="true" hidden="false" outlineLevel="0" max="32" min="9" style="1" width="11.56"/>
    <col collapsed="false" customWidth="false" hidden="false" outlineLevel="0" max="33" min="33" style="1" width="11.42"/>
    <col collapsed="false" customWidth="true" hidden="false" outlineLevel="0" max="34" min="34" style="1" width="12.99"/>
    <col collapsed="false" customWidth="false" hidden="false" outlineLevel="0" max="257" min="35" style="1" width="11.42"/>
  </cols>
  <sheetData>
    <row r="1" customFormat="false" ht="15.75" hidden="false" customHeight="false" outlineLevel="0" collapsed="false">
      <c r="A1" s="2"/>
    </row>
    <row r="2" customFormat="false" ht="20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.75" hidden="false" customHeight="false" outlineLevel="0" collapsed="false">
      <c r="A3" s="5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</row>
    <row r="4" customFormat="false" ht="12.75" hidden="false" customHeight="false" outlineLevel="0" collapsed="false">
      <c r="A4" s="7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</row>
    <row r="5" customFormat="false" ht="15.75" hidden="false" customHeight="false" outlineLevel="0" collapsed="false">
      <c r="A5" s="8" t="s">
        <v>1</v>
      </c>
      <c r="B5" s="8" t="s">
        <v>2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</row>
    <row r="6" customFormat="false" ht="12.75" hidden="false" customHeight="false" outlineLevel="0" collapsed="false">
      <c r="A6" s="10"/>
      <c r="B6" s="11" t="n">
        <v>1</v>
      </c>
      <c r="C6" s="12" t="n">
        <v>2</v>
      </c>
      <c r="D6" s="12" t="n">
        <v>3</v>
      </c>
      <c r="E6" s="11" t="n">
        <v>4</v>
      </c>
      <c r="F6" s="12" t="n">
        <v>5</v>
      </c>
      <c r="G6" s="12" t="n">
        <v>6</v>
      </c>
      <c r="H6" s="11" t="n">
        <v>7</v>
      </c>
      <c r="I6" s="12" t="n">
        <v>8</v>
      </c>
      <c r="J6" s="12" t="n">
        <v>9</v>
      </c>
      <c r="K6" s="11" t="n">
        <v>10</v>
      </c>
      <c r="L6" s="12" t="n">
        <v>11</v>
      </c>
      <c r="M6" s="12" t="n">
        <v>12</v>
      </c>
      <c r="N6" s="11" t="n">
        <v>13</v>
      </c>
      <c r="O6" s="12" t="n">
        <v>14</v>
      </c>
      <c r="P6" s="12" t="n">
        <v>15</v>
      </c>
      <c r="Q6" s="11" t="n">
        <v>16</v>
      </c>
      <c r="R6" s="12" t="n">
        <v>17</v>
      </c>
      <c r="S6" s="12" t="n">
        <v>18</v>
      </c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</row>
    <row r="7" customFormat="false" ht="12.75" hidden="false" customHeight="false" outlineLevel="0" collapsed="false">
      <c r="A7" s="10" t="s">
        <v>3</v>
      </c>
      <c r="B7" s="13" t="n">
        <v>590.8</v>
      </c>
      <c r="C7" s="13" t="n">
        <v>590.8</v>
      </c>
      <c r="D7" s="13" t="n">
        <v>590.8</v>
      </c>
      <c r="E7" s="13" t="n">
        <v>590.8</v>
      </c>
      <c r="F7" s="13" t="n">
        <v>590.8</v>
      </c>
      <c r="G7" s="13" t="n">
        <v>590.8</v>
      </c>
      <c r="H7" s="13" t="n">
        <v>590.8</v>
      </c>
      <c r="I7" s="13" t="n">
        <v>590.8</v>
      </c>
      <c r="J7" s="13" t="n">
        <v>590.8</v>
      </c>
      <c r="K7" s="13" t="n">
        <v>590.8</v>
      </c>
      <c r="L7" s="13" t="n">
        <v>590.8</v>
      </c>
      <c r="M7" s="13" t="n">
        <v>449.008</v>
      </c>
      <c r="N7" s="13" t="n">
        <v>590.8</v>
      </c>
      <c r="O7" s="13" t="n">
        <v>590.8</v>
      </c>
      <c r="P7" s="13" t="n">
        <v>590.8</v>
      </c>
      <c r="Q7" s="13" t="n">
        <v>590.8</v>
      </c>
      <c r="R7" s="13" t="n">
        <v>590.8</v>
      </c>
      <c r="S7" s="13" t="n">
        <v>590.8</v>
      </c>
      <c r="T7" s="14"/>
      <c r="U7" s="14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3"/>
    </row>
    <row r="8" customFormat="false" ht="12.75" hidden="false" customHeight="false" outlineLevel="0" collapsed="false">
      <c r="A8" s="10" t="s">
        <v>4</v>
      </c>
      <c r="B8" s="13" t="n">
        <v>564.7</v>
      </c>
      <c r="C8" s="13" t="n">
        <v>564.7</v>
      </c>
      <c r="D8" s="13" t="n">
        <v>564.7</v>
      </c>
      <c r="E8" s="13" t="n">
        <v>564.7</v>
      </c>
      <c r="F8" s="13" t="n">
        <v>564.7</v>
      </c>
      <c r="G8" s="13" t="n">
        <v>564.7</v>
      </c>
      <c r="H8" s="13" t="n">
        <v>564.7</v>
      </c>
      <c r="I8" s="13" t="n">
        <v>564.7</v>
      </c>
      <c r="J8" s="13" t="n">
        <v>564.7</v>
      </c>
      <c r="K8" s="13" t="n">
        <v>564.7</v>
      </c>
      <c r="L8" s="13" t="n">
        <v>564.7</v>
      </c>
      <c r="M8" s="13" t="n">
        <v>429.172</v>
      </c>
      <c r="N8" s="13" t="n">
        <v>564.7</v>
      </c>
      <c r="O8" s="13" t="n">
        <v>564.7</v>
      </c>
      <c r="P8" s="13" t="n">
        <v>564.7</v>
      </c>
      <c r="Q8" s="13" t="n">
        <v>564.7</v>
      </c>
      <c r="R8" s="13" t="n">
        <v>564.7</v>
      </c>
      <c r="S8" s="13" t="n">
        <v>564.7</v>
      </c>
      <c r="T8" s="14"/>
      <c r="U8" s="14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3"/>
    </row>
    <row r="9" customFormat="false" ht="12.75" hidden="false" customHeight="false" outlineLevel="0" collapsed="false">
      <c r="A9" s="7" t="s">
        <v>5</v>
      </c>
      <c r="B9" s="13" t="n">
        <v>1283.9</v>
      </c>
      <c r="C9" s="13" t="n">
        <v>1283.9</v>
      </c>
      <c r="D9" s="13" t="n">
        <v>1283.9</v>
      </c>
      <c r="E9" s="13" t="n">
        <v>1283.9</v>
      </c>
      <c r="F9" s="13" t="n">
        <v>1283.9</v>
      </c>
      <c r="G9" s="13" t="n">
        <v>1283.9</v>
      </c>
      <c r="H9" s="13" t="n">
        <v>1283.9</v>
      </c>
      <c r="I9" s="13" t="n">
        <v>1283.9</v>
      </c>
      <c r="J9" s="13" t="n">
        <v>1283.9</v>
      </c>
      <c r="K9" s="13" t="n">
        <v>1669.07</v>
      </c>
      <c r="L9" s="13" t="n">
        <v>1283.9</v>
      </c>
      <c r="M9" s="13" t="n">
        <v>975.764</v>
      </c>
      <c r="N9" s="13" t="n">
        <v>1283.9</v>
      </c>
      <c r="O9" s="13" t="n">
        <v>1283.9</v>
      </c>
      <c r="P9" s="13" t="n">
        <v>1283.9</v>
      </c>
      <c r="Q9" s="13" t="n">
        <v>1283.9</v>
      </c>
      <c r="R9" s="13" t="n">
        <v>1283.9</v>
      </c>
      <c r="S9" s="13" t="n">
        <v>1283.9</v>
      </c>
      <c r="T9" s="14"/>
      <c r="U9" s="14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3"/>
    </row>
    <row r="10" customFormat="false" ht="12.75" hidden="false" customHeight="false" outlineLevel="0" collapsed="false">
      <c r="A10" s="7" t="s">
        <v>6</v>
      </c>
      <c r="B10" s="13" t="n">
        <v>643.8</v>
      </c>
      <c r="C10" s="13" t="n">
        <v>643.8</v>
      </c>
      <c r="D10" s="13" t="n">
        <v>643.8</v>
      </c>
      <c r="E10" s="13" t="n">
        <v>793.8</v>
      </c>
      <c r="F10" s="13" t="n">
        <v>643.8</v>
      </c>
      <c r="G10" s="13" t="n">
        <v>643.8</v>
      </c>
      <c r="H10" s="13" t="n">
        <v>643.8</v>
      </c>
      <c r="I10" s="13" t="n">
        <v>643.8</v>
      </c>
      <c r="J10" s="13" t="n">
        <v>793.8</v>
      </c>
      <c r="K10" s="13" t="n">
        <v>836.94</v>
      </c>
      <c r="L10" s="13" t="n">
        <v>643.8</v>
      </c>
      <c r="M10" s="13" t="n">
        <v>489.288</v>
      </c>
      <c r="N10" s="13" t="n">
        <v>643.8</v>
      </c>
      <c r="O10" s="13" t="n">
        <v>643.8</v>
      </c>
      <c r="P10" s="13" t="n">
        <v>643.8</v>
      </c>
      <c r="Q10" s="13" t="n">
        <v>793.8</v>
      </c>
      <c r="R10" s="13" t="n">
        <v>643.8</v>
      </c>
      <c r="S10" s="13" t="n">
        <v>643.8</v>
      </c>
      <c r="T10" s="14"/>
      <c r="U10" s="14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3"/>
    </row>
    <row r="11" customFormat="false" ht="12.75" hidden="false" customHeight="false" outlineLevel="0" collapsed="false">
      <c r="A11" s="7" t="s">
        <v>7</v>
      </c>
      <c r="B11" s="13" t="n">
        <v>784.6</v>
      </c>
      <c r="C11" s="13" t="n">
        <v>784.6</v>
      </c>
      <c r="D11" s="13" t="n">
        <v>784.6</v>
      </c>
      <c r="E11" s="13" t="n">
        <v>784.6</v>
      </c>
      <c r="F11" s="13" t="n">
        <v>784.6</v>
      </c>
      <c r="G11" s="13" t="n">
        <v>784.6</v>
      </c>
      <c r="H11" s="13" t="n">
        <v>784.6</v>
      </c>
      <c r="I11" s="13" t="n">
        <v>784.6</v>
      </c>
      <c r="J11" s="13" t="n">
        <v>784.6</v>
      </c>
      <c r="K11" s="13" t="n">
        <v>1019.98</v>
      </c>
      <c r="L11" s="13" t="n">
        <v>784.6</v>
      </c>
      <c r="M11" s="13" t="n">
        <v>596.296</v>
      </c>
      <c r="N11" s="13" t="n">
        <v>784.6</v>
      </c>
      <c r="O11" s="13" t="n">
        <v>784.6</v>
      </c>
      <c r="P11" s="13" t="n">
        <v>784.6</v>
      </c>
      <c r="Q11" s="13" t="n">
        <v>784.6</v>
      </c>
      <c r="R11" s="13" t="n">
        <v>784.6</v>
      </c>
      <c r="S11" s="13" t="n">
        <v>784.6</v>
      </c>
      <c r="T11" s="14"/>
      <c r="U11" s="14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3"/>
    </row>
    <row r="12" customFormat="false" ht="12.75" hidden="false" customHeight="false" outlineLevel="0" collapsed="false">
      <c r="A12" s="7" t="s">
        <v>8</v>
      </c>
      <c r="B12" s="13" t="n">
        <v>792.2</v>
      </c>
      <c r="C12" s="13" t="n">
        <v>942.2</v>
      </c>
      <c r="D12" s="13" t="n">
        <v>792.2</v>
      </c>
      <c r="E12" s="13" t="n">
        <v>792.2</v>
      </c>
      <c r="F12" s="13" t="n">
        <v>530.774</v>
      </c>
      <c r="G12" s="13" t="n">
        <v>942.2</v>
      </c>
      <c r="H12" s="13" t="n">
        <v>792.2</v>
      </c>
      <c r="I12" s="13" t="n">
        <v>792.2</v>
      </c>
      <c r="J12" s="13" t="n">
        <v>792.2</v>
      </c>
      <c r="K12" s="13" t="n">
        <v>1029.86</v>
      </c>
      <c r="L12" s="13" t="n">
        <v>792.2</v>
      </c>
      <c r="M12" s="13" t="n">
        <v>602.072</v>
      </c>
      <c r="N12" s="13" t="n">
        <v>792.2</v>
      </c>
      <c r="O12" s="13" t="n">
        <v>942.2</v>
      </c>
      <c r="P12" s="13" t="n">
        <v>792.2</v>
      </c>
      <c r="Q12" s="13" t="n">
        <v>792.2</v>
      </c>
      <c r="R12" s="13" t="n">
        <v>792.2</v>
      </c>
      <c r="S12" s="13" t="n">
        <v>792.2</v>
      </c>
      <c r="T12" s="14"/>
      <c r="U12" s="14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3"/>
    </row>
    <row r="13" customFormat="false" ht="12.75" hidden="false" customHeight="false" outlineLevel="0" collapsed="false">
      <c r="A13" s="7" t="s">
        <v>9</v>
      </c>
      <c r="B13" s="13" t="n">
        <v>563</v>
      </c>
      <c r="C13" s="13" t="n">
        <v>563</v>
      </c>
      <c r="D13" s="13" t="n">
        <v>563</v>
      </c>
      <c r="E13" s="13" t="n">
        <v>563</v>
      </c>
      <c r="F13" s="13" t="n">
        <v>377.21</v>
      </c>
      <c r="G13" s="13" t="n">
        <v>563</v>
      </c>
      <c r="H13" s="13" t="n">
        <v>563</v>
      </c>
      <c r="I13" s="13" t="n">
        <v>715.01</v>
      </c>
      <c r="J13" s="13" t="n">
        <v>563</v>
      </c>
      <c r="K13" s="13" t="n">
        <v>731.9</v>
      </c>
      <c r="L13" s="13" t="n">
        <v>563</v>
      </c>
      <c r="M13" s="13" t="n">
        <v>563</v>
      </c>
      <c r="N13" s="13" t="n">
        <v>563</v>
      </c>
      <c r="O13" s="13" t="n">
        <v>563</v>
      </c>
      <c r="P13" s="13" t="n">
        <v>563</v>
      </c>
      <c r="Q13" s="13" t="n">
        <v>563</v>
      </c>
      <c r="R13" s="13" t="n">
        <v>563</v>
      </c>
      <c r="S13" s="13" t="n">
        <v>563</v>
      </c>
      <c r="T13" s="14"/>
      <c r="U13" s="14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3"/>
    </row>
    <row r="14" customFormat="false" ht="12.75" hidden="false" customHeight="false" outlineLevel="0" collapsed="false">
      <c r="A14" s="7" t="s">
        <v>10</v>
      </c>
      <c r="B14" s="13" t="n">
        <v>1267.32</v>
      </c>
      <c r="C14" s="13" t="n">
        <v>1056.1</v>
      </c>
      <c r="D14" s="13" t="n">
        <v>1056.1</v>
      </c>
      <c r="E14" s="13" t="n">
        <v>1056.1</v>
      </c>
      <c r="F14" s="13" t="n">
        <v>707.587</v>
      </c>
      <c r="G14" s="13" t="n">
        <v>1056.1</v>
      </c>
      <c r="H14" s="13" t="n">
        <v>1056.1</v>
      </c>
      <c r="I14" s="13" t="n">
        <v>1341.247</v>
      </c>
      <c r="J14" s="13" t="n">
        <v>1056.1</v>
      </c>
      <c r="K14" s="13" t="n">
        <v>1372.93</v>
      </c>
      <c r="L14" s="13" t="n">
        <v>1056.1</v>
      </c>
      <c r="M14" s="13" t="n">
        <v>1056.1</v>
      </c>
      <c r="N14" s="13" t="n">
        <v>1056.1</v>
      </c>
      <c r="O14" s="13" t="n">
        <v>1056.1</v>
      </c>
      <c r="P14" s="13" t="n">
        <v>1056.1</v>
      </c>
      <c r="Q14" s="13" t="n">
        <v>1056.1</v>
      </c>
      <c r="R14" s="13" t="n">
        <v>1056.1</v>
      </c>
      <c r="S14" s="13" t="n">
        <v>1056.1</v>
      </c>
      <c r="T14" s="14"/>
      <c r="U14" s="14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3"/>
    </row>
    <row r="15" customFormat="false" ht="12.75" hidden="false" customHeight="false" outlineLevel="0" collapsed="false">
      <c r="A15" s="7" t="s">
        <v>11</v>
      </c>
      <c r="B15" s="13" t="n">
        <v>1161</v>
      </c>
      <c r="C15" s="13" t="n">
        <v>967.5</v>
      </c>
      <c r="D15" s="13" t="n">
        <v>967.5</v>
      </c>
      <c r="E15" s="13" t="n">
        <v>967.5</v>
      </c>
      <c r="F15" s="13" t="n">
        <v>648.225</v>
      </c>
      <c r="G15" s="13" t="n">
        <v>967.5</v>
      </c>
      <c r="H15" s="13" t="n">
        <v>967.5</v>
      </c>
      <c r="I15" s="13" t="n">
        <v>1228.725</v>
      </c>
      <c r="J15" s="13" t="n">
        <v>967.5</v>
      </c>
      <c r="K15" s="13" t="n">
        <v>967.5</v>
      </c>
      <c r="L15" s="13" t="n">
        <v>967.5</v>
      </c>
      <c r="M15" s="13" t="n">
        <v>967.5</v>
      </c>
      <c r="N15" s="13" t="n">
        <v>1451.25</v>
      </c>
      <c r="O15" s="13" t="n">
        <v>967.5</v>
      </c>
      <c r="P15" s="13" t="n">
        <v>967.5</v>
      </c>
      <c r="Q15" s="13" t="n">
        <v>967.5</v>
      </c>
      <c r="R15" s="13" t="n">
        <v>967.5</v>
      </c>
      <c r="S15" s="13" t="n">
        <v>1117.5</v>
      </c>
      <c r="T15" s="14"/>
      <c r="U15" s="14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3"/>
    </row>
    <row r="16" customFormat="false" ht="12.75" hidden="false" customHeight="false" outlineLevel="0" collapsed="false">
      <c r="A16" s="7" t="s">
        <v>12</v>
      </c>
      <c r="B16" s="13" t="n">
        <v>886.2</v>
      </c>
      <c r="C16" s="13" t="n">
        <v>738.5</v>
      </c>
      <c r="D16" s="13" t="n">
        <v>738.5</v>
      </c>
      <c r="E16" s="13" t="n">
        <v>1329.3</v>
      </c>
      <c r="F16" s="13" t="n">
        <v>494.795</v>
      </c>
      <c r="G16" s="13" t="n">
        <v>738.5</v>
      </c>
      <c r="H16" s="13" t="n">
        <v>738.5</v>
      </c>
      <c r="I16" s="13" t="n">
        <v>937.895</v>
      </c>
      <c r="J16" s="13" t="n">
        <v>738.5</v>
      </c>
      <c r="K16" s="13" t="n">
        <v>738.5</v>
      </c>
      <c r="L16" s="13" t="n">
        <v>738.5</v>
      </c>
      <c r="M16" s="13" t="n">
        <v>738.5</v>
      </c>
      <c r="N16" s="13" t="n">
        <v>1107.75</v>
      </c>
      <c r="O16" s="13" t="n">
        <v>738.5</v>
      </c>
      <c r="P16" s="13" t="n">
        <v>738.5</v>
      </c>
      <c r="Q16" s="13" t="n">
        <v>738.5</v>
      </c>
      <c r="R16" s="13" t="n">
        <v>738.5</v>
      </c>
      <c r="S16" s="13" t="n">
        <v>738.5</v>
      </c>
      <c r="T16" s="14"/>
      <c r="U16" s="14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3"/>
    </row>
    <row r="17" customFormat="false" ht="12.75" hidden="false" customHeight="false" outlineLevel="0" collapsed="false">
      <c r="A17" s="7" t="s">
        <v>13</v>
      </c>
      <c r="B17" s="13" t="n">
        <v>1158</v>
      </c>
      <c r="C17" s="13" t="n">
        <v>965</v>
      </c>
      <c r="D17" s="13" t="n">
        <v>965</v>
      </c>
      <c r="E17" s="13" t="n">
        <v>1737</v>
      </c>
      <c r="F17" s="13" t="n">
        <v>646.55</v>
      </c>
      <c r="G17" s="13" t="n">
        <v>965</v>
      </c>
      <c r="H17" s="13" t="n">
        <v>965</v>
      </c>
      <c r="I17" s="13" t="n">
        <v>1225.55</v>
      </c>
      <c r="J17" s="13" t="n">
        <v>965</v>
      </c>
      <c r="K17" s="13" t="n">
        <v>965</v>
      </c>
      <c r="L17" s="13" t="n">
        <v>965</v>
      </c>
      <c r="M17" s="13" t="n">
        <v>965</v>
      </c>
      <c r="N17" s="13" t="n">
        <v>1447.5</v>
      </c>
      <c r="O17" s="13" t="n">
        <v>965</v>
      </c>
      <c r="P17" s="13" t="n">
        <v>1115</v>
      </c>
      <c r="Q17" s="13" t="n">
        <v>965</v>
      </c>
      <c r="R17" s="13" t="n">
        <v>965</v>
      </c>
      <c r="S17" s="13" t="n">
        <v>965</v>
      </c>
      <c r="T17" s="14"/>
      <c r="U17" s="14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3"/>
    </row>
    <row r="18" customFormat="false" ht="12.75" hidden="false" customHeight="false" outlineLevel="0" collapsed="false">
      <c r="A18" s="7" t="s">
        <v>14</v>
      </c>
      <c r="B18" s="13" t="n">
        <v>761.4</v>
      </c>
      <c r="C18" s="13" t="n">
        <v>634.5</v>
      </c>
      <c r="D18" s="13" t="n">
        <v>634.5</v>
      </c>
      <c r="E18" s="13" t="n">
        <v>1142.1</v>
      </c>
      <c r="F18" s="13" t="n">
        <v>634.5</v>
      </c>
      <c r="G18" s="13" t="n">
        <v>634.5</v>
      </c>
      <c r="H18" s="13" t="n">
        <v>425.1</v>
      </c>
      <c r="I18" s="13" t="n">
        <v>805.815</v>
      </c>
      <c r="J18" s="13" t="n">
        <v>634.5</v>
      </c>
      <c r="K18" s="13" t="n">
        <v>634.5</v>
      </c>
      <c r="L18" s="13" t="n">
        <v>634.5</v>
      </c>
      <c r="M18" s="13" t="n">
        <v>634.5</v>
      </c>
      <c r="N18" s="13" t="n">
        <v>951.75</v>
      </c>
      <c r="O18" s="13" t="n">
        <v>634.5</v>
      </c>
      <c r="P18" s="13" t="n">
        <v>634.5</v>
      </c>
      <c r="Q18" s="13" t="n">
        <v>634.5</v>
      </c>
      <c r="R18" s="13" t="n">
        <v>784.5</v>
      </c>
      <c r="S18" s="13" t="n">
        <v>634.5</v>
      </c>
      <c r="T18" s="14"/>
      <c r="U18" s="14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3"/>
    </row>
    <row r="19" customFormat="false" ht="12.75" hidden="false" customHeight="false" outlineLevel="0" collapsed="false">
      <c r="A19" s="7" t="s">
        <v>15</v>
      </c>
      <c r="B19" s="13" t="n">
        <v>1757.4</v>
      </c>
      <c r="C19" s="13" t="n">
        <v>1464.5</v>
      </c>
      <c r="D19" s="13" t="n">
        <v>2123.525</v>
      </c>
      <c r="E19" s="13" t="n">
        <v>2636.1</v>
      </c>
      <c r="F19" s="13" t="n">
        <v>1464.5</v>
      </c>
      <c r="G19" s="13" t="n">
        <v>1464.5</v>
      </c>
      <c r="H19" s="13" t="n">
        <v>981.2</v>
      </c>
      <c r="I19" s="13" t="n">
        <v>1464.5</v>
      </c>
      <c r="J19" s="13" t="n">
        <v>1464.5</v>
      </c>
      <c r="K19" s="13" t="n">
        <v>1464.5</v>
      </c>
      <c r="L19" s="13" t="n">
        <v>1614.5</v>
      </c>
      <c r="M19" s="13" t="n">
        <v>1464.5</v>
      </c>
      <c r="N19" s="13" t="n">
        <v>2196.75</v>
      </c>
      <c r="O19" s="13" t="n">
        <v>1464.5</v>
      </c>
      <c r="P19" s="13" t="n">
        <v>1464.5</v>
      </c>
      <c r="Q19" s="13" t="n">
        <v>1464.5</v>
      </c>
      <c r="R19" s="13" t="n">
        <v>1464.5</v>
      </c>
      <c r="S19" s="13" t="n">
        <v>1464.5</v>
      </c>
      <c r="T19" s="14"/>
      <c r="U19" s="14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3"/>
    </row>
    <row r="20" customFormat="false" ht="12.75" hidden="false" customHeight="false" outlineLevel="0" collapsed="false">
      <c r="A20" s="7" t="s">
        <v>16</v>
      </c>
      <c r="B20" s="13" t="n">
        <v>564.5</v>
      </c>
      <c r="C20" s="13" t="n">
        <v>564.5</v>
      </c>
      <c r="D20" s="13" t="n">
        <v>818.525</v>
      </c>
      <c r="E20" s="13" t="n">
        <v>1016.1</v>
      </c>
      <c r="F20" s="13" t="n">
        <v>564.5</v>
      </c>
      <c r="G20" s="13" t="n">
        <v>564.5</v>
      </c>
      <c r="H20" s="13" t="n">
        <v>378.2</v>
      </c>
      <c r="I20" s="13" t="n">
        <v>564.5</v>
      </c>
      <c r="J20" s="13" t="n">
        <v>564.5</v>
      </c>
      <c r="K20" s="13" t="n">
        <v>714.5</v>
      </c>
      <c r="L20" s="13" t="n">
        <v>564.5</v>
      </c>
      <c r="M20" s="13" t="n">
        <v>564.5</v>
      </c>
      <c r="N20" s="13" t="n">
        <v>846.75</v>
      </c>
      <c r="O20" s="13" t="n">
        <v>564.5</v>
      </c>
      <c r="P20" s="13" t="n">
        <v>564.5</v>
      </c>
      <c r="Q20" s="13" t="n">
        <v>564.5</v>
      </c>
      <c r="R20" s="13" t="n">
        <v>564.5</v>
      </c>
      <c r="S20" s="13" t="n">
        <v>564.5</v>
      </c>
      <c r="T20" s="14"/>
      <c r="U20" s="14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3"/>
    </row>
    <row r="21" customFormat="false" ht="12.75" hidden="false" customHeight="false" outlineLevel="0" collapsed="false">
      <c r="A21" s="7" t="s">
        <v>17</v>
      </c>
      <c r="B21" s="13" t="n">
        <v>1016.5</v>
      </c>
      <c r="C21" s="13" t="n">
        <v>1829.7</v>
      </c>
      <c r="D21" s="13" t="n">
        <v>1473.925</v>
      </c>
      <c r="E21" s="13" t="n">
        <v>1829.7</v>
      </c>
      <c r="F21" s="13" t="n">
        <v>1016.5</v>
      </c>
      <c r="G21" s="13" t="n">
        <v>1016.5</v>
      </c>
      <c r="H21" s="13" t="n">
        <v>681</v>
      </c>
      <c r="I21" s="13" t="n">
        <v>1016.5</v>
      </c>
      <c r="J21" s="13" t="n">
        <v>1016.5</v>
      </c>
      <c r="K21" s="13" t="n">
        <v>1016.5</v>
      </c>
      <c r="L21" s="13" t="n">
        <v>1016.5</v>
      </c>
      <c r="M21" s="13" t="n">
        <v>1016.5</v>
      </c>
      <c r="N21" s="13" t="n">
        <v>1016.5</v>
      </c>
      <c r="O21" s="13" t="n">
        <v>1016.5</v>
      </c>
      <c r="P21" s="13" t="n">
        <v>1016.5</v>
      </c>
      <c r="Q21" s="13" t="n">
        <v>1626.4</v>
      </c>
      <c r="R21" s="13" t="n">
        <v>1016.5</v>
      </c>
      <c r="S21" s="13" t="n">
        <v>1016.5</v>
      </c>
      <c r="T21" s="14"/>
      <c r="U21" s="14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3"/>
    </row>
    <row r="22" customFormat="false" ht="12.75" hidden="false" customHeight="false" outlineLevel="0" collapsed="false">
      <c r="A22" s="7" t="s">
        <v>18</v>
      </c>
      <c r="B22" s="13" t="n">
        <v>345</v>
      </c>
      <c r="C22" s="13" t="n">
        <v>621</v>
      </c>
      <c r="D22" s="13" t="n">
        <v>500.25</v>
      </c>
      <c r="E22" s="13" t="n">
        <v>345</v>
      </c>
      <c r="F22" s="13" t="n">
        <v>345</v>
      </c>
      <c r="G22" s="13" t="n">
        <v>345</v>
      </c>
      <c r="H22" s="13" t="n">
        <v>231.2</v>
      </c>
      <c r="I22" s="13" t="n">
        <v>345</v>
      </c>
      <c r="J22" s="13" t="n">
        <v>345</v>
      </c>
      <c r="K22" s="13" t="n">
        <v>345</v>
      </c>
      <c r="L22" s="13" t="n">
        <v>345</v>
      </c>
      <c r="M22" s="13" t="n">
        <v>495</v>
      </c>
      <c r="N22" s="13" t="n">
        <v>345</v>
      </c>
      <c r="O22" s="13" t="n">
        <v>431.25</v>
      </c>
      <c r="P22" s="13" t="n">
        <v>345</v>
      </c>
      <c r="Q22" s="13" t="n">
        <v>552</v>
      </c>
      <c r="R22" s="13" t="n">
        <v>345</v>
      </c>
      <c r="S22" s="13" t="n">
        <v>345</v>
      </c>
      <c r="T22" s="14"/>
      <c r="U22" s="14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3"/>
    </row>
    <row r="23" customFormat="false" ht="12.75" hidden="false" customHeight="false" outlineLevel="0" collapsed="false">
      <c r="A23" s="7" t="s">
        <v>19</v>
      </c>
      <c r="B23" s="13" t="n">
        <v>860.1</v>
      </c>
      <c r="C23" s="13" t="n">
        <v>1548.18</v>
      </c>
      <c r="D23" s="13" t="n">
        <v>1247.145</v>
      </c>
      <c r="E23" s="13" t="n">
        <v>860.1</v>
      </c>
      <c r="F23" s="13" t="n">
        <v>860.1</v>
      </c>
      <c r="G23" s="13" t="n">
        <v>860.1</v>
      </c>
      <c r="H23" s="13" t="n">
        <v>576.3</v>
      </c>
      <c r="I23" s="13" t="n">
        <v>860.1</v>
      </c>
      <c r="J23" s="13" t="n">
        <v>1272.948</v>
      </c>
      <c r="K23" s="13" t="n">
        <v>860.1</v>
      </c>
      <c r="L23" s="13" t="n">
        <v>860.1</v>
      </c>
      <c r="M23" s="13" t="n">
        <v>860.1</v>
      </c>
      <c r="N23" s="13" t="n">
        <v>860.1</v>
      </c>
      <c r="O23" s="13" t="n">
        <v>1075.125</v>
      </c>
      <c r="P23" s="13" t="n">
        <v>860.1</v>
      </c>
      <c r="Q23" s="13" t="n">
        <v>1376.16</v>
      </c>
      <c r="R23" s="13" t="n">
        <v>860.1</v>
      </c>
      <c r="S23" s="13" t="n">
        <v>860.1</v>
      </c>
      <c r="T23" s="14"/>
      <c r="U23" s="14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3"/>
    </row>
    <row r="24" customFormat="false" ht="12.75" hidden="false" customHeight="false" outlineLevel="0" collapsed="false">
      <c r="A24" s="7" t="s">
        <v>20</v>
      </c>
      <c r="B24" s="13" t="n">
        <v>1215.5</v>
      </c>
      <c r="C24" s="13" t="n">
        <v>1917.9</v>
      </c>
      <c r="D24" s="13" t="n">
        <v>1544.975</v>
      </c>
      <c r="E24" s="13" t="n">
        <v>1065.5</v>
      </c>
      <c r="F24" s="13" t="n">
        <v>1065.5</v>
      </c>
      <c r="G24" s="13" t="n">
        <v>1065.5</v>
      </c>
      <c r="H24" s="13" t="n">
        <v>1065.5</v>
      </c>
      <c r="I24" s="13" t="n">
        <v>1065.5</v>
      </c>
      <c r="J24" s="13" t="n">
        <v>1576.94</v>
      </c>
      <c r="K24" s="13" t="n">
        <v>1065.5</v>
      </c>
      <c r="L24" s="13" t="n">
        <v>1065.5</v>
      </c>
      <c r="M24" s="13" t="n">
        <v>1065.5</v>
      </c>
      <c r="N24" s="13" t="n">
        <v>1065.5</v>
      </c>
      <c r="O24" s="13" t="n">
        <v>1331.875</v>
      </c>
      <c r="P24" s="13" t="n">
        <v>1065.5</v>
      </c>
      <c r="Q24" s="13" t="n">
        <v>1704.8</v>
      </c>
      <c r="R24" s="13" t="n">
        <v>1065.5</v>
      </c>
      <c r="S24" s="13" t="n">
        <v>1065.5</v>
      </c>
      <c r="T24" s="14"/>
      <c r="U24" s="14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3"/>
    </row>
    <row r="25" customFormat="false" ht="12.75" hidden="false" customHeight="false" outlineLevel="0" collapsed="false">
      <c r="A25" s="7" t="s">
        <v>21</v>
      </c>
      <c r="B25" s="13" t="n">
        <v>313</v>
      </c>
      <c r="C25" s="13" t="n">
        <v>563.4</v>
      </c>
      <c r="D25" s="13" t="n">
        <v>313</v>
      </c>
      <c r="E25" s="13" t="n">
        <v>313</v>
      </c>
      <c r="F25" s="13" t="n">
        <v>313</v>
      </c>
      <c r="G25" s="13" t="n">
        <v>313</v>
      </c>
      <c r="H25" s="13" t="n">
        <v>313</v>
      </c>
      <c r="I25" s="13" t="n">
        <v>463</v>
      </c>
      <c r="J25" s="13" t="n">
        <v>463.24</v>
      </c>
      <c r="K25" s="13" t="n">
        <v>313</v>
      </c>
      <c r="L25" s="13" t="n">
        <v>313</v>
      </c>
      <c r="M25" s="13" t="n">
        <v>313</v>
      </c>
      <c r="N25" s="13" t="n">
        <v>313</v>
      </c>
      <c r="O25" s="13" t="n">
        <v>391.25</v>
      </c>
      <c r="P25" s="13" t="n">
        <v>313</v>
      </c>
      <c r="Q25" s="13" t="n">
        <v>500.8</v>
      </c>
      <c r="R25" s="13" t="n">
        <v>313</v>
      </c>
      <c r="S25" s="13" t="n">
        <v>313</v>
      </c>
      <c r="T25" s="14"/>
      <c r="U25" s="14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3"/>
    </row>
    <row r="26" customFormat="false" ht="12.75" hidden="false" customHeight="false" outlineLevel="0" collapsed="false">
      <c r="A26" s="7" t="s">
        <v>22</v>
      </c>
      <c r="B26" s="13" t="n">
        <v>493.5</v>
      </c>
      <c r="C26" s="13" t="n">
        <v>888.3</v>
      </c>
      <c r="D26" s="13" t="n">
        <v>493.5</v>
      </c>
      <c r="E26" s="13" t="n">
        <v>493.5</v>
      </c>
      <c r="F26" s="13" t="n">
        <v>643.5</v>
      </c>
      <c r="G26" s="13" t="n">
        <v>404.67</v>
      </c>
      <c r="H26" s="13" t="n">
        <v>493.5</v>
      </c>
      <c r="I26" s="13" t="n">
        <v>493.5</v>
      </c>
      <c r="J26" s="13" t="n">
        <v>730.38</v>
      </c>
      <c r="K26" s="13" t="n">
        <v>493.5</v>
      </c>
      <c r="L26" s="13" t="n">
        <v>493.5</v>
      </c>
      <c r="M26" s="13" t="n">
        <v>493.5</v>
      </c>
      <c r="N26" s="13" t="n">
        <v>493.5</v>
      </c>
      <c r="O26" s="13" t="n">
        <v>616.875</v>
      </c>
      <c r="P26" s="13" t="n">
        <v>715.575</v>
      </c>
      <c r="Q26" s="13" t="n">
        <v>789.6</v>
      </c>
      <c r="R26" s="13" t="n">
        <v>493.5</v>
      </c>
      <c r="S26" s="13" t="n">
        <v>493.5</v>
      </c>
      <c r="T26" s="14"/>
      <c r="U26" s="14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3"/>
    </row>
    <row r="27" customFormat="false" ht="12.75" hidden="false" customHeight="false" outlineLevel="0" collapsed="false">
      <c r="A27" s="7" t="s">
        <v>23</v>
      </c>
      <c r="B27" s="13" t="n">
        <v>415.6</v>
      </c>
      <c r="C27" s="13" t="n">
        <v>415.6</v>
      </c>
      <c r="D27" s="13" t="n">
        <v>415.6</v>
      </c>
      <c r="E27" s="13" t="n">
        <v>415.6</v>
      </c>
      <c r="F27" s="13" t="n">
        <v>415.6</v>
      </c>
      <c r="G27" s="13" t="n">
        <v>340.792</v>
      </c>
      <c r="H27" s="13" t="n">
        <v>415.6</v>
      </c>
      <c r="I27" s="13" t="n">
        <v>415.6</v>
      </c>
      <c r="J27" s="13" t="n">
        <v>615.088</v>
      </c>
      <c r="K27" s="13" t="n">
        <v>415.6</v>
      </c>
      <c r="L27" s="13" t="n">
        <v>415.6</v>
      </c>
      <c r="M27" s="13" t="n">
        <v>415.6</v>
      </c>
      <c r="N27" s="13" t="n">
        <v>415.6</v>
      </c>
      <c r="O27" s="13" t="n">
        <v>519.5</v>
      </c>
      <c r="P27" s="13" t="n">
        <v>602.62</v>
      </c>
      <c r="Q27" s="13" t="n">
        <v>415.6</v>
      </c>
      <c r="R27" s="13" t="n">
        <v>415.6</v>
      </c>
      <c r="S27" s="13" t="n">
        <v>700.286</v>
      </c>
      <c r="T27" s="14"/>
      <c r="U27" s="14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3"/>
    </row>
    <row r="28" customFormat="false" ht="12.75" hidden="false" customHeight="false" outlineLevel="0" collapsed="false">
      <c r="A28" s="7" t="s">
        <v>24</v>
      </c>
      <c r="B28" s="13" t="n">
        <v>792.9</v>
      </c>
      <c r="C28" s="13" t="n">
        <v>792.9</v>
      </c>
      <c r="D28" s="13" t="n">
        <v>792.9</v>
      </c>
      <c r="E28" s="13" t="n">
        <v>792.9</v>
      </c>
      <c r="F28" s="13" t="n">
        <v>792.9</v>
      </c>
      <c r="G28" s="13" t="n">
        <v>650.178</v>
      </c>
      <c r="H28" s="13" t="n">
        <v>792.9</v>
      </c>
      <c r="I28" s="13" t="n">
        <v>792.9</v>
      </c>
      <c r="J28" s="13" t="n">
        <v>1173.492</v>
      </c>
      <c r="K28" s="13" t="n">
        <v>792.9</v>
      </c>
      <c r="L28" s="13" t="n">
        <v>792.9</v>
      </c>
      <c r="M28" s="13" t="n">
        <v>792.9</v>
      </c>
      <c r="N28" s="13" t="n">
        <v>792.9</v>
      </c>
      <c r="O28" s="13" t="n">
        <v>792.9</v>
      </c>
      <c r="P28" s="13" t="n">
        <v>1149.705</v>
      </c>
      <c r="Q28" s="13" t="n">
        <v>792.9</v>
      </c>
      <c r="R28" s="13" t="n">
        <v>792.9</v>
      </c>
      <c r="S28" s="13" t="n">
        <v>1336.0365</v>
      </c>
      <c r="T28" s="14"/>
      <c r="U28" s="14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3"/>
    </row>
    <row r="29" customFormat="false" ht="12.75" hidden="false" customHeight="false" outlineLevel="0" collapsed="false">
      <c r="A29" s="7" t="s">
        <v>25</v>
      </c>
      <c r="B29" s="13" t="n">
        <v>972.8</v>
      </c>
      <c r="C29" s="13" t="n">
        <v>972.8</v>
      </c>
      <c r="D29" s="13" t="n">
        <v>972.8</v>
      </c>
      <c r="E29" s="13" t="n">
        <v>972.8</v>
      </c>
      <c r="F29" s="13" t="n">
        <v>972.8</v>
      </c>
      <c r="G29" s="13" t="n">
        <v>797.696</v>
      </c>
      <c r="H29" s="13" t="n">
        <v>1122.8</v>
      </c>
      <c r="I29" s="13" t="n">
        <v>972.8</v>
      </c>
      <c r="J29" s="13" t="n">
        <v>972.8</v>
      </c>
      <c r="K29" s="13" t="n">
        <v>972.8</v>
      </c>
      <c r="L29" s="13" t="n">
        <v>826.88</v>
      </c>
      <c r="M29" s="13" t="n">
        <v>972.8</v>
      </c>
      <c r="N29" s="13" t="n">
        <v>1122.8</v>
      </c>
      <c r="O29" s="13" t="n">
        <v>972.8</v>
      </c>
      <c r="P29" s="13" t="n">
        <v>1410.56</v>
      </c>
      <c r="Q29" s="13" t="n">
        <v>972.8</v>
      </c>
      <c r="R29" s="13" t="n">
        <v>710.144</v>
      </c>
      <c r="S29" s="13" t="n">
        <v>1639.168</v>
      </c>
      <c r="T29" s="14"/>
      <c r="U29" s="14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3"/>
    </row>
    <row r="30" customFormat="false" ht="12.75" hidden="false" customHeight="false" outlineLevel="0" collapsed="false">
      <c r="A30" s="7" t="s">
        <v>26</v>
      </c>
      <c r="B30" s="13" t="n">
        <v>657</v>
      </c>
      <c r="C30" s="13" t="n">
        <v>657</v>
      </c>
      <c r="D30" s="13" t="n">
        <v>657</v>
      </c>
      <c r="E30" s="13" t="n">
        <v>657</v>
      </c>
      <c r="F30" s="13" t="n">
        <v>657</v>
      </c>
      <c r="G30" s="13" t="n">
        <v>538.74</v>
      </c>
      <c r="H30" s="13" t="n">
        <v>657</v>
      </c>
      <c r="I30" s="13" t="n">
        <v>657</v>
      </c>
      <c r="J30" s="13" t="n">
        <v>657</v>
      </c>
      <c r="K30" s="13" t="n">
        <v>657</v>
      </c>
      <c r="L30" s="13" t="n">
        <v>558.45</v>
      </c>
      <c r="M30" s="13" t="n">
        <v>657</v>
      </c>
      <c r="N30" s="13" t="n">
        <v>657</v>
      </c>
      <c r="O30" s="13" t="n">
        <v>657</v>
      </c>
      <c r="P30" s="13" t="n">
        <v>952.65</v>
      </c>
      <c r="Q30" s="13" t="n">
        <v>657</v>
      </c>
      <c r="R30" s="13" t="n">
        <v>479.61</v>
      </c>
      <c r="S30" s="13" t="n">
        <v>1107.045</v>
      </c>
      <c r="T30" s="14"/>
      <c r="U30" s="14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3"/>
    </row>
    <row r="31" customFormat="false" ht="12.75" hidden="false" customHeight="false" outlineLevel="0" collapsed="false">
      <c r="A31" s="7" t="s">
        <v>27</v>
      </c>
      <c r="B31" s="13" t="n">
        <v>613.9</v>
      </c>
      <c r="C31" s="13" t="n">
        <v>613.9</v>
      </c>
      <c r="D31" s="13" t="n">
        <v>763.9</v>
      </c>
      <c r="E31" s="13" t="n">
        <v>613.9</v>
      </c>
      <c r="F31" s="13" t="n">
        <v>613.9</v>
      </c>
      <c r="G31" s="13" t="n">
        <v>503.398</v>
      </c>
      <c r="H31" s="13" t="n">
        <v>613.9</v>
      </c>
      <c r="I31" s="13" t="n">
        <v>613.9</v>
      </c>
      <c r="J31" s="13" t="n">
        <v>613.9</v>
      </c>
      <c r="K31" s="13" t="n">
        <v>613.9</v>
      </c>
      <c r="L31" s="13" t="n">
        <v>521.815</v>
      </c>
      <c r="M31" s="13" t="n">
        <v>613.9</v>
      </c>
      <c r="N31" s="13" t="n">
        <v>613.9</v>
      </c>
      <c r="O31" s="13" t="n">
        <v>613.9</v>
      </c>
      <c r="P31" s="13" t="n">
        <v>890.155</v>
      </c>
      <c r="Q31" s="13" t="n">
        <v>613.9</v>
      </c>
      <c r="R31" s="13" t="n">
        <v>448.147</v>
      </c>
      <c r="S31" s="13" t="n">
        <v>1034.4215</v>
      </c>
      <c r="T31" s="14"/>
      <c r="U31" s="14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3"/>
    </row>
    <row r="32" customFormat="false" ht="12.75" hidden="false" customHeight="false" outlineLevel="0" collapsed="false">
      <c r="A32" s="7" t="s">
        <v>28</v>
      </c>
      <c r="B32" s="13" t="n">
        <v>627.1</v>
      </c>
      <c r="C32" s="13" t="n">
        <v>627.1</v>
      </c>
      <c r="D32" s="13" t="n">
        <v>627.1</v>
      </c>
      <c r="E32" s="13" t="n">
        <v>627.1</v>
      </c>
      <c r="F32" s="13" t="n">
        <v>627.1</v>
      </c>
      <c r="G32" s="13" t="n">
        <v>627.1</v>
      </c>
      <c r="H32" s="13" t="n">
        <v>627.1</v>
      </c>
      <c r="I32" s="13" t="n">
        <v>627.1</v>
      </c>
      <c r="J32" s="13" t="n">
        <v>627.1</v>
      </c>
      <c r="K32" s="13" t="n">
        <v>627.1</v>
      </c>
      <c r="L32" s="13" t="n">
        <v>533.035</v>
      </c>
      <c r="M32" s="13" t="n">
        <v>627.1</v>
      </c>
      <c r="N32" s="13" t="n">
        <v>627.1</v>
      </c>
      <c r="O32" s="13" t="n">
        <v>627.1</v>
      </c>
      <c r="P32" s="13" t="n">
        <v>627.1</v>
      </c>
      <c r="Q32" s="13" t="n">
        <v>627.1</v>
      </c>
      <c r="R32" s="13" t="n">
        <v>457.783</v>
      </c>
      <c r="S32" s="13" t="n">
        <v>1056.6635</v>
      </c>
      <c r="T32" s="14"/>
      <c r="U32" s="14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3"/>
    </row>
    <row r="33" customFormat="false" ht="12.75" hidden="false" customHeight="false" outlineLevel="0" collapsed="false">
      <c r="A33" s="7" t="s">
        <v>29</v>
      </c>
      <c r="B33" s="13" t="n">
        <v>341.5</v>
      </c>
      <c r="C33" s="13" t="n">
        <v>341.5</v>
      </c>
      <c r="D33" s="13" t="n">
        <v>341.5</v>
      </c>
      <c r="E33" s="13" t="n">
        <v>341.5</v>
      </c>
      <c r="F33" s="13" t="n">
        <v>341.5</v>
      </c>
      <c r="G33" s="13" t="n">
        <v>341.5</v>
      </c>
      <c r="H33" s="13" t="n">
        <v>341.5</v>
      </c>
      <c r="I33" s="13" t="n">
        <v>341.5</v>
      </c>
      <c r="J33" s="13" t="n">
        <v>341.5</v>
      </c>
      <c r="K33" s="13" t="n">
        <v>341.5</v>
      </c>
      <c r="L33" s="13" t="n">
        <v>290.275</v>
      </c>
      <c r="M33" s="13" t="n">
        <v>341.5</v>
      </c>
      <c r="N33" s="13" t="n">
        <v>341.5</v>
      </c>
      <c r="O33" s="13" t="n">
        <v>341.5</v>
      </c>
      <c r="P33" s="13" t="n">
        <v>341.5</v>
      </c>
      <c r="Q33" s="13" t="n">
        <v>341.5</v>
      </c>
      <c r="R33" s="13" t="n">
        <v>249.295</v>
      </c>
      <c r="S33" s="13" t="n">
        <v>341.5</v>
      </c>
      <c r="T33" s="14"/>
      <c r="U33" s="14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3"/>
    </row>
    <row r="34" customFormat="false" ht="12.75" hidden="false" customHeight="false" outlineLevel="0" collapsed="false">
      <c r="A34" s="7" t="s">
        <v>30</v>
      </c>
      <c r="B34" s="13" t="n">
        <v>1228.8</v>
      </c>
      <c r="C34" s="13" t="n">
        <v>1228.8</v>
      </c>
      <c r="D34" s="13" t="n">
        <v>1228.8</v>
      </c>
      <c r="E34" s="13" t="n">
        <v>1228.8</v>
      </c>
      <c r="F34" s="13" t="n">
        <v>1228.8</v>
      </c>
      <c r="G34" s="13" t="n">
        <v>1228.8</v>
      </c>
      <c r="H34" s="13" t="n">
        <v>1228.8</v>
      </c>
      <c r="I34" s="13" t="n">
        <v>1228.8</v>
      </c>
      <c r="J34" s="13" t="n">
        <v>1228.8</v>
      </c>
      <c r="K34" s="13" t="n">
        <v>1228.8</v>
      </c>
      <c r="L34" s="13" t="n">
        <v>1044.48</v>
      </c>
      <c r="M34" s="13" t="n">
        <v>1228.8</v>
      </c>
      <c r="N34" s="13" t="n">
        <v>1228.8</v>
      </c>
      <c r="O34" s="13" t="n">
        <v>1228.8</v>
      </c>
      <c r="P34" s="13" t="n">
        <v>1228.8</v>
      </c>
      <c r="Q34" s="13" t="n">
        <v>1228.8</v>
      </c>
      <c r="R34" s="13" t="n">
        <v>897.024</v>
      </c>
      <c r="S34" s="13" t="n">
        <v>1228.8</v>
      </c>
      <c r="T34" s="14"/>
      <c r="U34" s="14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3"/>
    </row>
    <row r="35" customFormat="false" ht="12.75" hidden="false" customHeight="false" outlineLevel="0" collapsed="false">
      <c r="A35" s="7" t="s">
        <v>31</v>
      </c>
      <c r="B35" s="13" t="n">
        <v>150.9</v>
      </c>
      <c r="C35" s="13" t="n">
        <v>150.9</v>
      </c>
      <c r="D35" s="13" t="n">
        <v>150.9</v>
      </c>
      <c r="E35" s="13" t="n">
        <v>150.9</v>
      </c>
      <c r="F35" s="13" t="n">
        <v>150.9</v>
      </c>
      <c r="G35" s="13" t="n">
        <v>150.9</v>
      </c>
      <c r="H35" s="13" t="n">
        <v>150.9</v>
      </c>
      <c r="I35" s="13" t="n">
        <v>150.9</v>
      </c>
      <c r="J35" s="13" t="n">
        <v>150.9</v>
      </c>
      <c r="K35" s="13" t="n">
        <v>150.9</v>
      </c>
      <c r="L35" s="13" t="n">
        <v>150.9</v>
      </c>
      <c r="M35" s="13" t="n">
        <v>150.9</v>
      </c>
      <c r="N35" s="13" t="n">
        <v>150.9</v>
      </c>
      <c r="O35" s="13" t="n">
        <v>150.9</v>
      </c>
      <c r="P35" s="13" t="n">
        <v>150.9</v>
      </c>
      <c r="Q35" s="13" t="n">
        <v>150.9</v>
      </c>
      <c r="R35" s="13" t="n">
        <v>150.9</v>
      </c>
      <c r="S35" s="13" t="n">
        <v>150.9</v>
      </c>
      <c r="T35" s="14"/>
      <c r="U35" s="14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3"/>
    </row>
    <row r="36" customFormat="false" ht="12.75" hidden="false" customHeight="false" outlineLevel="0" collapsed="false">
      <c r="A36" s="7" t="s">
        <v>32</v>
      </c>
      <c r="B36" s="13" t="n">
        <v>697.5</v>
      </c>
      <c r="C36" s="13" t="n">
        <v>697.5</v>
      </c>
      <c r="D36" s="13" t="n">
        <v>697.5</v>
      </c>
      <c r="E36" s="13" t="n">
        <v>697.5</v>
      </c>
      <c r="F36" s="13" t="n">
        <v>697.5</v>
      </c>
      <c r="G36" s="13" t="n">
        <v>697.5</v>
      </c>
      <c r="H36" s="13" t="n">
        <v>697.5</v>
      </c>
      <c r="I36" s="13" t="n">
        <v>697.5</v>
      </c>
      <c r="J36" s="13" t="n">
        <v>697.5</v>
      </c>
      <c r="K36" s="13" t="n">
        <v>697.5</v>
      </c>
      <c r="L36" s="13" t="n">
        <v>697.5</v>
      </c>
      <c r="M36" s="13" t="n">
        <v>697.5</v>
      </c>
      <c r="N36" s="13" t="n">
        <v>697.5</v>
      </c>
      <c r="O36" s="13" t="n">
        <v>697.5</v>
      </c>
      <c r="P36" s="13" t="n">
        <v>697.5</v>
      </c>
      <c r="Q36" s="13" t="n">
        <v>697.5</v>
      </c>
      <c r="R36" s="13" t="n">
        <v>697.5</v>
      </c>
      <c r="S36" s="13" t="n">
        <v>697.5</v>
      </c>
      <c r="T36" s="14"/>
      <c r="U36" s="14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3"/>
    </row>
    <row r="37" customFormat="false" ht="12.75" hidden="false" customHeight="false" outlineLevel="0" collapsed="false"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3"/>
    </row>
    <row r="38" customFormat="false" ht="15.75" hidden="false" customHeight="false" outlineLevel="0" collapsed="false">
      <c r="A38" s="16" t="s">
        <v>33</v>
      </c>
      <c r="B38" s="17" t="n">
        <f aca="false">+AVERAGE(B7:B36)</f>
        <v>784.014</v>
      </c>
      <c r="C38" s="17" t="n">
        <f aca="false">+AVERAGE(C7:C36)</f>
        <v>854.336</v>
      </c>
      <c r="D38" s="17" t="n">
        <f aca="false">+AVERAGE(D7:D36)</f>
        <v>824.914833333333</v>
      </c>
      <c r="E38" s="17" t="n">
        <f aca="false">+AVERAGE(E7:E36)</f>
        <v>888.733333333333</v>
      </c>
      <c r="F38" s="17" t="n">
        <f aca="false">+AVERAGE(F7:F36)</f>
        <v>689.268033333333</v>
      </c>
      <c r="G38" s="17" t="n">
        <f aca="false">+AVERAGE(G7:G36)</f>
        <v>721.499133333333</v>
      </c>
      <c r="H38" s="17" t="n">
        <f aca="false">+AVERAGE(H7:H36)</f>
        <v>691.436666666667</v>
      </c>
      <c r="I38" s="17" t="n">
        <f aca="false">+AVERAGE(I7:I36)</f>
        <v>789.494733333333</v>
      </c>
      <c r="J38" s="17" t="n">
        <f aca="false">+AVERAGE(J7:J36)</f>
        <v>808.222933333333</v>
      </c>
      <c r="K38" s="17" t="n">
        <f aca="false">+AVERAGE(K7:K36)</f>
        <v>796.409333333333</v>
      </c>
      <c r="L38" s="17" t="n">
        <f aca="false">+AVERAGE(L7:L36)</f>
        <v>722.967833333333</v>
      </c>
      <c r="M38" s="17" t="n">
        <f aca="false">+AVERAGE(M7:M36)</f>
        <v>707.893333333333</v>
      </c>
      <c r="N38" s="17" t="n">
        <f aca="false">+AVERAGE(N7:N36)</f>
        <v>834.081666666667</v>
      </c>
      <c r="O38" s="17" t="n">
        <f aca="false">+AVERAGE(O7:O36)</f>
        <v>774.279166666667</v>
      </c>
      <c r="P38" s="17" t="n">
        <f aca="false">+AVERAGE(P7:P36)</f>
        <v>804.358833333333</v>
      </c>
      <c r="Q38" s="17" t="n">
        <f aca="false">+AVERAGE(Q7:Q36)</f>
        <v>827.045333333333</v>
      </c>
      <c r="R38" s="17" t="n">
        <f aca="false">+AVERAGE(R7:R36)</f>
        <v>705.203433333333</v>
      </c>
      <c r="S38" s="17" t="n">
        <f aca="false">+AVERAGE(S7:S36)</f>
        <v>838.31735</v>
      </c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9"/>
      <c r="AY38" s="19"/>
      <c r="AZ38" s="19"/>
      <c r="BA38" s="19"/>
      <c r="BB38" s="19"/>
      <c r="BC38" s="19"/>
    </row>
    <row r="39" customFormat="false" ht="12.75" hidden="false" customHeight="false" outlineLevel="0" collapsed="false"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6"/>
      <c r="AG39" s="6"/>
      <c r="AH39" s="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</row>
    <row r="40" customFormat="false" ht="12.75" hidden="false" customHeight="false" outlineLevel="0" collapsed="false"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</row>
    <row r="41" customFormat="false" ht="12.75" hidden="false" customHeight="false" outlineLevel="0" collapsed="false"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  <c r="AG41" s="6"/>
      <c r="AH41" s="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</row>
    <row r="42" customFormat="false" ht="20.25" hidden="false" customHeight="false" outlineLevel="0" collapsed="false">
      <c r="A42" s="20" t="s">
        <v>0</v>
      </c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</row>
    <row r="43" customFormat="false" ht="12.75" hidden="false" customHeight="false" outlineLevel="0" collapsed="false">
      <c r="R43" s="5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  <c r="AG43" s="6"/>
      <c r="AH43" s="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</row>
    <row r="44" customFormat="false" ht="15.75" hidden="false" customHeight="false" outlineLevel="0" collapsed="false">
      <c r="A44" s="21" t="s">
        <v>1</v>
      </c>
      <c r="B44" s="22" t="s">
        <v>2</v>
      </c>
      <c r="C44" s="22"/>
      <c r="D44" s="22"/>
      <c r="E44" s="22"/>
      <c r="F44" s="22"/>
      <c r="G44" s="22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6"/>
    </row>
    <row r="45" customFormat="false" ht="15.75" hidden="false" customHeight="false" outlineLevel="0" collapsed="false">
      <c r="A45" s="23"/>
      <c r="B45" s="11" t="n">
        <v>19</v>
      </c>
      <c r="C45" s="11" t="n">
        <v>20</v>
      </c>
      <c r="D45" s="11" t="n">
        <v>21</v>
      </c>
      <c r="E45" s="11" t="n">
        <v>22</v>
      </c>
      <c r="F45" s="11" t="n">
        <v>23</v>
      </c>
      <c r="G45" s="24" t="n">
        <v>24</v>
      </c>
      <c r="H45" s="11"/>
      <c r="I45" s="11"/>
      <c r="J45" s="11"/>
      <c r="K45" s="11"/>
      <c r="L45" s="11"/>
      <c r="M45" s="11"/>
      <c r="N45" s="11"/>
      <c r="O45" s="6"/>
      <c r="P45" s="11"/>
      <c r="Q45" s="6"/>
      <c r="R45" s="11"/>
      <c r="S45" s="6"/>
      <c r="T45" s="6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6"/>
      <c r="AY45" s="6"/>
    </row>
    <row r="46" customFormat="false" ht="12.75" hidden="false" customHeight="false" outlineLevel="0" collapsed="false">
      <c r="A46" s="23" t="s">
        <v>3</v>
      </c>
      <c r="B46" s="15" t="n">
        <v>590.8</v>
      </c>
      <c r="C46" s="15" t="n">
        <v>590.8</v>
      </c>
      <c r="D46" s="15" t="n">
        <v>590.8</v>
      </c>
      <c r="E46" s="15" t="n">
        <v>590.8</v>
      </c>
      <c r="F46" s="15" t="n">
        <v>590.8</v>
      </c>
      <c r="G46" s="25" t="n">
        <v>590.8</v>
      </c>
      <c r="H46" s="14"/>
      <c r="I46" s="14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6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6"/>
      <c r="AY46" s="6"/>
    </row>
    <row r="47" customFormat="false" ht="12.75" hidden="false" customHeight="false" outlineLevel="0" collapsed="false">
      <c r="A47" s="23" t="s">
        <v>4</v>
      </c>
      <c r="B47" s="15" t="n">
        <v>564.7</v>
      </c>
      <c r="C47" s="15" t="n">
        <v>564.7</v>
      </c>
      <c r="D47" s="15" t="n">
        <v>564.7</v>
      </c>
      <c r="E47" s="15" t="n">
        <v>765.7332</v>
      </c>
      <c r="F47" s="15" t="n">
        <v>564.7</v>
      </c>
      <c r="G47" s="25" t="n">
        <v>564.7</v>
      </c>
      <c r="H47" s="14"/>
      <c r="I47" s="14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6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</row>
    <row r="48" customFormat="false" ht="12.75" hidden="false" customHeight="false" outlineLevel="0" collapsed="false">
      <c r="A48" s="23" t="s">
        <v>5</v>
      </c>
      <c r="B48" s="15" t="n">
        <v>1283.9</v>
      </c>
      <c r="C48" s="15" t="n">
        <v>1283.9</v>
      </c>
      <c r="D48" s="15" t="n">
        <v>1283.9</v>
      </c>
      <c r="E48" s="15" t="n">
        <v>1740.9684</v>
      </c>
      <c r="F48" s="15" t="n">
        <v>1283.9</v>
      </c>
      <c r="G48" s="25" t="n">
        <v>1283.9</v>
      </c>
      <c r="H48" s="14"/>
      <c r="I48" s="14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6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</row>
    <row r="49" customFormat="false" ht="12.75" hidden="false" customHeight="false" outlineLevel="0" collapsed="false">
      <c r="A49" s="23" t="s">
        <v>6</v>
      </c>
      <c r="B49" s="15" t="n">
        <v>643.8</v>
      </c>
      <c r="C49" s="15" t="n">
        <v>793.8</v>
      </c>
      <c r="D49" s="15" t="n">
        <v>643.8</v>
      </c>
      <c r="E49" s="15" t="n">
        <v>872.9928</v>
      </c>
      <c r="F49" s="15" t="n">
        <v>643.8</v>
      </c>
      <c r="G49" s="25" t="n">
        <v>793.8</v>
      </c>
      <c r="H49" s="14"/>
      <c r="I49" s="14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6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</row>
    <row r="50" customFormat="false" ht="12.75" hidden="false" customHeight="false" outlineLevel="0" collapsed="false">
      <c r="A50" s="23" t="s">
        <v>7</v>
      </c>
      <c r="B50" s="15" t="n">
        <v>784.6</v>
      </c>
      <c r="C50" s="15" t="n">
        <v>784.6</v>
      </c>
      <c r="D50" s="15" t="n">
        <v>784.6</v>
      </c>
      <c r="E50" s="15" t="n">
        <v>1063.9176</v>
      </c>
      <c r="F50" s="15" t="n">
        <v>784.6</v>
      </c>
      <c r="G50" s="25" t="n">
        <v>784.6</v>
      </c>
      <c r="H50" s="14"/>
      <c r="I50" s="14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6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</row>
    <row r="51" customFormat="false" ht="12.75" hidden="false" customHeight="false" outlineLevel="0" collapsed="false">
      <c r="A51" s="23" t="s">
        <v>8</v>
      </c>
      <c r="B51" s="15" t="n">
        <v>792.2</v>
      </c>
      <c r="C51" s="15" t="n">
        <v>792.2</v>
      </c>
      <c r="D51" s="15" t="n">
        <v>792.2</v>
      </c>
      <c r="E51" s="15" t="n">
        <v>1074.2232</v>
      </c>
      <c r="F51" s="15" t="n">
        <v>792.2</v>
      </c>
      <c r="G51" s="25" t="n">
        <v>792.2</v>
      </c>
      <c r="H51" s="14"/>
      <c r="I51" s="14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6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</row>
    <row r="52" customFormat="false" ht="12.75" hidden="false" customHeight="false" outlineLevel="0" collapsed="false">
      <c r="A52" s="23" t="s">
        <v>9</v>
      </c>
      <c r="B52" s="15" t="n">
        <v>563</v>
      </c>
      <c r="C52" s="15" t="n">
        <v>563</v>
      </c>
      <c r="D52" s="15" t="n">
        <v>836.618</v>
      </c>
      <c r="E52" s="15" t="n">
        <v>763.428</v>
      </c>
      <c r="F52" s="15" t="n">
        <v>319.784</v>
      </c>
      <c r="G52" s="25" t="n">
        <v>563</v>
      </c>
      <c r="H52" s="14"/>
      <c r="I52" s="14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6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</row>
    <row r="53" customFormat="false" ht="12.75" hidden="false" customHeight="false" outlineLevel="0" collapsed="false">
      <c r="A53" s="23" t="s">
        <v>10</v>
      </c>
      <c r="B53" s="15" t="n">
        <v>1056.1</v>
      </c>
      <c r="C53" s="15" t="n">
        <v>1056.1</v>
      </c>
      <c r="D53" s="15" t="n">
        <v>1569.3646</v>
      </c>
      <c r="E53" s="15" t="n">
        <v>1056.1</v>
      </c>
      <c r="F53" s="15" t="n">
        <v>599.8648</v>
      </c>
      <c r="G53" s="25" t="n">
        <v>1056.1</v>
      </c>
      <c r="H53" s="14"/>
      <c r="I53" s="14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6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</row>
    <row r="54" customFormat="false" ht="12.75" hidden="false" customHeight="false" outlineLevel="0" collapsed="false">
      <c r="A54" s="23" t="s">
        <v>11</v>
      </c>
      <c r="B54" s="15" t="n">
        <v>967.5</v>
      </c>
      <c r="C54" s="15" t="n">
        <v>967.5</v>
      </c>
      <c r="D54" s="15" t="n">
        <v>1437.705</v>
      </c>
      <c r="E54" s="15" t="n">
        <v>967.5</v>
      </c>
      <c r="F54" s="15" t="n">
        <v>549.54</v>
      </c>
      <c r="G54" s="25" t="n">
        <v>967.5</v>
      </c>
      <c r="H54" s="14"/>
      <c r="I54" s="14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6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</row>
    <row r="55" customFormat="false" ht="12.75" hidden="false" customHeight="false" outlineLevel="0" collapsed="false">
      <c r="A55" s="23" t="s">
        <v>12</v>
      </c>
      <c r="B55" s="15" t="n">
        <v>738.5</v>
      </c>
      <c r="C55" s="15" t="n">
        <v>1199.324</v>
      </c>
      <c r="D55" s="15" t="n">
        <v>1097.411</v>
      </c>
      <c r="E55" s="15" t="n">
        <v>738.5</v>
      </c>
      <c r="F55" s="15" t="n">
        <v>419.468</v>
      </c>
      <c r="G55" s="25" t="n">
        <v>738.5</v>
      </c>
      <c r="H55" s="14"/>
      <c r="I55" s="14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6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</row>
    <row r="56" customFormat="false" ht="12.75" hidden="false" customHeight="false" outlineLevel="0" collapsed="false">
      <c r="A56" s="23" t="s">
        <v>13</v>
      </c>
      <c r="B56" s="15" t="n">
        <v>965</v>
      </c>
      <c r="C56" s="15" t="n">
        <v>1567.16</v>
      </c>
      <c r="D56" s="15" t="n">
        <v>1433.99</v>
      </c>
      <c r="E56" s="15" t="n">
        <v>965</v>
      </c>
      <c r="F56" s="15" t="n">
        <v>548.12</v>
      </c>
      <c r="G56" s="25" t="n">
        <v>965</v>
      </c>
      <c r="H56" s="14"/>
      <c r="I56" s="14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6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</row>
    <row r="57" customFormat="false" ht="12.75" hidden="false" customHeight="false" outlineLevel="0" collapsed="false">
      <c r="A57" s="23" t="s">
        <v>14</v>
      </c>
      <c r="B57" s="15" t="n">
        <v>634.5</v>
      </c>
      <c r="C57" s="15" t="n">
        <v>1030.428</v>
      </c>
      <c r="D57" s="15" t="n">
        <v>942.867</v>
      </c>
      <c r="E57" s="15" t="n">
        <v>784.5</v>
      </c>
      <c r="F57" s="15" t="n">
        <v>360.396</v>
      </c>
      <c r="G57" s="25" t="n">
        <v>634.5</v>
      </c>
      <c r="H57" s="14"/>
      <c r="I57" s="14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6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</row>
    <row r="58" customFormat="false" ht="12.75" hidden="false" customHeight="false" outlineLevel="0" collapsed="false">
      <c r="A58" s="23" t="s">
        <v>15</v>
      </c>
      <c r="B58" s="15" t="n">
        <v>1464.5</v>
      </c>
      <c r="C58" s="15" t="n">
        <v>2378.348</v>
      </c>
      <c r="D58" s="15" t="n">
        <v>1464.5</v>
      </c>
      <c r="E58" s="15" t="n">
        <v>1464.5</v>
      </c>
      <c r="F58" s="15" t="n">
        <v>1464.5</v>
      </c>
      <c r="G58" s="25" t="n">
        <v>994.3955</v>
      </c>
      <c r="H58" s="14"/>
      <c r="I58" s="14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6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</row>
    <row r="59" customFormat="false" ht="12.75" hidden="false" customHeight="false" outlineLevel="0" collapsed="false">
      <c r="A59" s="23" t="s">
        <v>16</v>
      </c>
      <c r="B59" s="15" t="n">
        <v>564.5</v>
      </c>
      <c r="C59" s="15" t="n">
        <v>916.748</v>
      </c>
      <c r="D59" s="15" t="n">
        <v>564.5</v>
      </c>
      <c r="E59" s="15" t="n">
        <v>564.5</v>
      </c>
      <c r="F59" s="15" t="n">
        <v>564.5</v>
      </c>
      <c r="G59" s="25" t="n">
        <v>383.2955</v>
      </c>
      <c r="H59" s="14"/>
      <c r="I59" s="14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6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</row>
    <row r="60" customFormat="false" ht="12.75" hidden="false" customHeight="false" outlineLevel="0" collapsed="false">
      <c r="A60" s="23" t="s">
        <v>17</v>
      </c>
      <c r="B60" s="15" t="n">
        <v>1016.5</v>
      </c>
      <c r="C60" s="15" t="n">
        <v>1650.796</v>
      </c>
      <c r="D60" s="15" t="n">
        <v>1016.5</v>
      </c>
      <c r="E60" s="15" t="n">
        <v>1016.5</v>
      </c>
      <c r="F60" s="15" t="n">
        <v>1016.5</v>
      </c>
      <c r="G60" s="25" t="n">
        <v>690.2035</v>
      </c>
      <c r="H60" s="14"/>
      <c r="I60" s="14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6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</row>
    <row r="61" customFormat="false" ht="12.75" hidden="false" customHeight="false" outlineLevel="0" collapsed="false">
      <c r="A61" s="23" t="s">
        <v>18</v>
      </c>
      <c r="B61" s="15" t="n">
        <v>600.99</v>
      </c>
      <c r="C61" s="15" t="n">
        <v>345</v>
      </c>
      <c r="D61" s="15" t="n">
        <v>345</v>
      </c>
      <c r="E61" s="15" t="n">
        <v>345</v>
      </c>
      <c r="F61" s="15" t="n">
        <v>345</v>
      </c>
      <c r="G61" s="25" t="n">
        <v>234.255</v>
      </c>
      <c r="H61" s="14"/>
      <c r="I61" s="14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6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</row>
    <row r="62" customFormat="false" ht="12.75" hidden="false" customHeight="false" outlineLevel="0" collapsed="false">
      <c r="A62" s="23" t="s">
        <v>19</v>
      </c>
      <c r="B62" s="15" t="n">
        <v>1498.2942</v>
      </c>
      <c r="C62" s="15" t="n">
        <v>860.1</v>
      </c>
      <c r="D62" s="15" t="n">
        <v>860.1</v>
      </c>
      <c r="E62" s="15" t="n">
        <v>860.1</v>
      </c>
      <c r="F62" s="15" t="n">
        <v>860.1</v>
      </c>
      <c r="G62" s="25" t="n">
        <v>584.0079</v>
      </c>
      <c r="H62" s="14"/>
      <c r="I62" s="14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6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</row>
    <row r="63" customFormat="false" ht="12.75" hidden="false" customHeight="false" outlineLevel="0" collapsed="false">
      <c r="A63" s="23" t="s">
        <v>20</v>
      </c>
      <c r="B63" s="15" t="n">
        <v>1856.101</v>
      </c>
      <c r="C63" s="15" t="n">
        <v>1065.5</v>
      </c>
      <c r="D63" s="15" t="n">
        <v>1065.5</v>
      </c>
      <c r="E63" s="15" t="n">
        <v>1065.5</v>
      </c>
      <c r="F63" s="15" t="n">
        <v>1065.5</v>
      </c>
      <c r="G63" s="25" t="n">
        <v>723.4745</v>
      </c>
      <c r="H63" s="14"/>
      <c r="I63" s="14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6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</row>
    <row r="64" customFormat="false" ht="12.75" hidden="false" customHeight="false" outlineLevel="0" collapsed="false">
      <c r="A64" s="23" t="s">
        <v>21</v>
      </c>
      <c r="B64" s="15" t="n">
        <v>545.246</v>
      </c>
      <c r="C64" s="15" t="n">
        <v>313</v>
      </c>
      <c r="D64" s="15" t="n">
        <v>313</v>
      </c>
      <c r="E64" s="15" t="n">
        <v>313</v>
      </c>
      <c r="F64" s="15" t="n">
        <v>313</v>
      </c>
      <c r="G64" s="25" t="n">
        <v>313</v>
      </c>
      <c r="H64" s="14"/>
      <c r="I64" s="14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6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</row>
    <row r="65" customFormat="false" ht="12.75" hidden="false" customHeight="false" outlineLevel="0" collapsed="false">
      <c r="A65" s="23" t="s">
        <v>22</v>
      </c>
      <c r="B65" s="15" t="n">
        <v>859.677</v>
      </c>
      <c r="C65" s="15" t="n">
        <v>493.5</v>
      </c>
      <c r="D65" s="15" t="n">
        <v>643.5</v>
      </c>
      <c r="E65" s="15" t="n">
        <v>493.5</v>
      </c>
      <c r="F65" s="15" t="n">
        <v>643.5</v>
      </c>
      <c r="G65" s="25" t="n">
        <v>493.5</v>
      </c>
      <c r="H65" s="14"/>
      <c r="I65" s="14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6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</row>
    <row r="66" customFormat="false" ht="12.75" hidden="false" customHeight="false" outlineLevel="0" collapsed="false">
      <c r="A66" s="23" t="s">
        <v>23</v>
      </c>
      <c r="B66" s="15" t="n">
        <v>723.9752</v>
      </c>
      <c r="C66" s="15" t="n">
        <v>415.6</v>
      </c>
      <c r="D66" s="15" t="n">
        <v>415.6</v>
      </c>
      <c r="E66" s="15" t="n">
        <v>415.6</v>
      </c>
      <c r="F66" s="15" t="n">
        <v>415.6</v>
      </c>
      <c r="G66" s="25" t="n">
        <v>415.6</v>
      </c>
      <c r="H66" s="14"/>
      <c r="I66" s="14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6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</row>
    <row r="67" customFormat="false" ht="12.75" hidden="false" customHeight="false" outlineLevel="0" collapsed="false">
      <c r="A67" s="23" t="s">
        <v>24</v>
      </c>
      <c r="B67" s="15" t="n">
        <v>792.9</v>
      </c>
      <c r="C67" s="15" t="n">
        <v>792.9</v>
      </c>
      <c r="D67" s="15" t="n">
        <v>792.9</v>
      </c>
      <c r="E67" s="15" t="n">
        <v>792.9</v>
      </c>
      <c r="F67" s="15" t="n">
        <v>792.9</v>
      </c>
      <c r="G67" s="25" t="n">
        <v>792.9</v>
      </c>
      <c r="H67" s="14"/>
      <c r="I67" s="14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6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</row>
    <row r="68" customFormat="false" ht="12.75" hidden="false" customHeight="false" outlineLevel="0" collapsed="false">
      <c r="A68" s="23" t="s">
        <v>25</v>
      </c>
      <c r="B68" s="15" t="n">
        <v>972.8</v>
      </c>
      <c r="C68" s="15" t="n">
        <v>972.8</v>
      </c>
      <c r="D68" s="15" t="n">
        <v>972.8</v>
      </c>
      <c r="E68" s="15" t="n">
        <v>972.8</v>
      </c>
      <c r="F68" s="15" t="n">
        <v>972.8</v>
      </c>
      <c r="G68" s="25" t="n">
        <v>972.8</v>
      </c>
      <c r="H68" s="14"/>
      <c r="I68" s="14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6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</row>
    <row r="69" customFormat="false" ht="12.75" hidden="false" customHeight="false" outlineLevel="0" collapsed="false">
      <c r="A69" s="23" t="s">
        <v>26</v>
      </c>
      <c r="B69" s="15" t="n">
        <v>657</v>
      </c>
      <c r="C69" s="15" t="n">
        <v>657</v>
      </c>
      <c r="D69" s="15" t="n">
        <v>657</v>
      </c>
      <c r="E69" s="15" t="n">
        <v>657</v>
      </c>
      <c r="F69" s="15" t="n">
        <v>657</v>
      </c>
      <c r="G69" s="25" t="n">
        <v>657</v>
      </c>
      <c r="H69" s="14"/>
      <c r="I69" s="14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6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</row>
    <row r="70" customFormat="false" ht="12.75" hidden="false" customHeight="false" outlineLevel="0" collapsed="false">
      <c r="A70" s="23" t="s">
        <v>27</v>
      </c>
      <c r="B70" s="15" t="n">
        <v>613.9</v>
      </c>
      <c r="C70" s="15" t="n">
        <v>613.9</v>
      </c>
      <c r="D70" s="15" t="n">
        <v>613.9</v>
      </c>
      <c r="E70" s="15" t="n">
        <v>613.9</v>
      </c>
      <c r="F70" s="15" t="n">
        <v>613.9</v>
      </c>
      <c r="G70" s="25" t="n">
        <v>613.9</v>
      </c>
      <c r="H70" s="14"/>
      <c r="I70" s="14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6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</row>
    <row r="71" customFormat="false" ht="12.75" hidden="false" customHeight="false" outlineLevel="0" collapsed="false">
      <c r="A71" s="23" t="s">
        <v>28</v>
      </c>
      <c r="B71" s="15" t="n">
        <v>777.1</v>
      </c>
      <c r="C71" s="15" t="n">
        <v>627.1</v>
      </c>
      <c r="D71" s="15" t="n">
        <v>627.1</v>
      </c>
      <c r="E71" s="15" t="n">
        <v>627.1</v>
      </c>
      <c r="F71" s="15" t="n">
        <v>627.1</v>
      </c>
      <c r="G71" s="25" t="n">
        <v>627.1</v>
      </c>
      <c r="H71" s="14"/>
      <c r="I71" s="14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6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</row>
    <row r="72" customFormat="false" ht="12.75" hidden="false" customHeight="false" outlineLevel="0" collapsed="false">
      <c r="A72" s="23" t="s">
        <v>29</v>
      </c>
      <c r="B72" s="15" t="n">
        <v>341.5</v>
      </c>
      <c r="C72" s="15" t="n">
        <v>341.5</v>
      </c>
      <c r="D72" s="15" t="n">
        <v>341.5</v>
      </c>
      <c r="E72" s="15" t="n">
        <v>341.5</v>
      </c>
      <c r="F72" s="15" t="n">
        <v>341.5</v>
      </c>
      <c r="G72" s="25" t="n">
        <v>341.5</v>
      </c>
      <c r="H72" s="14"/>
      <c r="I72" s="14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6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</row>
    <row r="73" customFormat="false" ht="12.75" hidden="false" customHeight="false" outlineLevel="0" collapsed="false">
      <c r="A73" s="23" t="s">
        <v>30</v>
      </c>
      <c r="B73" s="15" t="n">
        <v>1228.8</v>
      </c>
      <c r="C73" s="15" t="n">
        <v>1228.8</v>
      </c>
      <c r="D73" s="15" t="n">
        <v>1228.8</v>
      </c>
      <c r="E73" s="15" t="n">
        <v>1228.8</v>
      </c>
      <c r="F73" s="15" t="n">
        <v>1228.8</v>
      </c>
      <c r="G73" s="25" t="n">
        <v>1228.8</v>
      </c>
      <c r="H73" s="14"/>
      <c r="I73" s="14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6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</row>
    <row r="74" customFormat="false" ht="12.75" hidden="false" customHeight="false" outlineLevel="0" collapsed="false">
      <c r="A74" s="23" t="s">
        <v>31</v>
      </c>
      <c r="B74" s="15" t="n">
        <v>150.9</v>
      </c>
      <c r="C74" s="15" t="n">
        <v>150.9</v>
      </c>
      <c r="D74" s="15" t="n">
        <v>150.9</v>
      </c>
      <c r="E74" s="15" t="n">
        <v>150.9</v>
      </c>
      <c r="F74" s="15" t="n">
        <v>150.9</v>
      </c>
      <c r="G74" s="25" t="n">
        <v>150.9</v>
      </c>
      <c r="H74" s="14"/>
      <c r="I74" s="14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6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</row>
    <row r="75" customFormat="false" ht="12.75" hidden="false" customHeight="false" outlineLevel="0" collapsed="false">
      <c r="A75" s="23" t="s">
        <v>32</v>
      </c>
      <c r="B75" s="15" t="n">
        <v>697.5</v>
      </c>
      <c r="C75" s="15" t="n">
        <v>697.5</v>
      </c>
      <c r="D75" s="15" t="n">
        <v>697.5</v>
      </c>
      <c r="E75" s="15" t="n">
        <v>697.5</v>
      </c>
      <c r="F75" s="15" t="n">
        <v>697.5</v>
      </c>
      <c r="G75" s="25" t="n">
        <v>697.5</v>
      </c>
      <c r="H75" s="14"/>
      <c r="I75" s="14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6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</row>
    <row r="76" customFormat="false" ht="12.75" hidden="false" customHeight="false" outlineLevel="0" collapsed="false">
      <c r="A76" s="26"/>
      <c r="B76" s="6"/>
      <c r="C76" s="6"/>
      <c r="D76" s="6"/>
      <c r="E76" s="6"/>
      <c r="F76" s="6"/>
      <c r="G76" s="27"/>
      <c r="H76" s="6"/>
      <c r="I76" s="6"/>
      <c r="J76" s="6"/>
      <c r="K76" s="6"/>
      <c r="L76" s="6"/>
      <c r="M76" s="6"/>
      <c r="N76" s="6"/>
      <c r="O76" s="6"/>
      <c r="P76" s="6"/>
      <c r="Q76" s="6"/>
      <c r="R76" s="10"/>
      <c r="S76" s="15"/>
      <c r="T76" s="15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</row>
    <row r="77" customFormat="false" ht="15.75" hidden="false" customHeight="false" outlineLevel="0" collapsed="false">
      <c r="A77" s="28" t="s">
        <v>33</v>
      </c>
      <c r="B77" s="17" t="n">
        <f aca="false">+AVERAGE(B46:B75)</f>
        <v>831.559446666667</v>
      </c>
      <c r="C77" s="17" t="n">
        <f aca="false">+AVERAGE(C46:C75)</f>
        <v>857.150133333333</v>
      </c>
      <c r="D77" s="17" t="n">
        <f aca="false">+AVERAGE(D46:D75)</f>
        <v>824.951853333333</v>
      </c>
      <c r="E77" s="17" t="n">
        <f aca="false">+AVERAGE(E46:E75)</f>
        <v>800.142106666667</v>
      </c>
      <c r="F77" s="17" t="n">
        <f aca="false">+AVERAGE(F46:F75)</f>
        <v>674.259093333333</v>
      </c>
      <c r="G77" s="29" t="n">
        <f aca="false">+AVERAGE(G46:G75)</f>
        <v>688.291063333333</v>
      </c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5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</row>
    <row r="78" customFormat="false" ht="15.75" hidden="false" customHeight="false" outlineLevel="0" collapsed="false">
      <c r="H78" s="6"/>
      <c r="I78" s="6"/>
      <c r="J78" s="6"/>
      <c r="K78" s="6"/>
      <c r="L78" s="6"/>
      <c r="M78" s="6"/>
      <c r="N78" s="6"/>
      <c r="O78" s="6"/>
      <c r="P78" s="6"/>
      <c r="Q78" s="6"/>
      <c r="R78" s="30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</row>
  </sheetData>
  <mergeCells count="4">
    <mergeCell ref="A2:S2"/>
    <mergeCell ref="B5:S5"/>
    <mergeCell ref="A42:S42"/>
    <mergeCell ref="B44:G44"/>
  </mergeCells>
  <printOptions headings="false" gridLines="false" gridLinesSet="true" horizontalCentered="true" verticalCentered="false"/>
  <pageMargins left="0.520138888888889" right="0.540277777777778" top="0.729861111111111" bottom="0.670138888888889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2T00:24:50Z</dcterms:created>
  <dc:creator/>
  <dc:description/>
  <dc:language>en-US</dc:language>
  <cp:lastModifiedBy>xv</cp:lastModifiedBy>
  <cp:lastPrinted>2001-08-22T15:19:48Z</cp:lastPrinted>
  <dcterms:modified xsi:type="dcterms:W3CDTF">2005-08-12T21:43:18Z</dcterms:modified>
  <cp:revision>0</cp:revision>
  <dc:subject/>
  <dc:title/>
</cp:coreProperties>
</file>