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5" sheetId="1" state="visible" r:id="rId2"/>
    <sheet name="Hoja1" sheetId="2" state="visible" r:id="rId3"/>
    <sheet name="promedios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9">
  <si>
    <t xml:space="preserve">Prueba t para medias de dos muestras emparejadas</t>
  </si>
  <si>
    <t xml:space="preserve">Variable 1</t>
  </si>
  <si>
    <t xml:space="preserve">Variable 2</t>
  </si>
  <si>
    <t xml:space="preserve">Media</t>
  </si>
  <si>
    <t xml:space="preserve">Varianza</t>
  </si>
  <si>
    <t xml:space="preserve">Observaciones</t>
  </si>
  <si>
    <t xml:space="preserve">Coeficiente de correlación de Pearson</t>
  </si>
  <si>
    <t xml:space="preserve">Diferencia hipotética de las medias</t>
  </si>
  <si>
    <t xml:space="preserve">Grados de libertad</t>
  </si>
  <si>
    <t xml:space="preserve">Estadístico t</t>
  </si>
  <si>
    <t xml:space="preserve">P(T&lt;=t) una cola</t>
  </si>
  <si>
    <t xml:space="preserve">Valor crítico de t (una cola)</t>
  </si>
  <si>
    <t xml:space="preserve">P(T&lt;=t) dos colas</t>
  </si>
  <si>
    <t xml:space="preserve">Valor crítico de t (dos colas)</t>
  </si>
  <si>
    <t xml:space="preserve">Acute Lymphoid Leukaemia</t>
  </si>
  <si>
    <t xml:space="preserve">Acute Myeloid Leukaemia</t>
  </si>
  <si>
    <t xml:space="preserve">ID</t>
  </si>
  <si>
    <t xml:space="preserve">Log2  - 1</t>
  </si>
  <si>
    <t xml:space="preserve">Log2 - 2</t>
  </si>
  <si>
    <t xml:space="preserve">Log2  - 2</t>
  </si>
  <si>
    <t xml:space="preserve">U22376</t>
  </si>
  <si>
    <t xml:space="preserve">X59417</t>
  </si>
  <si>
    <t xml:space="preserve">U05259</t>
  </si>
  <si>
    <t xml:space="preserve">M92287</t>
  </si>
  <si>
    <t xml:space="preserve">M31211</t>
  </si>
  <si>
    <t xml:space="preserve">X74262</t>
  </si>
  <si>
    <t xml:space="preserve">D26156</t>
  </si>
  <si>
    <t xml:space="preserve">S50223</t>
  </si>
  <si>
    <t xml:space="preserve">M31523</t>
  </si>
  <si>
    <t xml:space="preserve">L47738</t>
  </si>
  <si>
    <t xml:space="preserve">U32944</t>
  </si>
  <si>
    <t xml:space="preserve">Z15115</t>
  </si>
  <si>
    <t xml:space="preserve">X15949</t>
  </si>
  <si>
    <t xml:space="preserve">X63469</t>
  </si>
  <si>
    <t xml:space="preserve">M91432</t>
  </si>
  <si>
    <t xml:space="preserve">U29175</t>
  </si>
  <si>
    <t xml:space="preserve">Z69881</t>
  </si>
  <si>
    <t xml:space="preserve">U20998</t>
  </si>
  <si>
    <t xml:space="preserve">D38073</t>
  </si>
  <si>
    <t xml:space="preserve">U26266</t>
  </si>
  <si>
    <t xml:space="preserve">M31303</t>
  </si>
  <si>
    <t xml:space="preserve">Y08612</t>
  </si>
  <si>
    <t xml:space="preserve">U35451</t>
  </si>
  <si>
    <t xml:space="preserve">M29696</t>
  </si>
  <si>
    <t xml:space="preserve">M13792</t>
  </si>
  <si>
    <t xml:space="preserve">M55150</t>
  </si>
  <si>
    <t xml:space="preserve">X95735</t>
  </si>
  <si>
    <t xml:space="preserve">U50136</t>
  </si>
  <si>
    <t xml:space="preserve">M16038</t>
  </si>
  <si>
    <t xml:space="preserve">U82759</t>
  </si>
  <si>
    <t xml:space="preserve">M23197</t>
  </si>
  <si>
    <t xml:space="preserve">M84526</t>
  </si>
  <si>
    <t xml:space="preserve">Y12670</t>
  </si>
  <si>
    <t xml:space="preserve">M27891</t>
  </si>
  <si>
    <t xml:space="preserve">X17042</t>
  </si>
  <si>
    <t xml:space="preserve">Y00787</t>
  </si>
  <si>
    <t xml:space="preserve">M96326</t>
  </si>
  <si>
    <t xml:space="preserve">M74721</t>
  </si>
  <si>
    <t xml:space="preserve">X83540</t>
  </si>
  <si>
    <t xml:space="preserve">X80462</t>
  </si>
  <si>
    <t xml:space="preserve">X86921</t>
  </si>
  <si>
    <t xml:space="preserve">X13451</t>
  </si>
  <si>
    <t xml:space="preserve">U46751</t>
  </si>
  <si>
    <t xml:space="preserve">M80254</t>
  </si>
  <si>
    <t xml:space="preserve">L08254</t>
  </si>
  <si>
    <t xml:space="preserve">M62762</t>
  </si>
  <si>
    <t xml:space="preserve">M28130</t>
  </si>
  <si>
    <t xml:space="preserve">M63138</t>
  </si>
  <si>
    <t xml:space="preserve">M57710</t>
  </si>
  <si>
    <t xml:space="preserve">M69043</t>
  </si>
  <si>
    <t xml:space="preserve">M81695</t>
  </si>
  <si>
    <t xml:space="preserve">X85116</t>
  </si>
  <si>
    <t xml:space="preserve">M19045</t>
  </si>
  <si>
    <t xml:space="preserve">M83652</t>
  </si>
  <si>
    <t xml:space="preserve">X04085</t>
  </si>
  <si>
    <t xml:space="preserve">Observaciones: -1 y -2 son duplicados</t>
  </si>
  <si>
    <t xml:space="preserve">ID corresponde al número de acceso en bases de datos de genes humanos</t>
  </si>
  <si>
    <t xml:space="preserve">ALL</t>
  </si>
  <si>
    <t xml:space="preserve">AM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9.28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/>
      <c r="B3" s="1" t="s">
        <v>1</v>
      </c>
      <c r="C3" s="1" t="s">
        <v>2</v>
      </c>
    </row>
    <row r="4" customFormat="false" ht="12.75" hidden="false" customHeight="false" outlineLevel="0" collapsed="false">
      <c r="A4" s="2" t="s">
        <v>3</v>
      </c>
      <c r="B4" s="2" t="n">
        <v>0.00200000000000033</v>
      </c>
      <c r="C4" s="2" t="n">
        <v>-0.0935999999999999</v>
      </c>
    </row>
    <row r="5" customFormat="false" ht="12.75" hidden="false" customHeight="false" outlineLevel="0" collapsed="false">
      <c r="A5" s="2" t="s">
        <v>4</v>
      </c>
      <c r="B5" s="2" t="n">
        <v>4.36754693877551</v>
      </c>
      <c r="C5" s="2" t="n">
        <v>6.84247657142857</v>
      </c>
    </row>
    <row r="6" customFormat="false" ht="12.75" hidden="false" customHeight="false" outlineLevel="0" collapsed="false">
      <c r="A6" s="2" t="s">
        <v>5</v>
      </c>
      <c r="B6" s="2" t="n">
        <v>50</v>
      </c>
      <c r="C6" s="2" t="n">
        <v>50</v>
      </c>
    </row>
    <row r="7" customFormat="false" ht="12.75" hidden="false" customHeight="false" outlineLevel="0" collapsed="false">
      <c r="A7" s="2" t="s">
        <v>6</v>
      </c>
      <c r="B7" s="2" t="n">
        <v>0.999891481488046</v>
      </c>
      <c r="C7" s="2"/>
    </row>
    <row r="8" customFormat="false" ht="12.75" hidden="false" customHeight="false" outlineLevel="0" collapsed="false">
      <c r="A8" s="2" t="s">
        <v>7</v>
      </c>
      <c r="B8" s="2" t="n">
        <v>0</v>
      </c>
      <c r="C8" s="2"/>
    </row>
    <row r="9" customFormat="false" ht="12.75" hidden="false" customHeight="false" outlineLevel="0" collapsed="false">
      <c r="A9" s="2" t="s">
        <v>8</v>
      </c>
      <c r="B9" s="2" t="n">
        <v>49</v>
      </c>
      <c r="C9" s="2"/>
    </row>
    <row r="10" customFormat="false" ht="12.75" hidden="false" customHeight="false" outlineLevel="0" collapsed="false">
      <c r="A10" s="2" t="s">
        <v>9</v>
      </c>
      <c r="B10" s="2" t="n">
        <v>1.28254636111327</v>
      </c>
      <c r="C10" s="2"/>
    </row>
    <row r="11" customFormat="false" ht="12.75" hidden="false" customHeight="false" outlineLevel="0" collapsed="false">
      <c r="A11" s="2" t="s">
        <v>10</v>
      </c>
      <c r="B11" s="2" t="n">
        <v>0.102842619343469</v>
      </c>
      <c r="C11" s="2"/>
    </row>
    <row r="12" customFormat="false" ht="12.75" hidden="false" customHeight="false" outlineLevel="0" collapsed="false">
      <c r="A12" s="2" t="s">
        <v>11</v>
      </c>
      <c r="B12" s="2" t="n">
        <v>1.67655116456444</v>
      </c>
      <c r="C12" s="2"/>
    </row>
    <row r="13" customFormat="false" ht="12.75" hidden="false" customHeight="false" outlineLevel="0" collapsed="false">
      <c r="A13" s="2" t="s">
        <v>12</v>
      </c>
      <c r="B13" s="2" t="n">
        <v>0.205685238686938</v>
      </c>
      <c r="C13" s="2"/>
    </row>
    <row r="14" customFormat="false" ht="13.5" hidden="false" customHeight="false" outlineLevel="0" collapsed="false">
      <c r="A14" s="3" t="s">
        <v>13</v>
      </c>
      <c r="B14" s="3" t="n">
        <v>2.00957401830237</v>
      </c>
      <c r="C1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42" activeCellId="0" sqref="D4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8.99"/>
    <col collapsed="false" customWidth="true" hidden="false" outlineLevel="0" max="4" min="4" style="0" width="14.14"/>
    <col collapsed="false" customWidth="true" hidden="false" outlineLevel="0" max="5" min="5" style="0" width="15.13"/>
    <col collapsed="false" customWidth="true" hidden="false" outlineLevel="0" max="6" min="6" style="0" width="17.28"/>
  </cols>
  <sheetData>
    <row r="2" customFormat="false" ht="13.5" hidden="false" customHeight="false" outlineLevel="0" collapsed="false"/>
    <row r="3" customFormat="false" ht="14.25" hidden="false" customHeight="false" outlineLevel="0" collapsed="false">
      <c r="A3" s="4"/>
      <c r="B3" s="5" t="s">
        <v>14</v>
      </c>
      <c r="C3" s="5"/>
      <c r="D3" s="6" t="s">
        <v>15</v>
      </c>
      <c r="E3" s="6"/>
    </row>
    <row r="4" customFormat="false" ht="14.25" hidden="false" customHeight="false" outlineLevel="0" collapsed="false">
      <c r="A4" s="7" t="s">
        <v>16</v>
      </c>
      <c r="B4" s="8" t="s">
        <v>17</v>
      </c>
      <c r="C4" s="8" t="s">
        <v>18</v>
      </c>
      <c r="D4" s="8" t="s">
        <v>17</v>
      </c>
      <c r="E4" s="8" t="s">
        <v>19</v>
      </c>
      <c r="F4" s="9"/>
      <c r="G4" s="10"/>
      <c r="I4" s="11"/>
    </row>
    <row r="5" customFormat="false" ht="13.5" hidden="false" customHeight="false" outlineLevel="0" collapsed="false">
      <c r="A5" s="12" t="s">
        <v>20</v>
      </c>
      <c r="B5" s="12" t="n">
        <v>0.5</v>
      </c>
      <c r="C5" s="13" t="n">
        <v>-0.5</v>
      </c>
      <c r="D5" s="12" t="n">
        <v>-0.3</v>
      </c>
      <c r="E5" s="13" t="n">
        <v>0.5</v>
      </c>
      <c r="G5" s="10"/>
      <c r="I5" s="11"/>
    </row>
    <row r="6" customFormat="false" ht="12.75" hidden="false" customHeight="false" outlineLevel="0" collapsed="false">
      <c r="A6" s="12" t="s">
        <v>21</v>
      </c>
      <c r="B6" s="12" t="n">
        <v>1.5</v>
      </c>
      <c r="C6" s="13" t="n">
        <v>1.8</v>
      </c>
      <c r="D6" s="12" t="n">
        <v>-1.3</v>
      </c>
      <c r="E6" s="13" t="n">
        <v>-1.56</v>
      </c>
      <c r="G6" s="10"/>
    </row>
    <row r="7" customFormat="false" ht="12.75" hidden="false" customHeight="false" outlineLevel="0" collapsed="false">
      <c r="A7" s="12" t="s">
        <v>22</v>
      </c>
      <c r="B7" s="12" t="n">
        <v>2.1</v>
      </c>
      <c r="C7" s="13" t="n">
        <v>2.52</v>
      </c>
      <c r="D7" s="12" t="n">
        <v>-2.3</v>
      </c>
      <c r="E7" s="13" t="n">
        <v>-2.76</v>
      </c>
    </row>
    <row r="8" customFormat="false" ht="12.75" hidden="false" customHeight="false" outlineLevel="0" collapsed="false">
      <c r="A8" s="12" t="s">
        <v>23</v>
      </c>
      <c r="B8" s="12" t="n">
        <v>2.3</v>
      </c>
      <c r="C8" s="13" t="n">
        <v>2.76</v>
      </c>
      <c r="D8" s="12" t="n">
        <v>-2.4</v>
      </c>
      <c r="E8" s="13" t="n">
        <v>-2.88</v>
      </c>
      <c r="G8" s="10"/>
    </row>
    <row r="9" customFormat="false" ht="12.75" hidden="false" customHeight="false" outlineLevel="0" collapsed="false">
      <c r="A9" s="12" t="s">
        <v>24</v>
      </c>
      <c r="B9" s="12" t="n">
        <v>2.5</v>
      </c>
      <c r="C9" s="13" t="n">
        <v>3</v>
      </c>
      <c r="D9" s="12" t="n">
        <v>-2.3</v>
      </c>
      <c r="E9" s="13" t="n">
        <v>-2.76</v>
      </c>
      <c r="G9" s="10"/>
    </row>
    <row r="10" customFormat="false" ht="12.75" hidden="false" customHeight="false" outlineLevel="0" collapsed="false">
      <c r="A10" s="12" t="s">
        <v>25</v>
      </c>
      <c r="B10" s="12" t="n">
        <v>2.1</v>
      </c>
      <c r="C10" s="13" t="n">
        <v>2.52</v>
      </c>
      <c r="D10" s="12" t="n">
        <v>-2.5</v>
      </c>
      <c r="E10" s="13" t="n">
        <v>-3</v>
      </c>
      <c r="G10" s="10"/>
    </row>
    <row r="11" customFormat="false" ht="12.75" hidden="false" customHeight="false" outlineLevel="0" collapsed="false">
      <c r="A11" s="12" t="s">
        <v>26</v>
      </c>
      <c r="B11" s="12" t="n">
        <v>1.6</v>
      </c>
      <c r="C11" s="13" t="n">
        <v>1.92</v>
      </c>
      <c r="D11" s="12" t="n">
        <v>-2.3</v>
      </c>
      <c r="E11" s="13" t="n">
        <v>-2.76</v>
      </c>
      <c r="G11" s="10"/>
    </row>
    <row r="12" customFormat="false" ht="12.75" hidden="false" customHeight="false" outlineLevel="0" collapsed="false">
      <c r="A12" s="12" t="s">
        <v>27</v>
      </c>
      <c r="B12" s="12" t="n">
        <v>1.4</v>
      </c>
      <c r="C12" s="13" t="n">
        <v>1.68</v>
      </c>
      <c r="D12" s="12" t="n">
        <v>-2.1</v>
      </c>
      <c r="E12" s="13" t="n">
        <v>-2.52</v>
      </c>
      <c r="G12" s="10"/>
    </row>
    <row r="13" customFormat="false" ht="12.75" hidden="false" customHeight="false" outlineLevel="0" collapsed="false">
      <c r="A13" s="12" t="s">
        <v>28</v>
      </c>
      <c r="B13" s="12" t="n">
        <v>1.8</v>
      </c>
      <c r="C13" s="13" t="n">
        <v>2.16</v>
      </c>
      <c r="D13" s="12" t="n">
        <v>-2.9</v>
      </c>
      <c r="E13" s="13" t="n">
        <v>-3.48</v>
      </c>
      <c r="G13" s="10"/>
    </row>
    <row r="14" customFormat="false" ht="12.75" hidden="false" customHeight="false" outlineLevel="0" collapsed="false">
      <c r="A14" s="12" t="s">
        <v>29</v>
      </c>
      <c r="B14" s="12" t="n">
        <v>1.9</v>
      </c>
      <c r="C14" s="13" t="n">
        <v>2.28</v>
      </c>
      <c r="D14" s="12" t="n">
        <v>-3</v>
      </c>
      <c r="E14" s="13" t="n">
        <v>-3.6</v>
      </c>
      <c r="G14" s="10"/>
    </row>
    <row r="15" customFormat="false" ht="12.75" hidden="false" customHeight="false" outlineLevel="0" collapsed="false">
      <c r="A15" s="12" t="s">
        <v>30</v>
      </c>
      <c r="B15" s="12" t="n">
        <v>2.1</v>
      </c>
      <c r="C15" s="13" t="n">
        <v>2.52</v>
      </c>
      <c r="D15" s="12" t="n">
        <v>-3</v>
      </c>
      <c r="E15" s="13" t="n">
        <v>-3.6</v>
      </c>
      <c r="G15" s="10"/>
    </row>
    <row r="16" customFormat="false" ht="12.75" hidden="false" customHeight="false" outlineLevel="0" collapsed="false">
      <c r="A16" s="12" t="s">
        <v>31</v>
      </c>
      <c r="B16" s="12" t="n">
        <v>2.3</v>
      </c>
      <c r="C16" s="13" t="n">
        <v>2.76</v>
      </c>
      <c r="D16" s="12" t="n">
        <v>-3</v>
      </c>
      <c r="E16" s="13" t="n">
        <v>-3.6</v>
      </c>
      <c r="G16" s="10"/>
    </row>
    <row r="17" customFormat="false" ht="12.75" hidden="false" customHeight="false" outlineLevel="0" collapsed="false">
      <c r="A17" s="12" t="s">
        <v>32</v>
      </c>
      <c r="B17" s="12" t="n">
        <v>3</v>
      </c>
      <c r="C17" s="13" t="n">
        <v>2</v>
      </c>
      <c r="D17" s="12" t="n">
        <v>-0.9</v>
      </c>
      <c r="E17" s="13" t="n">
        <v>-1.08</v>
      </c>
      <c r="G17" s="10"/>
    </row>
    <row r="18" customFormat="false" ht="12.75" hidden="false" customHeight="false" outlineLevel="0" collapsed="false">
      <c r="A18" s="12" t="s">
        <v>33</v>
      </c>
      <c r="B18" s="12" t="n">
        <v>2.7</v>
      </c>
      <c r="C18" s="13" t="n">
        <v>3.24</v>
      </c>
      <c r="D18" s="12" t="n">
        <v>-0.6</v>
      </c>
      <c r="E18" s="13" t="n">
        <v>-0.72</v>
      </c>
      <c r="G18" s="10"/>
    </row>
    <row r="19" customFormat="false" ht="12.75" hidden="false" customHeight="false" outlineLevel="0" collapsed="false">
      <c r="A19" s="12" t="s">
        <v>34</v>
      </c>
      <c r="B19" s="12" t="n">
        <v>2.1</v>
      </c>
      <c r="C19" s="13" t="n">
        <v>2.52</v>
      </c>
      <c r="D19" s="12" t="n">
        <v>-0.8</v>
      </c>
      <c r="E19" s="13" t="n">
        <v>-0.2</v>
      </c>
      <c r="G19" s="10"/>
    </row>
    <row r="20" customFormat="false" ht="12.75" hidden="false" customHeight="false" outlineLevel="0" collapsed="false">
      <c r="A20" s="12" t="s">
        <v>35</v>
      </c>
      <c r="B20" s="12" t="n">
        <v>1.4</v>
      </c>
      <c r="C20" s="13" t="n">
        <v>1.68</v>
      </c>
      <c r="D20" s="12" t="n">
        <v>-1</v>
      </c>
      <c r="E20" s="13" t="n">
        <v>-1.2</v>
      </c>
      <c r="G20" s="10"/>
    </row>
    <row r="21" customFormat="false" ht="12.75" hidden="false" customHeight="false" outlineLevel="0" collapsed="false">
      <c r="A21" s="12" t="s">
        <v>36</v>
      </c>
      <c r="B21" s="12" t="n">
        <v>1.6</v>
      </c>
      <c r="C21" s="13" t="n">
        <v>1.92</v>
      </c>
      <c r="D21" s="12" t="n">
        <v>-1.9</v>
      </c>
      <c r="E21" s="13" t="n">
        <v>-2.09</v>
      </c>
      <c r="G21" s="10"/>
    </row>
    <row r="22" customFormat="false" ht="12.75" hidden="false" customHeight="false" outlineLevel="0" collapsed="false">
      <c r="A22" s="14" t="s">
        <v>37</v>
      </c>
      <c r="B22" s="12" t="n">
        <v>0.5</v>
      </c>
      <c r="C22" s="13" t="n">
        <v>0.6</v>
      </c>
      <c r="D22" s="12" t="n">
        <v>-1.3</v>
      </c>
      <c r="E22" s="13" t="n">
        <v>-1.43</v>
      </c>
      <c r="G22" s="10"/>
    </row>
    <row r="23" customFormat="false" ht="12.75" hidden="false" customHeight="false" outlineLevel="0" collapsed="false">
      <c r="A23" s="12" t="s">
        <v>38</v>
      </c>
      <c r="B23" s="12" t="n">
        <v>0.9</v>
      </c>
      <c r="C23" s="13" t="n">
        <v>1.08</v>
      </c>
      <c r="D23" s="12" t="n">
        <v>-1.2</v>
      </c>
      <c r="E23" s="13" t="n">
        <v>-1.32</v>
      </c>
      <c r="G23" s="10"/>
    </row>
    <row r="24" customFormat="false" ht="12.75" hidden="false" customHeight="false" outlineLevel="0" collapsed="false">
      <c r="A24" s="12" t="s">
        <v>39</v>
      </c>
      <c r="B24" s="12" t="n">
        <v>2.2</v>
      </c>
      <c r="C24" s="13" t="n">
        <v>2.64</v>
      </c>
      <c r="D24" s="12" t="n">
        <v>-1</v>
      </c>
      <c r="E24" s="13" t="n">
        <v>-1.1</v>
      </c>
      <c r="G24" s="10"/>
    </row>
    <row r="25" customFormat="false" ht="12.75" hidden="false" customHeight="false" outlineLevel="0" collapsed="false">
      <c r="A25" s="12" t="s">
        <v>40</v>
      </c>
      <c r="B25" s="12" t="n">
        <v>2.3</v>
      </c>
      <c r="C25" s="13" t="n">
        <v>2.76</v>
      </c>
      <c r="D25" s="12" t="n">
        <v>-1.3</v>
      </c>
      <c r="E25" s="13" t="n">
        <v>-1.43</v>
      </c>
      <c r="G25" s="10"/>
    </row>
    <row r="26" customFormat="false" ht="12.75" hidden="false" customHeight="false" outlineLevel="0" collapsed="false">
      <c r="A26" s="12" t="s">
        <v>41</v>
      </c>
      <c r="B26" s="12" t="n">
        <v>2.7</v>
      </c>
      <c r="C26" s="13" t="n">
        <v>3.24</v>
      </c>
      <c r="D26" s="12" t="n">
        <v>-2.3</v>
      </c>
      <c r="E26" s="13" t="n">
        <v>-2.53</v>
      </c>
      <c r="G26" s="10"/>
    </row>
    <row r="27" customFormat="false" ht="12.75" hidden="false" customHeight="false" outlineLevel="0" collapsed="false">
      <c r="A27" s="12" t="s">
        <v>42</v>
      </c>
      <c r="B27" s="12" t="n">
        <v>3</v>
      </c>
      <c r="C27" s="13" t="n">
        <v>3.6</v>
      </c>
      <c r="D27" s="12" t="n">
        <v>-3</v>
      </c>
      <c r="E27" s="13" t="n">
        <v>-3.3</v>
      </c>
      <c r="G27" s="10"/>
    </row>
    <row r="28" customFormat="false" ht="12.75" hidden="false" customHeight="false" outlineLevel="0" collapsed="false">
      <c r="A28" s="12" t="s">
        <v>43</v>
      </c>
      <c r="B28" s="12" t="n">
        <v>1.2</v>
      </c>
      <c r="C28" s="13" t="n">
        <v>1.44</v>
      </c>
      <c r="D28" s="12" t="n">
        <v>-2.9</v>
      </c>
      <c r="E28" s="13" t="n">
        <v>-3.19</v>
      </c>
      <c r="G28" s="10"/>
    </row>
    <row r="29" customFormat="false" ht="12.75" hidden="false" customHeight="false" outlineLevel="0" collapsed="false">
      <c r="A29" s="12" t="s">
        <v>44</v>
      </c>
      <c r="B29" s="12" t="n">
        <v>2.4</v>
      </c>
      <c r="C29" s="13" t="n">
        <v>2.88</v>
      </c>
      <c r="D29" s="12" t="n">
        <v>-2.4</v>
      </c>
      <c r="E29" s="13" t="n">
        <v>-2.64</v>
      </c>
      <c r="G29" s="10"/>
    </row>
    <row r="30" customFormat="false" ht="12.75" hidden="false" customHeight="false" outlineLevel="0" collapsed="false">
      <c r="A30" s="12" t="s">
        <v>45</v>
      </c>
      <c r="B30" s="12" t="n">
        <v>-0.3</v>
      </c>
      <c r="C30" s="13" t="n">
        <v>-0.39</v>
      </c>
      <c r="D30" s="12" t="n">
        <v>0.5</v>
      </c>
      <c r="E30" s="13" t="n">
        <v>0.55</v>
      </c>
      <c r="G30" s="10"/>
    </row>
    <row r="31" customFormat="false" ht="12.75" hidden="false" customHeight="false" outlineLevel="0" collapsed="false">
      <c r="A31" s="12" t="s">
        <v>46</v>
      </c>
      <c r="B31" s="12" t="n">
        <v>-1.3</v>
      </c>
      <c r="C31" s="13" t="n">
        <v>-1.69</v>
      </c>
      <c r="D31" s="12" t="n">
        <v>1.5</v>
      </c>
      <c r="E31" s="13" t="n">
        <v>2.1</v>
      </c>
      <c r="G31" s="10"/>
    </row>
    <row r="32" customFormat="false" ht="12.75" hidden="false" customHeight="false" outlineLevel="0" collapsed="false">
      <c r="A32" s="12" t="s">
        <v>47</v>
      </c>
      <c r="B32" s="12" t="n">
        <v>-2.3</v>
      </c>
      <c r="C32" s="13" t="n">
        <v>-2.99</v>
      </c>
      <c r="D32" s="12" t="n">
        <v>2.1</v>
      </c>
      <c r="E32" s="13" t="n">
        <v>2.94</v>
      </c>
      <c r="G32" s="10"/>
    </row>
    <row r="33" customFormat="false" ht="12.75" hidden="false" customHeight="false" outlineLevel="0" collapsed="false">
      <c r="A33" s="12" t="s">
        <v>48</v>
      </c>
      <c r="B33" s="12" t="n">
        <v>-2.4</v>
      </c>
      <c r="C33" s="13" t="n">
        <v>-3.12</v>
      </c>
      <c r="D33" s="12" t="n">
        <v>2.3</v>
      </c>
      <c r="E33" s="13" t="n">
        <v>3.22</v>
      </c>
      <c r="G33" s="10"/>
    </row>
    <row r="34" customFormat="false" ht="12.75" hidden="false" customHeight="false" outlineLevel="0" collapsed="false">
      <c r="A34" s="12" t="s">
        <v>49</v>
      </c>
      <c r="B34" s="12" t="n">
        <v>-2.3</v>
      </c>
      <c r="C34" s="13" t="n">
        <v>-2.99</v>
      </c>
      <c r="D34" s="12" t="n">
        <v>2.5</v>
      </c>
      <c r="E34" s="13" t="n">
        <v>3.5</v>
      </c>
      <c r="G34" s="10"/>
    </row>
    <row r="35" customFormat="false" ht="12.75" hidden="false" customHeight="false" outlineLevel="0" collapsed="false">
      <c r="A35" s="12" t="s">
        <v>50</v>
      </c>
      <c r="B35" s="12" t="n">
        <v>-2.5</v>
      </c>
      <c r="C35" s="13" t="n">
        <v>-3.25</v>
      </c>
      <c r="D35" s="12" t="n">
        <v>2.1</v>
      </c>
      <c r="E35" s="13" t="n">
        <v>2.94</v>
      </c>
      <c r="G35" s="10"/>
    </row>
    <row r="36" customFormat="false" ht="12.75" hidden="false" customHeight="false" outlineLevel="0" collapsed="false">
      <c r="A36" s="12" t="s">
        <v>51</v>
      </c>
      <c r="B36" s="12" t="n">
        <v>-2.3</v>
      </c>
      <c r="C36" s="13" t="n">
        <v>-2.99</v>
      </c>
      <c r="D36" s="12" t="n">
        <v>1.6</v>
      </c>
      <c r="E36" s="13" t="n">
        <v>2.24</v>
      </c>
      <c r="G36" s="10"/>
    </row>
    <row r="37" customFormat="false" ht="12.75" hidden="false" customHeight="false" outlineLevel="0" collapsed="false">
      <c r="A37" s="12" t="s">
        <v>52</v>
      </c>
      <c r="B37" s="12" t="n">
        <v>-2.1</v>
      </c>
      <c r="C37" s="13" t="n">
        <v>-2.73</v>
      </c>
      <c r="D37" s="12" t="n">
        <v>1.4</v>
      </c>
      <c r="E37" s="13" t="n">
        <v>1.96</v>
      </c>
      <c r="G37" s="10"/>
    </row>
    <row r="38" customFormat="false" ht="12.75" hidden="false" customHeight="false" outlineLevel="0" collapsed="false">
      <c r="A38" s="12" t="s">
        <v>53</v>
      </c>
      <c r="B38" s="12" t="n">
        <v>-2.9</v>
      </c>
      <c r="C38" s="13" t="n">
        <v>-3.77</v>
      </c>
      <c r="D38" s="12" t="n">
        <v>1.8</v>
      </c>
      <c r="E38" s="13" t="n">
        <v>2.52</v>
      </c>
      <c r="G38" s="10"/>
    </row>
    <row r="39" customFormat="false" ht="12.75" hidden="false" customHeight="false" outlineLevel="0" collapsed="false">
      <c r="A39" s="12" t="s">
        <v>54</v>
      </c>
      <c r="B39" s="12" t="n">
        <v>-3</v>
      </c>
      <c r="C39" s="13" t="n">
        <v>-3.9</v>
      </c>
      <c r="D39" s="12" t="n">
        <v>1.9</v>
      </c>
      <c r="E39" s="13" t="n">
        <v>2.66</v>
      </c>
      <c r="G39" s="10"/>
    </row>
    <row r="40" customFormat="false" ht="12.75" hidden="false" customHeight="false" outlineLevel="0" collapsed="false">
      <c r="A40" s="12" t="s">
        <v>55</v>
      </c>
      <c r="B40" s="12" t="n">
        <v>-2.1</v>
      </c>
      <c r="C40" s="13" t="n">
        <v>-3.9</v>
      </c>
      <c r="D40" s="12" t="n">
        <v>2.1</v>
      </c>
      <c r="E40" s="13" t="n">
        <v>2.94</v>
      </c>
      <c r="G40" s="10"/>
    </row>
    <row r="41" customFormat="false" ht="12.75" hidden="false" customHeight="false" outlineLevel="0" collapsed="false">
      <c r="A41" s="12" t="s">
        <v>56</v>
      </c>
      <c r="B41" s="12" t="n">
        <v>-3</v>
      </c>
      <c r="C41" s="13" t="n">
        <v>-3.9</v>
      </c>
      <c r="D41" s="12" t="n">
        <v>2.3</v>
      </c>
      <c r="E41" s="13" t="n">
        <v>3.22</v>
      </c>
      <c r="G41" s="10"/>
    </row>
    <row r="42" s="17" customFormat="true" ht="12.75" hidden="false" customHeight="false" outlineLevel="0" collapsed="false">
      <c r="A42" s="15" t="s">
        <v>57</v>
      </c>
      <c r="B42" s="12" t="n">
        <v>0.1</v>
      </c>
      <c r="C42" s="16" t="n">
        <v>0.2</v>
      </c>
      <c r="D42" s="12" t="n">
        <v>0.3</v>
      </c>
      <c r="E42" s="16" t="n">
        <v>0.2</v>
      </c>
    </row>
    <row r="43" s="17" customFormat="true" ht="12.75" hidden="false" customHeight="false" outlineLevel="0" collapsed="false">
      <c r="A43" s="18" t="s">
        <v>58</v>
      </c>
      <c r="B43" s="12" t="n">
        <v>1.1</v>
      </c>
      <c r="C43" s="16" t="n">
        <v>1.5</v>
      </c>
      <c r="D43" s="12" t="n">
        <v>1.3</v>
      </c>
      <c r="E43" s="16" t="n">
        <v>1.6</v>
      </c>
    </row>
    <row r="44" s="17" customFormat="true" ht="12.75" hidden="false" customHeight="false" outlineLevel="0" collapsed="false">
      <c r="A44" s="18" t="s">
        <v>59</v>
      </c>
      <c r="B44" s="12" t="n">
        <v>2.2</v>
      </c>
      <c r="C44" s="16" t="n">
        <v>2.3</v>
      </c>
      <c r="D44" s="12" t="n">
        <v>2.3</v>
      </c>
      <c r="E44" s="16" t="n">
        <v>2.2</v>
      </c>
    </row>
    <row r="45" s="17" customFormat="true" ht="12.75" hidden="false" customHeight="false" outlineLevel="0" collapsed="false">
      <c r="A45" s="18" t="s">
        <v>60</v>
      </c>
      <c r="B45" s="12" t="n">
        <v>1.5</v>
      </c>
      <c r="C45" s="16" t="n">
        <v>1.7</v>
      </c>
      <c r="D45" s="12" t="n">
        <v>1.6</v>
      </c>
      <c r="E45" s="16" t="n">
        <v>1.8</v>
      </c>
    </row>
    <row r="46" customFormat="false" ht="12.75" hidden="false" customHeight="false" outlineLevel="0" collapsed="false">
      <c r="A46" s="18" t="s">
        <v>61</v>
      </c>
      <c r="B46" s="12" t="n">
        <v>-1.5</v>
      </c>
      <c r="C46" s="16" t="n">
        <v>-1.4</v>
      </c>
      <c r="D46" s="12" t="n">
        <v>-1.5</v>
      </c>
      <c r="E46" s="16" t="n">
        <v>-1.6</v>
      </c>
    </row>
    <row r="47" customFormat="false" ht="12.75" hidden="false" customHeight="false" outlineLevel="0" collapsed="false">
      <c r="A47" s="12" t="s">
        <v>62</v>
      </c>
      <c r="B47" s="12" t="n">
        <v>-0.9</v>
      </c>
      <c r="C47" s="13" t="n">
        <v>-1.17</v>
      </c>
      <c r="D47" s="12" t="n">
        <v>3</v>
      </c>
      <c r="E47" s="13" t="n">
        <v>4.2</v>
      </c>
      <c r="G47" s="10"/>
    </row>
    <row r="48" customFormat="false" ht="12.75" hidden="false" customHeight="false" outlineLevel="0" collapsed="false">
      <c r="A48" s="12" t="s">
        <v>63</v>
      </c>
      <c r="B48" s="12" t="n">
        <v>-0.6</v>
      </c>
      <c r="C48" s="13" t="n">
        <v>-0.78</v>
      </c>
      <c r="D48" s="12" t="n">
        <v>2.7</v>
      </c>
      <c r="E48" s="13" t="n">
        <v>3.78</v>
      </c>
      <c r="G48" s="10"/>
    </row>
    <row r="49" customFormat="false" ht="12.75" hidden="false" customHeight="false" outlineLevel="0" collapsed="false">
      <c r="A49" s="12" t="s">
        <v>64</v>
      </c>
      <c r="B49" s="12" t="n">
        <v>-0.8</v>
      </c>
      <c r="C49" s="13" t="n">
        <v>-1.04</v>
      </c>
      <c r="D49" s="12" t="n">
        <v>2.1</v>
      </c>
      <c r="E49" s="13" t="n">
        <v>2.94</v>
      </c>
      <c r="G49" s="10"/>
    </row>
    <row r="50" customFormat="false" ht="12.75" hidden="false" customHeight="false" outlineLevel="0" collapsed="false">
      <c r="A50" s="12" t="s">
        <v>65</v>
      </c>
      <c r="B50" s="12" t="n">
        <v>-1</v>
      </c>
      <c r="C50" s="13" t="n">
        <v>-1.3</v>
      </c>
      <c r="D50" s="12" t="n">
        <v>1.4</v>
      </c>
      <c r="E50" s="13" t="n">
        <v>1.96</v>
      </c>
      <c r="F50" s="11"/>
      <c r="G50" s="10"/>
    </row>
    <row r="51" customFormat="false" ht="12.75" hidden="false" customHeight="false" outlineLevel="0" collapsed="false">
      <c r="A51" s="12" t="s">
        <v>66</v>
      </c>
      <c r="B51" s="12" t="n">
        <v>-1.9</v>
      </c>
      <c r="C51" s="13" t="n">
        <v>-2.47</v>
      </c>
      <c r="D51" s="12" t="n">
        <v>1.6</v>
      </c>
      <c r="E51" s="13" t="n">
        <v>2.24</v>
      </c>
      <c r="F51" s="11"/>
      <c r="G51" s="10"/>
    </row>
    <row r="52" customFormat="false" ht="12.75" hidden="false" customHeight="false" outlineLevel="0" collapsed="false">
      <c r="A52" s="12" t="s">
        <v>67</v>
      </c>
      <c r="B52" s="12" t="n">
        <v>-1.3</v>
      </c>
      <c r="C52" s="13" t="n">
        <v>-1.69</v>
      </c>
      <c r="D52" s="12" t="n">
        <v>0.5</v>
      </c>
      <c r="E52" s="13" t="n">
        <v>-0.1</v>
      </c>
      <c r="F52" s="11"/>
      <c r="G52" s="10"/>
    </row>
    <row r="53" customFormat="false" ht="12.75" hidden="false" customHeight="false" outlineLevel="0" collapsed="false">
      <c r="A53" s="12" t="s">
        <v>68</v>
      </c>
      <c r="B53" s="12" t="n">
        <v>-1.2</v>
      </c>
      <c r="C53" s="13" t="n">
        <v>-1.56</v>
      </c>
      <c r="D53" s="12" t="n">
        <v>0.9</v>
      </c>
      <c r="E53" s="13" t="n">
        <v>1.17</v>
      </c>
      <c r="F53" s="11"/>
      <c r="G53" s="10"/>
    </row>
    <row r="54" customFormat="false" ht="12.75" hidden="false" customHeight="false" outlineLevel="0" collapsed="false">
      <c r="A54" s="12" t="s">
        <v>69</v>
      </c>
      <c r="B54" s="12" t="n">
        <v>-1</v>
      </c>
      <c r="C54" s="13" t="n">
        <v>-1.3</v>
      </c>
      <c r="D54" s="12" t="n">
        <v>2.2</v>
      </c>
      <c r="E54" s="13" t="n">
        <v>2.86</v>
      </c>
      <c r="F54" s="11"/>
      <c r="G54" s="10"/>
    </row>
    <row r="55" customFormat="false" ht="12.75" hidden="false" customHeight="false" outlineLevel="0" collapsed="false">
      <c r="A55" s="12" t="s">
        <v>70</v>
      </c>
      <c r="B55" s="12" t="n">
        <v>-1.3</v>
      </c>
      <c r="C55" s="13" t="n">
        <v>-1.69</v>
      </c>
      <c r="D55" s="12" t="n">
        <v>2.3</v>
      </c>
      <c r="E55" s="13" t="n">
        <v>2.99</v>
      </c>
      <c r="F55" s="11"/>
      <c r="G55" s="10"/>
    </row>
    <row r="56" customFormat="false" ht="12.75" hidden="false" customHeight="false" outlineLevel="0" collapsed="false">
      <c r="A56" s="12" t="s">
        <v>71</v>
      </c>
      <c r="B56" s="12" t="n">
        <v>-2.3</v>
      </c>
      <c r="C56" s="13" t="n">
        <v>-2.99</v>
      </c>
      <c r="D56" s="12" t="n">
        <v>2.7</v>
      </c>
      <c r="E56" s="13" t="n">
        <v>3.51</v>
      </c>
      <c r="F56" s="11"/>
      <c r="G56" s="10"/>
    </row>
    <row r="57" customFormat="false" ht="12.75" hidden="false" customHeight="false" outlineLevel="0" collapsed="false">
      <c r="A57" s="12" t="s">
        <v>72</v>
      </c>
      <c r="B57" s="12" t="n">
        <v>-3</v>
      </c>
      <c r="C57" s="13" t="n">
        <v>-3.9</v>
      </c>
      <c r="D57" s="12" t="n">
        <v>3</v>
      </c>
      <c r="E57" s="13" t="n">
        <v>3.9</v>
      </c>
      <c r="F57" s="11"/>
      <c r="G57" s="10"/>
    </row>
    <row r="58" customFormat="false" ht="12.75" hidden="false" customHeight="false" outlineLevel="0" collapsed="false">
      <c r="A58" s="12" t="s">
        <v>73</v>
      </c>
      <c r="B58" s="12" t="n">
        <v>-2.9</v>
      </c>
      <c r="C58" s="13" t="n">
        <v>-3.77</v>
      </c>
      <c r="D58" s="12" t="n">
        <v>1.2</v>
      </c>
      <c r="E58" s="13" t="n">
        <v>1.56</v>
      </c>
      <c r="F58" s="11"/>
      <c r="G58" s="10"/>
    </row>
    <row r="59" customFormat="false" ht="13.5" hidden="false" customHeight="false" outlineLevel="0" collapsed="false">
      <c r="A59" s="19" t="s">
        <v>74</v>
      </c>
      <c r="B59" s="19" t="n">
        <v>-2.4</v>
      </c>
      <c r="C59" s="20" t="n">
        <v>-3.12</v>
      </c>
      <c r="D59" s="19" t="n">
        <v>2.4</v>
      </c>
      <c r="E59" s="20" t="n">
        <v>3.12</v>
      </c>
      <c r="F59" s="11"/>
      <c r="G59" s="10"/>
    </row>
    <row r="60" customFormat="false" ht="13.5" hidden="false" customHeight="false" outlineLevel="0" collapsed="false"/>
    <row r="63" customFormat="false" ht="15.75" hidden="false" customHeight="false" outlineLevel="0" collapsed="false">
      <c r="A63" s="21" t="s">
        <v>75</v>
      </c>
      <c r="B63" s="22"/>
      <c r="C63" s="23"/>
      <c r="D63" s="17"/>
      <c r="E63" s="17"/>
    </row>
    <row r="64" customFormat="false" ht="12.75" hidden="false" customHeight="false" outlineLevel="0" collapsed="false">
      <c r="A64" s="24" t="s">
        <v>76</v>
      </c>
      <c r="B64" s="24"/>
      <c r="C64" s="17"/>
      <c r="D64" s="17"/>
      <c r="E64" s="17"/>
    </row>
  </sheetData>
  <mergeCells count="2"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5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51" activeCellId="0" sqref="B51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0" t="s">
        <v>16</v>
      </c>
      <c r="B4" s="0" t="s">
        <v>77</v>
      </c>
      <c r="C4" s="0" t="s">
        <v>78</v>
      </c>
    </row>
    <row r="5" customFormat="false" ht="12.75" hidden="false" customHeight="false" outlineLevel="0" collapsed="false">
      <c r="A5" s="15" t="s">
        <v>20</v>
      </c>
      <c r="B5" s="0" t="n">
        <v>0</v>
      </c>
      <c r="C5" s="0" t="n">
        <v>0.1</v>
      </c>
    </row>
    <row r="6" customFormat="false" ht="12.75" hidden="false" customHeight="false" outlineLevel="0" collapsed="false">
      <c r="A6" s="15" t="s">
        <v>21</v>
      </c>
      <c r="B6" s="0" t="n">
        <v>1.65</v>
      </c>
      <c r="C6" s="0" t="n">
        <v>-1.43</v>
      </c>
    </row>
    <row r="7" customFormat="false" ht="12.75" hidden="false" customHeight="false" outlineLevel="0" collapsed="false">
      <c r="A7" s="15" t="s">
        <v>22</v>
      </c>
      <c r="B7" s="0" t="n">
        <v>2.31</v>
      </c>
      <c r="C7" s="0" t="n">
        <v>-2.53</v>
      </c>
    </row>
    <row r="8" customFormat="false" ht="12.75" hidden="false" customHeight="false" outlineLevel="0" collapsed="false">
      <c r="A8" s="15" t="s">
        <v>23</v>
      </c>
      <c r="B8" s="0" t="n">
        <v>2.53</v>
      </c>
      <c r="C8" s="0" t="n">
        <v>-2.64</v>
      </c>
    </row>
    <row r="9" customFormat="false" ht="12.75" hidden="false" customHeight="false" outlineLevel="0" collapsed="false">
      <c r="A9" s="15" t="s">
        <v>24</v>
      </c>
      <c r="B9" s="0" t="n">
        <v>2.75</v>
      </c>
      <c r="C9" s="0" t="n">
        <v>-2.53</v>
      </c>
    </row>
    <row r="10" customFormat="false" ht="12.75" hidden="false" customHeight="false" outlineLevel="0" collapsed="false">
      <c r="A10" s="15" t="s">
        <v>25</v>
      </c>
      <c r="B10" s="0" t="n">
        <v>2.31</v>
      </c>
      <c r="C10" s="0" t="n">
        <v>-2.75</v>
      </c>
    </row>
    <row r="11" customFormat="false" ht="12.75" hidden="false" customHeight="false" outlineLevel="0" collapsed="false">
      <c r="A11" s="15" t="s">
        <v>26</v>
      </c>
      <c r="B11" s="0" t="n">
        <v>1.76</v>
      </c>
      <c r="C11" s="0" t="n">
        <v>-2.53</v>
      </c>
    </row>
    <row r="12" customFormat="false" ht="12.75" hidden="false" customHeight="false" outlineLevel="0" collapsed="false">
      <c r="A12" s="15" t="s">
        <v>27</v>
      </c>
      <c r="B12" s="0" t="n">
        <v>1.54</v>
      </c>
      <c r="C12" s="0" t="n">
        <v>-2.31</v>
      </c>
    </row>
    <row r="13" customFormat="false" ht="12.75" hidden="false" customHeight="false" outlineLevel="0" collapsed="false">
      <c r="A13" s="15" t="s">
        <v>28</v>
      </c>
      <c r="B13" s="0" t="n">
        <v>1.98</v>
      </c>
      <c r="C13" s="0" t="n">
        <v>-3.19</v>
      </c>
    </row>
    <row r="14" customFormat="false" ht="12.75" hidden="false" customHeight="false" outlineLevel="0" collapsed="false">
      <c r="A14" s="15" t="s">
        <v>29</v>
      </c>
      <c r="B14" s="0" t="n">
        <v>2.09</v>
      </c>
      <c r="C14" s="0" t="n">
        <v>-3.3</v>
      </c>
    </row>
    <row r="15" customFormat="false" ht="12.75" hidden="false" customHeight="false" outlineLevel="0" collapsed="false">
      <c r="A15" s="15" t="s">
        <v>30</v>
      </c>
      <c r="B15" s="0" t="n">
        <v>2.31</v>
      </c>
      <c r="C15" s="0" t="n">
        <v>-3.3</v>
      </c>
    </row>
    <row r="16" customFormat="false" ht="12.75" hidden="false" customHeight="false" outlineLevel="0" collapsed="false">
      <c r="A16" s="15" t="s">
        <v>31</v>
      </c>
      <c r="B16" s="0" t="n">
        <v>2.53</v>
      </c>
      <c r="C16" s="0" t="n">
        <v>-3.3</v>
      </c>
    </row>
    <row r="17" customFormat="false" ht="12.75" hidden="false" customHeight="false" outlineLevel="0" collapsed="false">
      <c r="A17" s="15" t="s">
        <v>32</v>
      </c>
      <c r="B17" s="0" t="n">
        <v>2.5</v>
      </c>
      <c r="C17" s="0" t="n">
        <v>-0.99</v>
      </c>
    </row>
    <row r="18" customFormat="false" ht="12.75" hidden="false" customHeight="false" outlineLevel="0" collapsed="false">
      <c r="A18" s="15" t="s">
        <v>33</v>
      </c>
      <c r="B18" s="0" t="n">
        <v>2.97</v>
      </c>
      <c r="C18" s="0" t="n">
        <v>-0.66</v>
      </c>
    </row>
    <row r="19" customFormat="false" ht="12.75" hidden="false" customHeight="false" outlineLevel="0" collapsed="false">
      <c r="A19" s="15" t="s">
        <v>34</v>
      </c>
      <c r="B19" s="0" t="n">
        <v>2.31</v>
      </c>
      <c r="C19" s="0" t="n">
        <v>-0.5</v>
      </c>
    </row>
    <row r="20" customFormat="false" ht="12.75" hidden="false" customHeight="false" outlineLevel="0" collapsed="false">
      <c r="A20" s="15" t="s">
        <v>35</v>
      </c>
      <c r="B20" s="0" t="n">
        <v>1.54</v>
      </c>
      <c r="C20" s="0" t="n">
        <v>-1.1</v>
      </c>
    </row>
    <row r="21" customFormat="false" ht="12.75" hidden="false" customHeight="false" outlineLevel="0" collapsed="false">
      <c r="A21" s="15" t="s">
        <v>36</v>
      </c>
      <c r="B21" s="0" t="n">
        <v>1.76</v>
      </c>
      <c r="C21" s="0" t="n">
        <v>-1.995</v>
      </c>
    </row>
    <row r="22" customFormat="false" ht="12.75" hidden="false" customHeight="false" outlineLevel="0" collapsed="false">
      <c r="A22" s="25" t="s">
        <v>37</v>
      </c>
      <c r="B22" s="0" t="n">
        <v>0.55</v>
      </c>
      <c r="C22" s="0" t="n">
        <v>-1.365</v>
      </c>
    </row>
    <row r="23" customFormat="false" ht="12.75" hidden="false" customHeight="false" outlineLevel="0" collapsed="false">
      <c r="A23" s="15" t="s">
        <v>38</v>
      </c>
      <c r="B23" s="0" t="n">
        <v>0.99</v>
      </c>
      <c r="C23" s="0" t="n">
        <v>-1.26</v>
      </c>
    </row>
    <row r="24" customFormat="false" ht="12.75" hidden="false" customHeight="false" outlineLevel="0" collapsed="false">
      <c r="A24" s="15" t="s">
        <v>39</v>
      </c>
      <c r="B24" s="0" t="n">
        <v>2.42</v>
      </c>
      <c r="C24" s="0" t="n">
        <v>-1.05</v>
      </c>
    </row>
    <row r="25" customFormat="false" ht="12.75" hidden="false" customHeight="false" outlineLevel="0" collapsed="false">
      <c r="A25" s="15" t="s">
        <v>40</v>
      </c>
      <c r="B25" s="0" t="n">
        <v>2.53</v>
      </c>
      <c r="C25" s="0" t="n">
        <v>-1.365</v>
      </c>
    </row>
    <row r="26" customFormat="false" ht="12.75" hidden="false" customHeight="false" outlineLevel="0" collapsed="false">
      <c r="A26" s="15" t="s">
        <v>41</v>
      </c>
      <c r="B26" s="0" t="n">
        <v>2.97</v>
      </c>
      <c r="C26" s="0" t="n">
        <v>-2.415</v>
      </c>
    </row>
    <row r="27" customFormat="false" ht="12.75" hidden="false" customHeight="false" outlineLevel="0" collapsed="false">
      <c r="A27" s="15" t="s">
        <v>42</v>
      </c>
      <c r="B27" s="0" t="n">
        <v>3.3</v>
      </c>
      <c r="C27" s="0" t="n">
        <v>-3.15</v>
      </c>
    </row>
    <row r="28" customFormat="false" ht="12.75" hidden="false" customHeight="false" outlineLevel="0" collapsed="false">
      <c r="A28" s="15" t="s">
        <v>43</v>
      </c>
      <c r="B28" s="0" t="n">
        <v>1.32</v>
      </c>
      <c r="C28" s="0" t="n">
        <v>-3.045</v>
      </c>
    </row>
    <row r="29" customFormat="false" ht="12.75" hidden="false" customHeight="false" outlineLevel="0" collapsed="false">
      <c r="A29" s="15" t="s">
        <v>44</v>
      </c>
      <c r="B29" s="0" t="n">
        <v>2.64</v>
      </c>
      <c r="C29" s="0" t="n">
        <v>-2.52</v>
      </c>
    </row>
    <row r="30" customFormat="false" ht="12.75" hidden="false" customHeight="false" outlineLevel="0" collapsed="false">
      <c r="A30" s="15" t="s">
        <v>45</v>
      </c>
      <c r="B30" s="0" t="n">
        <v>-0.345</v>
      </c>
      <c r="C30" s="0" t="n">
        <v>0.525</v>
      </c>
    </row>
    <row r="31" customFormat="false" ht="12.75" hidden="false" customHeight="false" outlineLevel="0" collapsed="false">
      <c r="A31" s="15" t="s">
        <v>46</v>
      </c>
      <c r="B31" s="0" t="n">
        <v>-1.495</v>
      </c>
      <c r="C31" s="0" t="n">
        <v>1.8</v>
      </c>
    </row>
    <row r="32" customFormat="false" ht="12.75" hidden="false" customHeight="false" outlineLevel="0" collapsed="false">
      <c r="A32" s="15" t="s">
        <v>47</v>
      </c>
      <c r="B32" s="0" t="n">
        <v>-2.645</v>
      </c>
      <c r="C32" s="0" t="n">
        <v>2.52</v>
      </c>
    </row>
    <row r="33" customFormat="false" ht="12.75" hidden="false" customHeight="false" outlineLevel="0" collapsed="false">
      <c r="A33" s="15" t="s">
        <v>48</v>
      </c>
      <c r="B33" s="0" t="n">
        <v>-2.76</v>
      </c>
      <c r="C33" s="0" t="n">
        <v>2.76</v>
      </c>
    </row>
    <row r="34" customFormat="false" ht="12.75" hidden="false" customHeight="false" outlineLevel="0" collapsed="false">
      <c r="A34" s="15" t="s">
        <v>49</v>
      </c>
      <c r="B34" s="10" t="n">
        <v>-2.645</v>
      </c>
      <c r="C34" s="0" t="n">
        <v>3</v>
      </c>
    </row>
    <row r="35" customFormat="false" ht="12.75" hidden="false" customHeight="false" outlineLevel="0" collapsed="false">
      <c r="A35" s="15" t="s">
        <v>50</v>
      </c>
      <c r="B35" s="0" t="n">
        <v>-2.875</v>
      </c>
      <c r="C35" s="0" t="n">
        <v>2.52</v>
      </c>
    </row>
    <row r="36" customFormat="false" ht="12.75" hidden="false" customHeight="false" outlineLevel="0" collapsed="false">
      <c r="A36" s="15" t="s">
        <v>51</v>
      </c>
      <c r="B36" s="0" t="n">
        <v>-2.645</v>
      </c>
      <c r="C36" s="0" t="n">
        <v>1.92</v>
      </c>
    </row>
    <row r="37" customFormat="false" ht="12.75" hidden="false" customHeight="false" outlineLevel="0" collapsed="false">
      <c r="A37" s="15" t="s">
        <v>52</v>
      </c>
      <c r="B37" s="0" t="n">
        <v>-2.415</v>
      </c>
      <c r="C37" s="0" t="n">
        <v>1.68</v>
      </c>
    </row>
    <row r="38" customFormat="false" ht="12.75" hidden="false" customHeight="false" outlineLevel="0" collapsed="false">
      <c r="A38" s="15" t="s">
        <v>53</v>
      </c>
      <c r="B38" s="0" t="n">
        <v>-3.335</v>
      </c>
      <c r="C38" s="0" t="n">
        <v>2.16</v>
      </c>
    </row>
    <row r="39" customFormat="false" ht="12.75" hidden="false" customHeight="false" outlineLevel="0" collapsed="false">
      <c r="A39" s="15" t="s">
        <v>54</v>
      </c>
      <c r="B39" s="0" t="n">
        <v>-3.45</v>
      </c>
      <c r="C39" s="0" t="n">
        <v>2.28</v>
      </c>
    </row>
    <row r="40" customFormat="false" ht="12.75" hidden="false" customHeight="false" outlineLevel="0" collapsed="false">
      <c r="A40" s="15" t="s">
        <v>55</v>
      </c>
      <c r="B40" s="0" t="n">
        <v>-3</v>
      </c>
      <c r="C40" s="0" t="n">
        <v>2.52</v>
      </c>
    </row>
    <row r="41" customFormat="false" ht="12.75" hidden="false" customHeight="false" outlineLevel="0" collapsed="false">
      <c r="A41" s="15" t="s">
        <v>56</v>
      </c>
      <c r="B41" s="0" t="n">
        <v>-3.45</v>
      </c>
      <c r="C41" s="0" t="n">
        <v>2.76</v>
      </c>
    </row>
    <row r="42" customFormat="false" ht="12.75" hidden="false" customHeight="false" outlineLevel="0" collapsed="false">
      <c r="A42" s="15" t="s">
        <v>57</v>
      </c>
      <c r="B42" s="0" t="n">
        <f aca="false">(Hoja1!B42+Hoja1!C42)/2</f>
        <v>0.15</v>
      </c>
      <c r="C42" s="0" t="n">
        <v>0.25</v>
      </c>
    </row>
    <row r="43" customFormat="false" ht="12.75" hidden="false" customHeight="false" outlineLevel="0" collapsed="false">
      <c r="A43" s="18" t="s">
        <v>58</v>
      </c>
      <c r="B43" s="0" t="n">
        <f aca="false">(Hoja1!B43+Hoja1!C43)/2</f>
        <v>1.3</v>
      </c>
      <c r="C43" s="0" t="n">
        <f aca="false">(Hoja1!D43+Hoja1!E43)/2</f>
        <v>1.45</v>
      </c>
    </row>
    <row r="44" customFormat="false" ht="12.75" hidden="false" customHeight="false" outlineLevel="0" collapsed="false">
      <c r="A44" s="18" t="s">
        <v>59</v>
      </c>
      <c r="B44" s="0" t="n">
        <f aca="false">(Hoja1!B44+Hoja1!C44)/2</f>
        <v>2.25</v>
      </c>
      <c r="C44" s="0" t="n">
        <f aca="false">(Hoja1!D44+Hoja1!E44)/2</f>
        <v>2.25</v>
      </c>
    </row>
    <row r="45" customFormat="false" ht="12.75" hidden="false" customHeight="false" outlineLevel="0" collapsed="false">
      <c r="A45" s="18" t="s">
        <v>60</v>
      </c>
      <c r="B45" s="0" t="n">
        <f aca="false">(Hoja1!B45+Hoja1!C45)/2</f>
        <v>1.6</v>
      </c>
      <c r="C45" s="0" t="n">
        <f aca="false">(Hoja1!D45+Hoja1!E45)/2</f>
        <v>1.7</v>
      </c>
    </row>
    <row r="46" customFormat="false" ht="12.75" hidden="false" customHeight="false" outlineLevel="0" collapsed="false">
      <c r="A46" s="18" t="s">
        <v>61</v>
      </c>
      <c r="B46" s="0" t="n">
        <f aca="false">(Hoja1!B46+Hoja1!C46)/2</f>
        <v>-1.45</v>
      </c>
      <c r="C46" s="0" t="n">
        <f aca="false">(Hoja1!D46+Hoja1!E46)/2</f>
        <v>-1.55</v>
      </c>
    </row>
    <row r="47" customFormat="false" ht="12.75" hidden="false" customHeight="false" outlineLevel="0" collapsed="false">
      <c r="A47" s="15" t="s">
        <v>62</v>
      </c>
      <c r="B47" s="0" t="n">
        <v>-1.035</v>
      </c>
      <c r="C47" s="0" t="n">
        <v>3.6</v>
      </c>
    </row>
    <row r="48" customFormat="false" ht="12.75" hidden="false" customHeight="false" outlineLevel="0" collapsed="false">
      <c r="A48" s="15" t="s">
        <v>63</v>
      </c>
      <c r="B48" s="0" t="n">
        <v>-0.69</v>
      </c>
      <c r="C48" s="0" t="n">
        <v>3.24</v>
      </c>
    </row>
    <row r="49" customFormat="false" ht="12.75" hidden="false" customHeight="false" outlineLevel="0" collapsed="false">
      <c r="A49" s="15" t="s">
        <v>64</v>
      </c>
      <c r="B49" s="0" t="n">
        <v>-0.92</v>
      </c>
      <c r="C49" s="0" t="n">
        <v>2.52</v>
      </c>
    </row>
    <row r="50" customFormat="false" ht="12.75" hidden="false" customHeight="false" outlineLevel="0" collapsed="false">
      <c r="A50" s="15" t="s">
        <v>65</v>
      </c>
      <c r="B50" s="0" t="n">
        <v>-1.15</v>
      </c>
      <c r="C50" s="0" t="n">
        <v>1.68</v>
      </c>
    </row>
    <row r="51" customFormat="false" ht="12.75" hidden="false" customHeight="false" outlineLevel="0" collapsed="false">
      <c r="A51" s="15" t="s">
        <v>66</v>
      </c>
      <c r="B51" s="0" t="n">
        <v>-2.185</v>
      </c>
      <c r="C51" s="0" t="n">
        <v>1.92</v>
      </c>
    </row>
    <row r="52" customFormat="false" ht="12.75" hidden="false" customHeight="false" outlineLevel="0" collapsed="false">
      <c r="A52" s="15" t="s">
        <v>67</v>
      </c>
      <c r="B52" s="0" t="n">
        <v>-1.495</v>
      </c>
      <c r="C52" s="0" t="n">
        <v>0.2</v>
      </c>
    </row>
    <row r="53" customFormat="false" ht="12.75" hidden="false" customHeight="false" outlineLevel="0" collapsed="false">
      <c r="A53" s="15" t="s">
        <v>68</v>
      </c>
      <c r="B53" s="0" t="n">
        <v>-1.38</v>
      </c>
      <c r="C53" s="0" t="n">
        <v>1.035</v>
      </c>
    </row>
    <row r="54" customFormat="false" ht="12.75" hidden="false" customHeight="false" outlineLevel="0" collapsed="false">
      <c r="A54" s="15" t="s">
        <v>69</v>
      </c>
      <c r="B54" s="0" t="n">
        <v>-1.15</v>
      </c>
      <c r="C54" s="0" t="n">
        <v>2.53</v>
      </c>
    </row>
    <row r="55" customFormat="false" ht="12.75" hidden="false" customHeight="false" outlineLevel="0" collapsed="false">
      <c r="A55" s="15" t="s">
        <v>70</v>
      </c>
      <c r="B55" s="0" t="n">
        <v>-1.495</v>
      </c>
      <c r="C55" s="0" t="n">
        <v>2.645</v>
      </c>
    </row>
    <row r="56" customFormat="false" ht="12.75" hidden="false" customHeight="false" outlineLevel="0" collapsed="false">
      <c r="A56" s="15" t="s">
        <v>71</v>
      </c>
      <c r="B56" s="0" t="n">
        <v>-2.645</v>
      </c>
      <c r="C56" s="0" t="n">
        <v>3.105</v>
      </c>
    </row>
    <row r="57" customFormat="false" ht="12.75" hidden="false" customHeight="false" outlineLevel="0" collapsed="false">
      <c r="A57" s="15" t="s">
        <v>72</v>
      </c>
      <c r="B57" s="0" t="n">
        <v>-3.45</v>
      </c>
      <c r="C57" s="0" t="n">
        <v>3.45</v>
      </c>
    </row>
    <row r="58" customFormat="false" ht="12.75" hidden="false" customHeight="false" outlineLevel="0" collapsed="false">
      <c r="A58" s="15" t="s">
        <v>73</v>
      </c>
      <c r="B58" s="0" t="n">
        <v>-3.335</v>
      </c>
      <c r="C58" s="0" t="n">
        <v>1.38</v>
      </c>
    </row>
    <row r="59" customFormat="false" ht="12.75" hidden="false" customHeight="false" outlineLevel="0" collapsed="false">
      <c r="A59" s="15" t="s">
        <v>74</v>
      </c>
      <c r="B59" s="0" t="n">
        <v>-2.76</v>
      </c>
      <c r="C59" s="0" t="n">
        <v>2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1T15:09:21Z</dcterms:created>
  <dc:creator>sugutier</dc:creator>
  <dc:description/>
  <dc:language>en-US</dc:language>
  <cp:lastModifiedBy>Angela</cp:lastModifiedBy>
  <dcterms:modified xsi:type="dcterms:W3CDTF">2005-05-02T21:26:34Z</dcterms:modified>
  <cp:revision>0</cp:revision>
  <dc:subject/>
  <dc:title/>
</cp:coreProperties>
</file>