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 Aux12 ANO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Gonmat:
</t>
        </r>
        <r>
          <rPr>
            <sz val="8"/>
            <color rgb="FF000000"/>
            <rFont val="Tahoma"/>
            <family val="0"/>
          </rPr>
          <t xml:space="preserve">usados en parte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6</xdr:rowOff>
              </xdr:from>
              <xdr:to>
                <xdr:col>6</xdr:col>
                <xdr:colOff>64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2">
  <si>
    <t xml:space="preserve">AUX 12</t>
  </si>
  <si>
    <t xml:space="preserve">Profesor: Vicente Acuña</t>
  </si>
  <si>
    <t xml:space="preserve">DATOS INCIALES</t>
  </si>
  <si>
    <t xml:space="preserve">Auxiliar: Gonzalo Maturana</t>
  </si>
  <si>
    <t xml:space="preserve">grupos</t>
  </si>
  <si>
    <t xml:space="preserve">media</t>
  </si>
  <si>
    <t xml:space="preserve">varianza</t>
  </si>
  <si>
    <t xml:space="preserve">prom medias</t>
  </si>
  <si>
    <t xml:space="preserve">otra forma:</t>
  </si>
  <si>
    <t xml:space="preserve">SCD</t>
  </si>
  <si>
    <t xml:space="preserve">SCT</t>
  </si>
  <si>
    <t xml:space="preserve">SCE</t>
  </si>
  <si>
    <t xml:space="preserve">fuente de variación</t>
  </si>
  <si>
    <t xml:space="preserve">GL</t>
  </si>
  <si>
    <t xml:space="preserve">SS</t>
  </si>
  <si>
    <t xml:space="preserve">MS</t>
  </si>
  <si>
    <t xml:space="preserve">F</t>
  </si>
  <si>
    <t xml:space="preserve">P valor</t>
  </si>
  <si>
    <t xml:space="preserve">tratamiento (E) (intergrupo)</t>
  </si>
  <si>
    <t xml:space="preserve">error (D) (intragrupo)</t>
  </si>
  <si>
    <t xml:space="preserve">TOTAL</t>
  </si>
  <si>
    <t xml:space="preserve">razón de correla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3.41"/>
    <col collapsed="false" customWidth="true" hidden="false" outlineLevel="1" max="8" min="8" style="0" width="12.28"/>
    <col collapsed="false" customWidth="true" hidden="false" outlineLevel="1" max="10" min="9" style="0" width="11.42"/>
  </cols>
  <sheetData>
    <row r="1" customFormat="false" ht="13.5" hidden="false" customHeight="false" outlineLevel="0" collapsed="false">
      <c r="A1" s="1" t="s">
        <v>0</v>
      </c>
      <c r="D1" s="2" t="s">
        <v>1</v>
      </c>
      <c r="E1" s="2"/>
      <c r="F1" s="2"/>
    </row>
    <row r="2" customFormat="false" ht="13.5" hidden="false" customHeight="false" outlineLevel="0" collapsed="false">
      <c r="A2" s="3" t="s">
        <v>2</v>
      </c>
      <c r="B2" s="3"/>
      <c r="D2" s="4" t="s">
        <v>3</v>
      </c>
      <c r="E2" s="4"/>
      <c r="F2" s="4"/>
    </row>
    <row r="3" customFormat="false" ht="13.5" hidden="false" customHeight="false" outlineLevel="0" collapsed="false"/>
    <row r="4" customFormat="false" ht="13.5" hidden="false" customHeight="false" outlineLevel="0" collapsed="false">
      <c r="A4" s="5" t="s">
        <v>4</v>
      </c>
      <c r="B4" s="6" t="n">
        <v>1</v>
      </c>
      <c r="C4" s="6" t="n">
        <v>2</v>
      </c>
      <c r="D4" s="6" t="n">
        <v>3</v>
      </c>
      <c r="E4" s="6" t="n">
        <v>4</v>
      </c>
      <c r="F4" s="7" t="n">
        <v>5</v>
      </c>
    </row>
    <row r="5" customFormat="false" ht="12.75" hidden="false" customHeight="false" outlineLevel="0" collapsed="false">
      <c r="A5" s="8"/>
      <c r="B5" s="0" t="n">
        <v>180</v>
      </c>
      <c r="C5" s="0" t="n">
        <v>172</v>
      </c>
      <c r="D5" s="0" t="n">
        <v>163</v>
      </c>
      <c r="E5" s="0" t="n">
        <v>158</v>
      </c>
      <c r="F5" s="0" t="n">
        <v>147</v>
      </c>
      <c r="H5" s="0" t="n">
        <f aca="false">+B5^2+C5^2+D5^2+E5^2+F5^2</f>
        <v>135126</v>
      </c>
      <c r="I5" s="0" t="n">
        <f aca="false">+SUM(B5:F5)</f>
        <v>820</v>
      </c>
    </row>
    <row r="6" customFormat="false" ht="12.75" hidden="false" customHeight="false" outlineLevel="0" collapsed="false">
      <c r="A6" s="8"/>
      <c r="B6" s="0" t="n">
        <v>173</v>
      </c>
      <c r="C6" s="0" t="n">
        <v>158</v>
      </c>
      <c r="D6" s="0" t="n">
        <v>170</v>
      </c>
      <c r="E6" s="0" t="n">
        <v>146</v>
      </c>
      <c r="F6" s="0" t="n">
        <v>152</v>
      </c>
      <c r="H6" s="0" t="n">
        <f aca="false">+B6^2+C6^2+D6^2+E6^2+F6^2</f>
        <v>128213</v>
      </c>
      <c r="I6" s="0" t="n">
        <f aca="false">+SUM(B6:F6)</f>
        <v>799</v>
      </c>
    </row>
    <row r="7" customFormat="false" ht="12.75" hidden="false" customHeight="false" outlineLevel="0" collapsed="false">
      <c r="A7" s="8"/>
      <c r="B7" s="9" t="n">
        <v>175</v>
      </c>
      <c r="C7" s="9" t="n">
        <v>167</v>
      </c>
      <c r="D7" s="9" t="n">
        <v>158</v>
      </c>
      <c r="E7" s="9" t="n">
        <v>160</v>
      </c>
      <c r="F7" s="9" t="n">
        <v>143</v>
      </c>
      <c r="H7" s="0" t="n">
        <f aca="false">+B7^2+C7^2+D7^2+E7^2+F7^2</f>
        <v>129527</v>
      </c>
      <c r="I7" s="0" t="n">
        <f aca="false">+SUM(B7:F7)</f>
        <v>803</v>
      </c>
    </row>
    <row r="8" customFormat="false" ht="12.75" hidden="false" customHeight="false" outlineLevel="0" collapsed="false">
      <c r="A8" s="8"/>
      <c r="B8" s="9" t="n">
        <v>182</v>
      </c>
      <c r="C8" s="9" t="n">
        <v>160</v>
      </c>
      <c r="D8" s="9" t="n">
        <v>162</v>
      </c>
      <c r="E8" s="9" t="n">
        <v>171</v>
      </c>
      <c r="F8" s="9" t="n">
        <v>155</v>
      </c>
      <c r="H8" s="0" t="n">
        <f aca="false">+B8^2+C8^2+D8^2+E8^2+F8^2</f>
        <v>138234</v>
      </c>
      <c r="I8" s="0" t="n">
        <f aca="false">+SUM(B8:F8)</f>
        <v>830</v>
      </c>
    </row>
    <row r="9" customFormat="false" ht="13.5" hidden="false" customHeight="false" outlineLevel="0" collapsed="false">
      <c r="A9" s="8"/>
      <c r="B9" s="10" t="n">
        <v>181</v>
      </c>
      <c r="C9" s="10" t="n">
        <v>175</v>
      </c>
      <c r="D9" s="10" t="n">
        <v>170</v>
      </c>
      <c r="E9" s="10" t="n">
        <v>155</v>
      </c>
      <c r="F9" s="10" t="n">
        <v>160</v>
      </c>
      <c r="H9" s="0" t="n">
        <f aca="false">+B9^2+C9^2+D9^2+E9^2+F9^2</f>
        <v>141911</v>
      </c>
      <c r="I9" s="0" t="n">
        <f aca="false">+SUM(B9:F9)</f>
        <v>841</v>
      </c>
    </row>
    <row r="10" customFormat="false" ht="13.5" hidden="false" customHeight="false" outlineLevel="0" collapsed="false">
      <c r="A10" s="5" t="s">
        <v>5</v>
      </c>
      <c r="B10" s="6" t="n">
        <f aca="false">+SUM(B5:B9)/COUNT(B5:B9)</f>
        <v>178.2</v>
      </c>
      <c r="C10" s="6" t="n">
        <f aca="false">+SUM(C5:C9)/COUNT(C5:C9)</f>
        <v>166.4</v>
      </c>
      <c r="D10" s="6" t="n">
        <f aca="false">+SUM(D5:D9)/COUNT(D5:D9)</f>
        <v>164.6</v>
      </c>
      <c r="E10" s="11" t="n">
        <f aca="false">+SUM(E5:E9)/COUNT(E5:E9)</f>
        <v>158</v>
      </c>
      <c r="F10" s="12" t="n">
        <f aca="false">+SUM(F5:F9)/COUNT(F5:F9)</f>
        <v>151.4</v>
      </c>
      <c r="H10" s="13" t="n">
        <f aca="false">+SUM(H5:H9)</f>
        <v>673011</v>
      </c>
      <c r="I10" s="14" t="n">
        <f aca="false">+SUM(I5:I9)/COUNT(B5:F9)</f>
        <v>163.72</v>
      </c>
    </row>
    <row r="11" customFormat="false" ht="13.5" hidden="false" customHeight="false" outlineLevel="0" collapsed="false">
      <c r="A11" s="15" t="s">
        <v>6</v>
      </c>
      <c r="B11" s="16" t="n">
        <f aca="false">+((B10-B5)^2+(B10-B6)^2+(B10-B7)^2+(B10-B8)^2+(B10-B9)^2)/COUNT(B5:B9)</f>
        <v>12.56</v>
      </c>
      <c r="C11" s="6" t="n">
        <f aca="false">+((C10-C5)^2+(C10-C6)^2+(C10-C7)^2+(C10-C8)^2+(C10-C9)^2)/COUNT(C5:C9)</f>
        <v>43.44</v>
      </c>
      <c r="D11" s="6" t="n">
        <f aca="false">+((D10-D5)^2+(D10-D6)^2+(D10-D7)^2+(D10-D8)^2+(D10-D9)^2)/COUNT(D5:D9)</f>
        <v>22.24</v>
      </c>
      <c r="E11" s="11" t="n">
        <f aca="false">+((E10-E5)^2+(E10-E6)^2+(E10-E7)^2+(E10-E8)^2+(E10-E9)^2)/COUNT(E5:E9)</f>
        <v>65.2</v>
      </c>
      <c r="F11" s="12" t="n">
        <f aca="false">+((F10-F5)^2+(F10-F6)^2+(F10-F7)^2+(F10-F8)^2+(F10-F9)^2)/COUNT(F5:F9)</f>
        <v>35.44</v>
      </c>
      <c r="H11" s="13" t="n">
        <f aca="false">+H10/COUNT(B5:F9)</f>
        <v>26920.44</v>
      </c>
      <c r="I11" s="14" t="n">
        <f aca="false">+I10^2</f>
        <v>26804.2384</v>
      </c>
      <c r="J11" s="17" t="n">
        <f aca="false">+H11-I11</f>
        <v>116.2016</v>
      </c>
    </row>
    <row r="14" customFormat="false" ht="13.5" hidden="false" customHeight="false" outlineLevel="0" collapsed="false"/>
    <row r="15" customFormat="false" ht="13.5" hidden="false" customHeight="false" outlineLevel="0" collapsed="false">
      <c r="G15" s="18" t="s">
        <v>7</v>
      </c>
      <c r="H15" s="19" t="n">
        <f aca="false">+AVERAGE(B10:F10)</f>
        <v>163.72</v>
      </c>
      <c r="I15" s="20" t="s">
        <v>8</v>
      </c>
    </row>
    <row r="16" customFormat="false" ht="12.75" hidden="false" customHeight="false" outlineLevel="0" collapsed="false">
      <c r="A16" s="21" t="s">
        <v>9</v>
      </c>
      <c r="B16" s="22" t="n">
        <f aca="false">+(5*(B11+C11+D11+E11+F11))/25</f>
        <v>35.776</v>
      </c>
      <c r="D16" s="23" t="s">
        <v>10</v>
      </c>
      <c r="E16" s="17" t="n">
        <f aca="false">+J11</f>
        <v>116.2016</v>
      </c>
      <c r="H16" s="24"/>
      <c r="I16" s="20" t="n">
        <f aca="false">+((B10-H15)^2+(C10-H15)^2+(D10-H15)^2+(E10-H15)^2+(F10-H15)^2)/5</f>
        <v>80.4255999999999</v>
      </c>
      <c r="J16" s="20" t="s">
        <v>11</v>
      </c>
    </row>
    <row r="17" customFormat="false" ht="12.75" hidden="false" customHeight="false" outlineLevel="0" collapsed="false">
      <c r="H17" s="24"/>
    </row>
    <row r="18" customFormat="false" ht="12.75" hidden="false" customHeight="false" outlineLevel="0" collapsed="false">
      <c r="C18" s="25" t="s">
        <v>11</v>
      </c>
      <c r="D18" s="20" t="n">
        <f aca="false">+E16-B16</f>
        <v>80.4256000000003</v>
      </c>
    </row>
    <row r="19" customFormat="false" ht="13.5" hidden="false" customHeight="false" outlineLevel="0" collapsed="false"/>
    <row r="20" customFormat="false" ht="26.25" hidden="false" customHeight="false" outlineLevel="0" collapsed="false">
      <c r="A20" s="26" t="s">
        <v>12</v>
      </c>
      <c r="B20" s="27" t="s">
        <v>13</v>
      </c>
      <c r="C20" s="27" t="s">
        <v>14</v>
      </c>
      <c r="D20" s="27" t="s">
        <v>15</v>
      </c>
      <c r="E20" s="27" t="s">
        <v>16</v>
      </c>
      <c r="F20" s="7" t="s">
        <v>17</v>
      </c>
    </row>
    <row r="21" customFormat="false" ht="39" hidden="false" customHeight="false" outlineLevel="0" collapsed="false">
      <c r="A21" s="26" t="s">
        <v>18</v>
      </c>
      <c r="B21" s="28" t="n">
        <f aca="false">+COUNT(B5:B9)-1</f>
        <v>4</v>
      </c>
      <c r="C21" s="29" t="n">
        <f aca="false">25*D18</f>
        <v>2010.64000000001</v>
      </c>
      <c r="D21" s="29" t="n">
        <f aca="false">+D18/B21</f>
        <v>20.1064000000001</v>
      </c>
      <c r="E21" s="30" t="n">
        <f aca="false">+D21/D22</f>
        <v>11.240161001789</v>
      </c>
      <c r="F21" s="29" t="n">
        <v>0</v>
      </c>
    </row>
    <row r="22" customFormat="false" ht="26.25" hidden="false" customHeight="false" outlineLevel="0" collapsed="false">
      <c r="A22" s="31" t="s">
        <v>19</v>
      </c>
      <c r="B22" s="32" t="n">
        <f aca="false">+B23-B21</f>
        <v>20</v>
      </c>
      <c r="C22" s="33" t="n">
        <f aca="false">25*B16</f>
        <v>894.4</v>
      </c>
      <c r="D22" s="33" t="n">
        <f aca="false">+B16/B22</f>
        <v>1.7888</v>
      </c>
      <c r="E22" s="33"/>
      <c r="F22" s="33"/>
    </row>
    <row r="23" customFormat="false" ht="13.5" hidden="false" customHeight="false" outlineLevel="0" collapsed="false">
      <c r="A23" s="26" t="s">
        <v>20</v>
      </c>
      <c r="B23" s="32" t="n">
        <f aca="false">+COUNT(B5:F9)-1</f>
        <v>24</v>
      </c>
      <c r="C23" s="33" t="n">
        <f aca="false">SUM(C21:C22)</f>
        <v>2905.04000000001</v>
      </c>
      <c r="D23" s="33"/>
      <c r="E23" s="33"/>
      <c r="F23" s="33"/>
    </row>
    <row r="28" customFormat="false" ht="12.75" hidden="false" customHeight="false" outlineLevel="0" collapsed="false">
      <c r="B28" s="34" t="s">
        <v>21</v>
      </c>
      <c r="C28" s="34"/>
      <c r="D28" s="35" t="n">
        <f aca="false">+D18/E16</f>
        <v>0.692121278880843</v>
      </c>
    </row>
  </sheetData>
  <sheetProtection sheet="true" password="e2b1" objects="true" scenarios="true"/>
  <mergeCells count="4">
    <mergeCell ref="D1:F1"/>
    <mergeCell ref="A2:B2"/>
    <mergeCell ref="D2:F2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23:44:13Z</dcterms:created>
  <dc:creator>Gonmat</dc:creator>
  <dc:description/>
  <dc:language>en-US</dc:language>
  <cp:lastModifiedBy>Gonmat</cp:lastModifiedBy>
  <dcterms:modified xsi:type="dcterms:W3CDTF">2005-06-06T04:10:41Z</dcterms:modified>
  <cp:revision>0</cp:revision>
  <dc:subject/>
  <dc:title/>
</cp:coreProperties>
</file>