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  <sheet name="P2" sheetId="2" state="visible" r:id="rId3"/>
    <sheet name="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i</t>
  </si>
  <si>
    <t xml:space="preserve">Mi</t>
  </si>
  <si>
    <t xml:space="preserve">npi</t>
  </si>
  <si>
    <t xml:space="preserve">Mi-npi</t>
  </si>
  <si>
    <t xml:space="preserve">(Mi-npi)^2/npi</t>
  </si>
  <si>
    <t xml:space="preserve">Profesor: Vicente Acuña</t>
  </si>
  <si>
    <t xml:space="preserve">Auxiliar: Gonzalo Maturana</t>
  </si>
  <si>
    <t xml:space="preserve">Auxiliar 11 MA34B-03</t>
  </si>
  <si>
    <t xml:space="preserve">n=</t>
  </si>
  <si>
    <t xml:space="preserve">k</t>
  </si>
  <si>
    <t xml:space="preserve">l</t>
  </si>
  <si>
    <t xml:space="preserve">g.l.</t>
  </si>
  <si>
    <t xml:space="preserve">Xi</t>
  </si>
  <si>
    <t xml:space="preserve">pi</t>
  </si>
  <si>
    <t xml:space="preserve">(Mi-npi)^2</t>
  </si>
  <si>
    <t xml:space="preserve">&gt;9</t>
  </si>
  <si>
    <t xml:space="preserve">Xi*Mi</t>
  </si>
  <si>
    <t xml:space="preserve">lambda est</t>
  </si>
  <si>
    <t xml:space="preserve">grados de lib</t>
  </si>
  <si>
    <t xml:space="preserve">T espera</t>
  </si>
  <si>
    <t xml:space="preserve">num obs</t>
  </si>
  <si>
    <t xml:space="preserve">U[0,10]</t>
  </si>
  <si>
    <t xml:space="preserve">f(x)=</t>
  </si>
  <si>
    <t xml:space="preserve">recordar:</t>
  </si>
  <si>
    <t xml:space="preserve">Caso q=4</t>
  </si>
  <si>
    <t xml:space="preserve">fi</t>
  </si>
  <si>
    <t xml:space="preserve">Mi-fi</t>
  </si>
  <si>
    <t xml:space="preserve">(Mi-fi)^2/fi</t>
  </si>
  <si>
    <t xml:space="preserve">npi=fi</t>
  </si>
  <si>
    <t xml:space="preserve">[0;2,5]</t>
  </si>
  <si>
    <t xml:space="preserve">(2,5;5]</t>
  </si>
  <si>
    <t xml:space="preserve">(5;7,5]</t>
  </si>
  <si>
    <t xml:space="preserve">(7,5;10]</t>
  </si>
  <si>
    <t xml:space="preserve">Caso q=5</t>
  </si>
  <si>
    <t xml:space="preserve">[0;2]</t>
  </si>
  <si>
    <t xml:space="preserve">(2;4]</t>
  </si>
  <si>
    <t xml:space="preserve">(4;6]</t>
  </si>
  <si>
    <t xml:space="preserve">(6;8]</t>
  </si>
  <si>
    <t xml:space="preserve">(8;10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00"/>
    <numFmt numFmtId="168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4280</xdr:colOff>
      <xdr:row>3</xdr:row>
      <xdr:rowOff>76320</xdr:rowOff>
    </xdr:from>
    <xdr:to>
      <xdr:col>5</xdr:col>
      <xdr:colOff>1080</xdr:colOff>
      <xdr:row>3</xdr:row>
      <xdr:rowOff>76320</xdr:rowOff>
    </xdr:to>
    <xdr:sp>
      <xdr:nvSpPr>
        <xdr:cNvPr id="0" name="Line 1"/>
        <xdr:cNvSpPr/>
      </xdr:nvSpPr>
      <xdr:spPr>
        <a:xfrm>
          <a:off x="2921760" y="581040"/>
          <a:ext cx="97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3" t="s">
        <v>4</v>
      </c>
      <c r="H2" s="4" t="s">
        <v>5</v>
      </c>
      <c r="I2" s="4"/>
      <c r="J2" s="4"/>
    </row>
    <row r="3" customFormat="false" ht="12.75" hidden="false" customHeight="false" outlineLevel="0" collapsed="false">
      <c r="B3" s="5" t="n">
        <v>1</v>
      </c>
      <c r="C3" s="6" t="n">
        <v>28</v>
      </c>
      <c r="D3" s="6" t="n">
        <f aca="false">$B$11*1/6</f>
        <v>30</v>
      </c>
      <c r="E3" s="6" t="n">
        <f aca="false">C3-D3</f>
        <v>-2</v>
      </c>
      <c r="F3" s="7" t="n">
        <f aca="false">(E3^2)/D3</f>
        <v>0.133333333333333</v>
      </c>
      <c r="H3" s="4" t="s">
        <v>6</v>
      </c>
      <c r="I3" s="4"/>
      <c r="J3" s="4"/>
    </row>
    <row r="4" customFormat="false" ht="12.75" hidden="false" customHeight="false" outlineLevel="0" collapsed="false">
      <c r="B4" s="8" t="n">
        <v>2</v>
      </c>
      <c r="C4" s="9" t="n">
        <v>30</v>
      </c>
      <c r="D4" s="9" t="n">
        <f aca="false">$B$11*1/6</f>
        <v>30</v>
      </c>
      <c r="E4" s="9" t="n">
        <f aca="false">C4-D4</f>
        <v>0</v>
      </c>
      <c r="F4" s="10" t="n">
        <f aca="false">(E4^2)/D4</f>
        <v>0</v>
      </c>
    </row>
    <row r="5" customFormat="false" ht="12.75" hidden="false" customHeight="false" outlineLevel="0" collapsed="false">
      <c r="B5" s="8" t="n">
        <v>3</v>
      </c>
      <c r="C5" s="9" t="n">
        <v>35</v>
      </c>
      <c r="D5" s="9" t="n">
        <f aca="false">$B$11*1/6</f>
        <v>30</v>
      </c>
      <c r="E5" s="9" t="n">
        <f aca="false">C5-D5</f>
        <v>5</v>
      </c>
      <c r="F5" s="10" t="n">
        <f aca="false">(E5^2)/D5</f>
        <v>0.833333333333333</v>
      </c>
      <c r="H5" s="11" t="s">
        <v>7</v>
      </c>
      <c r="I5" s="11"/>
    </row>
    <row r="6" customFormat="false" ht="12.75" hidden="false" customHeight="false" outlineLevel="0" collapsed="false">
      <c r="B6" s="8" t="n">
        <v>4</v>
      </c>
      <c r="C6" s="9" t="n">
        <v>26</v>
      </c>
      <c r="D6" s="9" t="n">
        <f aca="false">$B$11*1/6</f>
        <v>30</v>
      </c>
      <c r="E6" s="9" t="n">
        <f aca="false">C6-D6</f>
        <v>-4</v>
      </c>
      <c r="F6" s="10" t="n">
        <f aca="false">(E6^2)/D6</f>
        <v>0.533333333333333</v>
      </c>
    </row>
    <row r="7" customFormat="false" ht="12.75" hidden="false" customHeight="false" outlineLevel="0" collapsed="false">
      <c r="B7" s="8" t="n">
        <v>5</v>
      </c>
      <c r="C7" s="9" t="n">
        <v>33</v>
      </c>
      <c r="D7" s="9" t="n">
        <f aca="false">$B$11*1/6</f>
        <v>30</v>
      </c>
      <c r="E7" s="9" t="n">
        <f aca="false">C7-D7</f>
        <v>3</v>
      </c>
      <c r="F7" s="10" t="n">
        <f aca="false">(E7^2)/D7</f>
        <v>0.3</v>
      </c>
    </row>
    <row r="8" customFormat="false" ht="13.5" hidden="false" customHeight="false" outlineLevel="0" collapsed="false">
      <c r="B8" s="12" t="n">
        <v>6</v>
      </c>
      <c r="C8" s="13" t="n">
        <v>28</v>
      </c>
      <c r="D8" s="13" t="n">
        <f aca="false">$B$11*1/6</f>
        <v>30</v>
      </c>
      <c r="E8" s="13" t="n">
        <f aca="false">C8-D8</f>
        <v>-2</v>
      </c>
      <c r="F8" s="14" t="n">
        <f aca="false">(E8^2)/D8</f>
        <v>0.133333333333333</v>
      </c>
    </row>
    <row r="9" customFormat="false" ht="13.5" hidden="false" customHeight="false" outlineLevel="0" collapsed="false">
      <c r="C9" s="15" t="n">
        <f aca="false">SUM(C3:C8)</f>
        <v>180</v>
      </c>
      <c r="F9" s="16" t="n">
        <f aca="false">SUM(F3:F8)</f>
        <v>1.93333333333333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7" t="s">
        <v>8</v>
      </c>
      <c r="B11" s="18" t="n">
        <f aca="false">C9</f>
        <v>18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9" t="s">
        <v>9</v>
      </c>
      <c r="C14" s="20" t="n">
        <v>6</v>
      </c>
    </row>
    <row r="15" customFormat="false" ht="13.5" hidden="false" customHeight="false" outlineLevel="0" collapsed="false">
      <c r="B15" s="21" t="s">
        <v>10</v>
      </c>
      <c r="C15" s="22" t="n">
        <v>0</v>
      </c>
    </row>
    <row r="16" customFormat="false" ht="13.5" hidden="false" customHeight="false" outlineLevel="0" collapsed="false">
      <c r="B16" s="23"/>
    </row>
    <row r="17" customFormat="false" ht="13.5" hidden="false" customHeight="false" outlineLevel="0" collapsed="false">
      <c r="B17" s="21" t="s">
        <v>11</v>
      </c>
      <c r="C17" s="22" t="n">
        <f aca="false">C14-1-C15</f>
        <v>5</v>
      </c>
    </row>
  </sheetData>
  <sheetProtection sheet="true" password="e2b1" objects="true" scenarios="true"/>
  <mergeCells count="3">
    <mergeCell ref="H2:J2"/>
    <mergeCell ref="H3:J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8" min="8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12</v>
      </c>
      <c r="C2" s="2" t="s">
        <v>1</v>
      </c>
      <c r="D2" s="2" t="s">
        <v>13</v>
      </c>
      <c r="E2" s="2" t="s">
        <v>2</v>
      </c>
      <c r="F2" s="2" t="s">
        <v>3</v>
      </c>
      <c r="G2" s="2" t="s">
        <v>14</v>
      </c>
      <c r="H2" s="3" t="s">
        <v>4</v>
      </c>
    </row>
    <row r="3" customFormat="false" ht="12.75" hidden="false" customHeight="false" outlineLevel="0" collapsed="false">
      <c r="B3" s="24" t="n">
        <v>0</v>
      </c>
      <c r="C3" s="25" t="n">
        <v>56</v>
      </c>
      <c r="D3" s="26" t="n">
        <f aca="false">($E$24^B3)*EXP(-$E$24)/FACT(B3)</f>
        <v>0.0891441996148009</v>
      </c>
      <c r="E3" s="27" t="n">
        <f aca="false">$C$14*D3</f>
        <v>35.6576798459204</v>
      </c>
      <c r="F3" s="27" t="n">
        <f aca="false">C3-E3</f>
        <v>20.3423201540797</v>
      </c>
      <c r="G3" s="27" t="n">
        <f aca="false">F3^2</f>
        <v>413.809989251075</v>
      </c>
      <c r="H3" s="28" t="n">
        <f aca="false">G3/E3</f>
        <v>11.605073326116</v>
      </c>
    </row>
    <row r="4" customFormat="false" ht="12.75" hidden="false" customHeight="false" outlineLevel="0" collapsed="false">
      <c r="B4" s="8" t="n">
        <v>1</v>
      </c>
      <c r="C4" s="9" t="n">
        <v>104</v>
      </c>
      <c r="D4" s="29" t="n">
        <f aca="false">($E$24^B4)*EXP(-$E$24)/FACT(B4)</f>
        <v>0.215506102568781</v>
      </c>
      <c r="E4" s="30" t="n">
        <f aca="false">$C$14*D4</f>
        <v>86.2024410275125</v>
      </c>
      <c r="F4" s="30" t="n">
        <f aca="false">C4-E4</f>
        <v>17.7975589724876</v>
      </c>
      <c r="G4" s="30" t="n">
        <f aca="false">F4^2</f>
        <v>316.753105379172</v>
      </c>
      <c r="H4" s="31" t="n">
        <f aca="false">G4/E4</f>
        <v>3.67452593689402</v>
      </c>
    </row>
    <row r="5" customFormat="false" ht="12.75" hidden="false" customHeight="false" outlineLevel="0" collapsed="false">
      <c r="B5" s="8" t="n">
        <v>2</v>
      </c>
      <c r="C5" s="9" t="n">
        <v>80</v>
      </c>
      <c r="D5" s="29" t="n">
        <f aca="false">($E$24^B5)*EXP(-$E$24)/FACT(B5)</f>
        <v>0.260493001480014</v>
      </c>
      <c r="E5" s="30" t="n">
        <f aca="false">$C$14*D5</f>
        <v>104.197200592006</v>
      </c>
      <c r="F5" s="30" t="n">
        <f aca="false">C5-E5</f>
        <v>-24.1972005920057</v>
      </c>
      <c r="G5" s="30" t="n">
        <f aca="false">F5^2</f>
        <v>585.504516489759</v>
      </c>
      <c r="H5" s="31" t="n">
        <f aca="false">G5/E5</f>
        <v>5.61919622756814</v>
      </c>
    </row>
    <row r="6" customFormat="false" ht="12.75" hidden="false" customHeight="false" outlineLevel="0" collapsed="false">
      <c r="B6" s="8" t="n">
        <v>3</v>
      </c>
      <c r="C6" s="9" t="n">
        <v>62</v>
      </c>
      <c r="D6" s="29" t="n">
        <f aca="false">($E$24^B6)*EXP(-$E$24)/FACT(B6)</f>
        <v>0.209913943692645</v>
      </c>
      <c r="E6" s="30" t="n">
        <f aca="false">$C$14*D6</f>
        <v>83.9655774770579</v>
      </c>
      <c r="F6" s="30" t="n">
        <f aca="false">C6-E6</f>
        <v>-21.9655774770579</v>
      </c>
      <c r="G6" s="30" t="n">
        <f aca="false">F6^2</f>
        <v>482.486593900633</v>
      </c>
      <c r="H6" s="31" t="n">
        <f aca="false">G6/E6</f>
        <v>5.74624278660459</v>
      </c>
    </row>
    <row r="7" customFormat="false" ht="12.75" hidden="false" customHeight="false" outlineLevel="0" collapsed="false">
      <c r="B7" s="8" t="n">
        <v>4</v>
      </c>
      <c r="C7" s="9" t="n">
        <v>42</v>
      </c>
      <c r="D7" s="29" t="n">
        <f aca="false">($E$24^B7)*EXP(-$E$24)/FACT(B7)</f>
        <v>0.126866739719242</v>
      </c>
      <c r="E7" s="30" t="n">
        <f aca="false">$C$14*D7</f>
        <v>50.7466958876969</v>
      </c>
      <c r="F7" s="30" t="n">
        <f aca="false">C7-E7</f>
        <v>-8.74669588769687</v>
      </c>
      <c r="G7" s="30" t="n">
        <f aca="false">F7^2</f>
        <v>76.5046889518533</v>
      </c>
      <c r="H7" s="31" t="n">
        <f aca="false">G7/E7</f>
        <v>1.50757970767514</v>
      </c>
    </row>
    <row r="8" customFormat="false" ht="12.75" hidden="false" customHeight="false" outlineLevel="0" collapsed="false">
      <c r="B8" s="8" t="n">
        <v>5</v>
      </c>
      <c r="C8" s="9" t="n">
        <v>27</v>
      </c>
      <c r="D8" s="29" t="n">
        <f aca="false">($E$24^B8)*EXP(-$E$24)/FACT(B8)</f>
        <v>0.0613400686542536</v>
      </c>
      <c r="E8" s="30" t="n">
        <f aca="false">$C$14*D8</f>
        <v>24.5360274617014</v>
      </c>
      <c r="F8" s="30" t="n">
        <f aca="false">C8-E8</f>
        <v>2.46397253829857</v>
      </c>
      <c r="G8" s="30" t="n">
        <f aca="false">F8^2</f>
        <v>6.07116066948948</v>
      </c>
      <c r="H8" s="31" t="n">
        <f aca="false">G8/E8</f>
        <v>0.247438615683245</v>
      </c>
    </row>
    <row r="9" customFormat="false" ht="12.75" hidden="false" customHeight="false" outlineLevel="0" collapsed="false">
      <c r="B9" s="8" t="n">
        <v>6</v>
      </c>
      <c r="C9" s="9" t="n">
        <v>9</v>
      </c>
      <c r="D9" s="29" t="n">
        <f aca="false">($E$24^B9)*EXP(-$E$24)/FACT(B9)</f>
        <v>0.0247149359952763</v>
      </c>
      <c r="E9" s="30" t="n">
        <f aca="false">$C$14*D9</f>
        <v>9.88597439811054</v>
      </c>
      <c r="F9" s="30" t="n">
        <f aca="false">C9-E9</f>
        <v>-0.885974398110538</v>
      </c>
      <c r="G9" s="30" t="n">
        <f aca="false">F9^2</f>
        <v>0.784950634107329</v>
      </c>
      <c r="H9" s="31" t="n">
        <f aca="false">G9/E9</f>
        <v>0.079400431611208</v>
      </c>
    </row>
    <row r="10" customFormat="false" ht="12.75" hidden="false" customHeight="false" outlineLevel="0" collapsed="false">
      <c r="B10" s="8" t="n">
        <v>7</v>
      </c>
      <c r="C10" s="9" t="n">
        <v>9</v>
      </c>
      <c r="D10" s="29" t="n">
        <f aca="false">($E$24^B10)*EXP(-$E$24)/FACT(B10)</f>
        <v>0.0085354796812258</v>
      </c>
      <c r="E10" s="30" t="n">
        <f aca="false">$C$14*D10</f>
        <v>3.41419187249032</v>
      </c>
      <c r="F10" s="30" t="n">
        <f aca="false">C10-E10</f>
        <v>5.58580812750968</v>
      </c>
      <c r="G10" s="30" t="n">
        <f aca="false">F10^2</f>
        <v>31.2012524373532</v>
      </c>
      <c r="H10" s="31" t="n">
        <f aca="false">G10/E10</f>
        <v>9.13869331385731</v>
      </c>
    </row>
    <row r="11" customFormat="false" ht="12.75" hidden="false" customHeight="false" outlineLevel="0" collapsed="false">
      <c r="B11" s="8" t="n">
        <v>8</v>
      </c>
      <c r="C11" s="9" t="n">
        <v>5</v>
      </c>
      <c r="D11" s="29" t="n">
        <f aca="false">($E$24^B11)*EXP(-$E$24)/FACT(B11)</f>
        <v>0.00257931526617042</v>
      </c>
      <c r="E11" s="30" t="n">
        <f aca="false">$C$14*D11</f>
        <v>1.03172610646817</v>
      </c>
      <c r="F11" s="30" t="n">
        <f aca="false">C11-E11</f>
        <v>3.96827389353183</v>
      </c>
      <c r="G11" s="30" t="n">
        <f aca="false">F11^2</f>
        <v>15.7471976940863</v>
      </c>
      <c r="H11" s="31" t="n">
        <f aca="false">G11/E11</f>
        <v>15.2629632955519</v>
      </c>
    </row>
    <row r="12" customFormat="false" ht="12.75" hidden="false" customHeight="false" outlineLevel="0" collapsed="false">
      <c r="B12" s="8" t="n">
        <v>9</v>
      </c>
      <c r="C12" s="9" t="n">
        <v>3</v>
      </c>
      <c r="D12" s="29" t="n">
        <f aca="false">($E$24^B12)*EXP(-$E$24)/FACT(B12)</f>
        <v>0.000692832739551888</v>
      </c>
      <c r="E12" s="30" t="n">
        <f aca="false">$C$14*D12</f>
        <v>0.277133095820755</v>
      </c>
      <c r="F12" s="30" t="n">
        <f aca="false">C12-E12</f>
        <v>2.72286690417925</v>
      </c>
      <c r="G12" s="30" t="n">
        <f aca="false">F12^2</f>
        <v>7.41400417787467</v>
      </c>
      <c r="H12" s="31" t="n">
        <f aca="false">G12/E12</f>
        <v>26.7525037235896</v>
      </c>
    </row>
    <row r="13" customFormat="false" ht="13.5" hidden="false" customHeight="false" outlineLevel="0" collapsed="false">
      <c r="B13" s="32" t="s">
        <v>15</v>
      </c>
      <c r="C13" s="13" t="n">
        <v>3</v>
      </c>
      <c r="D13" s="33" t="n">
        <f aca="false">1-SUM(D3:D12)</f>
        <v>0.000213380588038992</v>
      </c>
      <c r="E13" s="34" t="n">
        <f aca="false">$C$14*D13</f>
        <v>0.0853522352155967</v>
      </c>
      <c r="F13" s="34" t="n">
        <f aca="false">C13-E13</f>
        <v>2.9146477647844</v>
      </c>
      <c r="G13" s="34" t="n">
        <f aca="false">F13^2</f>
        <v>8.49517159276272</v>
      </c>
      <c r="H13" s="35" t="n">
        <f aca="false">G13/E13</f>
        <v>99.5307454023228</v>
      </c>
    </row>
    <row r="14" customFormat="false" ht="13.5" hidden="false" customHeight="false" outlineLevel="0" collapsed="false">
      <c r="C14" s="15" t="n">
        <f aca="false">SUM(C3:C13)</f>
        <v>400</v>
      </c>
      <c r="D14" s="36" t="n">
        <f aca="false">SUM(D3:D13)</f>
        <v>1</v>
      </c>
      <c r="E14" s="37" t="n">
        <f aca="false">SUM(E3:E13)</f>
        <v>400</v>
      </c>
      <c r="H14" s="38" t="n">
        <f aca="false">SUM(H3:H13)</f>
        <v>179.164362767474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39" t="s">
        <v>16</v>
      </c>
    </row>
    <row r="19" customFormat="false" ht="13.5" hidden="false" customHeight="false" outlineLevel="0" collapsed="false">
      <c r="B19" s="25" t="n">
        <f aca="false">B3*C3</f>
        <v>0</v>
      </c>
      <c r="D19" s="21" t="s">
        <v>9</v>
      </c>
      <c r="E19" s="18" t="n">
        <v>11</v>
      </c>
    </row>
    <row r="20" customFormat="false" ht="13.5" hidden="false" customHeight="false" outlineLevel="0" collapsed="false">
      <c r="B20" s="9" t="n">
        <f aca="false">B4*C4</f>
        <v>104</v>
      </c>
      <c r="D20" s="40" t="s">
        <v>10</v>
      </c>
      <c r="E20" s="41" t="n">
        <v>1</v>
      </c>
    </row>
    <row r="21" customFormat="false" ht="12.75" hidden="false" customHeight="false" outlineLevel="0" collapsed="false">
      <c r="B21" s="9" t="n">
        <f aca="false">B5*C5</f>
        <v>160</v>
      </c>
    </row>
    <row r="22" customFormat="false" ht="12.75" hidden="false" customHeight="false" outlineLevel="0" collapsed="false">
      <c r="B22" s="9" t="n">
        <f aca="false">B6*C6</f>
        <v>186</v>
      </c>
    </row>
    <row r="23" customFormat="false" ht="13.5" hidden="false" customHeight="false" outlineLevel="0" collapsed="false">
      <c r="B23" s="9" t="n">
        <f aca="false">B7*C7</f>
        <v>168</v>
      </c>
    </row>
    <row r="24" customFormat="false" ht="13.5" hidden="false" customHeight="false" outlineLevel="0" collapsed="false">
      <c r="B24" s="9" t="n">
        <f aca="false">B8*C8</f>
        <v>135</v>
      </c>
      <c r="D24" s="21" t="s">
        <v>17</v>
      </c>
      <c r="E24" s="18" t="n">
        <f aca="false">B30/C14</f>
        <v>2.4175</v>
      </c>
    </row>
    <row r="25" customFormat="false" ht="12.75" hidden="false" customHeight="false" outlineLevel="0" collapsed="false">
      <c r="B25" s="9" t="n">
        <f aca="false">B9*C9</f>
        <v>54</v>
      </c>
    </row>
    <row r="26" customFormat="false" ht="13.5" hidden="false" customHeight="false" outlineLevel="0" collapsed="false">
      <c r="B26" s="9" t="n">
        <f aca="false">B10*C10</f>
        <v>63</v>
      </c>
    </row>
    <row r="27" customFormat="false" ht="13.5" hidden="false" customHeight="false" outlineLevel="0" collapsed="false">
      <c r="B27" s="9" t="n">
        <f aca="false">B11*C11</f>
        <v>40</v>
      </c>
      <c r="D27" s="42" t="s">
        <v>18</v>
      </c>
      <c r="E27" s="22" t="n">
        <f aca="false">E19-1-E20</f>
        <v>9</v>
      </c>
    </row>
    <row r="28" customFormat="false" ht="12.75" hidden="false" customHeight="false" outlineLevel="0" collapsed="false">
      <c r="B28" s="9" t="n">
        <f aca="false">B12*C12</f>
        <v>27</v>
      </c>
    </row>
    <row r="29" customFormat="false" ht="12.75" hidden="false" customHeight="false" outlineLevel="0" collapsed="false">
      <c r="B29" s="9" t="n">
        <f aca="false">10*3</f>
        <v>30</v>
      </c>
    </row>
    <row r="30" customFormat="false" ht="12.75" hidden="false" customHeight="false" outlineLevel="0" collapsed="false">
      <c r="B30" s="43" t="n">
        <f aca="false">SUM(B19:B29)</f>
        <v>967</v>
      </c>
    </row>
  </sheetData>
  <sheetProtection sheet="true" password="e2b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21" t="s">
        <v>19</v>
      </c>
      <c r="B1" s="44"/>
      <c r="C1" s="42" t="s">
        <v>20</v>
      </c>
      <c r="D1" s="45" t="n">
        <f aca="false">COUNT(A2:A41)</f>
        <v>40</v>
      </c>
    </row>
    <row r="2" customFormat="false" ht="12.75" hidden="false" customHeight="false" outlineLevel="0" collapsed="false">
      <c r="A2" s="46" t="n">
        <v>5.4</v>
      </c>
      <c r="B2" s="47"/>
    </row>
    <row r="3" customFormat="false" ht="13.5" hidden="false" customHeight="false" outlineLevel="0" collapsed="false">
      <c r="A3" s="48" t="n">
        <v>5.1</v>
      </c>
      <c r="B3" s="47"/>
    </row>
    <row r="4" customFormat="false" ht="13.5" hidden="false" customHeight="false" outlineLevel="0" collapsed="false">
      <c r="A4" s="48" t="n">
        <v>1.5</v>
      </c>
      <c r="B4" s="47"/>
      <c r="D4" s="23" t="s">
        <v>21</v>
      </c>
      <c r="F4" s="49" t="s">
        <v>22</v>
      </c>
      <c r="G4" s="50" t="n">
        <f aca="false">1/(10-0)</f>
        <v>0.1</v>
      </c>
    </row>
    <row r="5" customFormat="false" ht="12.75" hidden="false" customHeight="false" outlineLevel="0" collapsed="false">
      <c r="A5" s="48" t="n">
        <v>3.6</v>
      </c>
      <c r="B5" s="51"/>
    </row>
    <row r="6" customFormat="false" ht="12.75" hidden="false" customHeight="false" outlineLevel="0" collapsed="false">
      <c r="A6" s="48" t="n">
        <v>4.2</v>
      </c>
      <c r="B6" s="51"/>
    </row>
    <row r="7" customFormat="false" ht="13.5" hidden="false" customHeight="false" outlineLevel="0" collapsed="false">
      <c r="A7" s="48" t="n">
        <v>1.4</v>
      </c>
      <c r="B7" s="47"/>
      <c r="J7" s="0" t="s">
        <v>23</v>
      </c>
    </row>
    <row r="8" customFormat="false" ht="13.5" hidden="false" customHeight="false" outlineLevel="0" collapsed="false">
      <c r="A8" s="48" t="n">
        <v>1</v>
      </c>
      <c r="B8" s="47"/>
      <c r="D8" s="52" t="s">
        <v>24</v>
      </c>
      <c r="E8" s="53" t="s">
        <v>1</v>
      </c>
      <c r="F8" s="54" t="s">
        <v>25</v>
      </c>
      <c r="G8" s="54" t="s">
        <v>26</v>
      </c>
      <c r="H8" s="55" t="s">
        <v>27</v>
      </c>
      <c r="J8" s="44" t="s">
        <v>28</v>
      </c>
    </row>
    <row r="9" customFormat="false" ht="12.75" hidden="false" customHeight="false" outlineLevel="0" collapsed="false">
      <c r="A9" s="48" t="n">
        <v>7.8</v>
      </c>
      <c r="B9" s="47"/>
      <c r="D9" s="56" t="s">
        <v>29</v>
      </c>
      <c r="E9" s="6" t="n">
        <f aca="false">COUNTIF(A2:A41,"&lt;=2,5")</f>
        <v>0</v>
      </c>
      <c r="F9" s="6" t="n">
        <v>10</v>
      </c>
      <c r="G9" s="6" t="n">
        <f aca="false">E9-F9</f>
        <v>-10</v>
      </c>
      <c r="H9" s="57" t="n">
        <f aca="false">(G9^2)/F9</f>
        <v>10</v>
      </c>
    </row>
    <row r="10" customFormat="false" ht="12.75" hidden="false" customHeight="false" outlineLevel="0" collapsed="false">
      <c r="A10" s="48" t="n">
        <v>4.9</v>
      </c>
      <c r="B10" s="47"/>
      <c r="D10" s="58" t="s">
        <v>30</v>
      </c>
      <c r="E10" s="9" t="n">
        <f aca="false">COUNTIF(A2:A41,"&lt;=5")-E9</f>
        <v>26</v>
      </c>
      <c r="F10" s="9" t="n">
        <v>10</v>
      </c>
      <c r="G10" s="9" t="n">
        <f aca="false">E10-F10</f>
        <v>16</v>
      </c>
      <c r="H10" s="31" t="n">
        <f aca="false">(G10^2)/F10</f>
        <v>25.6</v>
      </c>
    </row>
    <row r="11" customFormat="false" ht="12.75" hidden="false" customHeight="false" outlineLevel="0" collapsed="false">
      <c r="A11" s="48" t="n">
        <v>3.4</v>
      </c>
      <c r="B11" s="51"/>
      <c r="D11" s="58" t="s">
        <v>31</v>
      </c>
      <c r="E11" s="9" t="n">
        <f aca="false">(COUNTIF(A2:A41,"&lt;=7,5"))-SUM(E9:E10)</f>
        <v>-26</v>
      </c>
      <c r="F11" s="9" t="n">
        <v>10</v>
      </c>
      <c r="G11" s="9" t="n">
        <f aca="false">E11-F11</f>
        <v>-36</v>
      </c>
      <c r="H11" s="31" t="n">
        <f aca="false">(G11^2)/F11</f>
        <v>129.6</v>
      </c>
    </row>
    <row r="12" customFormat="false" ht="13.5" hidden="false" customHeight="false" outlineLevel="0" collapsed="false">
      <c r="A12" s="48" t="n">
        <v>7.4</v>
      </c>
      <c r="B12" s="51"/>
      <c r="D12" s="59" t="s">
        <v>32</v>
      </c>
      <c r="E12" s="13" t="n">
        <f aca="false">D1-SUM(E9:E11)</f>
        <v>40</v>
      </c>
      <c r="F12" s="13" t="n">
        <v>10</v>
      </c>
      <c r="G12" s="13" t="n">
        <f aca="false">E12-F12</f>
        <v>30</v>
      </c>
      <c r="H12" s="35" t="n">
        <f aca="false">(G12^2)/F12</f>
        <v>90</v>
      </c>
    </row>
    <row r="13" customFormat="false" ht="13.5" hidden="false" customHeight="false" outlineLevel="0" collapsed="false">
      <c r="A13" s="48" t="n">
        <v>0.8</v>
      </c>
      <c r="B13" s="47"/>
      <c r="E13" s="45" t="n">
        <f aca="false">SUM(E9:E12)</f>
        <v>40</v>
      </c>
      <c r="H13" s="60" t="n">
        <f aca="false">SUM(H9:H12)</f>
        <v>255.2</v>
      </c>
    </row>
    <row r="14" customFormat="false" ht="12.75" hidden="false" customHeight="false" outlineLevel="0" collapsed="false">
      <c r="A14" s="48" t="n">
        <v>5.7</v>
      </c>
      <c r="B14" s="47"/>
    </row>
    <row r="15" customFormat="false" ht="12.75" hidden="false" customHeight="false" outlineLevel="0" collapsed="false">
      <c r="A15" s="48" t="n">
        <v>8.6</v>
      </c>
      <c r="B15" s="47"/>
    </row>
    <row r="16" customFormat="false" ht="13.5" hidden="false" customHeight="false" outlineLevel="0" collapsed="false">
      <c r="A16" s="48" t="n">
        <v>4</v>
      </c>
      <c r="B16" s="47"/>
    </row>
    <row r="17" customFormat="false" ht="13.5" hidden="false" customHeight="false" outlineLevel="0" collapsed="false">
      <c r="A17" s="48" t="n">
        <v>2.4</v>
      </c>
      <c r="B17" s="51"/>
      <c r="D17" s="61" t="s">
        <v>33</v>
      </c>
      <c r="E17" s="2" t="s">
        <v>1</v>
      </c>
      <c r="F17" s="2" t="s">
        <v>25</v>
      </c>
      <c r="G17" s="2" t="s">
        <v>26</v>
      </c>
      <c r="H17" s="3" t="s">
        <v>27</v>
      </c>
    </row>
    <row r="18" customFormat="false" ht="12.75" hidden="false" customHeight="false" outlineLevel="0" collapsed="false">
      <c r="A18" s="48" t="n">
        <v>6.5</v>
      </c>
      <c r="B18" s="51"/>
      <c r="D18" s="62" t="s">
        <v>34</v>
      </c>
      <c r="E18" s="25" t="n">
        <f aca="false">COUNTIF(A2:A41,"&lt;=2")</f>
        <v>7</v>
      </c>
      <c r="F18" s="25" t="n">
        <f aca="false">40*0.2</f>
        <v>8</v>
      </c>
      <c r="G18" s="25" t="n">
        <f aca="false">E18-F18</f>
        <v>-1</v>
      </c>
      <c r="H18" s="28" t="n">
        <f aca="false">(G18^2)/F18</f>
        <v>0.125</v>
      </c>
    </row>
    <row r="19" customFormat="false" ht="12.75" hidden="false" customHeight="false" outlineLevel="0" collapsed="false">
      <c r="A19" s="48" t="n">
        <v>8.4</v>
      </c>
      <c r="B19" s="47"/>
      <c r="D19" s="58" t="s">
        <v>35</v>
      </c>
      <c r="E19" s="9" t="n">
        <f aca="false">COUNTIF(A2:A41,"&lt;=4")-E18</f>
        <v>11</v>
      </c>
      <c r="F19" s="9" t="n">
        <f aca="false">40*0.2</f>
        <v>8</v>
      </c>
      <c r="G19" s="9" t="n">
        <f aca="false">E19-F19</f>
        <v>3</v>
      </c>
      <c r="H19" s="31" t="n">
        <f aca="false">(G19^2)/F19</f>
        <v>1.125</v>
      </c>
    </row>
    <row r="20" customFormat="false" ht="12.75" hidden="false" customHeight="false" outlineLevel="0" collapsed="false">
      <c r="A20" s="48" t="n">
        <v>3.4</v>
      </c>
      <c r="B20" s="47"/>
      <c r="D20" s="58" t="s">
        <v>36</v>
      </c>
      <c r="E20" s="9" t="n">
        <f aca="false">COUNTIF(A2:A41,"&lt;=6")-SUM(E18:E19)</f>
        <v>12</v>
      </c>
      <c r="F20" s="9" t="n">
        <f aca="false">40*0.2</f>
        <v>8</v>
      </c>
      <c r="G20" s="9" t="n">
        <f aca="false">E20-F20</f>
        <v>4</v>
      </c>
      <c r="H20" s="31" t="n">
        <f aca="false">(G20^2)/F20</f>
        <v>2</v>
      </c>
    </row>
    <row r="21" customFormat="false" ht="12.75" hidden="false" customHeight="false" outlineLevel="0" collapsed="false">
      <c r="A21" s="48" t="n">
        <v>2.6</v>
      </c>
      <c r="B21" s="47"/>
      <c r="D21" s="58" t="s">
        <v>37</v>
      </c>
      <c r="E21" s="9" t="n">
        <f aca="false">COUNTIF(A2:A41,"&lt;=8")-SUM(E18:E20)</f>
        <v>7</v>
      </c>
      <c r="F21" s="9" t="n">
        <f aca="false">40*0.2</f>
        <v>8</v>
      </c>
      <c r="G21" s="9" t="n">
        <f aca="false">E21-F21</f>
        <v>-1</v>
      </c>
      <c r="H21" s="31" t="n">
        <f aca="false">(G21^2)/F21</f>
        <v>0.125</v>
      </c>
    </row>
    <row r="22" customFormat="false" ht="13.5" hidden="false" customHeight="false" outlineLevel="0" collapsed="false">
      <c r="A22" s="48" t="n">
        <v>4.3</v>
      </c>
      <c r="B22" s="47"/>
      <c r="D22" s="59" t="s">
        <v>38</v>
      </c>
      <c r="E22" s="13" t="n">
        <f aca="false">COUNTIF(A2:A41,"&lt;=10")-SUM(E18:E21)</f>
        <v>3</v>
      </c>
      <c r="F22" s="13" t="n">
        <f aca="false">40*0.2</f>
        <v>8</v>
      </c>
      <c r="G22" s="13" t="n">
        <f aca="false">E22-F22</f>
        <v>-5</v>
      </c>
      <c r="H22" s="35" t="n">
        <f aca="false">(G22^2)/F22</f>
        <v>3.125</v>
      </c>
    </row>
    <row r="23" customFormat="false" ht="13.5" hidden="false" customHeight="false" outlineLevel="0" collapsed="false">
      <c r="A23" s="48" t="n">
        <v>7</v>
      </c>
      <c r="B23" s="51"/>
      <c r="E23" s="45" t="n">
        <f aca="false">SUM(E18:E22)</f>
        <v>40</v>
      </c>
      <c r="H23" s="60" t="n">
        <f aca="false">SUM(H18:H22)</f>
        <v>6.5</v>
      </c>
    </row>
    <row r="24" customFormat="false" ht="12.75" hidden="false" customHeight="false" outlineLevel="0" collapsed="false">
      <c r="A24" s="48" t="n">
        <v>2.4</v>
      </c>
      <c r="B24" s="51"/>
    </row>
    <row r="25" customFormat="false" ht="12.75" hidden="false" customHeight="false" outlineLevel="0" collapsed="false">
      <c r="A25" s="48" t="n">
        <v>1.4</v>
      </c>
      <c r="B25" s="47"/>
    </row>
    <row r="26" customFormat="false" ht="12.75" hidden="false" customHeight="false" outlineLevel="0" collapsed="false">
      <c r="A26" s="48" t="n">
        <v>4.6</v>
      </c>
      <c r="B26" s="47"/>
    </row>
    <row r="27" customFormat="false" ht="12.75" hidden="false" customHeight="false" outlineLevel="0" collapsed="false">
      <c r="A27" s="48" t="n">
        <v>3.2</v>
      </c>
      <c r="B27" s="47"/>
    </row>
    <row r="28" customFormat="false" ht="12.75" hidden="false" customHeight="false" outlineLevel="0" collapsed="false">
      <c r="A28" s="48" t="n">
        <v>4.8</v>
      </c>
      <c r="B28" s="47"/>
    </row>
    <row r="29" customFormat="false" ht="12.75" hidden="false" customHeight="false" outlineLevel="0" collapsed="false">
      <c r="A29" s="48" t="n">
        <v>1</v>
      </c>
      <c r="B29" s="51"/>
    </row>
    <row r="30" customFormat="false" ht="12.75" hidden="false" customHeight="false" outlineLevel="0" collapsed="false">
      <c r="A30" s="48" t="n">
        <v>2</v>
      </c>
      <c r="B30" s="51"/>
    </row>
    <row r="31" customFormat="false" ht="12.75" hidden="false" customHeight="false" outlineLevel="0" collapsed="false">
      <c r="A31" s="48" t="n">
        <v>6.5</v>
      </c>
      <c r="B31" s="47"/>
    </row>
    <row r="32" customFormat="false" ht="12.75" hidden="false" customHeight="false" outlineLevel="0" collapsed="false">
      <c r="A32" s="48" t="n">
        <v>8</v>
      </c>
      <c r="B32" s="47"/>
    </row>
    <row r="33" customFormat="false" ht="12.75" hidden="false" customHeight="false" outlineLevel="0" collapsed="false">
      <c r="A33" s="48" t="n">
        <v>3.2</v>
      </c>
      <c r="B33" s="47"/>
    </row>
    <row r="34" customFormat="false" ht="12.75" hidden="false" customHeight="false" outlineLevel="0" collapsed="false">
      <c r="A34" s="48" t="n">
        <v>5.9</v>
      </c>
      <c r="B34" s="47"/>
    </row>
    <row r="35" customFormat="false" ht="12.75" hidden="false" customHeight="false" outlineLevel="0" collapsed="false">
      <c r="A35" s="48" t="n">
        <v>4.6</v>
      </c>
      <c r="B35" s="51"/>
    </row>
    <row r="36" customFormat="false" ht="12.75" hidden="false" customHeight="false" outlineLevel="0" collapsed="false">
      <c r="A36" s="48" t="n">
        <v>9.4</v>
      </c>
      <c r="B36" s="51"/>
    </row>
    <row r="37" customFormat="false" ht="12.75" hidden="false" customHeight="false" outlineLevel="0" collapsed="false">
      <c r="A37" s="48" t="n">
        <v>3.7</v>
      </c>
      <c r="B37" s="47"/>
    </row>
    <row r="38" customFormat="false" ht="12.75" hidden="false" customHeight="false" outlineLevel="0" collapsed="false">
      <c r="A38" s="48" t="n">
        <v>7.4</v>
      </c>
      <c r="B38" s="47"/>
    </row>
    <row r="39" customFormat="false" ht="12.75" hidden="false" customHeight="false" outlineLevel="0" collapsed="false">
      <c r="A39" s="48" t="n">
        <v>4.8</v>
      </c>
      <c r="B39" s="47"/>
    </row>
    <row r="40" customFormat="false" ht="12.75" hidden="false" customHeight="false" outlineLevel="0" collapsed="false">
      <c r="A40" s="48" t="n">
        <v>2.9</v>
      </c>
      <c r="B40" s="47"/>
    </row>
    <row r="41" customFormat="false" ht="13.5" hidden="false" customHeight="false" outlineLevel="0" collapsed="false">
      <c r="A41" s="63" t="n">
        <v>4.8</v>
      </c>
      <c r="B41" s="51"/>
    </row>
  </sheetData>
  <sheetProtection sheet="true" password="e2b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04:44:18Z</dcterms:created>
  <dc:creator>Gonmat</dc:creator>
  <dc:description/>
  <dc:language>en-US</dc:language>
  <cp:lastModifiedBy>Gonmat</cp:lastModifiedBy>
  <dcterms:modified xsi:type="dcterms:W3CDTF">2005-05-31T13:43:19Z</dcterms:modified>
  <cp:revision>0</cp:revision>
  <dc:subject/>
  <dc:title/>
</cp:coreProperties>
</file>