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a_edo" sheetId="1" state="visible" r:id="rId2"/>
  </sheets>
  <definedNames>
    <definedName function="false" hidden="true" localSheetId="0" name="_xlnm._FilterDatabase" vbProcedure="false">acta_edo!$A$2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ECUACIONES DIFERENCIALES ORDINARIAS SECCIÓN 4</t>
  </si>
  <si>
    <t xml:space="preserve">Nombre del Alumno</t>
  </si>
  <si>
    <t xml:space="preserve">C1</t>
  </si>
  <si>
    <t xml:space="preserve">C2</t>
  </si>
  <si>
    <t xml:space="preserve">C3</t>
  </si>
  <si>
    <t xml:space="preserve">Examen</t>
  </si>
  <si>
    <t xml:space="preserve">Nota Final</t>
  </si>
  <si>
    <t xml:space="preserve">Situación</t>
  </si>
  <si>
    <t xml:space="preserve">ALARCON REYES  RODRIGO ALEJANDRO</t>
  </si>
  <si>
    <t xml:space="preserve">ANDAUR ESPINOZA  EVELYN PAMELA</t>
  </si>
  <si>
    <t xml:space="preserve">APABLAZA BRAVO  GONZALO ALVARO</t>
  </si>
  <si>
    <t xml:space="preserve">ARAVENA ROJAS  FABIOLA ANDREA</t>
  </si>
  <si>
    <t xml:space="preserve">ARGUINZONA CARMONA  JUDITH MACARENA</t>
  </si>
  <si>
    <t xml:space="preserve">BACKHOFF VERAGUAS  JULIO DANIEL</t>
  </si>
  <si>
    <t xml:space="preserve">BARRERA ROMERO  ANDRES EDUARDO</t>
  </si>
  <si>
    <t xml:space="preserve">BARRIA SANDOVAL  PILAR ANDREA</t>
  </si>
  <si>
    <t xml:space="preserve">BECERRA MIRANDA  JUAN AUGUSTO</t>
  </si>
  <si>
    <t xml:space="preserve">BECERRA YAÑEZ  FRANCISCO JAVIER</t>
  </si>
  <si>
    <t xml:space="preserve">BERKHOFF DOSSOW  CHRISTIAN EGON</t>
  </si>
  <si>
    <t xml:space="preserve">CABEZAS CAMPOS  SEBASTIAN ANDRES</t>
  </si>
  <si>
    <t xml:space="preserve">CARMONA ARAOS  FELIPE ALEJANDRO</t>
  </si>
  <si>
    <t xml:space="preserve">CAROCA GAETE  JOSE LUIS</t>
  </si>
  <si>
    <t xml:space="preserve">CASTILLO JARA  SERGIO ANDRES</t>
  </si>
  <si>
    <t xml:space="preserve">CAVADA HERRERA  JUAN PABLO</t>
  </si>
  <si>
    <t xml:space="preserve">CHANDIA ABUIN  EDUARDO ANDRES</t>
  </si>
  <si>
    <t xml:space="preserve">CHONG IP  FERNANDO ANDRES</t>
  </si>
  <si>
    <t xml:space="preserve">CONTADOR SALAZAR  MATIAS ALEJANDRO</t>
  </si>
  <si>
    <t xml:space="preserve">CONTRERAS OYARZUN  JOSE MIGUEL</t>
  </si>
  <si>
    <t xml:space="preserve">CORDERO OSORIO  FELIPE ANDRES</t>
  </si>
  <si>
    <t xml:space="preserve">CORREA QUEZADA  FRANCISCO JAVIER</t>
  </si>
  <si>
    <t xml:space="preserve">CORTES SORUCO  GONZALO CRISTIAN</t>
  </si>
  <si>
    <t xml:space="preserve">CUEVAS SALVATIERRA  MAURICIO ANDRES</t>
  </si>
  <si>
    <t xml:space="preserve">DEL REAL GARCIA  ALVARO IGNACIO</t>
  </si>
  <si>
    <t xml:space="preserve">DEVIA CAMPOS  NELSON ESTEBAN</t>
  </si>
  <si>
    <t xml:space="preserve">DONOSO MORA  MAXIMILIANO FELIPE</t>
  </si>
  <si>
    <t xml:space="preserve">ERICES OSORIO  CRISTIAN RODRIGO</t>
  </si>
  <si>
    <t xml:space="preserve">ESPERGUEL GALAZ  EDUARDO ANDRES</t>
  </si>
  <si>
    <t xml:space="preserve">FIERRO GUTIERREZ  JOSEFINA GABRIELA MARIA</t>
  </si>
  <si>
    <t xml:space="preserve">FLORES OLAVE  KAREN ALEJANDRA</t>
  </si>
  <si>
    <t xml:space="preserve">GALAZ JERIA  JAVIER ANDRES</t>
  </si>
  <si>
    <t xml:space="preserve">GARAY GARCIA  OSCAR AUGUSTO</t>
  </si>
  <si>
    <t xml:space="preserve">GONZALEZ ARAMUNDIZ  ROSA MARIA</t>
  </si>
  <si>
    <t xml:space="preserve">GONZALEZ ARAVENA  ARELY CAROLINA</t>
  </si>
  <si>
    <t xml:space="preserve">GONZALEZ DIAZ  FABIOLA MACARENA</t>
  </si>
  <si>
    <t xml:space="preserve">GONZALEZ FUENTEALBA  JAVIERA PAULINA</t>
  </si>
  <si>
    <t xml:space="preserve">GONZALEZ RAMOS  PABLO ANDRES</t>
  </si>
  <si>
    <t xml:space="preserve">GUTIERREZ PEREZ  JAVIERA </t>
  </si>
  <si>
    <t xml:space="preserve">GUTIERREZ ROZAS  RODRIGO ANDRES</t>
  </si>
  <si>
    <t xml:space="preserve">GUZMAN TAPIA  PAULINA VALESKA</t>
  </si>
  <si>
    <t xml:space="preserve">GUZMAN VELOSO  VIVIANA GABRIELA</t>
  </si>
  <si>
    <t xml:space="preserve">JOFRE ESCOBAR  JAVIER ANDRES</t>
  </si>
  <si>
    <t xml:space="preserve">JORQUERA AHUMADA  GASTON IGNACIO</t>
  </si>
  <si>
    <t xml:space="preserve">LANAS MONTECINOS  FERNANDO JOSE</t>
  </si>
  <si>
    <t xml:space="preserve">LAVANDERA LOPEZ  FRANCISCO </t>
  </si>
  <si>
    <t xml:space="preserve">LEMUS HERNANDEZ  MARTIN GABRIEL</t>
  </si>
  <si>
    <t xml:space="preserve">LEPILEO SORIANO  PAOLA CONSUELO</t>
  </si>
  <si>
    <t xml:space="preserve">LILLO PANIAGUA  JUAN PABLO EDUARDO</t>
  </si>
  <si>
    <t xml:space="preserve">LOPEZ ESPINOZA  PAULA CAROLINA</t>
  </si>
  <si>
    <t xml:space="preserve">LUTTGES CINTOLESI  RENZO IAN ENRIQUE</t>
  </si>
  <si>
    <t xml:space="preserve">MAC-LEAN BRAVO  CLAUDIA ALEJANDRA</t>
  </si>
  <si>
    <t xml:space="preserve">MADARIAGA SEGOVIA  DIEGO ANDRES</t>
  </si>
  <si>
    <t xml:space="preserve">MANSILLA MUÑOZ  FABIAN DARIO</t>
  </si>
  <si>
    <t xml:space="preserve">MARAMBIO PIZARRO  GUILLERMO ANTONIO</t>
  </si>
  <si>
    <t xml:space="preserve">MEDINA OLIVARES  VICTOR HUGO</t>
  </si>
  <si>
    <t xml:space="preserve">MIRALLES GONZALEZ  CAROLINA ALEJANDRA</t>
  </si>
  <si>
    <t xml:space="preserve">MONTALDO DIBARRART  GUSTAVO </t>
  </si>
  <si>
    <t xml:space="preserve">MORALES CARRASCO  CRISTIAN ANDRES</t>
  </si>
  <si>
    <t xml:space="preserve">MORENO VILICICH  MARIA FRANCISCA</t>
  </si>
  <si>
    <t xml:space="preserve">MORICE LEON  MATIAS ALFONSO</t>
  </si>
  <si>
    <t xml:space="preserve">MOSER KAHL  RODRIGO IGNACIO</t>
  </si>
  <si>
    <t xml:space="preserve">MOYA FUENTES  JAVIER EDUARDO</t>
  </si>
  <si>
    <t xml:space="preserve">MUÑOZ SANCHEZ  MIGUEL ANDRES</t>
  </si>
  <si>
    <t xml:space="preserve">NUÑEZ CORTEZ  MANUEL ALEJANDRO</t>
  </si>
  <si>
    <t xml:space="preserve">OBACH LOPEZ  RODRIGO ANDRES</t>
  </si>
  <si>
    <t xml:space="preserve">OBERREUTER GALLARDO  GABRIEL IGNACIO LEON</t>
  </si>
  <si>
    <t xml:space="preserve">ORELLANA FARIAS  MAKARINA DEL PILAR</t>
  </si>
  <si>
    <t xml:space="preserve">PEIRANO OPAZO  FERNANDO ANDRES</t>
  </si>
  <si>
    <t xml:space="preserve">PEÑA DE LA FUENTE  FRANCISCO JAVIER</t>
  </si>
  <si>
    <t xml:space="preserve">PEREZ AROS  SANDRA LORENA</t>
  </si>
  <si>
    <t xml:space="preserve">PORRAS FLORES  RODRIGO ANTONIO</t>
  </si>
  <si>
    <t xml:space="preserve">QUEZADA PRADO  MAURICIO DANIEL</t>
  </si>
  <si>
    <t xml:space="preserve">RAMIREZ CUBILLOS  GONZALO ANDRES</t>
  </si>
  <si>
    <t xml:space="preserve">RAYO SCHIAPPACASSE  LAUTARO JERONIMO</t>
  </si>
  <si>
    <t xml:space="preserve">RIQUELME CARRASCO  NICOLAS FELIPE</t>
  </si>
  <si>
    <t xml:space="preserve">RIVERA BRAVO  MANUEL ALEJANDRO</t>
  </si>
  <si>
    <t xml:space="preserve">ROMERO TORO  ANDRES ALEJANDRO</t>
  </si>
  <si>
    <t xml:space="preserve">SAAVEDRA VALENZUELA  PATRICIO ALEJANDRO</t>
  </si>
  <si>
    <t xml:space="preserve">SANCHEZ IHL  FELIPE ANDRES</t>
  </si>
  <si>
    <t xml:space="preserve">SANCHEZ LIZANA  LUIS ALBERTO</t>
  </si>
  <si>
    <t xml:space="preserve">SCHULZ SERRANO  RODRIGO ANDRES</t>
  </si>
  <si>
    <t xml:space="preserve">SOTO GONZALEZ  ULISES DANIEL</t>
  </si>
  <si>
    <t xml:space="preserve">SZADMAN LEON  BYRON </t>
  </si>
  <si>
    <t xml:space="preserve">TOLEDO VILLANUEVA  ERTTY ESTEFANIA</t>
  </si>
  <si>
    <t xml:space="preserve">TORRES GUERRERO  ANDRES EDUARDO</t>
  </si>
  <si>
    <t xml:space="preserve">URBANO REYES  PABLO ESTEBAN</t>
  </si>
  <si>
    <t xml:space="preserve">VALENCIA LOPEZ  PRISCILA IVETTE</t>
  </si>
  <si>
    <t xml:space="preserve">VALENZUELA LEON  CESAR FERNANDO</t>
  </si>
  <si>
    <t xml:space="preserve">VALENZUELA SELMAN  DANIEL FERNANDO</t>
  </si>
  <si>
    <t xml:space="preserve">VARELA ALEGRE  SERGIO ADRIAN</t>
  </si>
  <si>
    <t xml:space="preserve">VARGAS COURBIS  MARIA FERNANDA</t>
  </si>
  <si>
    <t xml:space="preserve">VARGAS SERRANO  ANDRES RAMON</t>
  </si>
  <si>
    <t xml:space="preserve">VICIANI HERVIA  CAMILO OREL</t>
  </si>
  <si>
    <t xml:space="preserve">VIDAL KOCKSCH  ALEJANDRO PATRICIO</t>
  </si>
  <si>
    <t xml:space="preserve">VILLAGRA GONZALEZ  RAMIRO IGNACIO</t>
  </si>
  <si>
    <t xml:space="preserve">VIVERO PERALTA  PABLO ANDRES</t>
  </si>
  <si>
    <t xml:space="preserve">ZARATE CODOCEDO  PATRICIO ANDRES</t>
  </si>
  <si>
    <t xml:space="preserve">ZEGPI LAGOS  RAMON ALEJANDRO</t>
  </si>
  <si>
    <t xml:space="preserve">ZEPEDA NUÑEZ  LEONARDO AND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99CC00"/>
      <name val="Arial"/>
      <family val="0"/>
    </font>
    <font>
      <b val="true"/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5" min="5" style="0" width="7.56"/>
    <col collapsed="false" customWidth="true" hidden="false" outlineLevel="0" max="6" min="6" style="1" width="8.56"/>
    <col collapsed="false" customWidth="true" hidden="false" outlineLevel="0" max="7" min="7" style="2" width="9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2.75" hidden="false" customHeight="false" outlineLevel="0" collapsed="false">
      <c r="A3" s="3" t="s">
        <v>8</v>
      </c>
      <c r="B3" s="3" t="n">
        <v>68</v>
      </c>
      <c r="C3" s="3" t="n">
        <v>64</v>
      </c>
      <c r="D3" s="3" t="n">
        <v>70</v>
      </c>
      <c r="E3" s="3" t="n">
        <v>67</v>
      </c>
      <c r="F3" s="3" t="n">
        <v>67</v>
      </c>
      <c r="G3" s="5" t="str">
        <f aca="false">IF(AND(F3&lt;40,F3&gt;=37),"REC",IF(F3&gt;=40,"Aprobado","R"))</f>
        <v>Aprobado</v>
      </c>
    </row>
    <row r="4" customFormat="false" ht="12.75" hidden="false" customHeight="false" outlineLevel="0" collapsed="false">
      <c r="A4" s="3" t="s">
        <v>9</v>
      </c>
      <c r="B4" s="3" t="n">
        <v>45</v>
      </c>
      <c r="C4" s="3" t="n">
        <v>53</v>
      </c>
      <c r="D4" s="3" t="n">
        <v>69</v>
      </c>
      <c r="E4" s="3" t="n">
        <v>56</v>
      </c>
      <c r="F4" s="3" t="n">
        <v>56</v>
      </c>
      <c r="G4" s="5" t="str">
        <f aca="false">IF(AND(F4&lt;40,F4&gt;=37),"REC",IF(F4&gt;=40,"Aprobado","R"))</f>
        <v>Aprobado</v>
      </c>
    </row>
    <row r="5" customFormat="false" ht="12.75" hidden="false" customHeight="false" outlineLevel="0" collapsed="false">
      <c r="A5" s="3" t="s">
        <v>10</v>
      </c>
      <c r="B5" s="3" t="n">
        <v>55</v>
      </c>
      <c r="C5" s="3" t="n">
        <v>46</v>
      </c>
      <c r="D5" s="3" t="n">
        <v>35</v>
      </c>
      <c r="E5" s="3" t="n">
        <v>31</v>
      </c>
      <c r="F5" s="3" t="n">
        <v>42</v>
      </c>
      <c r="G5" s="5" t="str">
        <f aca="false">IF(AND(F5&lt;40,F5&gt;=37),"REC",IF(F5&gt;=40,"Aprobado","R"))</f>
        <v>Aprobado</v>
      </c>
    </row>
    <row r="6" customFormat="false" ht="12.75" hidden="false" customHeight="false" outlineLevel="0" collapsed="false">
      <c r="A6" s="3" t="s">
        <v>11</v>
      </c>
      <c r="B6" s="3" t="n">
        <v>24</v>
      </c>
      <c r="C6" s="3" t="n">
        <v>41</v>
      </c>
      <c r="D6" s="3" t="n">
        <v>50</v>
      </c>
      <c r="E6" s="3" t="n">
        <v>53</v>
      </c>
      <c r="F6" s="3" t="n">
        <v>49</v>
      </c>
      <c r="G6" s="5" t="str">
        <f aca="false">IF(AND(F6&lt;40,F6&gt;=37),"REC",IF(F6&gt;=40,"Aprobado","R"))</f>
        <v>Aprobado</v>
      </c>
    </row>
    <row r="7" customFormat="false" ht="12.75" hidden="false" customHeight="false" outlineLevel="0" collapsed="false">
      <c r="A7" s="3" t="s">
        <v>12</v>
      </c>
      <c r="B7" s="3" t="n">
        <v>32</v>
      </c>
      <c r="C7" s="3" t="n">
        <v>31</v>
      </c>
      <c r="D7" s="3" t="n">
        <v>50</v>
      </c>
      <c r="E7" s="3" t="n">
        <v>46</v>
      </c>
      <c r="F7" s="3" t="n">
        <v>44</v>
      </c>
      <c r="G7" s="5" t="str">
        <f aca="false">IF(AND(F7&lt;40,F7&gt;=37),"REC",IF(F7&gt;=40,"Aprobado","R"))</f>
        <v>Aprobado</v>
      </c>
    </row>
    <row r="8" customFormat="false" ht="12.75" hidden="false" customHeight="false" outlineLevel="0" collapsed="false">
      <c r="A8" s="3" t="s">
        <v>13</v>
      </c>
      <c r="B8" s="3" t="n">
        <v>63</v>
      </c>
      <c r="C8" s="3" t="n">
        <v>68</v>
      </c>
      <c r="D8" s="3" t="n">
        <v>70</v>
      </c>
      <c r="E8" s="3" t="n">
        <v>67</v>
      </c>
      <c r="F8" s="3" t="n">
        <v>67</v>
      </c>
      <c r="G8" s="5" t="str">
        <f aca="false">IF(AND(F8&lt;40,F8&gt;=37),"REC",IF(F8&gt;=40,"Aprobado","R"))</f>
        <v>Aprobado</v>
      </c>
    </row>
    <row r="9" customFormat="false" ht="12.75" hidden="false" customHeight="false" outlineLevel="0" collapsed="false">
      <c r="A9" s="3" t="s">
        <v>14</v>
      </c>
      <c r="B9" s="3" t="n">
        <v>66</v>
      </c>
      <c r="C9" s="3" t="n">
        <v>34</v>
      </c>
      <c r="D9" s="3" t="n">
        <v>51</v>
      </c>
      <c r="E9" s="3" t="n">
        <v>50</v>
      </c>
      <c r="F9" s="3" t="n">
        <v>50</v>
      </c>
      <c r="G9" s="5" t="str">
        <f aca="false">IF(AND(F9&lt;40,F9&gt;=37),"REC",IF(F9&gt;=40,"Aprobado","R"))</f>
        <v>Aprobado</v>
      </c>
    </row>
    <row r="10" customFormat="false" ht="12.75" hidden="false" customHeight="false" outlineLevel="0" collapsed="false">
      <c r="A10" s="3" t="s">
        <v>15</v>
      </c>
      <c r="B10" s="3" t="n">
        <v>53</v>
      </c>
      <c r="C10" s="3" t="n">
        <v>68</v>
      </c>
      <c r="D10" s="3" t="n">
        <v>65</v>
      </c>
      <c r="E10" s="3" t="n">
        <v>62</v>
      </c>
      <c r="F10" s="3" t="n">
        <v>62</v>
      </c>
      <c r="G10" s="5" t="str">
        <f aca="false">IF(AND(F10&lt;40,F10&gt;=37),"REC",IF(F10&gt;=40,"Aprobado","R"))</f>
        <v>Aprobado</v>
      </c>
    </row>
    <row r="11" customFormat="false" ht="12.75" hidden="false" customHeight="false" outlineLevel="0" collapsed="false">
      <c r="A11" s="3" t="s">
        <v>16</v>
      </c>
      <c r="B11" s="3" t="n">
        <v>36</v>
      </c>
      <c r="C11" s="3" t="n">
        <v>41</v>
      </c>
      <c r="D11" s="3" t="n">
        <v>62</v>
      </c>
      <c r="E11" s="3" t="n">
        <v>45</v>
      </c>
      <c r="F11" s="3" t="n">
        <v>48</v>
      </c>
      <c r="G11" s="5" t="str">
        <f aca="false">IF(AND(F11&lt;40,F11&gt;=37),"REC",IF(F11&gt;=40,"Aprobado","R"))</f>
        <v>Aprobado</v>
      </c>
    </row>
    <row r="12" customFormat="false" ht="12.75" hidden="false" customHeight="false" outlineLevel="0" collapsed="false">
      <c r="A12" s="3" t="s">
        <v>17</v>
      </c>
      <c r="B12" s="3" t="n">
        <v>30</v>
      </c>
      <c r="C12" s="3" t="n">
        <v>33</v>
      </c>
      <c r="D12" s="3" t="n">
        <v>51</v>
      </c>
      <c r="E12" s="3" t="n">
        <v>43</v>
      </c>
      <c r="F12" s="3" t="n">
        <v>43</v>
      </c>
      <c r="G12" s="5" t="str">
        <f aca="false">IF(AND(F12&lt;40,F12&gt;=37),"REC",IF(F12&gt;=40,"Aprobado","R"))</f>
        <v>Aprobado</v>
      </c>
    </row>
    <row r="13" customFormat="false" ht="12.75" hidden="false" customHeight="false" outlineLevel="0" collapsed="false">
      <c r="A13" s="3" t="s">
        <v>18</v>
      </c>
      <c r="B13" s="3" t="n">
        <v>43</v>
      </c>
      <c r="C13" s="3" t="n">
        <v>43</v>
      </c>
      <c r="D13" s="3" t="n">
        <v>40</v>
      </c>
      <c r="E13" s="3" t="n">
        <v>29</v>
      </c>
      <c r="F13" s="3" t="n">
        <v>39</v>
      </c>
      <c r="G13" s="6" t="str">
        <f aca="false">IF(AND(F13&lt;40,F13&gt;=37),"REC",IF(F13&gt;=40,"Aprobado","R"))</f>
        <v>REC</v>
      </c>
    </row>
    <row r="14" customFormat="false" ht="12.75" hidden="false" customHeight="false" outlineLevel="0" collapsed="false">
      <c r="A14" s="3" t="s">
        <v>19</v>
      </c>
      <c r="B14" s="3" t="n">
        <v>26</v>
      </c>
      <c r="C14" s="3" t="n">
        <v>31</v>
      </c>
      <c r="D14" s="3" t="n">
        <v>45</v>
      </c>
      <c r="E14" s="3" t="n">
        <v>39</v>
      </c>
      <c r="F14" s="3" t="n">
        <v>39</v>
      </c>
      <c r="G14" s="6" t="str">
        <f aca="false">IF(AND(F14&lt;40,F14&gt;=37),"REC",IF(F14&gt;=40,"Aprobado","R"))</f>
        <v>REC</v>
      </c>
    </row>
    <row r="15" customFormat="false" ht="12.75" hidden="false" customHeight="false" outlineLevel="0" collapsed="false">
      <c r="A15" s="3" t="s">
        <v>20</v>
      </c>
      <c r="B15" s="3" t="n">
        <v>61</v>
      </c>
      <c r="C15" s="3" t="n">
        <v>40</v>
      </c>
      <c r="D15" s="3" t="n">
        <v>46</v>
      </c>
      <c r="E15" s="3" t="n">
        <v>49</v>
      </c>
      <c r="F15" s="3" t="n">
        <v>49</v>
      </c>
      <c r="G15" s="5" t="str">
        <f aca="false">IF(AND(F15&lt;40,F15&gt;=37),"REC",IF(F15&gt;=40,"Aprobado","R"))</f>
        <v>Aprobado</v>
      </c>
    </row>
    <row r="16" customFormat="false" ht="12.75" hidden="false" customHeight="false" outlineLevel="0" collapsed="false">
      <c r="A16" s="3" t="s">
        <v>21</v>
      </c>
      <c r="B16" s="3" t="n">
        <v>34</v>
      </c>
      <c r="C16" s="3" t="n">
        <v>48</v>
      </c>
      <c r="D16" s="3" t="n">
        <v>33</v>
      </c>
      <c r="E16" s="3" t="n">
        <v>47</v>
      </c>
      <c r="F16" s="3" t="n">
        <v>44</v>
      </c>
      <c r="G16" s="5" t="str">
        <f aca="false">IF(AND(F16&lt;40,F16&gt;=37),"REC",IF(F16&gt;=40,"Aprobado","R"))</f>
        <v>Aprobado</v>
      </c>
    </row>
    <row r="17" customFormat="false" ht="12.75" hidden="false" customHeight="false" outlineLevel="0" collapsed="false">
      <c r="A17" s="3" t="s">
        <v>22</v>
      </c>
      <c r="B17" s="3" t="n">
        <v>58</v>
      </c>
      <c r="C17" s="3" t="n">
        <v>43</v>
      </c>
      <c r="D17" s="3" t="n">
        <v>64</v>
      </c>
      <c r="E17" s="3" t="n">
        <v>55</v>
      </c>
      <c r="F17" s="3" t="n">
        <v>55</v>
      </c>
      <c r="G17" s="5" t="str">
        <f aca="false">IF(AND(F17&lt;40,F17&gt;=37),"REC",IF(F17&gt;=40,"Aprobado","R"))</f>
        <v>Aprobado</v>
      </c>
    </row>
    <row r="18" customFormat="false" ht="12.75" hidden="false" customHeight="false" outlineLevel="0" collapsed="false">
      <c r="A18" s="3" t="s">
        <v>23</v>
      </c>
      <c r="B18" s="3" t="n">
        <v>27</v>
      </c>
      <c r="C18" s="3" t="n">
        <v>20</v>
      </c>
      <c r="D18" s="3" t="n">
        <v>39</v>
      </c>
      <c r="E18" s="3" t="n">
        <v>26</v>
      </c>
      <c r="F18" s="3" t="n">
        <v>30</v>
      </c>
      <c r="G18" s="7" t="str">
        <f aca="false">IF(AND(F18&lt;40,F18&gt;=37),"REC",IF(F18&gt;=40,"Aprobado","R"))</f>
        <v>R</v>
      </c>
    </row>
    <row r="19" customFormat="false" ht="12.75" hidden="false" customHeight="false" outlineLevel="0" collapsed="false">
      <c r="A19" s="3" t="s">
        <v>24</v>
      </c>
      <c r="B19" s="3" t="n">
        <v>41</v>
      </c>
      <c r="C19" s="3" t="n">
        <v>46</v>
      </c>
      <c r="D19" s="3" t="n">
        <v>66</v>
      </c>
      <c r="E19" s="3" t="n">
        <v>51</v>
      </c>
      <c r="F19" s="3" t="n">
        <v>51</v>
      </c>
      <c r="G19" s="5" t="str">
        <f aca="false">IF(AND(F19&lt;40,F19&gt;=37),"REC",IF(F19&gt;=40,"Aprobado","R"))</f>
        <v>Aprobado</v>
      </c>
    </row>
    <row r="20" customFormat="false" ht="12.75" hidden="false" customHeight="false" outlineLevel="0" collapsed="false">
      <c r="A20" s="3" t="s">
        <v>25</v>
      </c>
      <c r="B20" s="3" t="n">
        <v>54</v>
      </c>
      <c r="C20" s="3" t="n">
        <v>30</v>
      </c>
      <c r="D20" s="3" t="n">
        <v>38</v>
      </c>
      <c r="E20" s="3" t="n">
        <v>35</v>
      </c>
      <c r="F20" s="3" t="n">
        <v>41</v>
      </c>
      <c r="G20" s="5" t="str">
        <f aca="false">IF(AND(F20&lt;40,F20&gt;=37),"REC",IF(F20&gt;=40,"Aprobado","R"))</f>
        <v>Aprobado</v>
      </c>
    </row>
    <row r="21" customFormat="false" ht="12.75" hidden="false" customHeight="false" outlineLevel="0" collapsed="false">
      <c r="A21" s="3" t="s">
        <v>26</v>
      </c>
      <c r="B21" s="3" t="n">
        <v>42</v>
      </c>
      <c r="C21" s="3" t="n">
        <v>21</v>
      </c>
      <c r="D21" s="3" t="n">
        <v>59</v>
      </c>
      <c r="E21" s="3" t="n">
        <v>27</v>
      </c>
      <c r="F21" s="3" t="n">
        <v>39</v>
      </c>
      <c r="G21" s="6" t="str">
        <f aca="false">IF(AND(F21&lt;40,F21&gt;=37),"REC",IF(F21&gt;=40,"Aprobado","R"))</f>
        <v>REC</v>
      </c>
    </row>
    <row r="22" customFormat="false" ht="12.75" hidden="false" customHeight="false" outlineLevel="0" collapsed="false">
      <c r="A22" s="3" t="s">
        <v>27</v>
      </c>
      <c r="B22" s="3" t="n">
        <v>23</v>
      </c>
      <c r="C22" s="3" t="n">
        <v>34</v>
      </c>
      <c r="D22" s="3" t="n">
        <v>29</v>
      </c>
      <c r="E22" s="3" t="n">
        <v>37</v>
      </c>
      <c r="F22" s="3" t="n">
        <v>34</v>
      </c>
      <c r="G22" s="7" t="str">
        <f aca="false">IF(AND(F22&lt;40,F22&gt;=37),"REC",IF(F22&gt;=40,"Aprobado","R"))</f>
        <v>R</v>
      </c>
    </row>
    <row r="23" customFormat="false" ht="12.75" hidden="false" customHeight="false" outlineLevel="0" collapsed="false">
      <c r="A23" s="3" t="s">
        <v>28</v>
      </c>
      <c r="B23" s="3" t="n">
        <v>30</v>
      </c>
      <c r="C23" s="3" t="n">
        <v>48</v>
      </c>
      <c r="D23" s="3" t="n">
        <v>30</v>
      </c>
      <c r="E23" s="3" t="n">
        <v>47</v>
      </c>
      <c r="F23" s="3" t="n">
        <v>43</v>
      </c>
      <c r="G23" s="5" t="str">
        <f aca="false">IF(AND(F23&lt;40,F23&gt;=37),"REC",IF(F23&gt;=40,"Aprobado","R"))</f>
        <v>Aprobado</v>
      </c>
    </row>
    <row r="24" customFormat="false" ht="12.75" hidden="false" customHeight="false" outlineLevel="0" collapsed="false">
      <c r="A24" s="3" t="s">
        <v>29</v>
      </c>
      <c r="B24" s="3" t="n">
        <v>30</v>
      </c>
      <c r="C24" s="3" t="n">
        <v>35</v>
      </c>
      <c r="D24" s="3" t="n">
        <v>47</v>
      </c>
      <c r="E24" s="3" t="n">
        <v>31</v>
      </c>
      <c r="F24" s="3" t="n">
        <v>36</v>
      </c>
      <c r="G24" s="7" t="str">
        <f aca="false">IF(AND(F24&lt;40,F24&gt;=37),"REC",IF(F24&gt;=40,"Aprobado","R"))</f>
        <v>R</v>
      </c>
    </row>
    <row r="25" customFormat="false" ht="12.75" hidden="false" customHeight="false" outlineLevel="0" collapsed="false">
      <c r="A25" s="3" t="s">
        <v>30</v>
      </c>
      <c r="B25" s="3" t="n">
        <v>59</v>
      </c>
      <c r="C25" s="3" t="n">
        <v>55</v>
      </c>
      <c r="D25" s="3" t="n">
        <v>56</v>
      </c>
      <c r="E25" s="3" t="n">
        <v>57</v>
      </c>
      <c r="F25" s="3" t="n">
        <v>57</v>
      </c>
      <c r="G25" s="5" t="str">
        <f aca="false">IF(AND(F25&lt;40,F25&gt;=37),"REC",IF(F25&gt;=40,"Aprobado","R"))</f>
        <v>Aprobado</v>
      </c>
    </row>
    <row r="26" customFormat="false" ht="12.75" hidden="false" customHeight="false" outlineLevel="0" collapsed="false">
      <c r="A26" s="3" t="s">
        <v>31</v>
      </c>
      <c r="B26" s="3" t="n">
        <v>43</v>
      </c>
      <c r="C26" s="3" t="n">
        <v>35</v>
      </c>
      <c r="D26" s="3" t="n">
        <v>46</v>
      </c>
      <c r="E26" s="3" t="n">
        <v>50</v>
      </c>
      <c r="F26" s="3" t="n">
        <v>47</v>
      </c>
      <c r="G26" s="5" t="str">
        <f aca="false">IF(AND(F26&lt;40,F26&gt;=37),"REC",IF(F26&gt;=40,"Aprobado","R"))</f>
        <v>Aprobado</v>
      </c>
    </row>
    <row r="27" customFormat="false" ht="12.75" hidden="false" customHeight="false" outlineLevel="0" collapsed="false">
      <c r="A27" s="3" t="s">
        <v>32</v>
      </c>
      <c r="B27" s="3" t="n">
        <v>38</v>
      </c>
      <c r="C27" s="3" t="n">
        <v>39</v>
      </c>
      <c r="D27" s="3" t="n">
        <v>56</v>
      </c>
      <c r="E27" s="3" t="n">
        <v>50</v>
      </c>
      <c r="F27" s="3" t="n">
        <v>49</v>
      </c>
      <c r="G27" s="5" t="str">
        <f aca="false">IF(AND(F27&lt;40,F27&gt;=37),"REC",IF(F27&gt;=40,"Aprobado","R"))</f>
        <v>Aprobado</v>
      </c>
    </row>
    <row r="28" customFormat="false" ht="12.75" hidden="false" customHeight="false" outlineLevel="0" collapsed="false">
      <c r="A28" s="3" t="s">
        <v>33</v>
      </c>
      <c r="B28" s="3" t="n">
        <v>70</v>
      </c>
      <c r="C28" s="3" t="n">
        <v>47</v>
      </c>
      <c r="D28" s="3" t="n">
        <v>70</v>
      </c>
      <c r="E28" s="3" t="n">
        <v>62</v>
      </c>
      <c r="F28" s="3" t="n">
        <v>62</v>
      </c>
      <c r="G28" s="5" t="str">
        <f aca="false">IF(AND(F28&lt;40,F28&gt;=37),"REC",IF(F28&gt;=40,"Aprobado","R"))</f>
        <v>Aprobado</v>
      </c>
    </row>
    <row r="29" customFormat="false" ht="12.75" hidden="false" customHeight="false" outlineLevel="0" collapsed="false">
      <c r="A29" s="3" t="s">
        <v>34</v>
      </c>
      <c r="B29" s="3" t="n">
        <v>59</v>
      </c>
      <c r="C29" s="3" t="n">
        <v>59</v>
      </c>
      <c r="D29" s="3" t="n">
        <v>51</v>
      </c>
      <c r="E29" s="3" t="n">
        <v>56</v>
      </c>
      <c r="F29" s="3" t="n">
        <v>56</v>
      </c>
      <c r="G29" s="5" t="str">
        <f aca="false">IF(AND(F29&lt;40,F29&gt;=37),"REC",IF(F29&gt;=40,"Aprobado","R"))</f>
        <v>Aprobado</v>
      </c>
    </row>
    <row r="30" customFormat="false" ht="12.75" hidden="false" customHeight="false" outlineLevel="0" collapsed="false">
      <c r="A30" s="3" t="s">
        <v>35</v>
      </c>
      <c r="B30" s="3" t="n">
        <v>56</v>
      </c>
      <c r="C30" s="3" t="n">
        <v>55</v>
      </c>
      <c r="D30" s="3" t="n">
        <v>56</v>
      </c>
      <c r="E30" s="3" t="n">
        <v>56</v>
      </c>
      <c r="F30" s="3" t="n">
        <v>56</v>
      </c>
      <c r="G30" s="5" t="str">
        <f aca="false">IF(AND(F30&lt;40,F30&gt;=37),"REC",IF(F30&gt;=40,"Aprobado","R"))</f>
        <v>Aprobado</v>
      </c>
    </row>
    <row r="31" customFormat="false" ht="12.75" hidden="false" customHeight="false" outlineLevel="0" collapsed="false">
      <c r="A31" s="3" t="s">
        <v>36</v>
      </c>
      <c r="B31" s="3" t="n">
        <v>48</v>
      </c>
      <c r="C31" s="3" t="n">
        <v>70</v>
      </c>
      <c r="D31" s="3" t="n">
        <v>54</v>
      </c>
      <c r="E31" s="3" t="n">
        <v>57</v>
      </c>
      <c r="F31" s="3" t="n">
        <v>57</v>
      </c>
      <c r="G31" s="5" t="str">
        <f aca="false">IF(AND(F31&lt;40,F31&gt;=37),"REC",IF(F31&gt;=40,"Aprobado","R"))</f>
        <v>Aprobado</v>
      </c>
    </row>
    <row r="32" customFormat="false" ht="12.75" hidden="false" customHeight="false" outlineLevel="0" collapsed="false">
      <c r="A32" s="3" t="s">
        <v>37</v>
      </c>
      <c r="B32" s="3" t="n">
        <v>58</v>
      </c>
      <c r="C32" s="3" t="n">
        <v>56</v>
      </c>
      <c r="D32" s="3" t="n">
        <v>63</v>
      </c>
      <c r="E32" s="3" t="n">
        <v>59</v>
      </c>
      <c r="F32" s="3" t="n">
        <v>59</v>
      </c>
      <c r="G32" s="5" t="str">
        <f aca="false">IF(AND(F32&lt;40,F32&gt;=37),"REC",IF(F32&gt;=40,"Aprobado","R"))</f>
        <v>Aprobado</v>
      </c>
    </row>
    <row r="33" customFormat="false" ht="12.75" hidden="false" customHeight="false" outlineLevel="0" collapsed="false">
      <c r="A33" s="3" t="s">
        <v>38</v>
      </c>
      <c r="B33" s="3" t="n">
        <v>36</v>
      </c>
      <c r="C33" s="3" t="n">
        <v>44</v>
      </c>
      <c r="D33" s="3" t="n">
        <v>57</v>
      </c>
      <c r="E33" s="3" t="n">
        <v>35</v>
      </c>
      <c r="F33" s="3" t="n">
        <v>43</v>
      </c>
      <c r="G33" s="5" t="str">
        <f aca="false">IF(AND(F33&lt;40,F33&gt;=37),"REC",IF(F33&gt;=40,"Aprobado","R"))</f>
        <v>Aprobado</v>
      </c>
    </row>
    <row r="34" customFormat="false" ht="12.75" hidden="false" customHeight="false" outlineLevel="0" collapsed="false">
      <c r="A34" s="3" t="s">
        <v>39</v>
      </c>
      <c r="B34" s="3" t="n">
        <v>40</v>
      </c>
      <c r="C34" s="3" t="n">
        <v>26</v>
      </c>
      <c r="D34" s="3" t="n">
        <v>41</v>
      </c>
      <c r="E34" s="3" t="n">
        <v>27</v>
      </c>
      <c r="F34" s="3" t="n">
        <v>34</v>
      </c>
      <c r="G34" s="7" t="str">
        <f aca="false">IF(AND(F34&lt;40,F34&gt;=37),"REC",IF(F34&gt;=40,"Aprobado","R"))</f>
        <v>R</v>
      </c>
    </row>
    <row r="35" customFormat="false" ht="12.75" hidden="false" customHeight="false" outlineLevel="0" collapsed="false">
      <c r="A35" s="3" t="s">
        <v>40</v>
      </c>
      <c r="B35" s="3" t="n">
        <v>60</v>
      </c>
      <c r="C35" s="3" t="n">
        <v>63</v>
      </c>
      <c r="D35" s="3" t="n">
        <v>65</v>
      </c>
      <c r="E35" s="3" t="n">
        <v>63</v>
      </c>
      <c r="F35" s="3" t="n">
        <v>63</v>
      </c>
      <c r="G35" s="5" t="str">
        <f aca="false">IF(AND(F35&lt;40,F35&gt;=37),"REC",IF(F35&gt;=40,"Aprobado","R"))</f>
        <v>Aprobado</v>
      </c>
    </row>
    <row r="36" customFormat="false" ht="12.75" hidden="false" customHeight="false" outlineLevel="0" collapsed="false">
      <c r="A36" s="3" t="s">
        <v>41</v>
      </c>
      <c r="B36" s="3" t="n">
        <v>39</v>
      </c>
      <c r="C36" s="3" t="n">
        <v>30</v>
      </c>
      <c r="D36" s="3" t="n">
        <v>56</v>
      </c>
      <c r="E36" s="3" t="n">
        <v>37</v>
      </c>
      <c r="F36" s="3" t="n">
        <v>42</v>
      </c>
      <c r="G36" s="5" t="str">
        <f aca="false">IF(AND(F36&lt;40,F36&gt;=37),"REC",IF(F36&gt;=40,"Aprobado","R"))</f>
        <v>Aprobado</v>
      </c>
    </row>
    <row r="37" customFormat="false" ht="12.75" hidden="false" customHeight="false" outlineLevel="0" collapsed="false">
      <c r="A37" s="3" t="s">
        <v>42</v>
      </c>
      <c r="B37" s="3" t="n">
        <v>68</v>
      </c>
      <c r="C37" s="3" t="n">
        <v>69</v>
      </c>
      <c r="D37" s="3" t="n">
        <v>70</v>
      </c>
      <c r="E37" s="3" t="n">
        <v>69</v>
      </c>
      <c r="F37" s="3" t="n">
        <v>69</v>
      </c>
      <c r="G37" s="5" t="str">
        <f aca="false">IF(AND(F37&lt;40,F37&gt;=37),"REC",IF(F37&gt;=40,"Aprobado","R"))</f>
        <v>Aprobado</v>
      </c>
    </row>
    <row r="38" customFormat="false" ht="12.75" hidden="false" customHeight="false" outlineLevel="0" collapsed="false">
      <c r="A38" s="3" t="s">
        <v>43</v>
      </c>
      <c r="B38" s="3" t="n">
        <v>33</v>
      </c>
      <c r="C38" s="3" t="n">
        <v>30</v>
      </c>
      <c r="D38" s="3" t="n">
        <v>48</v>
      </c>
      <c r="E38" s="3" t="n">
        <v>38</v>
      </c>
      <c r="F38" s="3" t="n">
        <v>39</v>
      </c>
      <c r="G38" s="6" t="str">
        <f aca="false">IF(AND(F38&lt;40,F38&gt;=37),"REC",IF(F38&gt;=40,"Aprobado","R"))</f>
        <v>REC</v>
      </c>
    </row>
    <row r="39" customFormat="false" ht="12.75" hidden="false" customHeight="false" outlineLevel="0" collapsed="false">
      <c r="A39" s="3" t="s">
        <v>44</v>
      </c>
      <c r="B39" s="3" t="n">
        <v>46</v>
      </c>
      <c r="C39" s="3" t="n">
        <v>33</v>
      </c>
      <c r="D39" s="3" t="n">
        <v>46</v>
      </c>
      <c r="E39" s="3" t="n">
        <v>22</v>
      </c>
      <c r="F39" s="3" t="n">
        <v>37</v>
      </c>
      <c r="G39" s="6" t="str">
        <f aca="false">IF(AND(F39&lt;40,F39&gt;=37),"REC",IF(F39&gt;=40,"Aprobado","R"))</f>
        <v>REC</v>
      </c>
    </row>
    <row r="40" customFormat="false" ht="12.75" hidden="false" customHeight="false" outlineLevel="0" collapsed="false">
      <c r="A40" s="3" t="s">
        <v>45</v>
      </c>
      <c r="B40" s="3" t="n">
        <v>27</v>
      </c>
      <c r="C40" s="3" t="n">
        <v>52</v>
      </c>
      <c r="D40" s="3" t="n">
        <v>49</v>
      </c>
      <c r="E40" s="3" t="n">
        <v>44</v>
      </c>
      <c r="F40" s="3" t="n">
        <v>47</v>
      </c>
      <c r="G40" s="5" t="str">
        <f aca="false">IF(AND(F40&lt;40,F40&gt;=37),"REC",IF(F40&gt;=40,"Aprobado","R"))</f>
        <v>Aprobado</v>
      </c>
    </row>
    <row r="41" customFormat="false" ht="12.75" hidden="false" customHeight="false" outlineLevel="0" collapsed="false">
      <c r="A41" s="3" t="s">
        <v>46</v>
      </c>
      <c r="B41" s="3" t="n">
        <v>62</v>
      </c>
      <c r="C41" s="3" t="n">
        <v>54</v>
      </c>
      <c r="D41" s="3" t="n">
        <v>70</v>
      </c>
      <c r="E41" s="3" t="n">
        <v>62</v>
      </c>
      <c r="F41" s="3" t="n">
        <v>62</v>
      </c>
      <c r="G41" s="5" t="str">
        <f aca="false">IF(AND(F41&lt;40,F41&gt;=37),"REC",IF(F41&gt;=40,"Aprobado","R"))</f>
        <v>Aprobado</v>
      </c>
    </row>
    <row r="42" customFormat="false" ht="12.75" hidden="false" customHeight="false" outlineLevel="0" collapsed="false">
      <c r="A42" s="3" t="s">
        <v>47</v>
      </c>
      <c r="B42" s="3" t="n">
        <v>34</v>
      </c>
      <c r="C42" s="3" t="n">
        <v>53</v>
      </c>
      <c r="D42" s="3" t="n">
        <v>58</v>
      </c>
      <c r="E42" s="3" t="n">
        <v>48</v>
      </c>
      <c r="F42" s="3" t="n">
        <v>48</v>
      </c>
      <c r="G42" s="5" t="str">
        <f aca="false">IF(AND(F42&lt;40,F42&gt;=37),"REC",IF(F42&gt;=40,"Aprobado","R"))</f>
        <v>Aprobado</v>
      </c>
    </row>
    <row r="43" customFormat="false" ht="12.75" hidden="false" customHeight="false" outlineLevel="0" collapsed="false">
      <c r="A43" s="3" t="s">
        <v>48</v>
      </c>
      <c r="B43" s="3" t="n">
        <v>18</v>
      </c>
      <c r="C43" s="3" t="n">
        <v>22</v>
      </c>
      <c r="D43" s="3" t="n">
        <v>51</v>
      </c>
      <c r="E43" s="3" t="n">
        <v>34</v>
      </c>
      <c r="F43" s="3" t="n">
        <v>35</v>
      </c>
      <c r="G43" s="7" t="str">
        <f aca="false">IF(AND(F43&lt;40,F43&gt;=37),"REC",IF(F43&gt;=40,"Aprobado","R"))</f>
        <v>R</v>
      </c>
    </row>
    <row r="44" customFormat="false" ht="12.75" hidden="false" customHeight="false" outlineLevel="0" collapsed="false">
      <c r="A44" s="3" t="s">
        <v>49</v>
      </c>
      <c r="B44" s="3" t="n">
        <v>46</v>
      </c>
      <c r="C44" s="3" t="n">
        <v>52</v>
      </c>
      <c r="D44" s="3" t="n">
        <v>68</v>
      </c>
      <c r="E44" s="3" t="n">
        <v>55</v>
      </c>
      <c r="F44" s="3" t="n">
        <v>55</v>
      </c>
      <c r="G44" s="5" t="str">
        <f aca="false">IF(AND(F44&lt;40,F44&gt;=37),"REC",IF(F44&gt;=40,"Aprobado","R"))</f>
        <v>Aprobado</v>
      </c>
    </row>
    <row r="45" customFormat="false" ht="12.75" hidden="false" customHeight="false" outlineLevel="0" collapsed="false">
      <c r="A45" s="3" t="s">
        <v>50</v>
      </c>
      <c r="B45" s="3" t="n">
        <v>43</v>
      </c>
      <c r="C45" s="3" t="n">
        <v>46</v>
      </c>
      <c r="D45" s="3" t="n">
        <v>54</v>
      </c>
      <c r="E45" s="3" t="n">
        <v>48</v>
      </c>
      <c r="F45" s="3" t="n">
        <v>48</v>
      </c>
      <c r="G45" s="5" t="str">
        <f aca="false">IF(AND(F45&lt;40,F45&gt;=37),"REC",IF(F45&gt;=40,"Aprobado","R"))</f>
        <v>Aprobado</v>
      </c>
    </row>
    <row r="46" customFormat="false" ht="12.75" hidden="false" customHeight="false" outlineLevel="0" collapsed="false">
      <c r="A46" s="3" t="s">
        <v>51</v>
      </c>
      <c r="B46" s="3" t="n">
        <v>34</v>
      </c>
      <c r="C46" s="3" t="n">
        <v>34</v>
      </c>
      <c r="D46" s="3" t="n">
        <v>43</v>
      </c>
      <c r="E46" s="3" t="n">
        <v>27</v>
      </c>
      <c r="F46" s="3" t="n">
        <v>35</v>
      </c>
      <c r="G46" s="7" t="str">
        <f aca="false">IF(AND(F46&lt;40,F46&gt;=37),"REC",IF(F46&gt;=40,"Aprobado","R"))</f>
        <v>R</v>
      </c>
    </row>
    <row r="47" customFormat="false" ht="12.75" hidden="false" customHeight="false" outlineLevel="0" collapsed="false">
      <c r="A47" s="3" t="s">
        <v>52</v>
      </c>
      <c r="B47" s="3" t="n">
        <v>33</v>
      </c>
      <c r="C47" s="3" t="n">
        <v>18</v>
      </c>
      <c r="D47" s="3" t="n">
        <v>26</v>
      </c>
      <c r="E47" s="3" t="n">
        <v>37</v>
      </c>
      <c r="F47" s="3" t="n">
        <v>33</v>
      </c>
      <c r="G47" s="7" t="str">
        <f aca="false">IF(AND(F47&lt;40,F47&gt;=37),"REC",IF(F47&gt;=40,"Aprobado","R"))</f>
        <v>R</v>
      </c>
    </row>
    <row r="48" customFormat="false" ht="12.75" hidden="false" customHeight="false" outlineLevel="0" collapsed="false">
      <c r="A48" s="3" t="s">
        <v>53</v>
      </c>
      <c r="B48" s="3" t="n">
        <v>35</v>
      </c>
      <c r="C48" s="3" t="n">
        <v>36</v>
      </c>
      <c r="D48" s="3" t="n">
        <v>39</v>
      </c>
      <c r="E48" s="3" t="n">
        <v>57</v>
      </c>
      <c r="F48" s="3" t="n">
        <v>47</v>
      </c>
      <c r="G48" s="5" t="str">
        <f aca="false">IF(AND(F48&lt;40,F48&gt;=37),"REC",IF(F48&gt;=40,"Aprobado","R"))</f>
        <v>Aprobado</v>
      </c>
    </row>
    <row r="49" customFormat="false" ht="12.75" hidden="false" customHeight="false" outlineLevel="0" collapsed="false">
      <c r="A49" s="3" t="s">
        <v>54</v>
      </c>
      <c r="B49" s="3" t="n">
        <v>49</v>
      </c>
      <c r="C49" s="3" t="n">
        <v>48</v>
      </c>
      <c r="D49" s="3" t="n">
        <v>38</v>
      </c>
      <c r="E49" s="3" t="n">
        <v>30</v>
      </c>
      <c r="F49" s="3" t="n">
        <v>41</v>
      </c>
      <c r="G49" s="5" t="str">
        <f aca="false">IF(AND(F49&lt;40,F49&gt;=37),"REC",IF(F49&gt;=40,"Aprobado","R"))</f>
        <v>Aprobado</v>
      </c>
    </row>
    <row r="50" customFormat="false" ht="12.75" hidden="false" customHeight="false" outlineLevel="0" collapsed="false">
      <c r="A50" s="3" t="s">
        <v>55</v>
      </c>
      <c r="B50" s="3" t="n">
        <v>32</v>
      </c>
      <c r="C50" s="3" t="n">
        <v>18</v>
      </c>
      <c r="D50" s="3" t="n">
        <v>37</v>
      </c>
      <c r="E50" s="3" t="n">
        <v>22</v>
      </c>
      <c r="F50" s="3" t="n">
        <v>28</v>
      </c>
      <c r="G50" s="7" t="str">
        <f aca="false">IF(AND(F50&lt;40,F50&gt;=37),"REC",IF(F50&gt;=40,"Aprobado","R"))</f>
        <v>R</v>
      </c>
    </row>
    <row r="51" customFormat="false" ht="12.75" hidden="false" customHeight="false" outlineLevel="0" collapsed="false">
      <c r="A51" s="3" t="s">
        <v>56</v>
      </c>
      <c r="B51" s="3" t="n">
        <v>53</v>
      </c>
      <c r="C51" s="3" t="n">
        <v>43</v>
      </c>
      <c r="D51" s="3" t="n">
        <v>41</v>
      </c>
      <c r="E51" s="3" t="n">
        <v>28</v>
      </c>
      <c r="F51" s="3" t="n">
        <v>41</v>
      </c>
      <c r="G51" s="5" t="str">
        <f aca="false">IF(AND(F51&lt;40,F51&gt;=37),"REC",IF(F51&gt;=40,"Aprobado","R"))</f>
        <v>Aprobado</v>
      </c>
    </row>
    <row r="52" customFormat="false" ht="12.75" hidden="false" customHeight="false" outlineLevel="0" collapsed="false">
      <c r="A52" s="3" t="s">
        <v>57</v>
      </c>
      <c r="B52" s="3" t="n">
        <v>33</v>
      </c>
      <c r="C52" s="3" t="n">
        <v>19</v>
      </c>
      <c r="D52" s="3" t="n">
        <v>17</v>
      </c>
      <c r="E52" s="3" t="n">
        <v>15</v>
      </c>
      <c r="F52" s="3" t="n">
        <v>21</v>
      </c>
      <c r="G52" s="7" t="str">
        <f aca="false">IF(AND(F52&lt;40,F52&gt;=37),"REC",IF(F52&gt;=40,"Aprobado","R"))</f>
        <v>R</v>
      </c>
    </row>
    <row r="53" customFormat="false" ht="12.75" hidden="false" customHeight="false" outlineLevel="0" collapsed="false">
      <c r="A53" s="3" t="s">
        <v>58</v>
      </c>
      <c r="B53" s="3" t="n">
        <v>62</v>
      </c>
      <c r="C53" s="3" t="n">
        <v>42</v>
      </c>
      <c r="D53" s="3" t="n">
        <v>52</v>
      </c>
      <c r="E53" s="3" t="n">
        <v>52</v>
      </c>
      <c r="F53" s="3" t="n">
        <v>52</v>
      </c>
      <c r="G53" s="5" t="str">
        <f aca="false">IF(AND(F53&lt;40,F53&gt;=37),"REC",IF(F53&gt;=40,"Aprobado","R"))</f>
        <v>Aprobado</v>
      </c>
    </row>
    <row r="54" customFormat="false" ht="12.75" hidden="false" customHeight="false" outlineLevel="0" collapsed="false">
      <c r="A54" s="3" t="s">
        <v>59</v>
      </c>
      <c r="B54" s="3" t="n">
        <v>68</v>
      </c>
      <c r="C54" s="3" t="n">
        <v>68</v>
      </c>
      <c r="D54" s="3" t="n">
        <v>60</v>
      </c>
      <c r="E54" s="3" t="n">
        <v>65</v>
      </c>
      <c r="F54" s="3" t="n">
        <v>65</v>
      </c>
      <c r="G54" s="5" t="str">
        <f aca="false">IF(AND(F54&lt;40,F54&gt;=37),"REC",IF(F54&gt;=40,"Aprobado","R"))</f>
        <v>Aprobado</v>
      </c>
    </row>
    <row r="55" customFormat="false" ht="12.75" hidden="false" customHeight="false" outlineLevel="0" collapsed="false">
      <c r="A55" s="3" t="s">
        <v>60</v>
      </c>
      <c r="B55" s="3" t="n">
        <v>33</v>
      </c>
      <c r="C55" s="3" t="n">
        <v>21</v>
      </c>
      <c r="D55" s="3" t="n">
        <v>31</v>
      </c>
      <c r="E55" s="3" t="n">
        <v>20</v>
      </c>
      <c r="F55" s="3" t="n">
        <v>26</v>
      </c>
      <c r="G55" s="7" t="str">
        <f aca="false">IF(AND(F55&lt;40,F55&gt;=37),"REC",IF(F55&gt;=40,"Aprobado","R"))</f>
        <v>R</v>
      </c>
    </row>
    <row r="56" customFormat="false" ht="12.75" hidden="false" customHeight="false" outlineLevel="0" collapsed="false">
      <c r="A56" s="3" t="s">
        <v>61</v>
      </c>
      <c r="B56" s="3" t="n">
        <v>45</v>
      </c>
      <c r="C56" s="3" t="n">
        <v>49</v>
      </c>
      <c r="D56" s="3" t="n">
        <v>42</v>
      </c>
      <c r="E56" s="3" t="n">
        <v>27</v>
      </c>
      <c r="F56" s="3" t="n">
        <v>41</v>
      </c>
      <c r="G56" s="5" t="str">
        <f aca="false">IF(AND(F56&lt;40,F56&gt;=37),"REC",IF(F56&gt;=40,"Aprobado","R"))</f>
        <v>Aprobado</v>
      </c>
    </row>
    <row r="57" customFormat="false" ht="12.75" hidden="false" customHeight="false" outlineLevel="0" collapsed="false">
      <c r="A57" s="3" t="s">
        <v>62</v>
      </c>
      <c r="B57" s="3" t="n">
        <v>34</v>
      </c>
      <c r="C57" s="3" t="n">
        <v>36</v>
      </c>
      <c r="D57" s="3" t="n">
        <v>59</v>
      </c>
      <c r="E57" s="3" t="n">
        <v>52</v>
      </c>
      <c r="F57" s="3" t="n">
        <v>50</v>
      </c>
      <c r="G57" s="5" t="str">
        <f aca="false">IF(AND(F57&lt;40,F57&gt;=37),"REC",IF(F57&gt;=40,"Aprobado","R"))</f>
        <v>Aprobado</v>
      </c>
    </row>
    <row r="58" customFormat="false" ht="12.75" hidden="false" customHeight="false" outlineLevel="0" collapsed="false">
      <c r="A58" s="3" t="s">
        <v>63</v>
      </c>
      <c r="B58" s="3" t="n">
        <v>70</v>
      </c>
      <c r="C58" s="3" t="n">
        <v>58</v>
      </c>
      <c r="D58" s="3" t="n">
        <v>70</v>
      </c>
      <c r="E58" s="3" t="n">
        <v>66</v>
      </c>
      <c r="F58" s="3" t="n">
        <v>66</v>
      </c>
      <c r="G58" s="5" t="str">
        <f aca="false">IF(AND(F58&lt;40,F58&gt;=37),"REC",IF(F58&gt;=40,"Aprobado","R"))</f>
        <v>Aprobado</v>
      </c>
    </row>
    <row r="59" customFormat="false" ht="12.75" hidden="false" customHeight="false" outlineLevel="0" collapsed="false">
      <c r="A59" s="3" t="s">
        <v>64</v>
      </c>
      <c r="B59" s="3" t="n">
        <v>37</v>
      </c>
      <c r="C59" s="3" t="n">
        <v>26</v>
      </c>
      <c r="D59" s="3" t="n">
        <v>64</v>
      </c>
      <c r="E59" s="3" t="n">
        <v>23</v>
      </c>
      <c r="F59" s="3" t="n">
        <v>38</v>
      </c>
      <c r="G59" s="6" t="str">
        <f aca="false">IF(AND(F59&lt;40,F59&gt;=37),"REC",IF(F59&gt;=40,"Aprobado","R"))</f>
        <v>REC</v>
      </c>
    </row>
    <row r="60" customFormat="false" ht="12.75" hidden="false" customHeight="false" outlineLevel="0" collapsed="false">
      <c r="A60" s="3" t="s">
        <v>65</v>
      </c>
      <c r="B60" s="3" t="n">
        <v>47</v>
      </c>
      <c r="C60" s="3" t="n">
        <v>43</v>
      </c>
      <c r="D60" s="3" t="n">
        <v>33</v>
      </c>
      <c r="E60" s="3" t="n">
        <v>31</v>
      </c>
      <c r="F60" s="3" t="n">
        <v>39</v>
      </c>
      <c r="G60" s="6" t="str">
        <f aca="false">IF(AND(F60&lt;40,F60&gt;=37),"REC",IF(F60&gt;=40,"Aprobado","R"))</f>
        <v>REC</v>
      </c>
    </row>
    <row r="61" customFormat="false" ht="12.75" hidden="false" customHeight="false" outlineLevel="0" collapsed="false">
      <c r="A61" s="3" t="s">
        <v>66</v>
      </c>
      <c r="B61" s="3" t="n">
        <v>37</v>
      </c>
      <c r="C61" s="3" t="n">
        <v>16</v>
      </c>
      <c r="D61" s="3" t="n">
        <v>39</v>
      </c>
      <c r="E61" s="3" t="n">
        <v>42</v>
      </c>
      <c r="F61" s="3" t="n">
        <v>40</v>
      </c>
      <c r="G61" s="5" t="str">
        <f aca="false">IF(AND(F61&lt;40,F61&gt;=37),"REC",IF(F61&gt;=40,"Aprobado","R"))</f>
        <v>Aprobado</v>
      </c>
    </row>
    <row r="62" customFormat="false" ht="12.75" hidden="false" customHeight="false" outlineLevel="0" collapsed="false">
      <c r="A62" s="3" t="s">
        <v>67</v>
      </c>
      <c r="B62" s="3" t="n">
        <v>22</v>
      </c>
      <c r="C62" s="3" t="n">
        <v>28</v>
      </c>
      <c r="D62" s="3" t="n">
        <v>28</v>
      </c>
      <c r="E62" s="3" t="n">
        <v>22</v>
      </c>
      <c r="F62" s="3" t="n">
        <v>25</v>
      </c>
      <c r="G62" s="7" t="str">
        <f aca="false">IF(AND(F62&lt;40,F62&gt;=37),"REC",IF(F62&gt;=40,"Aprobado","R"))</f>
        <v>R</v>
      </c>
    </row>
    <row r="63" customFormat="false" ht="12.75" hidden="false" customHeight="false" outlineLevel="0" collapsed="false">
      <c r="A63" s="3" t="s">
        <v>68</v>
      </c>
      <c r="B63" s="3" t="n">
        <v>28</v>
      </c>
      <c r="C63" s="3" t="n">
        <v>38</v>
      </c>
      <c r="D63" s="3" t="n">
        <v>40</v>
      </c>
      <c r="E63" s="3" t="n">
        <v>52</v>
      </c>
      <c r="F63" s="3" t="n">
        <v>46</v>
      </c>
      <c r="G63" s="5" t="str">
        <f aca="false">IF(AND(F63&lt;40,F63&gt;=37),"REC",IF(F63&gt;=40,"Aprobado","R"))</f>
        <v>Aprobado</v>
      </c>
    </row>
    <row r="64" customFormat="false" ht="12.75" hidden="false" customHeight="false" outlineLevel="0" collapsed="false">
      <c r="A64" s="3" t="s">
        <v>69</v>
      </c>
      <c r="B64" s="3" t="n">
        <v>23</v>
      </c>
      <c r="C64" s="3" t="n">
        <v>36</v>
      </c>
      <c r="D64" s="3" t="n">
        <v>49</v>
      </c>
      <c r="E64" s="3" t="n">
        <v>52</v>
      </c>
      <c r="F64" s="3" t="n">
        <v>47</v>
      </c>
      <c r="G64" s="5" t="str">
        <f aca="false">IF(AND(F64&lt;40,F64&gt;=37),"REC",IF(F64&gt;=40,"Aprobado","R"))</f>
        <v>Aprobado</v>
      </c>
    </row>
    <row r="65" customFormat="false" ht="12.75" hidden="false" customHeight="false" outlineLevel="0" collapsed="false">
      <c r="A65" s="3" t="s">
        <v>70</v>
      </c>
      <c r="B65" s="3" t="n">
        <v>60</v>
      </c>
      <c r="C65" s="3" t="n">
        <v>62</v>
      </c>
      <c r="D65" s="3" t="n">
        <v>59</v>
      </c>
      <c r="E65" s="3" t="n">
        <v>60</v>
      </c>
      <c r="F65" s="3" t="n">
        <v>60</v>
      </c>
      <c r="G65" s="5" t="str">
        <f aca="false">IF(AND(F65&lt;40,F65&gt;=37),"REC",IF(F65&gt;=40,"Aprobado","R"))</f>
        <v>Aprobado</v>
      </c>
    </row>
    <row r="66" customFormat="false" ht="12.75" hidden="false" customHeight="false" outlineLevel="0" collapsed="false">
      <c r="A66" s="3" t="s">
        <v>71</v>
      </c>
      <c r="B66" s="3" t="n">
        <v>41</v>
      </c>
      <c r="C66" s="3" t="n">
        <v>28</v>
      </c>
      <c r="D66" s="3" t="n">
        <v>31</v>
      </c>
      <c r="E66" s="3" t="n">
        <v>37</v>
      </c>
      <c r="F66" s="3" t="n">
        <v>37</v>
      </c>
      <c r="G66" s="6" t="str">
        <f aca="false">IF(AND(F66&lt;40,F66&gt;=37),"REC",IF(F66&gt;=40,"Aprobado","R"))</f>
        <v>REC</v>
      </c>
    </row>
    <row r="67" customFormat="false" ht="12.75" hidden="false" customHeight="false" outlineLevel="0" collapsed="false">
      <c r="A67" s="3" t="s">
        <v>72</v>
      </c>
      <c r="B67" s="3" t="n">
        <v>32</v>
      </c>
      <c r="C67" s="3" t="n">
        <v>36</v>
      </c>
      <c r="D67" s="3" t="n">
        <v>60</v>
      </c>
      <c r="E67" s="3" t="n">
        <v>36</v>
      </c>
      <c r="F67" s="3" t="n">
        <v>42</v>
      </c>
      <c r="G67" s="5" t="str">
        <f aca="false">IF(AND(F67&lt;40,F67&gt;=37),"REC",IF(F67&gt;=40,"Aprobado","R"))</f>
        <v>Aprobado</v>
      </c>
    </row>
    <row r="68" customFormat="false" ht="12.75" hidden="false" customHeight="false" outlineLevel="0" collapsed="false">
      <c r="A68" s="3" t="s">
        <v>73</v>
      </c>
      <c r="B68" s="3" t="n">
        <v>45</v>
      </c>
      <c r="C68" s="3" t="n">
        <v>29</v>
      </c>
      <c r="D68" s="3" t="n">
        <v>42</v>
      </c>
      <c r="E68" s="3" t="n">
        <v>34</v>
      </c>
      <c r="F68" s="3" t="n">
        <v>39</v>
      </c>
      <c r="G68" s="6" t="str">
        <f aca="false">IF(AND(F68&lt;40,F68&gt;=37),"REC",IF(F68&gt;=40,"Aprobado","R"))</f>
        <v>REC</v>
      </c>
    </row>
    <row r="69" customFormat="false" ht="12.75" hidden="false" customHeight="false" outlineLevel="0" collapsed="false">
      <c r="A69" s="3" t="s">
        <v>74</v>
      </c>
      <c r="B69" s="3" t="n">
        <v>53</v>
      </c>
      <c r="C69" s="3" t="n">
        <v>38</v>
      </c>
      <c r="D69" s="3" t="n">
        <v>47</v>
      </c>
      <c r="E69" s="3" t="n">
        <v>10</v>
      </c>
      <c r="F69" s="3" t="n">
        <v>37</v>
      </c>
      <c r="G69" s="6" t="str">
        <f aca="false">IF(AND(F69&lt;40,F69&gt;=37),"REC",IF(F69&gt;=40,"Aprobado","R"))</f>
        <v>REC</v>
      </c>
    </row>
    <row r="70" customFormat="false" ht="12.75" hidden="false" customHeight="false" outlineLevel="0" collapsed="false">
      <c r="A70" s="3" t="s">
        <v>75</v>
      </c>
      <c r="B70" s="3" t="n">
        <v>44</v>
      </c>
      <c r="C70" s="3" t="n">
        <v>56</v>
      </c>
      <c r="D70" s="3" t="n">
        <v>41</v>
      </c>
      <c r="E70" s="3" t="n">
        <v>60</v>
      </c>
      <c r="F70" s="3" t="n">
        <v>55</v>
      </c>
      <c r="G70" s="5" t="str">
        <f aca="false">IF(AND(F70&lt;40,F70&gt;=37),"REC",IF(F70&gt;=40,"Aprobado","R"))</f>
        <v>Aprobado</v>
      </c>
    </row>
    <row r="71" customFormat="false" ht="12.75" hidden="false" customHeight="false" outlineLevel="0" collapsed="false">
      <c r="A71" s="3" t="s">
        <v>76</v>
      </c>
      <c r="B71" s="3" t="n">
        <v>68</v>
      </c>
      <c r="C71" s="3" t="n">
        <v>65</v>
      </c>
      <c r="D71" s="3" t="n">
        <v>57</v>
      </c>
      <c r="E71" s="3" t="n">
        <v>63</v>
      </c>
      <c r="F71" s="3" t="n">
        <v>63</v>
      </c>
      <c r="G71" s="5" t="str">
        <f aca="false">IF(AND(F71&lt;40,F71&gt;=37),"REC",IF(F71&gt;=40,"Aprobado","R"))</f>
        <v>Aprobado</v>
      </c>
    </row>
    <row r="72" customFormat="false" ht="12.75" hidden="false" customHeight="false" outlineLevel="0" collapsed="false">
      <c r="A72" s="3" t="s">
        <v>77</v>
      </c>
      <c r="B72" s="3" t="n">
        <v>18</v>
      </c>
      <c r="C72" s="3" t="n">
        <v>37</v>
      </c>
      <c r="D72" s="3" t="n">
        <v>48</v>
      </c>
      <c r="E72" s="3" t="n">
        <v>46</v>
      </c>
      <c r="F72" s="3" t="n">
        <v>44</v>
      </c>
      <c r="G72" s="5" t="str">
        <f aca="false">IF(AND(F72&lt;40,F72&gt;=37),"REC",IF(F72&gt;=40,"Aprobado","R"))</f>
        <v>Aprobado</v>
      </c>
    </row>
    <row r="73" customFormat="false" ht="12.75" hidden="false" customHeight="false" outlineLevel="0" collapsed="false">
      <c r="A73" s="3" t="s">
        <v>78</v>
      </c>
      <c r="B73" s="3" t="n">
        <v>57</v>
      </c>
      <c r="C73" s="3" t="n">
        <v>47</v>
      </c>
      <c r="D73" s="3" t="n">
        <v>47</v>
      </c>
      <c r="E73" s="3" t="n">
        <v>50</v>
      </c>
      <c r="F73" s="3" t="n">
        <v>50</v>
      </c>
      <c r="G73" s="5" t="str">
        <f aca="false">IF(AND(F73&lt;40,F73&gt;=37),"REC",IF(F73&gt;=40,"Aprobado","R"))</f>
        <v>Aprobado</v>
      </c>
    </row>
    <row r="74" customFormat="false" ht="12.75" hidden="false" customHeight="false" outlineLevel="0" collapsed="false">
      <c r="A74" s="3" t="s">
        <v>79</v>
      </c>
      <c r="B74" s="3" t="n">
        <v>32</v>
      </c>
      <c r="C74" s="3" t="n">
        <v>38</v>
      </c>
      <c r="D74" s="3" t="n">
        <v>27</v>
      </c>
      <c r="E74" s="3" t="n">
        <v>19</v>
      </c>
      <c r="F74" s="3" t="n">
        <v>29</v>
      </c>
      <c r="G74" s="7" t="str">
        <f aca="false">IF(AND(F74&lt;40,F74&gt;=37),"REC",IF(F74&gt;=40,"Aprobado","R"))</f>
        <v>R</v>
      </c>
    </row>
    <row r="75" customFormat="false" ht="12.75" hidden="false" customHeight="false" outlineLevel="0" collapsed="false">
      <c r="A75" s="3" t="s">
        <v>80</v>
      </c>
      <c r="B75" s="3" t="n">
        <v>68</v>
      </c>
      <c r="C75" s="3" t="n">
        <v>65</v>
      </c>
      <c r="D75" s="3" t="n">
        <v>59</v>
      </c>
      <c r="E75" s="3" t="n">
        <v>64</v>
      </c>
      <c r="F75" s="3" t="n">
        <v>64</v>
      </c>
      <c r="G75" s="5" t="str">
        <f aca="false">IF(AND(F75&lt;40,F75&gt;=37),"REC",IF(F75&gt;=40,"Aprobado","R"))</f>
        <v>Aprobado</v>
      </c>
    </row>
    <row r="76" customFormat="false" ht="12.75" hidden="false" customHeight="false" outlineLevel="0" collapsed="false">
      <c r="A76" s="3" t="s">
        <v>81</v>
      </c>
      <c r="B76" s="3" t="n">
        <v>48</v>
      </c>
      <c r="C76" s="3" t="n">
        <v>67</v>
      </c>
      <c r="D76" s="3" t="n">
        <v>53</v>
      </c>
      <c r="E76" s="3" t="n">
        <v>56</v>
      </c>
      <c r="F76" s="3" t="n">
        <v>56</v>
      </c>
      <c r="G76" s="5" t="str">
        <f aca="false">IF(AND(F76&lt;40,F76&gt;=37),"REC",IF(F76&gt;=40,"Aprobado","R"))</f>
        <v>Aprobado</v>
      </c>
    </row>
    <row r="77" customFormat="false" ht="12.75" hidden="false" customHeight="false" outlineLevel="0" collapsed="false">
      <c r="A77" s="3" t="s">
        <v>82</v>
      </c>
      <c r="B77" s="3" t="n">
        <v>59</v>
      </c>
      <c r="C77" s="3" t="n">
        <v>43</v>
      </c>
      <c r="D77" s="3" t="n">
        <v>52</v>
      </c>
      <c r="E77" s="3" t="n">
        <v>51</v>
      </c>
      <c r="F77" s="3" t="n">
        <v>51</v>
      </c>
      <c r="G77" s="5" t="str">
        <f aca="false">IF(AND(F77&lt;40,F77&gt;=37),"REC",IF(F77&gt;=40,"Aprobado","R"))</f>
        <v>Aprobado</v>
      </c>
    </row>
    <row r="78" customFormat="false" ht="12.75" hidden="false" customHeight="false" outlineLevel="0" collapsed="false">
      <c r="A78" s="3" t="s">
        <v>83</v>
      </c>
      <c r="B78" s="3" t="n">
        <v>44</v>
      </c>
      <c r="C78" s="3" t="n">
        <v>57</v>
      </c>
      <c r="D78" s="3" t="n">
        <v>40</v>
      </c>
      <c r="E78" s="3" t="n">
        <v>58</v>
      </c>
      <c r="F78" s="3" t="n">
        <v>54</v>
      </c>
      <c r="G78" s="5" t="str">
        <f aca="false">IF(AND(F78&lt;40,F78&gt;=37),"REC",IF(F78&gt;=40,"Aprobado","R"))</f>
        <v>Aprobado</v>
      </c>
    </row>
    <row r="79" customFormat="false" ht="12.75" hidden="false" customHeight="false" outlineLevel="0" collapsed="false">
      <c r="A79" s="3" t="s">
        <v>84</v>
      </c>
      <c r="B79" s="3" t="n">
        <v>36</v>
      </c>
      <c r="C79" s="3" t="n">
        <v>64</v>
      </c>
      <c r="D79" s="3" t="n">
        <v>42</v>
      </c>
      <c r="E79" s="3" t="n">
        <v>10</v>
      </c>
      <c r="F79" s="3" t="n">
        <v>38</v>
      </c>
      <c r="G79" s="6" t="str">
        <f aca="false">IF(AND(F79&lt;40,F79&gt;=37),"REC",IF(F79&gt;=40,"Aprobado","R"))</f>
        <v>REC</v>
      </c>
    </row>
    <row r="80" customFormat="false" ht="12.75" hidden="false" customHeight="false" outlineLevel="0" collapsed="false">
      <c r="A80" s="3" t="s">
        <v>85</v>
      </c>
      <c r="B80" s="3" t="n">
        <v>44</v>
      </c>
      <c r="C80" s="3" t="n">
        <v>62</v>
      </c>
      <c r="D80" s="3" t="n">
        <v>64</v>
      </c>
      <c r="E80" s="3" t="n">
        <v>57</v>
      </c>
      <c r="F80" s="3" t="n">
        <v>57</v>
      </c>
      <c r="G80" s="5" t="str">
        <f aca="false">IF(AND(F80&lt;40,F80&gt;=37),"REC",IF(F80&gt;=40,"Aprobado","R"))</f>
        <v>Aprobado</v>
      </c>
    </row>
    <row r="81" customFormat="false" ht="12.75" hidden="false" customHeight="false" outlineLevel="0" collapsed="false">
      <c r="A81" s="3" t="s">
        <v>86</v>
      </c>
      <c r="B81" s="3" t="n">
        <v>41</v>
      </c>
      <c r="C81" s="3" t="n">
        <v>40</v>
      </c>
      <c r="D81" s="3" t="n">
        <v>50</v>
      </c>
      <c r="E81" s="3" t="n">
        <v>37</v>
      </c>
      <c r="F81" s="3" t="n">
        <v>42</v>
      </c>
      <c r="G81" s="5" t="str">
        <f aca="false">IF(AND(F81&lt;40,F81&gt;=37),"REC",IF(F81&gt;=40,"Aprobado","R"))</f>
        <v>Aprobado</v>
      </c>
    </row>
    <row r="82" customFormat="false" ht="12.75" hidden="false" customHeight="false" outlineLevel="0" collapsed="false">
      <c r="A82" s="3" t="s">
        <v>87</v>
      </c>
      <c r="B82" s="3" t="n">
        <v>38</v>
      </c>
      <c r="C82" s="3" t="n">
        <v>47</v>
      </c>
      <c r="D82" s="3" t="n">
        <v>41</v>
      </c>
      <c r="E82" s="3" t="n">
        <v>46</v>
      </c>
      <c r="F82" s="3" t="n">
        <v>45</v>
      </c>
      <c r="G82" s="5" t="str">
        <f aca="false">IF(AND(F82&lt;40,F82&gt;=37),"REC",IF(F82&gt;=40,"Aprobado","R"))</f>
        <v>Aprobado</v>
      </c>
    </row>
    <row r="83" customFormat="false" ht="12.75" hidden="false" customHeight="false" outlineLevel="0" collapsed="false">
      <c r="A83" s="3" t="s">
        <v>88</v>
      </c>
      <c r="B83" s="3" t="n">
        <v>70</v>
      </c>
      <c r="C83" s="3" t="n">
        <v>62</v>
      </c>
      <c r="D83" s="3" t="n">
        <v>62</v>
      </c>
      <c r="E83" s="3" t="n">
        <v>65</v>
      </c>
      <c r="F83" s="3" t="n">
        <v>65</v>
      </c>
      <c r="G83" s="5" t="str">
        <f aca="false">IF(AND(F83&lt;40,F83&gt;=37),"REC",IF(F83&gt;=40,"Aprobado","R"))</f>
        <v>Aprobado</v>
      </c>
    </row>
    <row r="84" customFormat="false" ht="12.75" hidden="false" customHeight="false" outlineLevel="0" collapsed="false">
      <c r="A84" s="3" t="s">
        <v>89</v>
      </c>
      <c r="B84" s="3" t="n">
        <v>37</v>
      </c>
      <c r="C84" s="3" t="n">
        <v>49</v>
      </c>
      <c r="D84" s="3" t="n">
        <v>63</v>
      </c>
      <c r="E84" s="3" t="n">
        <v>50</v>
      </c>
      <c r="F84" s="3" t="n">
        <v>50</v>
      </c>
      <c r="G84" s="5" t="str">
        <f aca="false">IF(AND(F84&lt;40,F84&gt;=37),"REC",IF(F84&gt;=40,"Aprobado","R"))</f>
        <v>Aprobado</v>
      </c>
    </row>
    <row r="85" customFormat="false" ht="12.75" hidden="false" customHeight="false" outlineLevel="0" collapsed="false">
      <c r="A85" s="3" t="s">
        <v>90</v>
      </c>
      <c r="B85" s="3" t="n">
        <v>61</v>
      </c>
      <c r="C85" s="3" t="n">
        <v>38</v>
      </c>
      <c r="D85" s="3" t="n">
        <v>61</v>
      </c>
      <c r="E85" s="3" t="n">
        <v>53</v>
      </c>
      <c r="F85" s="3" t="n">
        <v>53</v>
      </c>
      <c r="G85" s="5" t="str">
        <f aca="false">IF(AND(F85&lt;40,F85&gt;=37),"REC",IF(F85&gt;=40,"Aprobado","R"))</f>
        <v>Aprobado</v>
      </c>
    </row>
    <row r="86" customFormat="false" ht="12.75" hidden="false" customHeight="false" outlineLevel="0" collapsed="false">
      <c r="A86" s="3" t="s">
        <v>91</v>
      </c>
      <c r="B86" s="3" t="n">
        <v>32</v>
      </c>
      <c r="C86" s="3" t="n">
        <v>51</v>
      </c>
      <c r="D86" s="3" t="n">
        <v>35</v>
      </c>
      <c r="E86" s="3" t="n">
        <v>41</v>
      </c>
      <c r="F86" s="3" t="n">
        <v>42</v>
      </c>
      <c r="G86" s="5" t="str">
        <f aca="false">IF(AND(F86&lt;40,F86&gt;=37),"REC",IF(F86&gt;=40,"Aprobado","R"))</f>
        <v>Aprobado</v>
      </c>
    </row>
    <row r="87" customFormat="false" ht="12.75" hidden="false" customHeight="false" outlineLevel="0" collapsed="false">
      <c r="A87" s="3" t="s">
        <v>92</v>
      </c>
      <c r="B87" s="3" t="n">
        <v>38</v>
      </c>
      <c r="C87" s="3" t="n">
        <v>54</v>
      </c>
      <c r="D87" s="3" t="n">
        <v>53</v>
      </c>
      <c r="E87" s="3" t="n">
        <v>48</v>
      </c>
      <c r="F87" s="3" t="n">
        <v>48</v>
      </c>
      <c r="G87" s="5" t="str">
        <f aca="false">IF(AND(F87&lt;40,F87&gt;=37),"REC",IF(F87&gt;=40,"Aprobado","R"))</f>
        <v>Aprobado</v>
      </c>
    </row>
    <row r="88" customFormat="false" ht="12.75" hidden="false" customHeight="false" outlineLevel="0" collapsed="false">
      <c r="A88" s="3" t="s">
        <v>93</v>
      </c>
      <c r="B88" s="3" t="n">
        <v>52</v>
      </c>
      <c r="C88" s="3" t="n">
        <v>40</v>
      </c>
      <c r="D88" s="3" t="n">
        <v>10</v>
      </c>
      <c r="E88" s="3" t="n">
        <v>38</v>
      </c>
      <c r="F88" s="3" t="n">
        <v>42</v>
      </c>
      <c r="G88" s="5" t="str">
        <f aca="false">IF(AND(F88&lt;40,F88&gt;=37),"REC",IF(F88&gt;=40,"Aprobado","R"))</f>
        <v>Aprobado</v>
      </c>
    </row>
    <row r="89" customFormat="false" ht="12.75" hidden="false" customHeight="false" outlineLevel="0" collapsed="false">
      <c r="A89" s="3" t="s">
        <v>94</v>
      </c>
      <c r="B89" s="3" t="n">
        <v>35</v>
      </c>
      <c r="C89" s="3" t="n">
        <v>21</v>
      </c>
      <c r="D89" s="3" t="n">
        <v>51</v>
      </c>
      <c r="E89" s="3" t="n">
        <v>59</v>
      </c>
      <c r="F89" s="3" t="n">
        <v>51</v>
      </c>
      <c r="G89" s="5" t="str">
        <f aca="false">IF(AND(F89&lt;40,F89&gt;=37),"REC",IF(F89&gt;=40,"Aprobado","R"))</f>
        <v>Aprobado</v>
      </c>
    </row>
    <row r="90" customFormat="false" ht="12.75" hidden="false" customHeight="false" outlineLevel="0" collapsed="false">
      <c r="A90" s="3" t="s">
        <v>95</v>
      </c>
      <c r="B90" s="3" t="n">
        <v>43</v>
      </c>
      <c r="C90" s="3" t="n">
        <v>47</v>
      </c>
      <c r="D90" s="3" t="n">
        <v>44</v>
      </c>
      <c r="E90" s="3" t="n">
        <v>39</v>
      </c>
      <c r="F90" s="3" t="n">
        <v>43</v>
      </c>
      <c r="G90" s="5" t="str">
        <f aca="false">IF(AND(F90&lt;40,F90&gt;=37),"REC",IF(F90&gt;=40,"Aprobado","R"))</f>
        <v>Aprobado</v>
      </c>
    </row>
    <row r="91" customFormat="false" ht="12.75" hidden="false" customHeight="false" outlineLevel="0" collapsed="false">
      <c r="A91" s="3" t="s">
        <v>96</v>
      </c>
      <c r="B91" s="3" t="n">
        <v>42</v>
      </c>
      <c r="C91" s="3" t="n">
        <v>42</v>
      </c>
      <c r="D91" s="3" t="n">
        <v>42</v>
      </c>
      <c r="E91" s="3" t="n">
        <v>47</v>
      </c>
      <c r="F91" s="3" t="n">
        <v>45</v>
      </c>
      <c r="G91" s="5" t="str">
        <f aca="false">IF(AND(F91&lt;40,F91&gt;=37),"REC",IF(F91&gt;=40,"Aprobado","R"))</f>
        <v>Aprobado</v>
      </c>
    </row>
    <row r="92" customFormat="false" ht="12.75" hidden="false" customHeight="false" outlineLevel="0" collapsed="false">
      <c r="A92" s="3" t="s">
        <v>97</v>
      </c>
      <c r="B92" s="3" t="n">
        <v>21</v>
      </c>
      <c r="C92" s="3" t="n">
        <v>38</v>
      </c>
      <c r="D92" s="3" t="n">
        <v>44</v>
      </c>
      <c r="E92" s="3" t="n">
        <v>48</v>
      </c>
      <c r="F92" s="3" t="n">
        <v>45</v>
      </c>
      <c r="G92" s="5" t="str">
        <f aca="false">IF(AND(F92&lt;40,F92&gt;=37),"REC",IF(F92&gt;=40,"Aprobado","R"))</f>
        <v>Aprobado</v>
      </c>
    </row>
    <row r="93" customFormat="false" ht="12.75" hidden="false" customHeight="false" outlineLevel="0" collapsed="false">
      <c r="A93" s="3" t="s">
        <v>98</v>
      </c>
      <c r="B93" s="3" t="n">
        <v>52</v>
      </c>
      <c r="C93" s="3" t="n">
        <v>40</v>
      </c>
      <c r="D93" s="3" t="n">
        <v>45</v>
      </c>
      <c r="E93" s="3" t="n">
        <v>47</v>
      </c>
      <c r="F93" s="3" t="n">
        <v>48</v>
      </c>
      <c r="G93" s="5" t="str">
        <f aca="false">IF(AND(F93&lt;40,F93&gt;=37),"REC",IF(F93&gt;=40,"Aprobado","R"))</f>
        <v>Aprobado</v>
      </c>
    </row>
    <row r="94" customFormat="false" ht="12.75" hidden="false" customHeight="false" outlineLevel="0" collapsed="false">
      <c r="A94" s="3" t="s">
        <v>99</v>
      </c>
      <c r="B94" s="3" t="n">
        <v>34</v>
      </c>
      <c r="C94" s="3" t="n">
        <v>56</v>
      </c>
      <c r="D94" s="3" t="n">
        <v>64</v>
      </c>
      <c r="E94" s="3" t="n">
        <v>51</v>
      </c>
      <c r="F94" s="3" t="n">
        <v>51</v>
      </c>
      <c r="G94" s="5" t="str">
        <f aca="false">IF(AND(F94&lt;40,F94&gt;=37),"REC",IF(F94&gt;=40,"Aprobado","R"))</f>
        <v>Aprobado</v>
      </c>
    </row>
    <row r="95" customFormat="false" ht="12.75" hidden="false" customHeight="false" outlineLevel="0" collapsed="false">
      <c r="A95" s="3" t="s">
        <v>100</v>
      </c>
      <c r="B95" s="3" t="n">
        <v>63</v>
      </c>
      <c r="C95" s="3" t="n">
        <v>51</v>
      </c>
      <c r="D95" s="3" t="n">
        <v>67</v>
      </c>
      <c r="E95" s="3" t="n">
        <v>60</v>
      </c>
      <c r="F95" s="3" t="n">
        <v>60</v>
      </c>
      <c r="G95" s="5" t="str">
        <f aca="false">IF(AND(F95&lt;40,F95&gt;=37),"REC",IF(F95&gt;=40,"Aprobado","R"))</f>
        <v>Aprobado</v>
      </c>
    </row>
    <row r="96" customFormat="false" ht="12.75" hidden="false" customHeight="false" outlineLevel="0" collapsed="false">
      <c r="A96" s="3" t="s">
        <v>101</v>
      </c>
      <c r="B96" s="3" t="n">
        <v>32</v>
      </c>
      <c r="C96" s="3" t="n">
        <v>30</v>
      </c>
      <c r="D96" s="3" t="n">
        <v>36</v>
      </c>
      <c r="E96" s="3" t="n">
        <v>48</v>
      </c>
      <c r="F96" s="3" t="n">
        <v>41</v>
      </c>
      <c r="G96" s="5" t="str">
        <f aca="false">IF(AND(F96&lt;40,F96&gt;=37),"REC",IF(F96&gt;=40,"Aprobado","R"))</f>
        <v>Aprobado</v>
      </c>
    </row>
    <row r="97" customFormat="false" ht="12.75" hidden="false" customHeight="false" outlineLevel="0" collapsed="false">
      <c r="A97" s="3" t="s">
        <v>102</v>
      </c>
      <c r="B97" s="3" t="n">
        <v>39</v>
      </c>
      <c r="C97" s="3" t="n">
        <v>32</v>
      </c>
      <c r="D97" s="3" t="n">
        <v>38</v>
      </c>
      <c r="E97" s="3" t="n">
        <v>38</v>
      </c>
      <c r="F97" s="3" t="n">
        <v>38</v>
      </c>
      <c r="G97" s="6" t="str">
        <f aca="false">IF(AND(F97&lt;40,F97&gt;=37),"REC",IF(F97&gt;=40,"Aprobado","R"))</f>
        <v>REC</v>
      </c>
    </row>
    <row r="98" customFormat="false" ht="12.75" hidden="false" customHeight="false" outlineLevel="0" collapsed="false">
      <c r="A98" s="3" t="s">
        <v>103</v>
      </c>
      <c r="B98" s="3" t="n">
        <v>47</v>
      </c>
      <c r="C98" s="3" t="n">
        <v>39</v>
      </c>
      <c r="D98" s="3" t="n">
        <v>67</v>
      </c>
      <c r="E98" s="3" t="n">
        <v>51</v>
      </c>
      <c r="F98" s="3" t="n">
        <v>51</v>
      </c>
      <c r="G98" s="5" t="str">
        <f aca="false">IF(AND(F98&lt;40,F98&gt;=37),"REC",IF(F98&gt;=40,"Aprobado","R"))</f>
        <v>Aprobado</v>
      </c>
    </row>
    <row r="99" customFormat="false" ht="12.75" hidden="false" customHeight="false" outlineLevel="0" collapsed="false">
      <c r="A99" s="3" t="s">
        <v>104</v>
      </c>
      <c r="B99" s="3" t="n">
        <v>69</v>
      </c>
      <c r="C99" s="3" t="n">
        <v>22</v>
      </c>
      <c r="D99" s="3" t="n">
        <v>62</v>
      </c>
      <c r="E99" s="3" t="n">
        <v>51</v>
      </c>
      <c r="F99" s="3" t="n">
        <v>51</v>
      </c>
      <c r="G99" s="5" t="str">
        <f aca="false">IF(AND(F99&lt;40,F99&gt;=37),"REC",IF(F99&gt;=40,"Aprobado","R"))</f>
        <v>Aprobado</v>
      </c>
    </row>
    <row r="100" customFormat="false" ht="12.75" hidden="false" customHeight="false" outlineLevel="0" collapsed="false">
      <c r="A100" s="3" t="s">
        <v>105</v>
      </c>
      <c r="B100" s="3" t="n">
        <v>24</v>
      </c>
      <c r="C100" s="3" t="n">
        <v>17</v>
      </c>
      <c r="D100" s="3" t="n">
        <v>29</v>
      </c>
      <c r="E100" s="3" t="n">
        <v>31</v>
      </c>
      <c r="F100" s="3" t="n">
        <v>29</v>
      </c>
      <c r="G100" s="7" t="str">
        <f aca="false">IF(AND(F100&lt;40,F100&gt;=37),"REC",IF(F100&gt;=40,"Aprobado","R"))</f>
        <v>R</v>
      </c>
    </row>
    <row r="101" customFormat="false" ht="12.75" hidden="false" customHeight="false" outlineLevel="0" collapsed="false">
      <c r="A101" s="3" t="s">
        <v>106</v>
      </c>
      <c r="B101" s="3" t="n">
        <v>48</v>
      </c>
      <c r="C101" s="3" t="n">
        <v>13</v>
      </c>
      <c r="D101" s="3" t="n">
        <v>16</v>
      </c>
      <c r="E101" s="3" t="n">
        <v>23</v>
      </c>
      <c r="F101" s="3" t="n">
        <v>28</v>
      </c>
      <c r="G101" s="7" t="str">
        <f aca="false">IF(AND(F101&lt;40,F101&gt;=37),"REC",IF(F101&gt;=40,"Aprobado","R"))</f>
        <v>R</v>
      </c>
    </row>
    <row r="102" customFormat="false" ht="12.75" hidden="false" customHeight="false" outlineLevel="0" collapsed="false">
      <c r="A102" s="3" t="s">
        <v>107</v>
      </c>
      <c r="B102" s="3" t="n">
        <v>70</v>
      </c>
      <c r="C102" s="3" t="n">
        <v>70</v>
      </c>
      <c r="D102" s="3" t="n">
        <v>70</v>
      </c>
      <c r="E102" s="3" t="n">
        <v>70</v>
      </c>
      <c r="F102" s="3" t="n">
        <v>70</v>
      </c>
      <c r="G102" s="5" t="str">
        <f aca="false">IF(AND(F102&lt;40,F102&gt;=37),"REC",IF(F102&gt;=40,"Aprobado","R"))</f>
        <v>Aprobado</v>
      </c>
    </row>
  </sheetData>
  <autoFilter ref="A2:G10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5:33:41Z</dcterms:created>
  <dc:creator>CMM</dc:creator>
  <dc:description/>
  <dc:language>en-US</dc:language>
  <cp:lastModifiedBy>CMM</cp:lastModifiedBy>
  <cp:lastPrinted>2005-07-12T15:25:33Z</cp:lastPrinted>
  <dcterms:modified xsi:type="dcterms:W3CDTF">2005-07-12T15:33:41Z</dcterms:modified>
  <cp:revision>0</cp:revision>
  <dc:subject/>
  <dc:title/>
</cp:coreProperties>
</file>