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3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PC-V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7</xdr:rowOff>
              </xdr:from>
              <xdr:to>
                <xdr:col>4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FALTA JUSTIF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9</xdr:row>
                <xdr:rowOff>7</xdr:rowOff>
              </xdr:from>
              <xdr:to>
                <xdr:col>4</xdr:col>
                <xdr:colOff>64</xdr:colOff>
                <xdr:row>33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7</xdr:rowOff>
              </xdr:from>
              <xdr:to>
                <xdr:col>5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42">
  <si>
    <t xml:space="preserve">Taller de Titulación IN69E y F Sección 03</t>
  </si>
  <si>
    <t xml:space="preserve">Profesores: Sres. Patricio Conca - Víctor Parada - Ricardo San Martin Z.</t>
  </si>
  <si>
    <t xml:space="preserve">Alumnos IN69E</t>
  </si>
  <si>
    <t xml:space="preserve">Eduardo Arcos Rodas</t>
  </si>
  <si>
    <t xml:space="preserve">A</t>
  </si>
  <si>
    <t xml:space="preserve">E</t>
  </si>
  <si>
    <t xml:space="preserve">Felipe Bennett de la Vega</t>
  </si>
  <si>
    <t xml:space="preserve">NA</t>
  </si>
  <si>
    <t xml:space="preserve">Cristian Berner Bensan</t>
  </si>
  <si>
    <t xml:space="preserve">Rodrigo Figueroa Suarez</t>
  </si>
  <si>
    <t xml:space="preserve">Camila Gaete Neira</t>
  </si>
  <si>
    <t xml:space="preserve">Oscar Giaverini Vargas</t>
  </si>
  <si>
    <t xml:space="preserve">Benjamin Herrera Vergara</t>
  </si>
  <si>
    <t xml:space="preserve">Javiera Ibañez Astudillo</t>
  </si>
  <si>
    <t xml:space="preserve">INP</t>
  </si>
  <si>
    <t xml:space="preserve">Daniela Jimenez Lillo</t>
  </si>
  <si>
    <t xml:space="preserve">Juan Ignacio Maturana Lazo</t>
  </si>
  <si>
    <t xml:space="preserve">Andres Neely Erdos</t>
  </si>
  <si>
    <t xml:space="preserve">Osvaldo Quezada Flores</t>
  </si>
  <si>
    <t xml:space="preserve">Jean Paul Rouse Hollemart</t>
  </si>
  <si>
    <t xml:space="preserve">Wilma Sapunar Bernabe</t>
  </si>
  <si>
    <t xml:space="preserve">Gabriela Trebitsch Tapia</t>
  </si>
  <si>
    <t xml:space="preserve">Claudio Sabat</t>
  </si>
  <si>
    <t xml:space="preserve">Enrique Sotz</t>
  </si>
  <si>
    <t xml:space="preserve">Erika Diaz</t>
  </si>
  <si>
    <t xml:space="preserve">Daniela Poblete</t>
  </si>
  <si>
    <t xml:space="preserve">Gino Villalobos</t>
  </si>
  <si>
    <t xml:space="preserve">Bruno Yacometti</t>
  </si>
  <si>
    <t xml:space="preserve">Victor Gajardo</t>
  </si>
  <si>
    <t xml:space="preserve">Alumnos IN69F</t>
  </si>
  <si>
    <t xml:space="preserve">Sebastián Cherniavsky</t>
  </si>
  <si>
    <t xml:space="preserve">Juan Francisco Mujica</t>
  </si>
  <si>
    <t xml:space="preserve">Juan Carlos Saavedra</t>
  </si>
  <si>
    <t xml:space="preserve">NA(E)</t>
  </si>
  <si>
    <t xml:space="preserve">Ximena Salazar Muñiz</t>
  </si>
  <si>
    <t xml:space="preserve">Natalia Torres</t>
  </si>
  <si>
    <t xml:space="preserve">Juanita Ubilla</t>
  </si>
  <si>
    <t xml:space="preserve">Alejandra Fernandez</t>
  </si>
  <si>
    <t xml:space="preserve">Asiste</t>
  </si>
  <si>
    <t xml:space="preserve">Expone</t>
  </si>
  <si>
    <t xml:space="preserve">Inpuntual</t>
  </si>
  <si>
    <t xml:space="preserve">No Asis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3" t="n">
        <v>38421</v>
      </c>
      <c r="C4" s="3" t="n">
        <f aca="false">B4+7</f>
        <v>38428</v>
      </c>
      <c r="D4" s="3" t="n">
        <f aca="false">C4+7</f>
        <v>38435</v>
      </c>
      <c r="E4" s="3" t="n">
        <f aca="false">D4+7</f>
        <v>38442</v>
      </c>
      <c r="F4" s="3" t="n">
        <f aca="false">E4+7</f>
        <v>38449</v>
      </c>
      <c r="G4" s="3" t="n">
        <f aca="false">F4+7</f>
        <v>38456</v>
      </c>
      <c r="H4" s="3" t="n">
        <f aca="false">G4+7</f>
        <v>38463</v>
      </c>
      <c r="I4" s="3" t="n">
        <f aca="false">H4+7</f>
        <v>38470</v>
      </c>
      <c r="J4" s="3" t="n">
        <f aca="false">I4+7</f>
        <v>38477</v>
      </c>
      <c r="K4" s="3" t="n">
        <f aca="false">J4+7</f>
        <v>38484</v>
      </c>
      <c r="L4" s="3" t="n">
        <f aca="false">K4+7</f>
        <v>38491</v>
      </c>
      <c r="M4" s="3" t="n">
        <f aca="false">L4+7</f>
        <v>38498</v>
      </c>
      <c r="N4" s="3" t="n">
        <f aca="false">M4+7</f>
        <v>38505</v>
      </c>
      <c r="O4" s="3" t="n">
        <f aca="false">N4+7</f>
        <v>38512</v>
      </c>
      <c r="P4" s="3" t="n">
        <f aca="false">O4+7</f>
        <v>38519</v>
      </c>
      <c r="Q4" s="3" t="n">
        <f aca="false">P4+7</f>
        <v>38526</v>
      </c>
    </row>
    <row r="5" customFormat="false" ht="12.75" hidden="false" customHeight="false" outlineLevel="0" collapsed="false">
      <c r="A5" s="4" t="s">
        <v>3</v>
      </c>
      <c r="B5" s="2" t="s">
        <v>4</v>
      </c>
      <c r="C5" s="2" t="s">
        <v>5</v>
      </c>
      <c r="D5" s="2" t="s">
        <v>4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4" t="s">
        <v>6</v>
      </c>
      <c r="B6" s="2" t="s">
        <v>7</v>
      </c>
      <c r="C6" s="2" t="s">
        <v>4</v>
      </c>
      <c r="D6" s="2" t="s">
        <v>4</v>
      </c>
      <c r="E6" s="2" t="s">
        <v>5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4" t="s">
        <v>8</v>
      </c>
      <c r="B7" s="2" t="s">
        <v>4</v>
      </c>
      <c r="C7" s="2" t="s">
        <v>4</v>
      </c>
      <c r="D7" s="2" t="s">
        <v>4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4" t="s">
        <v>9</v>
      </c>
      <c r="B8" s="2" t="s">
        <v>4</v>
      </c>
      <c r="C8" s="2" t="s">
        <v>4</v>
      </c>
      <c r="D8" s="2" t="s">
        <v>5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4" t="s">
        <v>10</v>
      </c>
      <c r="B9" s="2" t="s">
        <v>4</v>
      </c>
      <c r="C9" s="2" t="s">
        <v>4</v>
      </c>
      <c r="D9" s="2" t="s">
        <v>5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2.75" hidden="false" customHeight="false" outlineLevel="0" collapsed="false">
      <c r="A10" s="4" t="s">
        <v>11</v>
      </c>
      <c r="B10" s="2" t="s">
        <v>4</v>
      </c>
      <c r="C10" s="2" t="s">
        <v>4</v>
      </c>
      <c r="D10" s="2" t="s">
        <v>4</v>
      </c>
      <c r="E10" s="2"/>
      <c r="F10" s="2" t="s">
        <v>5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2.75" hidden="false" customHeight="false" outlineLevel="0" collapsed="false">
      <c r="A11" s="4" t="s">
        <v>12</v>
      </c>
      <c r="B11" s="2" t="s">
        <v>4</v>
      </c>
      <c r="C11" s="2" t="s">
        <v>4</v>
      </c>
      <c r="D11" s="2" t="s">
        <v>5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4" t="s">
        <v>13</v>
      </c>
      <c r="B12" s="2" t="s">
        <v>7</v>
      </c>
      <c r="C12" s="2" t="s">
        <v>4</v>
      </c>
      <c r="D12" s="2" t="s">
        <v>14</v>
      </c>
      <c r="E12" s="2"/>
      <c r="F12" s="2" t="s">
        <v>5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2.75" hidden="false" customHeight="false" outlineLevel="0" collapsed="false">
      <c r="A13" s="4" t="s">
        <v>15</v>
      </c>
      <c r="B13" s="2" t="s">
        <v>7</v>
      </c>
      <c r="C13" s="2" t="s">
        <v>7</v>
      </c>
      <c r="D13" s="2" t="s">
        <v>7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A14" s="4" t="s">
        <v>16</v>
      </c>
      <c r="B14" s="2" t="s">
        <v>7</v>
      </c>
      <c r="C14" s="2" t="s">
        <v>4</v>
      </c>
      <c r="D14" s="2" t="s">
        <v>5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2.75" hidden="false" customHeight="false" outlineLevel="0" collapsed="false">
      <c r="A15" s="4" t="s">
        <v>17</v>
      </c>
      <c r="B15" s="2" t="s">
        <v>4</v>
      </c>
      <c r="C15" s="2" t="s">
        <v>4</v>
      </c>
      <c r="D15" s="2" t="s">
        <v>14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4" t="s">
        <v>18</v>
      </c>
      <c r="B16" s="2" t="s">
        <v>7</v>
      </c>
      <c r="C16" s="2" t="s">
        <v>4</v>
      </c>
      <c r="D16" s="2" t="s">
        <v>4</v>
      </c>
      <c r="E16" s="2"/>
      <c r="F16" s="2" t="s">
        <v>5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4" t="s">
        <v>19</v>
      </c>
      <c r="B17" s="2" t="s">
        <v>4</v>
      </c>
      <c r="C17" s="2" t="s">
        <v>4</v>
      </c>
      <c r="D17" s="2" t="s">
        <v>4</v>
      </c>
      <c r="E17" s="2" t="s">
        <v>5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4" t="s">
        <v>20</v>
      </c>
      <c r="B18" s="2" t="s">
        <v>4</v>
      </c>
      <c r="C18" s="2" t="s">
        <v>4</v>
      </c>
      <c r="D18" s="2" t="s">
        <v>4</v>
      </c>
      <c r="E18" s="2"/>
      <c r="F18" s="2" t="s">
        <v>5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4" t="s">
        <v>21</v>
      </c>
      <c r="B19" s="2" t="s">
        <v>4</v>
      </c>
      <c r="C19" s="2" t="s">
        <v>5</v>
      </c>
      <c r="D19" s="2" t="s">
        <v>4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2.75" hidden="false" customHeight="false" outlineLevel="0" collapsed="false">
      <c r="A20" s="4" t="s">
        <v>22</v>
      </c>
      <c r="B20" s="2" t="s">
        <v>4</v>
      </c>
      <c r="C20" s="2" t="s">
        <v>4</v>
      </c>
      <c r="D20" s="2" t="s">
        <v>7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2.75" hidden="false" customHeight="false" outlineLevel="0" collapsed="false">
      <c r="A21" s="4" t="s">
        <v>23</v>
      </c>
      <c r="B21" s="2" t="s">
        <v>4</v>
      </c>
      <c r="C21" s="2" t="s">
        <v>7</v>
      </c>
      <c r="D21" s="2" t="s">
        <v>7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2.75" hidden="false" customHeight="false" outlineLevel="0" collapsed="false">
      <c r="A22" s="4" t="s">
        <v>24</v>
      </c>
      <c r="B22" s="2" t="s">
        <v>4</v>
      </c>
      <c r="C22" s="2" t="s">
        <v>4</v>
      </c>
      <c r="D22" s="2" t="s">
        <v>4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2.75" hidden="false" customHeight="false" outlineLevel="0" collapsed="false">
      <c r="A23" s="4" t="s">
        <v>25</v>
      </c>
      <c r="B23" s="2" t="s">
        <v>4</v>
      </c>
      <c r="C23" s="2" t="s">
        <v>5</v>
      </c>
      <c r="D23" s="2" t="s">
        <v>4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2.75" hidden="false" customHeight="false" outlineLevel="0" collapsed="false">
      <c r="A24" s="4" t="s">
        <v>26</v>
      </c>
      <c r="B24" s="2" t="s">
        <v>4</v>
      </c>
      <c r="C24" s="2" t="s">
        <v>4</v>
      </c>
      <c r="D24" s="2" t="s">
        <v>14</v>
      </c>
      <c r="E24" s="2" t="s">
        <v>5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4" t="s">
        <v>27</v>
      </c>
      <c r="B25" s="2" t="s">
        <v>4</v>
      </c>
      <c r="C25" s="2" t="s">
        <v>4</v>
      </c>
      <c r="D25" s="2" t="s">
        <v>7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5" t="s">
        <v>28</v>
      </c>
      <c r="D26" s="6" t="s">
        <v>4</v>
      </c>
    </row>
    <row r="28" customFormat="false" ht="12.75" hidden="false" customHeight="false" outlineLevel="0" collapsed="false">
      <c r="A28" s="2" t="s">
        <v>29</v>
      </c>
      <c r="B28" s="3" t="n">
        <v>38421</v>
      </c>
      <c r="C28" s="3" t="n">
        <f aca="false">B28+7</f>
        <v>38428</v>
      </c>
      <c r="D28" s="3" t="n">
        <f aca="false">C28+7</f>
        <v>38435</v>
      </c>
      <c r="E28" s="3" t="n">
        <f aca="false">D28+7</f>
        <v>38442</v>
      </c>
      <c r="F28" s="3" t="n">
        <f aca="false">E28+7</f>
        <v>38449</v>
      </c>
      <c r="G28" s="3" t="n">
        <f aca="false">F28+7</f>
        <v>38456</v>
      </c>
      <c r="H28" s="3" t="n">
        <f aca="false">G28+7</f>
        <v>38463</v>
      </c>
      <c r="I28" s="3" t="n">
        <f aca="false">H28+7</f>
        <v>38470</v>
      </c>
      <c r="J28" s="3" t="n">
        <f aca="false">I28+7</f>
        <v>38477</v>
      </c>
      <c r="K28" s="3" t="n">
        <f aca="false">J28+7</f>
        <v>38484</v>
      </c>
      <c r="L28" s="3" t="n">
        <f aca="false">K28+7</f>
        <v>38491</v>
      </c>
      <c r="M28" s="3" t="n">
        <f aca="false">L28+7</f>
        <v>38498</v>
      </c>
      <c r="N28" s="3" t="n">
        <f aca="false">M28+7</f>
        <v>38505</v>
      </c>
      <c r="O28" s="3" t="n">
        <f aca="false">N28+7</f>
        <v>38512</v>
      </c>
      <c r="P28" s="3" t="n">
        <f aca="false">O28+7</f>
        <v>38519</v>
      </c>
      <c r="Q28" s="3" t="n">
        <f aca="false">P28+7</f>
        <v>38526</v>
      </c>
    </row>
    <row r="29" customFormat="false" ht="12.75" hidden="false" customHeight="false" outlineLevel="0" collapsed="false">
      <c r="A29" s="4" t="s">
        <v>30</v>
      </c>
      <c r="B29" s="2" t="s">
        <v>4</v>
      </c>
      <c r="C29" s="2" t="s">
        <v>4</v>
      </c>
      <c r="D29" s="2" t="s">
        <v>5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4" t="s">
        <v>31</v>
      </c>
      <c r="B30" s="2" t="s">
        <v>4</v>
      </c>
      <c r="C30" s="2" t="s">
        <v>5</v>
      </c>
      <c r="D30" s="2" t="s">
        <v>7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4" t="s">
        <v>32</v>
      </c>
      <c r="B31" s="2" t="s">
        <v>7</v>
      </c>
      <c r="C31" s="2" t="s">
        <v>33</v>
      </c>
      <c r="D31" s="2" t="s">
        <v>7</v>
      </c>
      <c r="E31" s="2"/>
      <c r="F31" s="2" t="s">
        <v>5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4" t="s">
        <v>34</v>
      </c>
      <c r="B32" s="2" t="s">
        <v>4</v>
      </c>
      <c r="C32" s="2" t="s">
        <v>7</v>
      </c>
      <c r="D32" s="2" t="s">
        <v>5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12.75" hidden="false" customHeight="false" outlineLevel="0" collapsed="false">
      <c r="A33" s="4" t="s">
        <v>35</v>
      </c>
      <c r="B33" s="2" t="s">
        <v>4</v>
      </c>
      <c r="C33" s="2" t="s">
        <v>4</v>
      </c>
      <c r="D33" s="2" t="s">
        <v>33</v>
      </c>
      <c r="E33" s="2" t="s">
        <v>5</v>
      </c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2.75" hidden="false" customHeight="false" outlineLevel="0" collapsed="false">
      <c r="A34" s="4" t="s">
        <v>36</v>
      </c>
      <c r="B34" s="2" t="s">
        <v>7</v>
      </c>
      <c r="C34" s="2" t="s">
        <v>4</v>
      </c>
      <c r="D34" s="2" t="s">
        <v>4</v>
      </c>
      <c r="E34" s="2" t="s">
        <v>5</v>
      </c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2.75" hidden="false" customHeight="false" outlineLevel="0" collapsed="false">
      <c r="A35" s="4" t="s">
        <v>37</v>
      </c>
      <c r="B35" s="2" t="s">
        <v>4</v>
      </c>
      <c r="C35" s="2" t="s">
        <v>5</v>
      </c>
      <c r="D35" s="2" t="s">
        <v>4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7" customFormat="false" ht="12.75" hidden="false" customHeight="false" outlineLevel="0" collapsed="false">
      <c r="A37" s="7" t="s">
        <v>38</v>
      </c>
      <c r="B37" s="8" t="s">
        <v>4</v>
      </c>
    </row>
    <row r="38" customFormat="false" ht="12.75" hidden="false" customHeight="false" outlineLevel="0" collapsed="false">
      <c r="A38" s="9" t="s">
        <v>39</v>
      </c>
      <c r="B38" s="10" t="s">
        <v>5</v>
      </c>
    </row>
    <row r="39" customFormat="false" ht="12.75" hidden="false" customHeight="false" outlineLevel="0" collapsed="false">
      <c r="A39" s="9" t="s">
        <v>40</v>
      </c>
      <c r="B39" s="10" t="s">
        <v>14</v>
      </c>
    </row>
    <row r="40" customFormat="false" ht="12.75" hidden="false" customHeight="false" outlineLevel="0" collapsed="false">
      <c r="A40" s="11" t="s">
        <v>41</v>
      </c>
      <c r="B40" s="1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21:08:21Z</dcterms:created>
  <dc:creator>Ricardo San Martin Zurita</dc:creator>
  <dc:description/>
  <dc:language>en-US</dc:language>
  <cp:lastModifiedBy>Ricardo San Martin Zurita</cp:lastModifiedBy>
  <dcterms:modified xsi:type="dcterms:W3CDTF">2005-03-29T06:06:43Z</dcterms:modified>
  <cp:revision>0</cp:revision>
  <dc:subject/>
  <dc:title/>
</cp:coreProperties>
</file>