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BLPH1" vbProcedure="false">Sheet1!$A$3</definedName>
    <definedName function="false" hidden="false" localSheetId="0" name="BLPH10" vbProcedure="false">Sheet1!$AB$3</definedName>
    <definedName function="false" hidden="false" localSheetId="0" name="BLPH11" vbProcedure="false">Sheet1!$AE$3</definedName>
    <definedName function="false" hidden="false" localSheetId="0" name="BLPH12" vbProcedure="false">Sheet1!$AH$3</definedName>
    <definedName function="false" hidden="false" localSheetId="0" name="BLPH13" vbProcedure="false">Sheet1!$AK$3</definedName>
    <definedName function="false" hidden="false" localSheetId="0" name="BLPH14" vbProcedure="false">Sheet1!$AN$3</definedName>
    <definedName function="false" hidden="false" localSheetId="0" name="BLPH15" vbProcedure="false">Sheet1!$AQ$3</definedName>
    <definedName function="false" hidden="false" localSheetId="0" name="BLPH16" vbProcedure="false">Sheet1!$AT$3</definedName>
    <definedName function="false" hidden="false" localSheetId="0" name="BLPH17" vbProcedure="false">Sheet1!$AW$3</definedName>
    <definedName function="false" hidden="false" localSheetId="0" name="BLPH18" vbProcedure="false">Sheet1!$AZ$3</definedName>
    <definedName function="false" hidden="false" localSheetId="0" name="BLPH19" vbProcedure="false">Sheet1!$BC$3</definedName>
    <definedName function="false" hidden="false" localSheetId="0" name="BLPH2" vbProcedure="false">Sheet1!$D$3</definedName>
    <definedName function="false" hidden="false" localSheetId="0" name="BLPH20" vbProcedure="false">Sheet1!$BF$3</definedName>
    <definedName function="false" hidden="false" localSheetId="0" name="BLPH21" vbProcedure="false">Sheet1!$BI$3</definedName>
    <definedName function="false" hidden="false" localSheetId="0" name="BLPH22" vbProcedure="false">Sheet1!$BL$3</definedName>
    <definedName function="false" hidden="false" localSheetId="0" name="BLPH23" vbProcedure="false">Sheet1!$BO$3</definedName>
    <definedName function="false" hidden="false" localSheetId="0" name="BLPH24" vbProcedure="false">Sheet1!$BR$3</definedName>
    <definedName function="false" hidden="false" localSheetId="0" name="BLPH25" vbProcedure="false">Sheet1!$BU$3</definedName>
    <definedName function="false" hidden="false" localSheetId="0" name="BLPH26" vbProcedure="false">Sheet1!$BX$3</definedName>
    <definedName function="false" hidden="false" localSheetId="0" name="BLPH27" vbProcedure="false">Sheet1!$CA$3</definedName>
    <definedName function="false" hidden="false" localSheetId="0" name="BLPH28" vbProcedure="false">Sheet1!$CD$3</definedName>
    <definedName function="false" hidden="false" localSheetId="0" name="BLPH29" vbProcedure="false">Sheet1!$CG$3</definedName>
    <definedName function="false" hidden="false" localSheetId="0" name="BLPH3" vbProcedure="false">Sheet1!$G$3</definedName>
    <definedName function="false" hidden="false" localSheetId="0" name="BLPH30" vbProcedure="false">Sheet1!$CJ$3</definedName>
    <definedName function="false" hidden="false" localSheetId="0" name="BLPH31" vbProcedure="false">Sheet1!$CM$3</definedName>
    <definedName function="false" hidden="false" localSheetId="0" name="BLPH32" vbProcedure="false">Sheet1!$CP$3</definedName>
    <definedName function="false" hidden="false" localSheetId="0" name="BLPH33" vbProcedure="false">Sheet1!$CS$3</definedName>
    <definedName function="false" hidden="false" localSheetId="0" name="BLPH34" vbProcedure="false">Sheet1!$CV$3</definedName>
    <definedName function="false" hidden="false" localSheetId="0" name="BLPH35" vbProcedure="false">Sheet1!$CY$3</definedName>
    <definedName function="false" hidden="false" localSheetId="0" name="BLPH36" vbProcedure="false">Sheet1!$DB$3</definedName>
    <definedName function="false" hidden="false" localSheetId="0" name="BLPH37" vbProcedure="false">Sheet1!$DE$3</definedName>
    <definedName function="false" hidden="false" localSheetId="0" name="BLPH38" vbProcedure="false">Sheet1!$DH$3</definedName>
    <definedName function="false" hidden="false" localSheetId="0" name="BLPH39" vbProcedure="false">Sheet1!$DK$3</definedName>
    <definedName function="false" hidden="false" localSheetId="0" name="BLPH4" vbProcedure="false">Sheet1!$J$3</definedName>
    <definedName function="false" hidden="false" localSheetId="0" name="BLPH40" vbProcedure="false">Sheet1!$DN$3</definedName>
    <definedName function="false" hidden="false" localSheetId="0" name="BLPH41" vbProcedure="false">Sheet1!$DQ$3</definedName>
    <definedName function="false" hidden="false" localSheetId="0" name="BLPH5" vbProcedure="false">Sheet1!$M$3</definedName>
    <definedName function="false" hidden="false" localSheetId="0" name="BLPH6" vbProcedure="false">Sheet1!$P$3</definedName>
    <definedName function="false" hidden="false" localSheetId="0" name="BLPH7" vbProcedure="false">Sheet1!$S$3</definedName>
    <definedName function="false" hidden="false" localSheetId="0" name="BLPH8" vbProcedure="false">Sheet1!$V$3</definedName>
    <definedName function="false" hidden="false" localSheetId="0" name="BLPH9" vbProcedure="false">Sheet1!$Y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ENERSIS CC Equity</t>
  </si>
  <si>
    <t xml:space="preserve">LAN     CC Equity</t>
  </si>
  <si>
    <t xml:space="preserve">CTCA    CC Equity</t>
  </si>
  <si>
    <t xml:space="preserve">DYS     CC Equity</t>
  </si>
  <si>
    <t xml:space="preserve">CAP     CC Equity</t>
  </si>
  <si>
    <t xml:space="preserve">ENDESA  CC Equity</t>
  </si>
  <si>
    <t xml:space="preserve">SQM/B   CC Equity</t>
  </si>
  <si>
    <t xml:space="preserve">ENTEL   CC Equity</t>
  </si>
  <si>
    <t xml:space="preserve">COPEC   CC Equity</t>
  </si>
  <si>
    <t xml:space="preserve">CORPBANCCC Equity</t>
  </si>
  <si>
    <t xml:space="preserve">COLBUN  CC Equity</t>
  </si>
  <si>
    <t xml:space="preserve">MADECO  CC Equity</t>
  </si>
  <si>
    <t xml:space="preserve">FALAB   CC Equity</t>
  </si>
  <si>
    <t xml:space="preserve">ANTAR   CC Equity</t>
  </si>
  <si>
    <t xml:space="preserve">PARIS   CC Equity</t>
  </si>
  <si>
    <t xml:space="preserve">BSAN    CC Equity</t>
  </si>
  <si>
    <t xml:space="preserve">VAPORES CC Equity</t>
  </si>
  <si>
    <t xml:space="preserve">ANDINAB CC Equity</t>
  </si>
  <si>
    <t xml:space="preserve">LAPOLAR CC Equity</t>
  </si>
  <si>
    <t xml:space="preserve">CMPC    CC Equity</t>
  </si>
  <si>
    <t xml:space="preserve">CHILE   CC Equity</t>
  </si>
  <si>
    <t xml:space="preserve">MASISA  CC Equity</t>
  </si>
  <si>
    <t xml:space="preserve">CERVEZ  CC Equity</t>
  </si>
  <si>
    <t xml:space="preserve">PROVIDA CC Equity</t>
  </si>
  <si>
    <t xml:space="preserve">BCI     CC Equity</t>
  </si>
  <si>
    <t xml:space="preserve">CONCHA  CC Equity</t>
  </si>
  <si>
    <t xml:space="preserve">QUINENC CC Equity</t>
  </si>
  <si>
    <t xml:space="preserve">INVERC  CC Equity</t>
  </si>
  <si>
    <t xml:space="preserve">CRISTAL CC Equity</t>
  </si>
  <si>
    <t xml:space="preserve">CGE     CC Equity</t>
  </si>
  <si>
    <t xml:space="preserve">EDELNOR CC Equity</t>
  </si>
  <si>
    <t xml:space="preserve">IANSA   CC Equity</t>
  </si>
  <si>
    <t xml:space="preserve">SANPED  CC Equity</t>
  </si>
  <si>
    <t xml:space="preserve">AGUAS/A CC Equity</t>
  </si>
  <si>
    <t xml:space="preserve">INFORSA CC Equity</t>
  </si>
  <si>
    <t xml:space="preserve">ESVAL/A CC Equity</t>
  </si>
  <si>
    <t xml:space="preserve">SMCHILEBCC Equity</t>
  </si>
  <si>
    <t xml:space="preserve">CUPRUM  CC Equity</t>
  </si>
  <si>
    <t xml:space="preserve">CEMENT  CC Equity</t>
  </si>
  <si>
    <t xml:space="preserve">BESALCO CC Equity</t>
  </si>
  <si>
    <t xml:space="preserve">IPSA Index</t>
  </si>
  <si>
    <t xml:space="preserve">Date</t>
  </si>
  <si>
    <t xml:space="preserve">Px La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lp/api/dde/Blph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LPFunctions"/>
      <sheetName val="Sheet1"/>
    </sheetNames>
    <definedNames>
      <definedName name="blph"/>
    </defined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8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.42"/>
    <col collapsed="false" customWidth="true" hidden="false" outlineLevel="0" max="4" min="4" style="0" width="15.99"/>
    <col collapsed="false" customWidth="true" hidden="false" outlineLevel="0" max="5" min="5" style="0" width="7.42"/>
    <col collapsed="false" customWidth="true" hidden="false" outlineLevel="0" max="7" min="7" style="0" width="16.7"/>
    <col collapsed="false" customWidth="true" hidden="false" outlineLevel="0" max="8" min="8" style="0" width="7.99"/>
    <col collapsed="false" customWidth="true" hidden="false" outlineLevel="0" max="10" min="10" style="0" width="16.28"/>
    <col collapsed="false" customWidth="true" hidden="false" outlineLevel="0" max="11" min="11" style="0" width="7.42"/>
    <col collapsed="false" customWidth="true" hidden="false" outlineLevel="0" max="13" min="13" style="0" width="16.28"/>
    <col collapsed="false" customWidth="true" hidden="false" outlineLevel="0" max="14" min="14" style="0" width="7.42"/>
    <col collapsed="false" customWidth="true" hidden="false" outlineLevel="0" max="16" min="16" style="0" width="18.56"/>
    <col collapsed="false" customWidth="true" hidden="false" outlineLevel="0" max="17" min="17" style="0" width="7.42"/>
    <col collapsed="false" customWidth="true" hidden="false" outlineLevel="0" max="19" min="19" style="0" width="17.56"/>
    <col collapsed="false" customWidth="true" hidden="false" outlineLevel="0" max="20" min="20" style="0" width="7.42"/>
    <col collapsed="false" customWidth="true" hidden="false" outlineLevel="0" max="22" min="22" style="0" width="17.28"/>
    <col collapsed="false" customWidth="true" hidden="false" outlineLevel="0" max="23" min="23" style="0" width="7.42"/>
    <col collapsed="false" customWidth="true" hidden="false" outlineLevel="0" max="25" min="25" style="0" width="17.99"/>
    <col collapsed="false" customWidth="true" hidden="false" outlineLevel="0" max="26" min="26" style="0" width="7.99"/>
    <col collapsed="false" customWidth="true" hidden="false" outlineLevel="0" max="28" min="28" style="0" width="20.13"/>
    <col collapsed="false" customWidth="true" hidden="false" outlineLevel="0" max="29" min="29" style="0" width="7.42"/>
    <col collapsed="false" customWidth="true" hidden="false" outlineLevel="0" max="31" min="31" style="0" width="18.41"/>
    <col collapsed="false" customWidth="true" hidden="false" outlineLevel="0" max="32" min="32" style="0" width="7.42"/>
    <col collapsed="false" customWidth="true" hidden="false" outlineLevel="0" max="34" min="34" style="0" width="18.99"/>
    <col collapsed="false" customWidth="true" hidden="false" outlineLevel="0" max="35" min="35" style="0" width="7.42"/>
    <col collapsed="false" customWidth="true" hidden="false" outlineLevel="0" max="37" min="37" style="0" width="17.42"/>
    <col collapsed="false" customWidth="true" hidden="false" outlineLevel="0" max="38" min="38" style="0" width="7.42"/>
    <col collapsed="false" customWidth="true" hidden="false" outlineLevel="0" max="40" min="40" style="0" width="17.56"/>
    <col collapsed="false" customWidth="true" hidden="false" outlineLevel="0" max="41" min="41" style="0" width="7.42"/>
    <col collapsed="false" customWidth="true" hidden="false" outlineLevel="0" max="43" min="43" style="0" width="16.84"/>
    <col collapsed="false" customWidth="true" hidden="false" outlineLevel="0" max="44" min="44" style="0" width="7.42"/>
    <col collapsed="false" customWidth="true" hidden="false" outlineLevel="0" max="46" min="46" style="0" width="16.99"/>
    <col collapsed="false" customWidth="true" hidden="false" outlineLevel="0" max="47" min="47" style="0" width="7.42"/>
    <col collapsed="false" customWidth="true" hidden="false" outlineLevel="0" max="49" min="49" style="0" width="19.41"/>
    <col collapsed="false" customWidth="true" hidden="false" outlineLevel="0" max="50" min="50" style="0" width="7.42"/>
    <col collapsed="false" customWidth="true" hidden="false" outlineLevel="0" max="52" min="52" style="0" width="18.41"/>
    <col collapsed="false" customWidth="true" hidden="false" outlineLevel="0" max="53" min="53" style="0" width="7.99"/>
    <col collapsed="false" customWidth="true" hidden="false" outlineLevel="0" max="55" min="55" style="0" width="18.85"/>
    <col collapsed="false" customWidth="true" hidden="false" outlineLevel="0" max="56" min="56" style="0" width="7.99"/>
    <col collapsed="false" customWidth="true" hidden="false" outlineLevel="0" max="58" min="58" style="0" width="17.42"/>
    <col collapsed="false" customWidth="true" hidden="false" outlineLevel="0" max="59" min="59" style="0" width="8.99"/>
    <col collapsed="false" customWidth="true" hidden="false" outlineLevel="0" max="61" min="61" style="0" width="16.56"/>
    <col collapsed="false" customWidth="true" hidden="false" outlineLevel="0" max="62" min="62" style="0" width="7.42"/>
    <col collapsed="false" customWidth="true" hidden="false" outlineLevel="0" max="64" min="64" style="0" width="17.99"/>
    <col collapsed="false" customWidth="true" hidden="false" outlineLevel="0" max="65" min="65" style="0" width="7.42"/>
    <col collapsed="false" customWidth="true" hidden="false" outlineLevel="0" max="67" min="67" style="0" width="18.28"/>
    <col collapsed="false" customWidth="true" hidden="false" outlineLevel="0" max="68" min="68" style="0" width="7.99"/>
    <col collapsed="false" customWidth="true" hidden="false" outlineLevel="0" max="70" min="70" style="0" width="18.56"/>
    <col collapsed="false" customWidth="true" hidden="false" outlineLevel="0" max="71" min="71" style="0" width="7.42"/>
    <col collapsed="false" customWidth="true" hidden="false" outlineLevel="0" max="73" min="73" style="0" width="15.41"/>
    <col collapsed="false" customWidth="true" hidden="false" outlineLevel="0" max="74" min="74" style="0" width="7.42"/>
    <col collapsed="false" customWidth="true" hidden="false" outlineLevel="0" max="76" min="76" style="0" width="18.7"/>
    <col collapsed="false" customWidth="true" hidden="false" outlineLevel="0" max="77" min="77" style="0" width="7.42"/>
    <col collapsed="false" customWidth="true" hidden="false" outlineLevel="0" max="79" min="79" style="0" width="18.56"/>
    <col collapsed="false" customWidth="true" hidden="false" outlineLevel="0" max="80" min="80" style="0" width="7.42"/>
    <col collapsed="false" customWidth="true" hidden="false" outlineLevel="0" max="82" min="82" style="0" width="17.7"/>
    <col collapsed="false" customWidth="true" hidden="false" outlineLevel="0" max="83" min="83" style="0" width="7.42"/>
    <col collapsed="false" customWidth="true" hidden="false" outlineLevel="0" max="85" min="85" style="0" width="17.85"/>
    <col collapsed="false" customWidth="true" hidden="false" outlineLevel="0" max="86" min="86" style="0" width="7.42"/>
    <col collapsed="false" customWidth="true" hidden="false" outlineLevel="0" max="88" min="88" style="0" width="16.42"/>
    <col collapsed="false" customWidth="true" hidden="false" outlineLevel="0" max="89" min="89" style="0" width="7.42"/>
    <col collapsed="false" customWidth="true" hidden="false" outlineLevel="0" max="91" min="91" style="0" width="19.14"/>
    <col collapsed="false" customWidth="true" hidden="false" outlineLevel="0" max="92" min="92" style="0" width="7.42"/>
    <col collapsed="false" customWidth="true" hidden="false" outlineLevel="0" max="94" min="94" style="0" width="16.84"/>
    <col collapsed="false" customWidth="true" hidden="false" outlineLevel="0" max="95" min="95" style="0" width="7.42"/>
    <col collapsed="false" customWidth="true" hidden="false" outlineLevel="0" max="97" min="97" style="0" width="18.56"/>
    <col collapsed="false" customWidth="true" hidden="false" outlineLevel="0" max="98" min="98" style="0" width="7.42"/>
    <col collapsed="false" customWidth="true" hidden="false" outlineLevel="0" max="100" min="100" style="0" width="18.7"/>
    <col collapsed="false" customWidth="true" hidden="false" outlineLevel="0" max="101" min="101" style="0" width="7.42"/>
    <col collapsed="false" customWidth="true" hidden="false" outlineLevel="0" max="103" min="103" style="0" width="18.41"/>
    <col collapsed="false" customWidth="true" hidden="false" outlineLevel="0" max="104" min="104" style="0" width="7.42"/>
    <col collapsed="false" customWidth="true" hidden="false" outlineLevel="0" max="106" min="106" style="0" width="18.28"/>
    <col collapsed="false" customWidth="true" hidden="false" outlineLevel="0" max="107" min="107" style="0" width="7.42"/>
    <col collapsed="false" customWidth="true" hidden="false" outlineLevel="0" max="109" min="109" style="0" width="19.14"/>
    <col collapsed="false" customWidth="true" hidden="false" outlineLevel="0" max="110" min="110" style="0" width="7.42"/>
    <col collapsed="false" customWidth="true" hidden="false" outlineLevel="0" max="112" min="112" style="0" width="18.85"/>
    <col collapsed="false" customWidth="true" hidden="false" outlineLevel="0" max="113" min="113" style="0" width="7.99"/>
    <col collapsed="false" customWidth="true" hidden="false" outlineLevel="0" max="115" min="115" style="0" width="18.56"/>
    <col collapsed="false" customWidth="true" hidden="false" outlineLevel="0" max="116" min="116" style="0" width="7.42"/>
    <col collapsed="false" customWidth="true" hidden="false" outlineLevel="0" max="118" min="118" style="0" width="19.14"/>
    <col collapsed="false" customWidth="true" hidden="false" outlineLevel="0" max="119" min="119" style="0" width="7.42"/>
    <col collapsed="false" customWidth="true" hidden="false" outlineLevel="0" max="121" min="121" style="0" width="10.28"/>
    <col collapsed="false" customWidth="true" hidden="false" outlineLevel="0" max="122" min="122" style="0" width="7.99"/>
  </cols>
  <sheetData>
    <row r="1" customFormat="false" ht="12.75" hidden="false" customHeight="false" outlineLevel="0" collapsed="false">
      <c r="A1" s="0" t="s">
        <v>0</v>
      </c>
      <c r="D1" s="0" t="s">
        <v>1</v>
      </c>
      <c r="G1" s="0" t="s">
        <v>2</v>
      </c>
      <c r="J1" s="0" t="s">
        <v>3</v>
      </c>
      <c r="M1" s="0" t="s">
        <v>4</v>
      </c>
      <c r="P1" s="0" t="s">
        <v>5</v>
      </c>
      <c r="S1" s="0" t="s">
        <v>6</v>
      </c>
      <c r="V1" s="0" t="s">
        <v>7</v>
      </c>
      <c r="Y1" s="0" t="s">
        <v>8</v>
      </c>
      <c r="AB1" s="0" t="s">
        <v>9</v>
      </c>
      <c r="AE1" s="0" t="s">
        <v>10</v>
      </c>
      <c r="AH1" s="0" t="s">
        <v>11</v>
      </c>
      <c r="AK1" s="0" t="s">
        <v>12</v>
      </c>
      <c r="AN1" s="0" t="s">
        <v>13</v>
      </c>
      <c r="AQ1" s="0" t="s">
        <v>14</v>
      </c>
      <c r="AT1" s="0" t="s">
        <v>15</v>
      </c>
      <c r="AW1" s="0" t="s">
        <v>16</v>
      </c>
      <c r="AZ1" s="0" t="s">
        <v>17</v>
      </c>
      <c r="BC1" s="0" t="s">
        <v>18</v>
      </c>
      <c r="BF1" s="0" t="s">
        <v>19</v>
      </c>
      <c r="BI1" s="0" t="s">
        <v>20</v>
      </c>
      <c r="BL1" s="0" t="s">
        <v>21</v>
      </c>
      <c r="BO1" s="0" t="s">
        <v>22</v>
      </c>
      <c r="BR1" s="0" t="s">
        <v>23</v>
      </c>
      <c r="BU1" s="0" t="s">
        <v>24</v>
      </c>
      <c r="BX1" s="0" t="s">
        <v>25</v>
      </c>
      <c r="CA1" s="0" t="s">
        <v>26</v>
      </c>
      <c r="CD1" s="0" t="s">
        <v>27</v>
      </c>
      <c r="CG1" s="0" t="s">
        <v>28</v>
      </c>
      <c r="CJ1" s="0" t="s">
        <v>29</v>
      </c>
      <c r="CM1" s="0" t="s">
        <v>30</v>
      </c>
      <c r="CP1" s="0" t="s">
        <v>31</v>
      </c>
      <c r="CS1" s="0" t="s">
        <v>32</v>
      </c>
      <c r="CV1" s="0" t="s">
        <v>33</v>
      </c>
      <c r="CY1" s="0" t="s">
        <v>34</v>
      </c>
      <c r="DB1" s="0" t="s">
        <v>35</v>
      </c>
      <c r="DE1" s="0" t="s">
        <v>36</v>
      </c>
      <c r="DH1" s="0" t="s">
        <v>37</v>
      </c>
      <c r="DK1" s="0" t="s">
        <v>38</v>
      </c>
      <c r="DN1" s="0" t="s">
        <v>39</v>
      </c>
      <c r="DQ1" s="0" t="s">
        <v>40</v>
      </c>
    </row>
    <row r="2" customFormat="false" ht="12.75" hidden="false" customHeight="false" outlineLevel="0" collapsed="false">
      <c r="A2" s="0" t="s">
        <v>41</v>
      </c>
      <c r="B2" s="0" t="s">
        <v>42</v>
      </c>
      <c r="D2" s="0" t="s">
        <v>41</v>
      </c>
      <c r="E2" s="0" t="s">
        <v>42</v>
      </c>
      <c r="G2" s="0" t="s">
        <v>41</v>
      </c>
      <c r="H2" s="0" t="s">
        <v>42</v>
      </c>
      <c r="J2" s="0" t="s">
        <v>41</v>
      </c>
      <c r="K2" s="0" t="s">
        <v>42</v>
      </c>
      <c r="M2" s="0" t="s">
        <v>41</v>
      </c>
      <c r="N2" s="0" t="s">
        <v>42</v>
      </c>
      <c r="P2" s="0" t="s">
        <v>41</v>
      </c>
      <c r="Q2" s="0" t="s">
        <v>42</v>
      </c>
      <c r="S2" s="0" t="s">
        <v>41</v>
      </c>
      <c r="T2" s="0" t="s">
        <v>42</v>
      </c>
      <c r="V2" s="0" t="s">
        <v>41</v>
      </c>
      <c r="W2" s="0" t="s">
        <v>42</v>
      </c>
      <c r="Y2" s="0" t="s">
        <v>41</v>
      </c>
      <c r="Z2" s="0" t="s">
        <v>42</v>
      </c>
      <c r="AB2" s="0" t="s">
        <v>41</v>
      </c>
      <c r="AC2" s="0" t="s">
        <v>42</v>
      </c>
      <c r="AE2" s="0" t="s">
        <v>41</v>
      </c>
      <c r="AF2" s="0" t="s">
        <v>42</v>
      </c>
      <c r="AH2" s="0" t="s">
        <v>41</v>
      </c>
      <c r="AI2" s="0" t="s">
        <v>42</v>
      </c>
      <c r="AK2" s="0" t="s">
        <v>41</v>
      </c>
      <c r="AL2" s="0" t="s">
        <v>42</v>
      </c>
      <c r="AN2" s="0" t="s">
        <v>41</v>
      </c>
      <c r="AO2" s="0" t="s">
        <v>42</v>
      </c>
      <c r="AQ2" s="0" t="s">
        <v>41</v>
      </c>
      <c r="AR2" s="0" t="s">
        <v>42</v>
      </c>
      <c r="AT2" s="0" t="s">
        <v>41</v>
      </c>
      <c r="AU2" s="0" t="s">
        <v>42</v>
      </c>
      <c r="AW2" s="0" t="s">
        <v>41</v>
      </c>
      <c r="AX2" s="0" t="s">
        <v>42</v>
      </c>
      <c r="AZ2" s="0" t="s">
        <v>41</v>
      </c>
      <c r="BA2" s="0" t="s">
        <v>42</v>
      </c>
      <c r="BC2" s="0" t="s">
        <v>41</v>
      </c>
      <c r="BD2" s="0" t="s">
        <v>42</v>
      </c>
      <c r="BF2" s="0" t="s">
        <v>41</v>
      </c>
      <c r="BG2" s="0" t="s">
        <v>42</v>
      </c>
      <c r="BI2" s="0" t="s">
        <v>41</v>
      </c>
      <c r="BJ2" s="0" t="s">
        <v>42</v>
      </c>
      <c r="BL2" s="0" t="s">
        <v>41</v>
      </c>
      <c r="BM2" s="0" t="s">
        <v>42</v>
      </c>
      <c r="BO2" s="0" t="s">
        <v>41</v>
      </c>
      <c r="BP2" s="0" t="s">
        <v>42</v>
      </c>
      <c r="BR2" s="0" t="s">
        <v>41</v>
      </c>
      <c r="BS2" s="0" t="s">
        <v>42</v>
      </c>
      <c r="BU2" s="0" t="s">
        <v>41</v>
      </c>
      <c r="BV2" s="0" t="s">
        <v>42</v>
      </c>
      <c r="BX2" s="0" t="s">
        <v>41</v>
      </c>
      <c r="BY2" s="0" t="s">
        <v>42</v>
      </c>
      <c r="CA2" s="0" t="s">
        <v>41</v>
      </c>
      <c r="CB2" s="0" t="s">
        <v>42</v>
      </c>
      <c r="CD2" s="0" t="s">
        <v>41</v>
      </c>
      <c r="CE2" s="0" t="s">
        <v>42</v>
      </c>
      <c r="CG2" s="0" t="s">
        <v>41</v>
      </c>
      <c r="CH2" s="0" t="s">
        <v>42</v>
      </c>
      <c r="CJ2" s="0" t="s">
        <v>41</v>
      </c>
      <c r="CK2" s="0" t="s">
        <v>42</v>
      </c>
      <c r="CM2" s="0" t="s">
        <v>41</v>
      </c>
      <c r="CN2" s="0" t="s">
        <v>42</v>
      </c>
      <c r="CP2" s="0" t="s">
        <v>41</v>
      </c>
      <c r="CQ2" s="0" t="s">
        <v>42</v>
      </c>
      <c r="CS2" s="0" t="s">
        <v>41</v>
      </c>
      <c r="CT2" s="0" t="s">
        <v>42</v>
      </c>
      <c r="CV2" s="0" t="s">
        <v>41</v>
      </c>
      <c r="CW2" s="0" t="s">
        <v>42</v>
      </c>
      <c r="CY2" s="0" t="s">
        <v>41</v>
      </c>
      <c r="CZ2" s="0" t="s">
        <v>42</v>
      </c>
      <c r="DB2" s="0" t="s">
        <v>41</v>
      </c>
      <c r="DC2" s="0" t="s">
        <v>42</v>
      </c>
      <c r="DE2" s="0" t="s">
        <v>41</v>
      </c>
      <c r="DF2" s="0" t="s">
        <v>42</v>
      </c>
      <c r="DH2" s="0" t="s">
        <v>41</v>
      </c>
      <c r="DI2" s="0" t="s">
        <v>42</v>
      </c>
      <c r="DK2" s="0" t="s">
        <v>41</v>
      </c>
      <c r="DL2" s="0" t="s">
        <v>42</v>
      </c>
      <c r="DN2" s="0" t="s">
        <v>41</v>
      </c>
      <c r="DO2" s="0" t="s">
        <v>42</v>
      </c>
      <c r="DQ2" s="0" t="s">
        <v>41</v>
      </c>
      <c r="DR2" s="0" t="s">
        <v>42</v>
      </c>
    </row>
    <row r="3" customFormat="false" ht="12.75" hidden="false" customHeight="false" outlineLevel="0" collapsed="false">
      <c r="A3" s="1" t="e">
        <f aca="false">([1]!blph,A1,B2,"30-12-2001"," ",0,FALSE(),"D"," "," ",TRUE(),847,2,FALSE()," ","CLP"," ")</f>
        <v>#VALUE!</v>
      </c>
      <c r="B3" s="0" t="n">
        <v>175</v>
      </c>
      <c r="D3" s="1" t="e">
        <f aca="false">([1]!blph,D1,E2,"30-12-2001"," ",0,FALSE(),"D"," "," ",TRUE(),809,2,FALSE()," ","CLP"," ")</f>
        <v>#VALUE!</v>
      </c>
      <c r="E3" s="0" t="n">
        <v>990</v>
      </c>
      <c r="G3" s="1" t="e">
        <f aca="false">([1]!blph,G1,H2,"30-12-2001"," ",0,FALSE(),"D"," "," ",TRUE(),847,2,FALSE()," ","CLP"," ")</f>
        <v>#VALUE!</v>
      </c>
      <c r="H3" s="0" t="n">
        <v>1770.25</v>
      </c>
      <c r="J3" s="1" t="e">
        <f aca="false">([1]!blph,J1,K2,"30-12-2001"," ",0,FALSE(),"D"," "," ",TRUE(),846,2,FALSE()," ","CLP"," ")</f>
        <v>#VALUE!</v>
      </c>
      <c r="K3" s="0" t="n">
        <v>141.18</v>
      </c>
      <c r="M3" s="1" t="e">
        <f aca="false">([1]!blph,M1,N2,"30-12-2001"," ",0,FALSE(),"D"," "," ",TRUE(),811,2,FALSE()," ","CLP"," ")</f>
        <v>#VALUE!</v>
      </c>
      <c r="N3" s="0" t="n">
        <v>640.1</v>
      </c>
      <c r="P3" s="1" t="e">
        <f aca="false">([1]!blph,P1,Q2,"30-12-2001"," ",0,FALSE(),"D"," "," ",TRUE(),847,2,FALSE()," ","CLP"," ")</f>
        <v>#VALUE!</v>
      </c>
      <c r="Q3" s="0" t="n">
        <v>227</v>
      </c>
      <c r="S3" s="1" t="e">
        <f aca="false">([1]!blph,S1,T2,"30-12-2001"," ",0,FALSE(),"D"," "," ",TRUE(),840,2,FALSE()," ","CLP"," ")</f>
        <v>#VALUE!</v>
      </c>
      <c r="T3" s="0" t="n">
        <v>1560</v>
      </c>
      <c r="V3" s="1" t="e">
        <f aca="false">([1]!blph,V1,W2,"30-12-2001"," ",0,FALSE(),"D"," "," ",TRUE(),847,2,FALSE()," ","CLP"," ")</f>
        <v>#VALUE!</v>
      </c>
      <c r="W3" s="0" t="n">
        <v>3900</v>
      </c>
      <c r="Y3" s="1" t="e">
        <f aca="false">([1]!blph,Y1,Z2,"30-12-2001"," ",0,FALSE(),"D"," "," ",TRUE(),847,2,FALSE()," ","CLP"," ")</f>
        <v>#VALUE!</v>
      </c>
      <c r="Z3" s="0" t="n">
        <v>2215.3</v>
      </c>
      <c r="AB3" s="1" t="e">
        <f aca="false">([1]!blph,AB1,AC2,"30-12-2001"," ",0,FALSE(),"D"," "," ",TRUE(),620,2,FALSE()," ","CLP"," ")</f>
        <v>#VALUE!</v>
      </c>
      <c r="AC3" s="0" t="n">
        <v>2.01</v>
      </c>
      <c r="AE3" s="1" t="e">
        <f aca="false">([1]!blph,AE1,AF2,"30-12-2001"," ",0,FALSE(),"D"," "," ",TRUE(),847,2,FALSE()," ","CLP"," ")</f>
        <v>#VALUE!</v>
      </c>
      <c r="AF3" s="0" t="n">
        <v>37.72</v>
      </c>
      <c r="AH3" s="1" t="e">
        <f aca="false">([1]!blph,AH1,AI2,"30-12-2001"," ",0,FALSE(),"D"," "," ",TRUE(),825,2,FALSE()," ","CLP"," ")</f>
        <v>#VALUE!</v>
      </c>
      <c r="AI3" s="0" t="n">
        <v>170</v>
      </c>
      <c r="AK3" s="1" t="e">
        <f aca="false">([1]!blph,AK1,AL2,"30-12-2001"," ",0,FALSE(),"D"," "," ",TRUE(),840,2,FALSE()," ","CLP"," ")</f>
        <v>#VALUE!</v>
      </c>
      <c r="AL3" s="0" t="n">
        <v>540</v>
      </c>
      <c r="AN3" s="1" t="e">
        <f aca="false">([1]!blph,AN1,AO2,"30-12-2001"," ",0,FALSE(),"D"," "," ",TRUE(),837,2,FALSE()," ","CLP"," ")</f>
        <v>#VALUE!</v>
      </c>
      <c r="AO3" s="0" t="n">
        <v>2500</v>
      </c>
      <c r="AQ3" s="1" t="e">
        <f aca="false">([1]!blph,AQ1,AR2,"30-12-2001"," ",0,FALSE(),"D"," "," ",TRUE(),804,2,FALSE()," ","CLP"," ")</f>
        <v>#VALUE!</v>
      </c>
      <c r="AR3" s="0" t="n">
        <v>450</v>
      </c>
      <c r="AT3" s="1" t="e">
        <f aca="false">([1]!blph,AT1,AU2,"30-12-2001"," ",0,FALSE(),"D"," "," ",TRUE(),845,2,FALSE()," ","CLP"," ")</f>
        <v>#VALUE!</v>
      </c>
      <c r="AU3" s="0" t="n">
        <v>14.5</v>
      </c>
      <c r="AW3" s="1" t="e">
        <f aca="false">([1]!blph,AW1,AX2,"30-12-2001"," ",0,FALSE(),"D"," "," ",TRUE(),615,2,FALSE()," ","CLP"," ")</f>
        <v>#VALUE!</v>
      </c>
      <c r="AX3" s="0" t="n">
        <v>350</v>
      </c>
      <c r="AZ3" s="1" t="e">
        <f aca="false">([1]!blph,AZ1,BA2,"30-12-2001"," ",0,FALSE(),"D"," "," ",TRUE(),827,2,FALSE()," ","CLP"," ")</f>
        <v>#VALUE!</v>
      </c>
      <c r="BA3" s="0" t="n">
        <v>839.79</v>
      </c>
      <c r="BC3" s="1" t="e">
        <f aca="false">([1]!blph,BC1,BD2,"30-12-2001"," ",0,FALSE(),"D"," "," ",TRUE(),416,2,FALSE()," ","CLP"," ")</f>
        <v>#VALUE!</v>
      </c>
      <c r="BD3" s="0" t="n">
        <v>630</v>
      </c>
      <c r="BF3" s="1" t="e">
        <f aca="false">([1]!blph,BF1,BG2,"30-12-2001"," ",0,FALSE(),"D"," "," ",TRUE(),839,2,FALSE()," ","CLP"," ")</f>
        <v>#VALUE!</v>
      </c>
      <c r="BG3" s="0" t="n">
        <v>6050</v>
      </c>
      <c r="BI3" s="1" t="e">
        <f aca="false">([1]!blph,BI1,BJ2,"30-12-2001"," ",0,FALSE(),"D"," "," ",TRUE(),835,2,FALSE()," ","CLP"," ")</f>
        <v>#VALUE!</v>
      </c>
      <c r="BJ3" s="0" t="n">
        <v>26</v>
      </c>
      <c r="BL3" s="1" t="e">
        <f aca="false">([1]!blph,BL1,BM2,"30-12-2001"," ",0,FALSE(),"D"," "," ",TRUE(),829,2,FALSE()," ","CLP"," ")</f>
        <v>#VALUE!</v>
      </c>
      <c r="BM3" s="0" t="n">
        <v>282</v>
      </c>
      <c r="BO3" s="1" t="e">
        <f aca="false">([1]!blph,BO1,BP2,"30-12-2001"," ",0,FALSE(),"D"," "," ",TRUE(),835,2,FALSE()," ","CLP"," ")</f>
        <v>#VALUE!</v>
      </c>
      <c r="BP3" s="0" t="n">
        <v>2325</v>
      </c>
      <c r="BR3" s="1" t="e">
        <f aca="false">([1]!blph,BR1,BS2,"30-12-2001"," ",0,FALSE(),"D"," "," ",TRUE(),800,2,FALSE()," ","CLP"," ")</f>
        <v>#VALUE!</v>
      </c>
      <c r="BS3" s="0" t="n">
        <v>1175</v>
      </c>
      <c r="BU3" s="1" t="e">
        <f aca="false">([1]!blph,BU1,BV2,"30-12-2001"," ",0,FALSE(),"D"," "," ",TRUE(),815,2,FALSE()," ","CLP"," ")</f>
        <v>#VALUE!</v>
      </c>
      <c r="BV3" s="0" t="n">
        <v>4800</v>
      </c>
      <c r="BX3" s="1" t="e">
        <f aca="false">([1]!blph,BX1,BY2,"30-12-2001"," ",0,FALSE(),"D"," "," ",TRUE(),796,2,FALSE()," ","CLP"," ")</f>
        <v>#VALUE!</v>
      </c>
      <c r="BY3" s="0" t="n">
        <v>470</v>
      </c>
      <c r="CA3" s="1" t="e">
        <f aca="false">([1]!blph,CA1,CB2,"30-12-2001"," ",0,FALSE(),"D"," "," ",TRUE(),789,2,FALSE()," ","CLP"," ")</f>
        <v>#VALUE!</v>
      </c>
      <c r="CB3" s="0" t="n">
        <v>470</v>
      </c>
      <c r="CD3" s="1" t="e">
        <f aca="false">([1]!blph,CD1,CE2,"30-12-2001"," ",0,FALSE(),"D"," "," ",TRUE(),627,2,FALSE()," ","CLP"," ")</f>
        <v>#VALUE!</v>
      </c>
      <c r="CE3" s="0" t="n">
        <v>130</v>
      </c>
      <c r="CG3" s="1" t="e">
        <f aca="false">([1]!blph,CG1,CH2,"30-12-2001"," ",0,FALSE(),"D"," "," ",TRUE(),677,2,FALSE()," ","CLP"," ")</f>
        <v>#VALUE!</v>
      </c>
      <c r="CH3" s="0" t="n">
        <v>4200</v>
      </c>
      <c r="CJ3" s="1" t="e">
        <f aca="false">([1]!blph,CJ1,CK2,"30-12-2001"," ",0,FALSE(),"D"," "," ",TRUE(),796,2,FALSE()," ","CLP"," ")</f>
        <v>#VALUE!</v>
      </c>
      <c r="CK3" s="0" t="n">
        <v>2920</v>
      </c>
      <c r="CM3" s="1" t="e">
        <f aca="false">([1]!blph,CM1,CN2,"30-12-2001"," ",0,FALSE(),"D"," "," ",TRUE(),749,2,FALSE()," ","CLP"," ")</f>
        <v>#VALUE!</v>
      </c>
      <c r="CN3" s="0" t="n">
        <v>21.5</v>
      </c>
      <c r="CP3" s="1" t="e">
        <f aca="false">([1]!blph,CP1,CQ2,"30-12-2001"," ",0,FALSE(),"D"," "," ",TRUE(),839,2,FALSE()," ","CLP"," ")</f>
        <v>#VALUE!</v>
      </c>
      <c r="CQ3" s="0" t="n">
        <v>38</v>
      </c>
      <c r="CS3" s="1" t="e">
        <f aca="false">([1]!blph,CS1,CT2,"30-12-2001"," ",0,FALSE(),"D"," "," ",TRUE(),817,2,FALSE()," ","CLP"," ")</f>
        <v>#VALUE!</v>
      </c>
      <c r="CT3" s="0" t="n">
        <v>7</v>
      </c>
      <c r="CV3" s="1" t="e">
        <f aca="false">([1]!blph,CV1,CW2,"30-12-2001"," ",0,FALSE(),"D"," "," ",TRUE(),728,2,FALSE()," ","CLP"," ")</f>
        <v>#VALUE!</v>
      </c>
      <c r="CW3" s="0" t="n">
        <v>185</v>
      </c>
      <c r="CY3" s="1" t="e">
        <f aca="false">([1]!blph,CY1,CZ2,"30-12-2001"," ",0,FALSE(),"D"," "," ",TRUE(),796,2,FALSE()," ","CLP"," ")</f>
        <v>#VALUE!</v>
      </c>
      <c r="CZ3" s="0" t="n">
        <v>102</v>
      </c>
      <c r="DB3" s="1" t="e">
        <f aca="false">([1]!blph,DB1,DC2,"30-12-2001"," ",0,FALSE(),"D"," "," ",TRUE(),703,2,FALSE()," ","CLP"," ")</f>
        <v>#VALUE!</v>
      </c>
      <c r="DC3" s="0" t="n">
        <v>74</v>
      </c>
      <c r="DE3" s="1" t="e">
        <f aca="false">([1]!blph,DE1,DF2,"30-12-2001"," ",0,FALSE(),"D"," "," ",TRUE(),824,2,FALSE()," ","CLP"," ")</f>
        <v>#VALUE!</v>
      </c>
      <c r="DF3" s="0" t="n">
        <v>35.51</v>
      </c>
      <c r="DH3" s="1" t="e">
        <f aca="false">([1]!blph,DH1,DI2,"30-12-2001"," ",0,FALSE(),"D"," "," ",TRUE(),794,2,FALSE()," ","CLP"," ")</f>
        <v>#VALUE!</v>
      </c>
      <c r="DI3" s="0" t="n">
        <v>9100</v>
      </c>
      <c r="DK3" s="1" t="e">
        <f aca="false">([1]!blph,DK1,DL2,"30-12-2001"," ",0,FALSE(),"D"," "," ",TRUE(),697,2,FALSE()," ","CLP"," ")</f>
        <v>#VALUE!</v>
      </c>
      <c r="DL3" s="0" t="n">
        <v>540</v>
      </c>
      <c r="DN3" s="1" t="e">
        <f aca="false">([1]!blph,DN1,DO2,"30-12-2001"," ",0,FALSE(),"D"," "," ",TRUE(),830,2,FALSE()," ","CLP"," ")</f>
        <v>#VALUE!</v>
      </c>
      <c r="DO3" s="0" t="n">
        <v>950</v>
      </c>
      <c r="DQ3" s="1" t="e">
        <f aca="false">([1]!blph,DQ1,DR2,"30-12-2001"," ",0,FALSE(),"D"," "," ",TRUE(),847,2,FALSE()," ","CLP"," ")</f>
        <v>#VALUE!</v>
      </c>
      <c r="DR3" s="0" t="n">
        <v>1185.76</v>
      </c>
    </row>
    <row r="4" customFormat="false" ht="12.75" hidden="false" customHeight="false" outlineLevel="0" collapsed="false">
      <c r="A4" s="1" t="n">
        <v>37259</v>
      </c>
      <c r="B4" s="0" t="n">
        <v>176</v>
      </c>
      <c r="D4" s="1" t="n">
        <v>37259</v>
      </c>
      <c r="E4" s="0" t="n">
        <v>990</v>
      </c>
      <c r="G4" s="1" t="n">
        <v>37259</v>
      </c>
      <c r="H4" s="0" t="n">
        <v>1810.39</v>
      </c>
      <c r="J4" s="1" t="n">
        <v>37259</v>
      </c>
      <c r="K4" s="0" t="n">
        <v>139.94</v>
      </c>
      <c r="M4" s="1" t="n">
        <v>37259</v>
      </c>
      <c r="N4" s="0" t="n">
        <v>650</v>
      </c>
      <c r="P4" s="1" t="n">
        <v>37259</v>
      </c>
      <c r="Q4" s="0" t="n">
        <v>228</v>
      </c>
      <c r="S4" s="1" t="n">
        <v>37259</v>
      </c>
      <c r="T4" s="0" t="n">
        <v>1570</v>
      </c>
      <c r="V4" s="1" t="n">
        <v>37259</v>
      </c>
      <c r="W4" s="0" t="n">
        <v>4020</v>
      </c>
      <c r="Y4" s="1" t="n">
        <v>37259</v>
      </c>
      <c r="Z4" s="0" t="n">
        <v>2250</v>
      </c>
      <c r="AB4" s="1" t="n">
        <v>37587</v>
      </c>
      <c r="AC4" s="0" t="n">
        <v>2.03</v>
      </c>
      <c r="AE4" s="1" t="n">
        <v>37259</v>
      </c>
      <c r="AF4" s="0" t="n">
        <v>38.46</v>
      </c>
      <c r="AH4" s="1" t="n">
        <v>37259</v>
      </c>
      <c r="AI4" s="0" t="n">
        <v>174.9</v>
      </c>
      <c r="AK4" s="1" t="n">
        <v>37259</v>
      </c>
      <c r="AL4" s="0" t="n">
        <v>540</v>
      </c>
      <c r="AN4" s="1" t="n">
        <v>37259</v>
      </c>
      <c r="AO4" s="0" t="n">
        <v>2520</v>
      </c>
      <c r="AQ4" s="1" t="n">
        <v>37259</v>
      </c>
      <c r="AR4" s="0" t="n">
        <v>449</v>
      </c>
      <c r="AT4" s="1" t="n">
        <v>37259</v>
      </c>
      <c r="AU4" s="0" t="n">
        <v>14.2</v>
      </c>
      <c r="AW4" s="1" t="n">
        <v>37260</v>
      </c>
      <c r="AX4" s="0" t="n">
        <v>350</v>
      </c>
      <c r="AZ4" s="1" t="n">
        <v>37259</v>
      </c>
      <c r="BA4" s="0" t="n">
        <v>839.79</v>
      </c>
      <c r="BC4" s="1" t="n">
        <v>37886</v>
      </c>
      <c r="BD4" s="0" t="n">
        <v>610</v>
      </c>
      <c r="BF4" s="1" t="n">
        <v>37260</v>
      </c>
      <c r="BG4" s="0" t="n">
        <v>6200</v>
      </c>
      <c r="BI4" s="1" t="n">
        <v>37260</v>
      </c>
      <c r="BJ4" s="0" t="n">
        <v>25.9</v>
      </c>
      <c r="BL4" s="1" t="n">
        <v>37259</v>
      </c>
      <c r="BM4" s="0" t="n">
        <v>281</v>
      </c>
      <c r="BO4" s="1" t="n">
        <v>37259</v>
      </c>
      <c r="BP4" s="0" t="n">
        <v>2350</v>
      </c>
      <c r="BR4" s="1" t="n">
        <v>37259</v>
      </c>
      <c r="BS4" s="0" t="n">
        <v>1110</v>
      </c>
      <c r="BU4" s="1" t="n">
        <v>37259</v>
      </c>
      <c r="BV4" s="0" t="n">
        <v>4810</v>
      </c>
      <c r="BX4" s="1" t="n">
        <v>37260</v>
      </c>
      <c r="BY4" s="0" t="n">
        <v>470</v>
      </c>
      <c r="CA4" s="1" t="n">
        <v>37259</v>
      </c>
      <c r="CB4" s="0" t="n">
        <v>470</v>
      </c>
      <c r="CD4" s="1" t="n">
        <v>37264</v>
      </c>
      <c r="CE4" s="0" t="n">
        <v>130</v>
      </c>
      <c r="CG4" s="1" t="n">
        <v>37259</v>
      </c>
      <c r="CH4" s="0" t="n">
        <v>4200</v>
      </c>
      <c r="CJ4" s="1" t="n">
        <v>37259</v>
      </c>
      <c r="CK4" s="0" t="n">
        <v>2900</v>
      </c>
      <c r="CM4" s="1" t="n">
        <v>37259</v>
      </c>
      <c r="CN4" s="0" t="n">
        <v>21.01</v>
      </c>
      <c r="CP4" s="1" t="n">
        <v>37259</v>
      </c>
      <c r="CQ4" s="0" t="n">
        <v>38.5</v>
      </c>
      <c r="CS4" s="1" t="n">
        <v>37259</v>
      </c>
      <c r="CT4" s="0" t="n">
        <v>7.1</v>
      </c>
      <c r="CV4" s="1" t="n">
        <v>37259</v>
      </c>
      <c r="CW4" s="0" t="n">
        <v>185</v>
      </c>
      <c r="CY4" s="1" t="n">
        <v>37259</v>
      </c>
      <c r="CZ4" s="0" t="n">
        <v>102.25</v>
      </c>
      <c r="DB4" s="1" t="n">
        <v>37260</v>
      </c>
      <c r="DC4" s="0" t="n">
        <v>75</v>
      </c>
      <c r="DE4" s="1" t="n">
        <v>37259</v>
      </c>
      <c r="DF4" s="0" t="n">
        <v>35.61</v>
      </c>
      <c r="DH4" s="1" t="n">
        <v>37259</v>
      </c>
      <c r="DI4" s="0" t="n">
        <v>9100</v>
      </c>
      <c r="DK4" s="1" t="n">
        <v>37260</v>
      </c>
      <c r="DL4" s="0" t="n">
        <v>545</v>
      </c>
      <c r="DN4" s="1" t="n">
        <v>37259</v>
      </c>
      <c r="DO4" s="0" t="n">
        <v>949.7</v>
      </c>
      <c r="DQ4" s="1" t="n">
        <v>37259</v>
      </c>
      <c r="DR4" s="0" t="n">
        <v>1195.89</v>
      </c>
    </row>
    <row r="5" customFormat="false" ht="12.75" hidden="false" customHeight="false" outlineLevel="0" collapsed="false">
      <c r="A5" s="1" t="n">
        <v>37260</v>
      </c>
      <c r="B5" s="0" t="n">
        <v>171.5</v>
      </c>
      <c r="D5" s="1" t="n">
        <v>37263</v>
      </c>
      <c r="E5" s="0" t="n">
        <v>980</v>
      </c>
      <c r="G5" s="1" t="n">
        <v>37260</v>
      </c>
      <c r="H5" s="0" t="n">
        <v>1806.38</v>
      </c>
      <c r="J5" s="1" t="n">
        <v>37260</v>
      </c>
      <c r="K5" s="0" t="n">
        <v>140.18</v>
      </c>
      <c r="M5" s="1" t="n">
        <v>37260</v>
      </c>
      <c r="N5" s="0" t="n">
        <v>640</v>
      </c>
      <c r="P5" s="1" t="n">
        <v>37260</v>
      </c>
      <c r="Q5" s="0" t="n">
        <v>227.5</v>
      </c>
      <c r="S5" s="1" t="n">
        <v>37260</v>
      </c>
      <c r="T5" s="0" t="n">
        <v>1590</v>
      </c>
      <c r="V5" s="1" t="n">
        <v>37260</v>
      </c>
      <c r="W5" s="0" t="n">
        <v>4175</v>
      </c>
      <c r="Y5" s="1" t="n">
        <v>37260</v>
      </c>
      <c r="Z5" s="0" t="n">
        <v>2271</v>
      </c>
      <c r="AB5" s="1" t="n">
        <v>37588</v>
      </c>
      <c r="AC5" s="0" t="n">
        <v>2.05</v>
      </c>
      <c r="AE5" s="1" t="n">
        <v>37260</v>
      </c>
      <c r="AF5" s="0" t="n">
        <v>38.95</v>
      </c>
      <c r="AH5" s="1" t="n">
        <v>37260</v>
      </c>
      <c r="AI5" s="0" t="n">
        <v>174</v>
      </c>
      <c r="AK5" s="1" t="n">
        <v>37260</v>
      </c>
      <c r="AL5" s="0" t="n">
        <v>560</v>
      </c>
      <c r="AN5" s="1" t="n">
        <v>37260</v>
      </c>
      <c r="AO5" s="0" t="n">
        <v>2600</v>
      </c>
      <c r="AQ5" s="1" t="n">
        <v>37260</v>
      </c>
      <c r="AR5" s="0" t="n">
        <v>458</v>
      </c>
      <c r="AT5" s="1" t="n">
        <v>37260</v>
      </c>
      <c r="AU5" s="0" t="n">
        <v>14.3</v>
      </c>
      <c r="AW5" s="1" t="n">
        <v>37265</v>
      </c>
      <c r="AX5" s="0" t="n">
        <v>330</v>
      </c>
      <c r="AZ5" s="1" t="n">
        <v>37260</v>
      </c>
      <c r="BA5" s="0" t="n">
        <v>849.23</v>
      </c>
      <c r="BC5" s="1" t="n">
        <v>37887</v>
      </c>
      <c r="BD5" s="0" t="n">
        <v>645</v>
      </c>
      <c r="BF5" s="1" t="n">
        <v>37263</v>
      </c>
      <c r="BG5" s="0" t="n">
        <v>6060</v>
      </c>
      <c r="BI5" s="1" t="n">
        <v>37263</v>
      </c>
      <c r="BJ5" s="0" t="n">
        <v>24.5</v>
      </c>
      <c r="BL5" s="1" t="n">
        <v>37260</v>
      </c>
      <c r="BM5" s="0" t="n">
        <v>281</v>
      </c>
      <c r="BO5" s="1" t="n">
        <v>37260</v>
      </c>
      <c r="BP5" s="0" t="n">
        <v>2350</v>
      </c>
      <c r="BR5" s="1" t="n">
        <v>37260</v>
      </c>
      <c r="BS5" s="0" t="n">
        <v>1120</v>
      </c>
      <c r="BU5" s="1" t="n">
        <v>37260</v>
      </c>
      <c r="BV5" s="0" t="n">
        <v>4901</v>
      </c>
      <c r="BX5" s="1" t="n">
        <v>37265</v>
      </c>
      <c r="BY5" s="0" t="n">
        <v>460</v>
      </c>
      <c r="CA5" s="1" t="n">
        <v>37260</v>
      </c>
      <c r="CB5" s="0" t="n">
        <v>480</v>
      </c>
      <c r="CD5" s="1" t="n">
        <v>37271</v>
      </c>
      <c r="CE5" s="0" t="n">
        <v>130</v>
      </c>
      <c r="CG5" s="1" t="n">
        <v>37260</v>
      </c>
      <c r="CH5" s="0" t="n">
        <v>4200</v>
      </c>
      <c r="CJ5" s="1" t="n">
        <v>37260</v>
      </c>
      <c r="CK5" s="0" t="n">
        <v>2910</v>
      </c>
      <c r="CM5" s="1" t="n">
        <v>37260</v>
      </c>
      <c r="CN5" s="0" t="n">
        <v>21</v>
      </c>
      <c r="CP5" s="1" t="n">
        <v>37260</v>
      </c>
      <c r="CQ5" s="0" t="n">
        <v>39.3</v>
      </c>
      <c r="CS5" s="1" t="n">
        <v>37260</v>
      </c>
      <c r="CT5" s="0" t="n">
        <v>7.25</v>
      </c>
      <c r="CV5" s="1" t="n">
        <v>37260</v>
      </c>
      <c r="CW5" s="0" t="n">
        <v>190</v>
      </c>
      <c r="CY5" s="1" t="n">
        <v>37260</v>
      </c>
      <c r="CZ5" s="0" t="n">
        <v>102.13</v>
      </c>
      <c r="DB5" s="1" t="n">
        <v>37264</v>
      </c>
      <c r="DC5" s="0" t="n">
        <v>75</v>
      </c>
      <c r="DE5" s="1" t="n">
        <v>37260</v>
      </c>
      <c r="DF5" s="0" t="n">
        <v>36</v>
      </c>
      <c r="DH5" s="1" t="n">
        <v>37260</v>
      </c>
      <c r="DI5" s="0" t="n">
        <v>9100</v>
      </c>
      <c r="DK5" s="1" t="n">
        <v>37263</v>
      </c>
      <c r="DL5" s="0" t="n">
        <v>540</v>
      </c>
      <c r="DN5" s="1" t="n">
        <v>37260</v>
      </c>
      <c r="DO5" s="0" t="n">
        <v>949.9</v>
      </c>
      <c r="DQ5" s="1" t="n">
        <v>37260</v>
      </c>
      <c r="DR5" s="0" t="n">
        <v>1203.4</v>
      </c>
    </row>
    <row r="6" customFormat="false" ht="12.75" hidden="false" customHeight="false" outlineLevel="0" collapsed="false">
      <c r="A6" s="1" t="n">
        <v>37263</v>
      </c>
      <c r="B6" s="0" t="n">
        <v>165.5</v>
      </c>
      <c r="D6" s="1" t="n">
        <v>37264</v>
      </c>
      <c r="E6" s="0" t="n">
        <v>980</v>
      </c>
      <c r="G6" s="1" t="n">
        <v>37263</v>
      </c>
      <c r="H6" s="0" t="n">
        <v>1778.28</v>
      </c>
      <c r="J6" s="1" t="n">
        <v>37263</v>
      </c>
      <c r="K6" s="0" t="n">
        <v>139.94</v>
      </c>
      <c r="M6" s="1" t="n">
        <v>37263</v>
      </c>
      <c r="N6" s="0" t="n">
        <v>635</v>
      </c>
      <c r="P6" s="1" t="n">
        <v>37263</v>
      </c>
      <c r="Q6" s="0" t="n">
        <v>221</v>
      </c>
      <c r="S6" s="1" t="n">
        <v>37263</v>
      </c>
      <c r="T6" s="0" t="n">
        <v>1570</v>
      </c>
      <c r="V6" s="1" t="n">
        <v>37263</v>
      </c>
      <c r="W6" s="0" t="n">
        <v>4150</v>
      </c>
      <c r="Y6" s="1" t="n">
        <v>37263</v>
      </c>
      <c r="Z6" s="0" t="n">
        <v>2281</v>
      </c>
      <c r="AB6" s="1" t="n">
        <v>37589</v>
      </c>
      <c r="AC6" s="0" t="n">
        <v>2.1</v>
      </c>
      <c r="AE6" s="1" t="n">
        <v>37263</v>
      </c>
      <c r="AF6" s="0" t="n">
        <v>38.76</v>
      </c>
      <c r="AH6" s="1" t="n">
        <v>37263</v>
      </c>
      <c r="AI6" s="0" t="n">
        <v>174</v>
      </c>
      <c r="AK6" s="1" t="n">
        <v>37263</v>
      </c>
      <c r="AL6" s="0" t="n">
        <v>560</v>
      </c>
      <c r="AN6" s="1" t="n">
        <v>37263</v>
      </c>
      <c r="AO6" s="0" t="n">
        <v>2600</v>
      </c>
      <c r="AQ6" s="1" t="n">
        <v>37263</v>
      </c>
      <c r="AR6" s="0" t="n">
        <v>456</v>
      </c>
      <c r="AT6" s="1" t="n">
        <v>37263</v>
      </c>
      <c r="AU6" s="0" t="n">
        <v>14.2</v>
      </c>
      <c r="AW6" s="1" t="n">
        <v>37266</v>
      </c>
      <c r="AX6" s="0" t="n">
        <v>330</v>
      </c>
      <c r="AZ6" s="1" t="n">
        <v>37263</v>
      </c>
      <c r="BA6" s="0" t="n">
        <v>835.08</v>
      </c>
      <c r="BC6" s="1" t="n">
        <v>37888</v>
      </c>
      <c r="BD6" s="0" t="n">
        <v>630</v>
      </c>
      <c r="BF6" s="1" t="n">
        <v>37264</v>
      </c>
      <c r="BG6" s="0" t="n">
        <v>6065</v>
      </c>
      <c r="BI6" s="1" t="n">
        <v>37264</v>
      </c>
      <c r="BJ6" s="0" t="n">
        <v>25</v>
      </c>
      <c r="BL6" s="1" t="n">
        <v>37263</v>
      </c>
      <c r="BM6" s="0" t="n">
        <v>278</v>
      </c>
      <c r="BO6" s="1" t="n">
        <v>37263</v>
      </c>
      <c r="BP6" s="0" t="n">
        <v>2339</v>
      </c>
      <c r="BR6" s="1" t="n">
        <v>37263</v>
      </c>
      <c r="BS6" s="0" t="n">
        <v>1130</v>
      </c>
      <c r="BU6" s="1" t="n">
        <v>37263</v>
      </c>
      <c r="BV6" s="0" t="n">
        <v>4900</v>
      </c>
      <c r="BX6" s="1" t="n">
        <v>37266</v>
      </c>
      <c r="BY6" s="0" t="n">
        <v>460</v>
      </c>
      <c r="CA6" s="1" t="n">
        <v>37263</v>
      </c>
      <c r="CB6" s="0" t="n">
        <v>470</v>
      </c>
      <c r="CD6" s="1" t="n">
        <v>37272</v>
      </c>
      <c r="CE6" s="0" t="n">
        <v>130</v>
      </c>
      <c r="CG6" s="1" t="n">
        <v>37263</v>
      </c>
      <c r="CH6" s="0" t="n">
        <v>4200</v>
      </c>
      <c r="CJ6" s="1" t="n">
        <v>37263</v>
      </c>
      <c r="CK6" s="0" t="n">
        <v>2900</v>
      </c>
      <c r="CM6" s="1" t="n">
        <v>37264</v>
      </c>
      <c r="CN6" s="0" t="n">
        <v>21</v>
      </c>
      <c r="CP6" s="1" t="n">
        <v>37263</v>
      </c>
      <c r="CQ6" s="0" t="n">
        <v>39</v>
      </c>
      <c r="CS6" s="1" t="n">
        <v>37264</v>
      </c>
      <c r="CT6" s="0" t="n">
        <v>7.25</v>
      </c>
      <c r="CV6" s="1" t="n">
        <v>37264</v>
      </c>
      <c r="CW6" s="0" t="n">
        <v>192</v>
      </c>
      <c r="CY6" s="1" t="n">
        <v>37263</v>
      </c>
      <c r="CZ6" s="0" t="n">
        <v>102</v>
      </c>
      <c r="DB6" s="1" t="n">
        <v>37265</v>
      </c>
      <c r="DC6" s="0" t="n">
        <v>75</v>
      </c>
      <c r="DE6" s="1" t="n">
        <v>37263</v>
      </c>
      <c r="DF6" s="0" t="n">
        <v>35.51</v>
      </c>
      <c r="DH6" s="1" t="n">
        <v>37263</v>
      </c>
      <c r="DI6" s="0" t="n">
        <v>9110</v>
      </c>
      <c r="DK6" s="1" t="n">
        <v>37264</v>
      </c>
      <c r="DL6" s="0" t="n">
        <v>540</v>
      </c>
      <c r="DN6" s="1" t="n">
        <v>37263</v>
      </c>
      <c r="DO6" s="0" t="n">
        <v>935</v>
      </c>
      <c r="DQ6" s="1" t="n">
        <v>37263</v>
      </c>
      <c r="DR6" s="0" t="n">
        <v>1188.86</v>
      </c>
    </row>
    <row r="7" customFormat="false" ht="12.75" hidden="false" customHeight="false" outlineLevel="0" collapsed="false">
      <c r="A7" s="1" t="n">
        <v>37264</v>
      </c>
      <c r="B7" s="0" t="n">
        <v>162</v>
      </c>
      <c r="D7" s="1" t="n">
        <v>37266</v>
      </c>
      <c r="E7" s="0" t="n">
        <v>960</v>
      </c>
      <c r="G7" s="1" t="n">
        <v>37264</v>
      </c>
      <c r="H7" s="0" t="n">
        <v>1750.18</v>
      </c>
      <c r="J7" s="1" t="n">
        <v>37264</v>
      </c>
      <c r="K7" s="0" t="n">
        <v>139.94</v>
      </c>
      <c r="M7" s="1" t="n">
        <v>37264</v>
      </c>
      <c r="N7" s="0" t="n">
        <v>635</v>
      </c>
      <c r="P7" s="1" t="n">
        <v>37264</v>
      </c>
      <c r="Q7" s="0" t="n">
        <v>205</v>
      </c>
      <c r="S7" s="1" t="n">
        <v>37264</v>
      </c>
      <c r="T7" s="0" t="n">
        <v>1550</v>
      </c>
      <c r="V7" s="1" t="n">
        <v>37264</v>
      </c>
      <c r="W7" s="0" t="n">
        <v>4060</v>
      </c>
      <c r="Y7" s="1" t="n">
        <v>37264</v>
      </c>
      <c r="Z7" s="0" t="n">
        <v>2275</v>
      </c>
      <c r="AB7" s="1" t="n">
        <v>37592</v>
      </c>
      <c r="AC7" s="0" t="n">
        <v>2.07</v>
      </c>
      <c r="AE7" s="1" t="n">
        <v>37264</v>
      </c>
      <c r="AF7" s="0" t="n">
        <v>38.46</v>
      </c>
      <c r="AH7" s="1" t="n">
        <v>37264</v>
      </c>
      <c r="AI7" s="0" t="n">
        <v>168</v>
      </c>
      <c r="AK7" s="1" t="n">
        <v>37264</v>
      </c>
      <c r="AL7" s="0" t="n">
        <v>535</v>
      </c>
      <c r="AN7" s="1" t="n">
        <v>37264</v>
      </c>
      <c r="AO7" s="0" t="n">
        <v>2595</v>
      </c>
      <c r="AQ7" s="1" t="n">
        <v>37264</v>
      </c>
      <c r="AR7" s="0" t="n">
        <v>455</v>
      </c>
      <c r="AT7" s="1" t="n">
        <v>37264</v>
      </c>
      <c r="AU7" s="0" t="n">
        <v>14.4</v>
      </c>
      <c r="AW7" s="1" t="n">
        <v>37270</v>
      </c>
      <c r="AX7" s="0" t="n">
        <v>330</v>
      </c>
      <c r="AZ7" s="1" t="n">
        <v>37264</v>
      </c>
      <c r="BA7" s="0" t="n">
        <v>820.92</v>
      </c>
      <c r="BC7" s="1" t="n">
        <v>37889</v>
      </c>
      <c r="BD7" s="0" t="n">
        <v>632</v>
      </c>
      <c r="BF7" s="1" t="n">
        <v>37265</v>
      </c>
      <c r="BG7" s="0" t="n">
        <v>6050</v>
      </c>
      <c r="BI7" s="1" t="n">
        <v>37265</v>
      </c>
      <c r="BJ7" s="0" t="n">
        <v>25</v>
      </c>
      <c r="BL7" s="1" t="n">
        <v>37264</v>
      </c>
      <c r="BM7" s="0" t="n">
        <v>274</v>
      </c>
      <c r="BO7" s="1" t="n">
        <v>37264</v>
      </c>
      <c r="BP7" s="0" t="n">
        <v>2320</v>
      </c>
      <c r="BR7" s="1" t="n">
        <v>37264</v>
      </c>
      <c r="BS7" s="0" t="n">
        <v>1130</v>
      </c>
      <c r="BU7" s="1" t="n">
        <v>37264</v>
      </c>
      <c r="BV7" s="0" t="n">
        <v>4899</v>
      </c>
      <c r="BX7" s="1" t="n">
        <v>37267</v>
      </c>
      <c r="BY7" s="0" t="n">
        <v>460</v>
      </c>
      <c r="CA7" s="1" t="n">
        <v>37264</v>
      </c>
      <c r="CB7" s="0" t="n">
        <v>480</v>
      </c>
      <c r="CD7" s="1" t="n">
        <v>37277</v>
      </c>
      <c r="CE7" s="0" t="n">
        <v>130</v>
      </c>
      <c r="CG7" s="1" t="n">
        <v>37265</v>
      </c>
      <c r="CH7" s="0" t="n">
        <v>4200</v>
      </c>
      <c r="CJ7" s="1" t="n">
        <v>37264</v>
      </c>
      <c r="CK7" s="0" t="n">
        <v>2900</v>
      </c>
      <c r="CM7" s="1" t="n">
        <v>37266</v>
      </c>
      <c r="CN7" s="0" t="n">
        <v>20</v>
      </c>
      <c r="CP7" s="1" t="n">
        <v>37264</v>
      </c>
      <c r="CQ7" s="0" t="n">
        <v>38.8</v>
      </c>
      <c r="CS7" s="1" t="n">
        <v>37265</v>
      </c>
      <c r="CT7" s="0" t="n">
        <v>7.1</v>
      </c>
      <c r="CV7" s="1" t="n">
        <v>37265</v>
      </c>
      <c r="CW7" s="0" t="n">
        <v>190</v>
      </c>
      <c r="CY7" s="1" t="n">
        <v>37264</v>
      </c>
      <c r="CZ7" s="0" t="n">
        <v>101.5</v>
      </c>
      <c r="DB7" s="1" t="n">
        <v>37266</v>
      </c>
      <c r="DC7" s="0" t="n">
        <v>74</v>
      </c>
      <c r="DE7" s="1" t="n">
        <v>37264</v>
      </c>
      <c r="DF7" s="0" t="n">
        <v>35.25</v>
      </c>
      <c r="DH7" s="1" t="n">
        <v>37264</v>
      </c>
      <c r="DI7" s="0" t="n">
        <v>9150</v>
      </c>
      <c r="DK7" s="1" t="n">
        <v>37265</v>
      </c>
      <c r="DL7" s="0" t="n">
        <v>540</v>
      </c>
      <c r="DN7" s="1" t="n">
        <v>37264</v>
      </c>
      <c r="DO7" s="0" t="n">
        <v>900</v>
      </c>
      <c r="DQ7" s="1" t="n">
        <v>37264</v>
      </c>
      <c r="DR7" s="0" t="n">
        <v>1168.02</v>
      </c>
    </row>
    <row r="8" customFormat="false" ht="12.75" hidden="false" customHeight="false" outlineLevel="0" collapsed="false">
      <c r="A8" s="1" t="n">
        <v>37265</v>
      </c>
      <c r="B8" s="0" t="n">
        <v>154</v>
      </c>
      <c r="D8" s="1" t="n">
        <v>37267</v>
      </c>
      <c r="E8" s="0" t="n">
        <v>950</v>
      </c>
      <c r="G8" s="1" t="n">
        <v>37265</v>
      </c>
      <c r="H8" s="0" t="n">
        <v>1742.15</v>
      </c>
      <c r="J8" s="1" t="n">
        <v>37265</v>
      </c>
      <c r="K8" s="0" t="n">
        <v>137.46</v>
      </c>
      <c r="M8" s="1" t="n">
        <v>37265</v>
      </c>
      <c r="N8" s="0" t="n">
        <v>620</v>
      </c>
      <c r="P8" s="1" t="n">
        <v>37265</v>
      </c>
      <c r="Q8" s="0" t="n">
        <v>200</v>
      </c>
      <c r="S8" s="1" t="n">
        <v>37265</v>
      </c>
      <c r="T8" s="0" t="n">
        <v>1550</v>
      </c>
      <c r="V8" s="1" t="n">
        <v>37265</v>
      </c>
      <c r="W8" s="0" t="n">
        <v>3990</v>
      </c>
      <c r="Y8" s="1" t="n">
        <v>37265</v>
      </c>
      <c r="Z8" s="0" t="n">
        <v>2210</v>
      </c>
      <c r="AB8" s="1" t="n">
        <v>37593</v>
      </c>
      <c r="AC8" s="0" t="n">
        <v>2.04</v>
      </c>
      <c r="AE8" s="1" t="n">
        <v>37265</v>
      </c>
      <c r="AF8" s="0" t="n">
        <v>37.47</v>
      </c>
      <c r="AH8" s="1" t="n">
        <v>37265</v>
      </c>
      <c r="AI8" s="0" t="n">
        <v>165</v>
      </c>
      <c r="AK8" s="1" t="n">
        <v>37265</v>
      </c>
      <c r="AL8" s="0" t="n">
        <v>530</v>
      </c>
      <c r="AN8" s="1" t="n">
        <v>37265</v>
      </c>
      <c r="AO8" s="0" t="n">
        <v>2560</v>
      </c>
      <c r="AQ8" s="1" t="n">
        <v>37265</v>
      </c>
      <c r="AR8" s="0" t="n">
        <v>449.9</v>
      </c>
      <c r="AT8" s="1" t="n">
        <v>37265</v>
      </c>
      <c r="AU8" s="0" t="n">
        <v>14.3</v>
      </c>
      <c r="AW8" s="1" t="n">
        <v>37271</v>
      </c>
      <c r="AX8" s="0" t="n">
        <v>330</v>
      </c>
      <c r="AZ8" s="1" t="n">
        <v>37265</v>
      </c>
      <c r="BA8" s="0" t="n">
        <v>800.16</v>
      </c>
      <c r="BC8" s="1" t="n">
        <v>37890</v>
      </c>
      <c r="BD8" s="0" t="n">
        <v>635</v>
      </c>
      <c r="BF8" s="1" t="n">
        <v>37266</v>
      </c>
      <c r="BG8" s="0" t="n">
        <v>6000</v>
      </c>
      <c r="BI8" s="1" t="n">
        <v>37266</v>
      </c>
      <c r="BJ8" s="0" t="n">
        <v>25</v>
      </c>
      <c r="BL8" s="1" t="n">
        <v>37265</v>
      </c>
      <c r="BM8" s="0" t="n">
        <v>268</v>
      </c>
      <c r="BO8" s="1" t="n">
        <v>37265</v>
      </c>
      <c r="BP8" s="0" t="n">
        <v>2298</v>
      </c>
      <c r="BR8" s="1" t="n">
        <v>37265</v>
      </c>
      <c r="BS8" s="0" t="n">
        <v>1130</v>
      </c>
      <c r="BU8" s="1" t="n">
        <v>37265</v>
      </c>
      <c r="BV8" s="0" t="n">
        <v>4870</v>
      </c>
      <c r="BX8" s="1" t="n">
        <v>37271</v>
      </c>
      <c r="BY8" s="0" t="n">
        <v>460</v>
      </c>
      <c r="CA8" s="1" t="n">
        <v>37265</v>
      </c>
      <c r="CB8" s="0" t="n">
        <v>480</v>
      </c>
      <c r="CD8" s="1" t="n">
        <v>37279</v>
      </c>
      <c r="CE8" s="0" t="n">
        <v>130</v>
      </c>
      <c r="CG8" s="1" t="n">
        <v>37266</v>
      </c>
      <c r="CH8" s="0" t="n">
        <v>4200</v>
      </c>
      <c r="CJ8" s="1" t="n">
        <v>37265</v>
      </c>
      <c r="CK8" s="0" t="n">
        <v>2870</v>
      </c>
      <c r="CM8" s="1" t="n">
        <v>37267</v>
      </c>
      <c r="CN8" s="0" t="n">
        <v>19.98</v>
      </c>
      <c r="CP8" s="1" t="n">
        <v>37265</v>
      </c>
      <c r="CQ8" s="0" t="n">
        <v>38</v>
      </c>
      <c r="CS8" s="1" t="n">
        <v>37266</v>
      </c>
      <c r="CT8" s="0" t="n">
        <v>7.15</v>
      </c>
      <c r="CV8" s="1" t="n">
        <v>37266</v>
      </c>
      <c r="CW8" s="0" t="n">
        <v>190</v>
      </c>
      <c r="CY8" s="1" t="n">
        <v>37265</v>
      </c>
      <c r="CZ8" s="0" t="n">
        <v>99</v>
      </c>
      <c r="DB8" s="1" t="n">
        <v>37271</v>
      </c>
      <c r="DC8" s="0" t="n">
        <v>75</v>
      </c>
      <c r="DE8" s="1" t="n">
        <v>37265</v>
      </c>
      <c r="DF8" s="0" t="n">
        <v>34.75</v>
      </c>
      <c r="DH8" s="1" t="n">
        <v>37265</v>
      </c>
      <c r="DI8" s="0" t="n">
        <v>9110</v>
      </c>
      <c r="DK8" s="1" t="n">
        <v>37266</v>
      </c>
      <c r="DL8" s="0" t="n">
        <v>545</v>
      </c>
      <c r="DN8" s="1" t="n">
        <v>37265</v>
      </c>
      <c r="DO8" s="0" t="n">
        <v>890</v>
      </c>
      <c r="DQ8" s="1" t="n">
        <v>37265</v>
      </c>
      <c r="DR8" s="0" t="n">
        <v>1148.12</v>
      </c>
    </row>
    <row r="9" customFormat="false" ht="12.75" hidden="false" customHeight="false" outlineLevel="0" collapsed="false">
      <c r="A9" s="1" t="n">
        <v>37266</v>
      </c>
      <c r="B9" s="0" t="n">
        <v>155</v>
      </c>
      <c r="D9" s="1" t="n">
        <v>37270</v>
      </c>
      <c r="E9" s="0" t="n">
        <v>950</v>
      </c>
      <c r="G9" s="1" t="n">
        <v>37266</v>
      </c>
      <c r="H9" s="0" t="n">
        <v>1798.35</v>
      </c>
      <c r="J9" s="1" t="n">
        <v>37266</v>
      </c>
      <c r="K9" s="0" t="n">
        <v>137.46</v>
      </c>
      <c r="M9" s="1" t="n">
        <v>37266</v>
      </c>
      <c r="N9" s="0" t="n">
        <v>610</v>
      </c>
      <c r="P9" s="1" t="n">
        <v>37266</v>
      </c>
      <c r="Q9" s="0" t="n">
        <v>196.5</v>
      </c>
      <c r="S9" s="1" t="n">
        <v>37266</v>
      </c>
      <c r="T9" s="0" t="n">
        <v>1550</v>
      </c>
      <c r="V9" s="1" t="n">
        <v>37266</v>
      </c>
      <c r="W9" s="0" t="n">
        <v>3970</v>
      </c>
      <c r="Y9" s="1" t="n">
        <v>37266</v>
      </c>
      <c r="Z9" s="0" t="n">
        <v>2240</v>
      </c>
      <c r="AB9" s="1" t="n">
        <v>37594</v>
      </c>
      <c r="AC9" s="0" t="n">
        <v>2.03</v>
      </c>
      <c r="AE9" s="1" t="n">
        <v>37266</v>
      </c>
      <c r="AF9" s="0" t="n">
        <v>37.47</v>
      </c>
      <c r="AH9" s="1" t="n">
        <v>37266</v>
      </c>
      <c r="AI9" s="0" t="n">
        <v>163</v>
      </c>
      <c r="AK9" s="1" t="n">
        <v>37266</v>
      </c>
      <c r="AL9" s="0" t="n">
        <v>530</v>
      </c>
      <c r="AN9" s="1" t="n">
        <v>37267</v>
      </c>
      <c r="AO9" s="0" t="n">
        <v>2580</v>
      </c>
      <c r="AQ9" s="1" t="n">
        <v>37266</v>
      </c>
      <c r="AR9" s="0" t="n">
        <v>450</v>
      </c>
      <c r="AT9" s="1" t="n">
        <v>37266</v>
      </c>
      <c r="AU9" s="0" t="n">
        <v>14.2</v>
      </c>
      <c r="AW9" s="1" t="n">
        <v>37272</v>
      </c>
      <c r="AX9" s="0" t="n">
        <v>325</v>
      </c>
      <c r="AZ9" s="1" t="n">
        <v>37266</v>
      </c>
      <c r="BA9" s="0" t="n">
        <v>792.62</v>
      </c>
      <c r="BC9" s="1" t="n">
        <v>37893</v>
      </c>
      <c r="BD9" s="0" t="n">
        <v>626</v>
      </c>
      <c r="BF9" s="1" t="n">
        <v>37267</v>
      </c>
      <c r="BG9" s="0" t="n">
        <v>6040</v>
      </c>
      <c r="BI9" s="1" t="n">
        <v>37267</v>
      </c>
      <c r="BJ9" s="0" t="n">
        <v>25</v>
      </c>
      <c r="BL9" s="1" t="n">
        <v>37266</v>
      </c>
      <c r="BM9" s="0" t="n">
        <v>268</v>
      </c>
      <c r="BO9" s="1" t="n">
        <v>37266</v>
      </c>
      <c r="BP9" s="0" t="n">
        <v>2250</v>
      </c>
      <c r="BR9" s="1" t="n">
        <v>37266</v>
      </c>
      <c r="BS9" s="0" t="n">
        <v>1130</v>
      </c>
      <c r="BU9" s="1" t="n">
        <v>37266</v>
      </c>
      <c r="BV9" s="0" t="n">
        <v>4850</v>
      </c>
      <c r="BX9" s="1" t="n">
        <v>37272</v>
      </c>
      <c r="BY9" s="0" t="n">
        <v>430</v>
      </c>
      <c r="CA9" s="1" t="n">
        <v>37266</v>
      </c>
      <c r="CB9" s="0" t="n">
        <v>485</v>
      </c>
      <c r="CD9" s="1" t="n">
        <v>37280</v>
      </c>
      <c r="CE9" s="0" t="n">
        <v>130</v>
      </c>
      <c r="CG9" s="1" t="n">
        <v>37272</v>
      </c>
      <c r="CH9" s="0" t="n">
        <v>4200</v>
      </c>
      <c r="CJ9" s="1" t="n">
        <v>37266</v>
      </c>
      <c r="CK9" s="0" t="n">
        <v>2850</v>
      </c>
      <c r="CM9" s="1" t="n">
        <v>37270</v>
      </c>
      <c r="CN9" s="0" t="n">
        <v>19</v>
      </c>
      <c r="CP9" s="1" t="n">
        <v>37266</v>
      </c>
      <c r="CQ9" s="0" t="n">
        <v>38</v>
      </c>
      <c r="CS9" s="1" t="n">
        <v>37267</v>
      </c>
      <c r="CT9" s="0" t="n">
        <v>7.45</v>
      </c>
      <c r="CV9" s="1" t="n">
        <v>37270</v>
      </c>
      <c r="CW9" s="0" t="n">
        <v>190</v>
      </c>
      <c r="CY9" s="1" t="n">
        <v>37266</v>
      </c>
      <c r="CZ9" s="0" t="n">
        <v>99</v>
      </c>
      <c r="DB9" s="1" t="n">
        <v>37277</v>
      </c>
      <c r="DC9" s="0" t="n">
        <v>73</v>
      </c>
      <c r="DE9" s="1" t="n">
        <v>37266</v>
      </c>
      <c r="DF9" s="0" t="n">
        <v>34.6</v>
      </c>
      <c r="DH9" s="1" t="n">
        <v>37266</v>
      </c>
      <c r="DI9" s="0" t="n">
        <v>9150</v>
      </c>
      <c r="DK9" s="1" t="n">
        <v>37271</v>
      </c>
      <c r="DL9" s="0" t="n">
        <v>530</v>
      </c>
      <c r="DN9" s="1" t="n">
        <v>37266</v>
      </c>
      <c r="DO9" s="0" t="n">
        <v>900</v>
      </c>
      <c r="DQ9" s="1" t="n">
        <v>37266</v>
      </c>
      <c r="DR9" s="0" t="n">
        <v>1152.02</v>
      </c>
    </row>
    <row r="10" customFormat="false" ht="12.75" hidden="false" customHeight="false" outlineLevel="0" collapsed="false">
      <c r="A10" s="1" t="n">
        <v>37267</v>
      </c>
      <c r="B10" s="0" t="n">
        <v>152.99</v>
      </c>
      <c r="D10" s="1" t="n">
        <v>37274</v>
      </c>
      <c r="E10" s="0" t="n">
        <v>910</v>
      </c>
      <c r="G10" s="1" t="n">
        <v>37267</v>
      </c>
      <c r="H10" s="0" t="n">
        <v>1774.27</v>
      </c>
      <c r="J10" s="1" t="n">
        <v>37267</v>
      </c>
      <c r="K10" s="0" t="n">
        <v>137.46</v>
      </c>
      <c r="M10" s="1" t="n">
        <v>37267</v>
      </c>
      <c r="N10" s="0" t="n">
        <v>610</v>
      </c>
      <c r="P10" s="1" t="n">
        <v>37267</v>
      </c>
      <c r="Q10" s="0" t="n">
        <v>204.9</v>
      </c>
      <c r="S10" s="1" t="n">
        <v>37267</v>
      </c>
      <c r="T10" s="0" t="n">
        <v>1550</v>
      </c>
      <c r="V10" s="1" t="n">
        <v>37267</v>
      </c>
      <c r="W10" s="0" t="n">
        <v>4030</v>
      </c>
      <c r="Y10" s="1" t="n">
        <v>37267</v>
      </c>
      <c r="Z10" s="0" t="n">
        <v>2240</v>
      </c>
      <c r="AB10" s="1" t="n">
        <v>37595</v>
      </c>
      <c r="AC10" s="0" t="n">
        <v>2.07</v>
      </c>
      <c r="AE10" s="1" t="n">
        <v>37267</v>
      </c>
      <c r="AF10" s="0" t="n">
        <v>37.47</v>
      </c>
      <c r="AH10" s="1" t="n">
        <v>37267</v>
      </c>
      <c r="AI10" s="0" t="n">
        <v>160</v>
      </c>
      <c r="AK10" s="1" t="n">
        <v>37267</v>
      </c>
      <c r="AL10" s="0" t="n">
        <v>540</v>
      </c>
      <c r="AN10" s="1" t="n">
        <v>37270</v>
      </c>
      <c r="AO10" s="0" t="n">
        <v>2560</v>
      </c>
      <c r="AQ10" s="1" t="n">
        <v>37267</v>
      </c>
      <c r="AR10" s="0" t="n">
        <v>440</v>
      </c>
      <c r="AT10" s="1" t="n">
        <v>37267</v>
      </c>
      <c r="AU10" s="0" t="n">
        <v>14.2</v>
      </c>
      <c r="AW10" s="1" t="n">
        <v>37274</v>
      </c>
      <c r="AX10" s="0" t="n">
        <v>330</v>
      </c>
      <c r="AZ10" s="1" t="n">
        <v>37267</v>
      </c>
      <c r="BA10" s="0" t="n">
        <v>792.62</v>
      </c>
      <c r="BC10" s="1" t="n">
        <v>37894</v>
      </c>
      <c r="BD10" s="0" t="n">
        <v>620</v>
      </c>
      <c r="BF10" s="1" t="n">
        <v>37270</v>
      </c>
      <c r="BG10" s="0" t="n">
        <v>6025</v>
      </c>
      <c r="BI10" s="1" t="n">
        <v>37270</v>
      </c>
      <c r="BJ10" s="0" t="n">
        <v>24.5</v>
      </c>
      <c r="BL10" s="1" t="n">
        <v>37267</v>
      </c>
      <c r="BM10" s="0" t="n">
        <v>260</v>
      </c>
      <c r="BO10" s="1" t="n">
        <v>37267</v>
      </c>
      <c r="BP10" s="0" t="n">
        <v>2265</v>
      </c>
      <c r="BR10" s="1" t="n">
        <v>37267</v>
      </c>
      <c r="BS10" s="0" t="n">
        <v>1140</v>
      </c>
      <c r="BU10" s="1" t="n">
        <v>37267</v>
      </c>
      <c r="BV10" s="0" t="n">
        <v>4850</v>
      </c>
      <c r="BX10" s="1" t="n">
        <v>37273</v>
      </c>
      <c r="BY10" s="0" t="n">
        <v>430</v>
      </c>
      <c r="CA10" s="1" t="n">
        <v>37270</v>
      </c>
      <c r="CB10" s="0" t="n">
        <v>480</v>
      </c>
      <c r="CD10" s="1" t="n">
        <v>37286</v>
      </c>
      <c r="CE10" s="0" t="n">
        <v>128</v>
      </c>
      <c r="CG10" s="1" t="n">
        <v>37274</v>
      </c>
      <c r="CH10" s="0" t="n">
        <v>4200</v>
      </c>
      <c r="CJ10" s="1" t="n">
        <v>37267</v>
      </c>
      <c r="CK10" s="0" t="n">
        <v>2850</v>
      </c>
      <c r="CM10" s="1" t="n">
        <v>37271</v>
      </c>
      <c r="CN10" s="0" t="n">
        <v>18</v>
      </c>
      <c r="CP10" s="1" t="n">
        <v>37267</v>
      </c>
      <c r="CQ10" s="0" t="n">
        <v>37.8</v>
      </c>
      <c r="CS10" s="1" t="n">
        <v>37270</v>
      </c>
      <c r="CT10" s="0" t="n">
        <v>7.7</v>
      </c>
      <c r="CV10" s="1" t="n">
        <v>37273</v>
      </c>
      <c r="CW10" s="0" t="n">
        <v>190</v>
      </c>
      <c r="CY10" s="1" t="n">
        <v>37267</v>
      </c>
      <c r="CZ10" s="0" t="n">
        <v>100.01</v>
      </c>
      <c r="DB10" s="1" t="n">
        <v>37278</v>
      </c>
      <c r="DC10" s="0" t="n">
        <v>73</v>
      </c>
      <c r="DE10" s="1" t="n">
        <v>37267</v>
      </c>
      <c r="DF10" s="0" t="n">
        <v>34.55</v>
      </c>
      <c r="DH10" s="1" t="n">
        <v>37267</v>
      </c>
      <c r="DI10" s="0" t="n">
        <v>9200</v>
      </c>
      <c r="DK10" s="1" t="n">
        <v>37272</v>
      </c>
      <c r="DL10" s="0" t="n">
        <v>530</v>
      </c>
      <c r="DN10" s="1" t="n">
        <v>37267</v>
      </c>
      <c r="DO10" s="0" t="n">
        <v>920</v>
      </c>
      <c r="DQ10" s="1" t="n">
        <v>37267</v>
      </c>
      <c r="DR10" s="0" t="n">
        <v>1154.09</v>
      </c>
    </row>
    <row r="11" customFormat="false" ht="12.75" hidden="false" customHeight="false" outlineLevel="0" collapsed="false">
      <c r="A11" s="1" t="n">
        <v>37270</v>
      </c>
      <c r="B11" s="0" t="n">
        <v>147</v>
      </c>
      <c r="D11" s="1" t="n">
        <v>37277</v>
      </c>
      <c r="E11" s="0" t="n">
        <v>890</v>
      </c>
      <c r="G11" s="1" t="n">
        <v>37270</v>
      </c>
      <c r="H11" s="0" t="n">
        <v>1742.15</v>
      </c>
      <c r="J11" s="1" t="n">
        <v>37270</v>
      </c>
      <c r="K11" s="0" t="n">
        <v>137.46</v>
      </c>
      <c r="M11" s="1" t="n">
        <v>37270</v>
      </c>
      <c r="N11" s="0" t="n">
        <v>600</v>
      </c>
      <c r="P11" s="1" t="n">
        <v>37270</v>
      </c>
      <c r="Q11" s="0" t="n">
        <v>203.5</v>
      </c>
      <c r="S11" s="1" t="n">
        <v>37270</v>
      </c>
      <c r="T11" s="0" t="n">
        <v>1550</v>
      </c>
      <c r="V11" s="1" t="n">
        <v>37270</v>
      </c>
      <c r="W11" s="0" t="n">
        <v>4000</v>
      </c>
      <c r="Y11" s="1" t="n">
        <v>37270</v>
      </c>
      <c r="Z11" s="0" t="n">
        <v>2230</v>
      </c>
      <c r="AB11" s="1" t="n">
        <v>37596</v>
      </c>
      <c r="AC11" s="0" t="n">
        <v>2.09</v>
      </c>
      <c r="AE11" s="1" t="n">
        <v>37270</v>
      </c>
      <c r="AF11" s="0" t="n">
        <v>37.47</v>
      </c>
      <c r="AH11" s="1" t="n">
        <v>37270</v>
      </c>
      <c r="AI11" s="0" t="n">
        <v>155</v>
      </c>
      <c r="AK11" s="1" t="n">
        <v>37270</v>
      </c>
      <c r="AL11" s="0" t="n">
        <v>539</v>
      </c>
      <c r="AN11" s="1" t="n">
        <v>37271</v>
      </c>
      <c r="AO11" s="0" t="n">
        <v>2510</v>
      </c>
      <c r="AQ11" s="1" t="n">
        <v>37270</v>
      </c>
      <c r="AR11" s="0" t="n">
        <v>435</v>
      </c>
      <c r="AT11" s="1" t="n">
        <v>37270</v>
      </c>
      <c r="AU11" s="0" t="n">
        <v>13.8</v>
      </c>
      <c r="AW11" s="1" t="n">
        <v>37281</v>
      </c>
      <c r="AX11" s="0" t="n">
        <v>330</v>
      </c>
      <c r="AZ11" s="1" t="n">
        <v>37270</v>
      </c>
      <c r="BA11" s="0" t="n">
        <v>792.62</v>
      </c>
      <c r="BC11" s="1" t="n">
        <v>37895</v>
      </c>
      <c r="BD11" s="0" t="n">
        <v>620</v>
      </c>
      <c r="BF11" s="1" t="n">
        <v>37271</v>
      </c>
      <c r="BG11" s="0" t="n">
        <v>6000</v>
      </c>
      <c r="BI11" s="1" t="n">
        <v>37271</v>
      </c>
      <c r="BJ11" s="0" t="n">
        <v>24.51</v>
      </c>
      <c r="BL11" s="1" t="n">
        <v>37270</v>
      </c>
      <c r="BM11" s="0" t="n">
        <v>244</v>
      </c>
      <c r="BO11" s="1" t="n">
        <v>37270</v>
      </c>
      <c r="BP11" s="0" t="n">
        <v>2250</v>
      </c>
      <c r="BR11" s="1" t="n">
        <v>37272</v>
      </c>
      <c r="BS11" s="0" t="n">
        <v>1125</v>
      </c>
      <c r="BU11" s="1" t="n">
        <v>37270</v>
      </c>
      <c r="BV11" s="0" t="n">
        <v>4850</v>
      </c>
      <c r="BX11" s="1" t="n">
        <v>37278</v>
      </c>
      <c r="BY11" s="0" t="n">
        <v>420</v>
      </c>
      <c r="CA11" s="1" t="n">
        <v>37271</v>
      </c>
      <c r="CB11" s="0" t="n">
        <v>461</v>
      </c>
      <c r="CD11" s="1" t="n">
        <v>37287</v>
      </c>
      <c r="CE11" s="0" t="n">
        <v>130</v>
      </c>
      <c r="CG11" s="1" t="n">
        <v>37278</v>
      </c>
      <c r="CH11" s="0" t="n">
        <v>4200</v>
      </c>
      <c r="CJ11" s="1" t="n">
        <v>37270</v>
      </c>
      <c r="CK11" s="0" t="n">
        <v>2850</v>
      </c>
      <c r="CM11" s="1" t="n">
        <v>37272</v>
      </c>
      <c r="CN11" s="0" t="n">
        <v>18</v>
      </c>
      <c r="CP11" s="1" t="n">
        <v>37270</v>
      </c>
      <c r="CQ11" s="0" t="n">
        <v>37.79</v>
      </c>
      <c r="CS11" s="1" t="n">
        <v>37271</v>
      </c>
      <c r="CT11" s="0" t="n">
        <v>7.9</v>
      </c>
      <c r="CV11" s="1" t="n">
        <v>37277</v>
      </c>
      <c r="CW11" s="0" t="n">
        <v>190</v>
      </c>
      <c r="CY11" s="1" t="n">
        <v>37270</v>
      </c>
      <c r="CZ11" s="0" t="n">
        <v>100.01</v>
      </c>
      <c r="DB11" s="1" t="n">
        <v>37279</v>
      </c>
      <c r="DC11" s="0" t="n">
        <v>73</v>
      </c>
      <c r="DE11" s="1" t="n">
        <v>37270</v>
      </c>
      <c r="DF11" s="0" t="n">
        <v>34.5</v>
      </c>
      <c r="DH11" s="1" t="n">
        <v>37270</v>
      </c>
      <c r="DI11" s="0" t="n">
        <v>9250</v>
      </c>
      <c r="DK11" s="1" t="n">
        <v>37274</v>
      </c>
      <c r="DL11" s="0" t="n">
        <v>535</v>
      </c>
      <c r="DN11" s="1" t="n">
        <v>37270</v>
      </c>
      <c r="DO11" s="0" t="n">
        <v>920</v>
      </c>
      <c r="DQ11" s="1" t="n">
        <v>37270</v>
      </c>
      <c r="DR11" s="0" t="n">
        <v>1140.32</v>
      </c>
    </row>
    <row r="12" customFormat="false" ht="12.75" hidden="false" customHeight="false" outlineLevel="0" collapsed="false">
      <c r="A12" s="1" t="n">
        <v>37271</v>
      </c>
      <c r="B12" s="0" t="n">
        <v>149</v>
      </c>
      <c r="D12" s="1" t="n">
        <v>37278</v>
      </c>
      <c r="E12" s="0" t="n">
        <v>905</v>
      </c>
      <c r="G12" s="1" t="n">
        <v>37271</v>
      </c>
      <c r="H12" s="0" t="n">
        <v>1742.15</v>
      </c>
      <c r="J12" s="1" t="n">
        <v>37271</v>
      </c>
      <c r="K12" s="0" t="n">
        <v>134.98</v>
      </c>
      <c r="M12" s="1" t="n">
        <v>37271</v>
      </c>
      <c r="N12" s="0" t="n">
        <v>600</v>
      </c>
      <c r="P12" s="1" t="n">
        <v>37271</v>
      </c>
      <c r="Q12" s="0" t="n">
        <v>208</v>
      </c>
      <c r="S12" s="1" t="n">
        <v>37271</v>
      </c>
      <c r="T12" s="0" t="n">
        <v>1520</v>
      </c>
      <c r="V12" s="1" t="n">
        <v>37271</v>
      </c>
      <c r="W12" s="0" t="n">
        <v>4025</v>
      </c>
      <c r="Y12" s="1" t="n">
        <v>37271</v>
      </c>
      <c r="Z12" s="0" t="n">
        <v>2230</v>
      </c>
      <c r="AB12" s="1" t="n">
        <v>37599</v>
      </c>
      <c r="AC12" s="0" t="n">
        <v>2.09</v>
      </c>
      <c r="AE12" s="1" t="n">
        <v>37271</v>
      </c>
      <c r="AF12" s="0" t="n">
        <v>37.71</v>
      </c>
      <c r="AH12" s="1" t="n">
        <v>37271</v>
      </c>
      <c r="AI12" s="0" t="n">
        <v>135</v>
      </c>
      <c r="AK12" s="1" t="n">
        <v>37271</v>
      </c>
      <c r="AL12" s="0" t="n">
        <v>540</v>
      </c>
      <c r="AN12" s="1" t="n">
        <v>37272</v>
      </c>
      <c r="AO12" s="0" t="n">
        <v>2490</v>
      </c>
      <c r="AQ12" s="1" t="n">
        <v>37271</v>
      </c>
      <c r="AR12" s="0" t="n">
        <v>440</v>
      </c>
      <c r="AT12" s="1" t="n">
        <v>37271</v>
      </c>
      <c r="AU12" s="0" t="n">
        <v>13.9</v>
      </c>
      <c r="AW12" s="1" t="n">
        <v>37284</v>
      </c>
      <c r="AX12" s="0" t="n">
        <v>330</v>
      </c>
      <c r="AZ12" s="1" t="n">
        <v>37271</v>
      </c>
      <c r="BA12" s="0" t="n">
        <v>778.45</v>
      </c>
      <c r="BC12" s="1" t="n">
        <v>37896</v>
      </c>
      <c r="BD12" s="0" t="n">
        <v>615</v>
      </c>
      <c r="BF12" s="1" t="n">
        <v>37272</v>
      </c>
      <c r="BG12" s="0" t="n">
        <v>6010</v>
      </c>
      <c r="BI12" s="1" t="n">
        <v>37272</v>
      </c>
      <c r="BJ12" s="0" t="n">
        <v>24.51</v>
      </c>
      <c r="BL12" s="1" t="n">
        <v>37271</v>
      </c>
      <c r="BM12" s="0" t="n">
        <v>252</v>
      </c>
      <c r="BO12" s="1" t="n">
        <v>37271</v>
      </c>
      <c r="BP12" s="0" t="n">
        <v>2201</v>
      </c>
      <c r="BR12" s="1" t="n">
        <v>37273</v>
      </c>
      <c r="BS12" s="0" t="n">
        <v>1100</v>
      </c>
      <c r="BU12" s="1" t="n">
        <v>37271</v>
      </c>
      <c r="BV12" s="0" t="n">
        <v>4850</v>
      </c>
      <c r="BX12" s="1" t="n">
        <v>37279</v>
      </c>
      <c r="BY12" s="0" t="n">
        <v>420</v>
      </c>
      <c r="CA12" s="1" t="n">
        <v>37272</v>
      </c>
      <c r="CB12" s="0" t="n">
        <v>480</v>
      </c>
      <c r="CD12" s="1" t="n">
        <v>37291</v>
      </c>
      <c r="CE12" s="0" t="n">
        <v>130</v>
      </c>
      <c r="CG12" s="1" t="n">
        <v>37279</v>
      </c>
      <c r="CH12" s="0" t="n">
        <v>4200</v>
      </c>
      <c r="CJ12" s="1" t="n">
        <v>37271</v>
      </c>
      <c r="CK12" s="0" t="n">
        <v>2850</v>
      </c>
      <c r="CM12" s="1" t="n">
        <v>37273</v>
      </c>
      <c r="CN12" s="0" t="n">
        <v>18</v>
      </c>
      <c r="CP12" s="1" t="n">
        <v>37271</v>
      </c>
      <c r="CQ12" s="0" t="n">
        <v>37.8</v>
      </c>
      <c r="CS12" s="1" t="n">
        <v>37272</v>
      </c>
      <c r="CT12" s="0" t="n">
        <v>7.64</v>
      </c>
      <c r="CV12" s="1" t="n">
        <v>37279</v>
      </c>
      <c r="CW12" s="0" t="n">
        <v>190</v>
      </c>
      <c r="CY12" s="1" t="n">
        <v>37271</v>
      </c>
      <c r="CZ12" s="0" t="n">
        <v>100.1</v>
      </c>
      <c r="DB12" s="1" t="n">
        <v>37280</v>
      </c>
      <c r="DC12" s="0" t="n">
        <v>73.5</v>
      </c>
      <c r="DE12" s="1" t="n">
        <v>37271</v>
      </c>
      <c r="DF12" s="0" t="n">
        <v>34.5</v>
      </c>
      <c r="DH12" s="1" t="n">
        <v>37271</v>
      </c>
      <c r="DI12" s="0" t="n">
        <v>9300</v>
      </c>
      <c r="DK12" s="1" t="n">
        <v>37278</v>
      </c>
      <c r="DL12" s="0" t="n">
        <v>525</v>
      </c>
      <c r="DN12" s="1" t="n">
        <v>37271</v>
      </c>
      <c r="DO12" s="0" t="n">
        <v>900</v>
      </c>
      <c r="DQ12" s="1" t="n">
        <v>37271</v>
      </c>
      <c r="DR12" s="0" t="n">
        <v>1140.78</v>
      </c>
    </row>
    <row r="13" customFormat="false" ht="12.75" hidden="false" customHeight="false" outlineLevel="0" collapsed="false">
      <c r="A13" s="1" t="n">
        <v>37272</v>
      </c>
      <c r="B13" s="0" t="n">
        <v>148</v>
      </c>
      <c r="D13" s="1" t="n">
        <v>37279</v>
      </c>
      <c r="E13" s="0" t="n">
        <v>905</v>
      </c>
      <c r="G13" s="1" t="n">
        <v>37272</v>
      </c>
      <c r="H13" s="0" t="n">
        <v>1742.15</v>
      </c>
      <c r="J13" s="1" t="n">
        <v>37272</v>
      </c>
      <c r="K13" s="0" t="n">
        <v>132.51</v>
      </c>
      <c r="M13" s="1" t="n">
        <v>37272</v>
      </c>
      <c r="N13" s="0" t="n">
        <v>580</v>
      </c>
      <c r="P13" s="1" t="n">
        <v>37272</v>
      </c>
      <c r="Q13" s="0" t="n">
        <v>208.5</v>
      </c>
      <c r="S13" s="1" t="n">
        <v>37273</v>
      </c>
      <c r="T13" s="0" t="n">
        <v>1500</v>
      </c>
      <c r="V13" s="1" t="n">
        <v>37272</v>
      </c>
      <c r="W13" s="0" t="n">
        <v>4005</v>
      </c>
      <c r="Y13" s="1" t="n">
        <v>37272</v>
      </c>
      <c r="Z13" s="0" t="n">
        <v>2220</v>
      </c>
      <c r="AB13" s="1" t="n">
        <v>37600</v>
      </c>
      <c r="AC13" s="0" t="n">
        <v>2.06</v>
      </c>
      <c r="AE13" s="1" t="n">
        <v>37272</v>
      </c>
      <c r="AF13" s="0" t="n">
        <v>37.97</v>
      </c>
      <c r="AH13" s="1" t="n">
        <v>37272</v>
      </c>
      <c r="AI13" s="0" t="n">
        <v>136</v>
      </c>
      <c r="AK13" s="1" t="n">
        <v>37272</v>
      </c>
      <c r="AL13" s="0" t="n">
        <v>540</v>
      </c>
      <c r="AN13" s="1" t="n">
        <v>37273</v>
      </c>
      <c r="AO13" s="0" t="n">
        <v>2480</v>
      </c>
      <c r="AQ13" s="1" t="n">
        <v>37272</v>
      </c>
      <c r="AR13" s="0" t="n">
        <v>440</v>
      </c>
      <c r="AT13" s="1" t="n">
        <v>37272</v>
      </c>
      <c r="AU13" s="0" t="n">
        <v>14.29</v>
      </c>
      <c r="AW13" s="1" t="n">
        <v>37285</v>
      </c>
      <c r="AX13" s="0" t="n">
        <v>330</v>
      </c>
      <c r="AZ13" s="1" t="n">
        <v>37272</v>
      </c>
      <c r="BA13" s="0" t="n">
        <v>754.87</v>
      </c>
      <c r="BC13" s="1" t="n">
        <v>37897</v>
      </c>
      <c r="BD13" s="0" t="n">
        <v>621</v>
      </c>
      <c r="BF13" s="1" t="n">
        <v>37273</v>
      </c>
      <c r="BG13" s="0" t="n">
        <v>6000</v>
      </c>
      <c r="BI13" s="1" t="n">
        <v>37273</v>
      </c>
      <c r="BJ13" s="0" t="n">
        <v>24.25</v>
      </c>
      <c r="BL13" s="1" t="n">
        <v>37272</v>
      </c>
      <c r="BM13" s="0" t="n">
        <v>250</v>
      </c>
      <c r="BO13" s="1" t="n">
        <v>37272</v>
      </c>
      <c r="BP13" s="0" t="n">
        <v>2190</v>
      </c>
      <c r="BR13" s="1" t="n">
        <v>37274</v>
      </c>
      <c r="BS13" s="0" t="n">
        <v>1120</v>
      </c>
      <c r="BU13" s="1" t="n">
        <v>37272</v>
      </c>
      <c r="BV13" s="0" t="n">
        <v>4850</v>
      </c>
      <c r="BX13" s="1" t="n">
        <v>37280</v>
      </c>
      <c r="BY13" s="0" t="n">
        <v>420</v>
      </c>
      <c r="CA13" s="1" t="n">
        <v>37273</v>
      </c>
      <c r="CB13" s="0" t="n">
        <v>470</v>
      </c>
      <c r="CD13" s="1" t="n">
        <v>37294</v>
      </c>
      <c r="CE13" s="0" t="n">
        <v>150</v>
      </c>
      <c r="CG13" s="1" t="n">
        <v>37284</v>
      </c>
      <c r="CH13" s="0" t="n">
        <v>4300</v>
      </c>
      <c r="CJ13" s="1" t="n">
        <v>37272</v>
      </c>
      <c r="CK13" s="0" t="n">
        <v>2800</v>
      </c>
      <c r="CM13" s="1" t="n">
        <v>37277</v>
      </c>
      <c r="CN13" s="0" t="n">
        <v>18</v>
      </c>
      <c r="CP13" s="1" t="n">
        <v>37272</v>
      </c>
      <c r="CQ13" s="0" t="n">
        <v>37.49</v>
      </c>
      <c r="CS13" s="1" t="n">
        <v>37274</v>
      </c>
      <c r="CT13" s="0" t="n">
        <v>7.6</v>
      </c>
      <c r="CV13" s="1" t="n">
        <v>37281</v>
      </c>
      <c r="CW13" s="0" t="n">
        <v>190</v>
      </c>
      <c r="CY13" s="1" t="n">
        <v>37272</v>
      </c>
      <c r="CZ13" s="0" t="n">
        <v>100.1</v>
      </c>
      <c r="DB13" s="1" t="n">
        <v>37281</v>
      </c>
      <c r="DC13" s="0" t="n">
        <v>75</v>
      </c>
      <c r="DE13" s="1" t="n">
        <v>37272</v>
      </c>
      <c r="DF13" s="0" t="n">
        <v>34.1</v>
      </c>
      <c r="DH13" s="1" t="n">
        <v>37272</v>
      </c>
      <c r="DI13" s="0" t="n">
        <v>9400</v>
      </c>
      <c r="DK13" s="1" t="n">
        <v>37279</v>
      </c>
      <c r="DL13" s="0" t="n">
        <v>525</v>
      </c>
      <c r="DN13" s="1" t="n">
        <v>37272</v>
      </c>
      <c r="DO13" s="0" t="n">
        <v>920</v>
      </c>
      <c r="DQ13" s="1" t="n">
        <v>37272</v>
      </c>
      <c r="DR13" s="0" t="n">
        <v>1137.89</v>
      </c>
    </row>
    <row r="14" customFormat="false" ht="12.75" hidden="false" customHeight="false" outlineLevel="0" collapsed="false">
      <c r="A14" s="1" t="n">
        <v>37273</v>
      </c>
      <c r="B14" s="0" t="n">
        <v>152</v>
      </c>
      <c r="D14" s="1" t="n">
        <v>37280</v>
      </c>
      <c r="E14" s="0" t="n">
        <v>890</v>
      </c>
      <c r="G14" s="1" t="n">
        <v>37273</v>
      </c>
      <c r="H14" s="0" t="n">
        <v>1758.21</v>
      </c>
      <c r="J14" s="1" t="n">
        <v>37273</v>
      </c>
      <c r="K14" s="0" t="n">
        <v>131.27</v>
      </c>
      <c r="M14" s="1" t="n">
        <v>37273</v>
      </c>
      <c r="N14" s="0" t="n">
        <v>579.9</v>
      </c>
      <c r="P14" s="1" t="n">
        <v>37273</v>
      </c>
      <c r="Q14" s="0" t="n">
        <v>217</v>
      </c>
      <c r="S14" s="1" t="n">
        <v>37274</v>
      </c>
      <c r="T14" s="0" t="n">
        <v>1485</v>
      </c>
      <c r="V14" s="1" t="n">
        <v>37273</v>
      </c>
      <c r="W14" s="0" t="n">
        <v>4030</v>
      </c>
      <c r="Y14" s="1" t="n">
        <v>37273</v>
      </c>
      <c r="Z14" s="0" t="n">
        <v>2240</v>
      </c>
      <c r="AB14" s="1" t="n">
        <v>37601</v>
      </c>
      <c r="AC14" s="0" t="n">
        <v>2.04</v>
      </c>
      <c r="AE14" s="1" t="n">
        <v>37273</v>
      </c>
      <c r="AF14" s="0" t="n">
        <v>37.48</v>
      </c>
      <c r="AH14" s="1" t="n">
        <v>37273</v>
      </c>
      <c r="AI14" s="0" t="n">
        <v>140</v>
      </c>
      <c r="AK14" s="1" t="n">
        <v>37273</v>
      </c>
      <c r="AL14" s="0" t="n">
        <v>540</v>
      </c>
      <c r="AN14" s="1" t="n">
        <v>37274</v>
      </c>
      <c r="AO14" s="0" t="n">
        <v>2450</v>
      </c>
      <c r="AQ14" s="1" t="n">
        <v>37273</v>
      </c>
      <c r="AR14" s="0" t="n">
        <v>440</v>
      </c>
      <c r="AT14" s="1" t="n">
        <v>37273</v>
      </c>
      <c r="AU14" s="0" t="n">
        <v>14</v>
      </c>
      <c r="AW14" s="1" t="n">
        <v>37286</v>
      </c>
      <c r="AX14" s="0" t="n">
        <v>320</v>
      </c>
      <c r="AZ14" s="1" t="n">
        <v>37273</v>
      </c>
      <c r="BA14" s="0" t="n">
        <v>726.56</v>
      </c>
      <c r="BC14" s="1" t="n">
        <v>37900</v>
      </c>
      <c r="BD14" s="0" t="n">
        <v>625</v>
      </c>
      <c r="BF14" s="1" t="n">
        <v>37274</v>
      </c>
      <c r="BG14" s="0" t="n">
        <v>6010</v>
      </c>
      <c r="BI14" s="1" t="n">
        <v>37274</v>
      </c>
      <c r="BJ14" s="0" t="n">
        <v>24.25</v>
      </c>
      <c r="BL14" s="1" t="n">
        <v>37273</v>
      </c>
      <c r="BM14" s="0" t="n">
        <v>246</v>
      </c>
      <c r="BO14" s="1" t="n">
        <v>37273</v>
      </c>
      <c r="BP14" s="0" t="n">
        <v>2180</v>
      </c>
      <c r="BR14" s="1" t="n">
        <v>37277</v>
      </c>
      <c r="BS14" s="0" t="n">
        <v>1120</v>
      </c>
      <c r="BU14" s="1" t="n">
        <v>37273</v>
      </c>
      <c r="BV14" s="0" t="n">
        <v>4850</v>
      </c>
      <c r="BX14" s="1" t="n">
        <v>37281</v>
      </c>
      <c r="BY14" s="0" t="n">
        <v>420</v>
      </c>
      <c r="CA14" s="1" t="n">
        <v>37274</v>
      </c>
      <c r="CB14" s="0" t="n">
        <v>450</v>
      </c>
      <c r="CD14" s="1" t="n">
        <v>37295</v>
      </c>
      <c r="CE14" s="0" t="n">
        <v>169</v>
      </c>
      <c r="CG14" s="1" t="n">
        <v>37285</v>
      </c>
      <c r="CH14" s="0" t="n">
        <v>4386</v>
      </c>
      <c r="CJ14" s="1" t="n">
        <v>37273</v>
      </c>
      <c r="CK14" s="0" t="n">
        <v>2800</v>
      </c>
      <c r="CM14" s="1" t="n">
        <v>37278</v>
      </c>
      <c r="CN14" s="0" t="n">
        <v>18</v>
      </c>
      <c r="CP14" s="1" t="n">
        <v>37273</v>
      </c>
      <c r="CQ14" s="0" t="n">
        <v>37.48</v>
      </c>
      <c r="CS14" s="1" t="n">
        <v>37277</v>
      </c>
      <c r="CT14" s="0" t="n">
        <v>7.6</v>
      </c>
      <c r="CV14" s="1" t="n">
        <v>37284</v>
      </c>
      <c r="CW14" s="0" t="n">
        <v>187</v>
      </c>
      <c r="CY14" s="1" t="n">
        <v>37273</v>
      </c>
      <c r="CZ14" s="0" t="n">
        <v>100.1</v>
      </c>
      <c r="DB14" s="1" t="n">
        <v>37284</v>
      </c>
      <c r="DC14" s="0" t="n">
        <v>75</v>
      </c>
      <c r="DE14" s="1" t="n">
        <v>37273</v>
      </c>
      <c r="DF14" s="0" t="n">
        <v>34</v>
      </c>
      <c r="DH14" s="1" t="n">
        <v>37273</v>
      </c>
      <c r="DI14" s="0" t="n">
        <v>9350</v>
      </c>
      <c r="DK14" s="1" t="n">
        <v>37280</v>
      </c>
      <c r="DL14" s="0" t="n">
        <v>530</v>
      </c>
      <c r="DN14" s="1" t="n">
        <v>37273</v>
      </c>
      <c r="DO14" s="0" t="n">
        <v>920</v>
      </c>
      <c r="DQ14" s="1" t="n">
        <v>37273</v>
      </c>
      <c r="DR14" s="0" t="n">
        <v>1145.32</v>
      </c>
    </row>
    <row r="15" customFormat="false" ht="12.75" hidden="false" customHeight="false" outlineLevel="0" collapsed="false">
      <c r="A15" s="1" t="n">
        <v>37274</v>
      </c>
      <c r="B15" s="0" t="n">
        <v>152</v>
      </c>
      <c r="D15" s="1" t="n">
        <v>37281</v>
      </c>
      <c r="E15" s="0" t="n">
        <v>890</v>
      </c>
      <c r="G15" s="1" t="n">
        <v>37274</v>
      </c>
      <c r="H15" s="0" t="n">
        <v>1758.21</v>
      </c>
      <c r="J15" s="1" t="n">
        <v>37274</v>
      </c>
      <c r="K15" s="0" t="n">
        <v>132.26</v>
      </c>
      <c r="M15" s="1" t="n">
        <v>37277</v>
      </c>
      <c r="N15" s="0" t="n">
        <v>579.9</v>
      </c>
      <c r="P15" s="1" t="n">
        <v>37274</v>
      </c>
      <c r="Q15" s="0" t="n">
        <v>213</v>
      </c>
      <c r="S15" s="1" t="n">
        <v>37277</v>
      </c>
      <c r="T15" s="0" t="n">
        <v>1480</v>
      </c>
      <c r="V15" s="1" t="n">
        <v>37274</v>
      </c>
      <c r="W15" s="0" t="n">
        <v>4040</v>
      </c>
      <c r="Y15" s="1" t="n">
        <v>37274</v>
      </c>
      <c r="Z15" s="0" t="n">
        <v>2230</v>
      </c>
      <c r="AB15" s="1" t="n">
        <v>37602</v>
      </c>
      <c r="AC15" s="0" t="n">
        <v>2.07</v>
      </c>
      <c r="AE15" s="1" t="n">
        <v>37274</v>
      </c>
      <c r="AF15" s="0" t="n">
        <v>37.97</v>
      </c>
      <c r="AH15" s="1" t="n">
        <v>37274</v>
      </c>
      <c r="AI15" s="0" t="n">
        <v>135</v>
      </c>
      <c r="AK15" s="1" t="n">
        <v>37274</v>
      </c>
      <c r="AL15" s="0" t="n">
        <v>545</v>
      </c>
      <c r="AN15" s="1" t="n">
        <v>37277</v>
      </c>
      <c r="AO15" s="0" t="n">
        <v>2450</v>
      </c>
      <c r="AQ15" s="1" t="n">
        <v>37274</v>
      </c>
      <c r="AR15" s="0" t="n">
        <v>440</v>
      </c>
      <c r="AT15" s="1" t="n">
        <v>37274</v>
      </c>
      <c r="AU15" s="0" t="n">
        <v>14</v>
      </c>
      <c r="AW15" s="1" t="n">
        <v>37287</v>
      </c>
      <c r="AX15" s="0" t="n">
        <v>315</v>
      </c>
      <c r="AZ15" s="1" t="n">
        <v>37274</v>
      </c>
      <c r="BA15" s="0" t="n">
        <v>726.56</v>
      </c>
      <c r="BC15" s="1" t="n">
        <v>37901</v>
      </c>
      <c r="BD15" s="0" t="n">
        <v>620</v>
      </c>
      <c r="BF15" s="1" t="n">
        <v>37277</v>
      </c>
      <c r="BG15" s="0" t="n">
        <v>6000</v>
      </c>
      <c r="BI15" s="1" t="n">
        <v>37277</v>
      </c>
      <c r="BJ15" s="0" t="n">
        <v>24.25</v>
      </c>
      <c r="BL15" s="1" t="n">
        <v>37274</v>
      </c>
      <c r="BM15" s="0" t="n">
        <v>250</v>
      </c>
      <c r="BO15" s="1" t="n">
        <v>37274</v>
      </c>
      <c r="BP15" s="0" t="n">
        <v>2180</v>
      </c>
      <c r="BR15" s="1" t="n">
        <v>37278</v>
      </c>
      <c r="BS15" s="0" t="n">
        <v>1120</v>
      </c>
      <c r="BU15" s="1" t="n">
        <v>37274</v>
      </c>
      <c r="BV15" s="0" t="n">
        <v>4830</v>
      </c>
      <c r="BX15" s="1" t="n">
        <v>37284</v>
      </c>
      <c r="BY15" s="0" t="n">
        <v>420</v>
      </c>
      <c r="CA15" s="1" t="n">
        <v>37278</v>
      </c>
      <c r="CB15" s="0" t="n">
        <v>450</v>
      </c>
      <c r="CD15" s="1" t="n">
        <v>37298</v>
      </c>
      <c r="CE15" s="0" t="n">
        <v>175</v>
      </c>
      <c r="CG15" s="1" t="n">
        <v>37287</v>
      </c>
      <c r="CH15" s="0" t="n">
        <v>4386</v>
      </c>
      <c r="CJ15" s="1" t="n">
        <v>37274</v>
      </c>
      <c r="CK15" s="0" t="n">
        <v>2780</v>
      </c>
      <c r="CM15" s="1" t="n">
        <v>37279</v>
      </c>
      <c r="CN15" s="0" t="n">
        <v>18</v>
      </c>
      <c r="CP15" s="1" t="n">
        <v>37274</v>
      </c>
      <c r="CQ15" s="0" t="n">
        <v>37.5</v>
      </c>
      <c r="CS15" s="1" t="n">
        <v>37278</v>
      </c>
      <c r="CT15" s="0" t="n">
        <v>7.6</v>
      </c>
      <c r="CV15" s="1" t="n">
        <v>37285</v>
      </c>
      <c r="CW15" s="0" t="n">
        <v>187</v>
      </c>
      <c r="CY15" s="1" t="n">
        <v>37274</v>
      </c>
      <c r="CZ15" s="0" t="n">
        <v>100</v>
      </c>
      <c r="DB15" s="1" t="n">
        <v>37285</v>
      </c>
      <c r="DC15" s="0" t="n">
        <v>74</v>
      </c>
      <c r="DE15" s="1" t="n">
        <v>37274</v>
      </c>
      <c r="DF15" s="0" t="n">
        <v>34.1</v>
      </c>
      <c r="DH15" s="1" t="n">
        <v>37274</v>
      </c>
      <c r="DI15" s="0" t="n">
        <v>9301</v>
      </c>
      <c r="DK15" s="1" t="n">
        <v>37281</v>
      </c>
      <c r="DL15" s="0" t="n">
        <v>528</v>
      </c>
      <c r="DN15" s="1" t="n">
        <v>37274</v>
      </c>
      <c r="DO15" s="0" t="n">
        <v>920</v>
      </c>
      <c r="DQ15" s="1" t="n">
        <v>37274</v>
      </c>
      <c r="DR15" s="0" t="n">
        <v>1142.21</v>
      </c>
    </row>
    <row r="16" customFormat="false" ht="12.75" hidden="false" customHeight="false" outlineLevel="0" collapsed="false">
      <c r="A16" s="1" t="n">
        <v>37277</v>
      </c>
      <c r="B16" s="0" t="n">
        <v>153</v>
      </c>
      <c r="D16" s="1" t="n">
        <v>37284</v>
      </c>
      <c r="E16" s="0" t="n">
        <v>900</v>
      </c>
      <c r="G16" s="1" t="n">
        <v>37277</v>
      </c>
      <c r="H16" s="0" t="n">
        <v>1750.18</v>
      </c>
      <c r="J16" s="1" t="n">
        <v>37277</v>
      </c>
      <c r="K16" s="0" t="n">
        <v>133.74</v>
      </c>
      <c r="M16" s="1" t="n">
        <v>37278</v>
      </c>
      <c r="N16" s="0" t="n">
        <v>565</v>
      </c>
      <c r="P16" s="1" t="n">
        <v>37277</v>
      </c>
      <c r="Q16" s="0" t="n">
        <v>214</v>
      </c>
      <c r="S16" s="1" t="n">
        <v>37278</v>
      </c>
      <c r="T16" s="0" t="n">
        <v>1485</v>
      </c>
      <c r="V16" s="1" t="n">
        <v>37277</v>
      </c>
      <c r="W16" s="0" t="n">
        <v>4040</v>
      </c>
      <c r="Y16" s="1" t="n">
        <v>37277</v>
      </c>
      <c r="Z16" s="0" t="n">
        <v>2232.3</v>
      </c>
      <c r="AB16" s="1" t="n">
        <v>37603</v>
      </c>
      <c r="AC16" s="0" t="n">
        <v>2.09</v>
      </c>
      <c r="AE16" s="1" t="n">
        <v>37277</v>
      </c>
      <c r="AF16" s="0" t="n">
        <v>37.87</v>
      </c>
      <c r="AH16" s="1" t="n">
        <v>37277</v>
      </c>
      <c r="AI16" s="0" t="n">
        <v>140</v>
      </c>
      <c r="AK16" s="1" t="n">
        <v>37277</v>
      </c>
      <c r="AL16" s="0" t="n">
        <v>531</v>
      </c>
      <c r="AN16" s="1" t="n">
        <v>37278</v>
      </c>
      <c r="AO16" s="0" t="n">
        <v>2430</v>
      </c>
      <c r="AQ16" s="1" t="n">
        <v>37277</v>
      </c>
      <c r="AR16" s="0" t="n">
        <v>440</v>
      </c>
      <c r="AT16" s="1" t="n">
        <v>37277</v>
      </c>
      <c r="AU16" s="0" t="n">
        <v>14</v>
      </c>
      <c r="AW16" s="1" t="n">
        <v>37288</v>
      </c>
      <c r="AX16" s="0" t="n">
        <v>310</v>
      </c>
      <c r="AZ16" s="1" t="n">
        <v>37277</v>
      </c>
      <c r="BA16" s="0" t="n">
        <v>726.56</v>
      </c>
      <c r="BC16" s="1" t="n">
        <v>37902</v>
      </c>
      <c r="BD16" s="0" t="n">
        <v>620</v>
      </c>
      <c r="BF16" s="1" t="n">
        <v>37278</v>
      </c>
      <c r="BG16" s="0" t="n">
        <v>6069.9</v>
      </c>
      <c r="BI16" s="1" t="n">
        <v>37278</v>
      </c>
      <c r="BJ16" s="0" t="n">
        <v>24.25</v>
      </c>
      <c r="BL16" s="1" t="n">
        <v>37277</v>
      </c>
      <c r="BM16" s="0" t="n">
        <v>254</v>
      </c>
      <c r="BO16" s="1" t="n">
        <v>37277</v>
      </c>
      <c r="BP16" s="0" t="n">
        <v>2135</v>
      </c>
      <c r="BR16" s="1" t="n">
        <v>37279</v>
      </c>
      <c r="BS16" s="0" t="n">
        <v>1100</v>
      </c>
      <c r="BU16" s="1" t="n">
        <v>37277</v>
      </c>
      <c r="BV16" s="0" t="n">
        <v>4850</v>
      </c>
      <c r="BX16" s="1" t="n">
        <v>37285</v>
      </c>
      <c r="BY16" s="0" t="n">
        <v>430</v>
      </c>
      <c r="CA16" s="1" t="n">
        <v>37279</v>
      </c>
      <c r="CB16" s="0" t="n">
        <v>440</v>
      </c>
      <c r="CD16" s="1" t="n">
        <v>37299</v>
      </c>
      <c r="CE16" s="0" t="n">
        <v>175</v>
      </c>
      <c r="CG16" s="1" t="n">
        <v>37292</v>
      </c>
      <c r="CH16" s="0" t="n">
        <v>4550</v>
      </c>
      <c r="CJ16" s="1" t="n">
        <v>37277</v>
      </c>
      <c r="CK16" s="0" t="n">
        <v>2750</v>
      </c>
      <c r="CM16" s="1" t="n">
        <v>37281</v>
      </c>
      <c r="CN16" s="0" t="n">
        <v>18</v>
      </c>
      <c r="CP16" s="1" t="n">
        <v>37277</v>
      </c>
      <c r="CQ16" s="0" t="n">
        <v>38</v>
      </c>
      <c r="CS16" s="1" t="n">
        <v>37279</v>
      </c>
      <c r="CT16" s="0" t="n">
        <v>7.5</v>
      </c>
      <c r="CV16" s="1" t="n">
        <v>37286</v>
      </c>
      <c r="CW16" s="0" t="n">
        <v>187</v>
      </c>
      <c r="CY16" s="1" t="n">
        <v>37277</v>
      </c>
      <c r="CZ16" s="0" t="n">
        <v>99</v>
      </c>
      <c r="DB16" s="1" t="n">
        <v>37287</v>
      </c>
      <c r="DC16" s="0" t="n">
        <v>74</v>
      </c>
      <c r="DE16" s="1" t="n">
        <v>37277</v>
      </c>
      <c r="DF16" s="0" t="n">
        <v>34</v>
      </c>
      <c r="DH16" s="1" t="n">
        <v>37277</v>
      </c>
      <c r="DI16" s="0" t="n">
        <v>9350</v>
      </c>
      <c r="DK16" s="1" t="n">
        <v>37284</v>
      </c>
      <c r="DL16" s="0" t="n">
        <v>525</v>
      </c>
      <c r="DN16" s="1" t="n">
        <v>37277</v>
      </c>
      <c r="DO16" s="0" t="n">
        <v>920</v>
      </c>
      <c r="DQ16" s="1" t="n">
        <v>37277</v>
      </c>
      <c r="DR16" s="0" t="n">
        <v>1143.54</v>
      </c>
    </row>
    <row r="17" customFormat="false" ht="12.75" hidden="false" customHeight="false" outlineLevel="0" collapsed="false">
      <c r="A17" s="1" t="n">
        <v>37278</v>
      </c>
      <c r="B17" s="0" t="n">
        <v>152</v>
      </c>
      <c r="D17" s="1" t="n">
        <v>37285</v>
      </c>
      <c r="E17" s="0" t="n">
        <v>900</v>
      </c>
      <c r="G17" s="1" t="n">
        <v>37278</v>
      </c>
      <c r="H17" s="0" t="n">
        <v>1750.18</v>
      </c>
      <c r="J17" s="1" t="n">
        <v>37278</v>
      </c>
      <c r="K17" s="0" t="n">
        <v>132.51</v>
      </c>
      <c r="M17" s="1" t="n">
        <v>37279</v>
      </c>
      <c r="N17" s="0" t="n">
        <v>560</v>
      </c>
      <c r="P17" s="1" t="n">
        <v>37278</v>
      </c>
      <c r="Q17" s="0" t="n">
        <v>215</v>
      </c>
      <c r="S17" s="1" t="n">
        <v>37279</v>
      </c>
      <c r="T17" s="0" t="n">
        <v>1470</v>
      </c>
      <c r="V17" s="1" t="n">
        <v>37278</v>
      </c>
      <c r="W17" s="0" t="n">
        <v>4040</v>
      </c>
      <c r="Y17" s="1" t="n">
        <v>37278</v>
      </c>
      <c r="Z17" s="0" t="n">
        <v>2270</v>
      </c>
      <c r="AB17" s="1" t="n">
        <v>37606</v>
      </c>
      <c r="AC17" s="0" t="n">
        <v>2.07</v>
      </c>
      <c r="AE17" s="1" t="n">
        <v>37278</v>
      </c>
      <c r="AF17" s="0" t="n">
        <v>37.77</v>
      </c>
      <c r="AH17" s="1" t="n">
        <v>37278</v>
      </c>
      <c r="AI17" s="0" t="n">
        <v>139</v>
      </c>
      <c r="AK17" s="1" t="n">
        <v>37278</v>
      </c>
      <c r="AL17" s="0" t="n">
        <v>539.8</v>
      </c>
      <c r="AN17" s="1" t="n">
        <v>37279</v>
      </c>
      <c r="AO17" s="0" t="n">
        <v>2430</v>
      </c>
      <c r="AQ17" s="1" t="n">
        <v>37278</v>
      </c>
      <c r="AR17" s="0" t="n">
        <v>440</v>
      </c>
      <c r="AT17" s="1" t="n">
        <v>37278</v>
      </c>
      <c r="AU17" s="0" t="n">
        <v>14</v>
      </c>
      <c r="AW17" s="1" t="n">
        <v>37292</v>
      </c>
      <c r="AX17" s="0" t="n">
        <v>310</v>
      </c>
      <c r="AZ17" s="1" t="n">
        <v>37278</v>
      </c>
      <c r="BA17" s="0" t="n">
        <v>726.56</v>
      </c>
      <c r="BC17" s="1" t="n">
        <v>37903</v>
      </c>
      <c r="BD17" s="0" t="n">
        <v>615</v>
      </c>
      <c r="BF17" s="1" t="n">
        <v>37279</v>
      </c>
      <c r="BG17" s="0" t="n">
        <v>6070</v>
      </c>
      <c r="BI17" s="1" t="n">
        <v>37279</v>
      </c>
      <c r="BJ17" s="0" t="n">
        <v>23.8</v>
      </c>
      <c r="BL17" s="1" t="n">
        <v>37278</v>
      </c>
      <c r="BM17" s="0" t="n">
        <v>250</v>
      </c>
      <c r="BO17" s="1" t="n">
        <v>37278</v>
      </c>
      <c r="BP17" s="0" t="n">
        <v>2125</v>
      </c>
      <c r="BR17" s="1" t="n">
        <v>37280</v>
      </c>
      <c r="BS17" s="0" t="n">
        <v>1100</v>
      </c>
      <c r="BU17" s="1" t="n">
        <v>37278</v>
      </c>
      <c r="BV17" s="0" t="n">
        <v>4850</v>
      </c>
      <c r="BX17" s="1" t="n">
        <v>37287</v>
      </c>
      <c r="BY17" s="0" t="n">
        <v>440</v>
      </c>
      <c r="CA17" s="1" t="n">
        <v>37280</v>
      </c>
      <c r="CB17" s="0" t="n">
        <v>460</v>
      </c>
      <c r="CD17" s="1" t="n">
        <v>37300</v>
      </c>
      <c r="CE17" s="0" t="n">
        <v>190</v>
      </c>
      <c r="CG17" s="1" t="n">
        <v>37294</v>
      </c>
      <c r="CH17" s="0" t="n">
        <v>4500</v>
      </c>
      <c r="CJ17" s="1" t="n">
        <v>37278</v>
      </c>
      <c r="CK17" s="0" t="n">
        <v>2700</v>
      </c>
      <c r="CM17" s="1" t="n">
        <v>37284</v>
      </c>
      <c r="CN17" s="0" t="n">
        <v>18</v>
      </c>
      <c r="CP17" s="1" t="n">
        <v>37278</v>
      </c>
      <c r="CQ17" s="0" t="n">
        <v>38.5</v>
      </c>
      <c r="CS17" s="1" t="n">
        <v>37280</v>
      </c>
      <c r="CT17" s="0" t="n">
        <v>7.45</v>
      </c>
      <c r="CV17" s="1" t="n">
        <v>37287</v>
      </c>
      <c r="CW17" s="0" t="n">
        <v>185</v>
      </c>
      <c r="CY17" s="1" t="n">
        <v>37278</v>
      </c>
      <c r="CZ17" s="0" t="n">
        <v>97</v>
      </c>
      <c r="DB17" s="1" t="n">
        <v>37288</v>
      </c>
      <c r="DC17" s="0" t="n">
        <v>73</v>
      </c>
      <c r="DE17" s="1" t="n">
        <v>37278</v>
      </c>
      <c r="DF17" s="0" t="n">
        <v>34</v>
      </c>
      <c r="DH17" s="1" t="n">
        <v>37278</v>
      </c>
      <c r="DI17" s="0" t="n">
        <v>9350</v>
      </c>
      <c r="DK17" s="1" t="n">
        <v>37285</v>
      </c>
      <c r="DL17" s="0" t="n">
        <v>516.1</v>
      </c>
      <c r="DN17" s="1" t="n">
        <v>37278</v>
      </c>
      <c r="DO17" s="0" t="n">
        <v>920</v>
      </c>
      <c r="DQ17" s="1" t="n">
        <v>37278</v>
      </c>
      <c r="DR17" s="0" t="n">
        <v>1143.79</v>
      </c>
    </row>
    <row r="18" customFormat="false" ht="12.75" hidden="false" customHeight="false" outlineLevel="0" collapsed="false">
      <c r="A18" s="1" t="n">
        <v>37279</v>
      </c>
      <c r="B18" s="0" t="n">
        <v>151</v>
      </c>
      <c r="D18" s="1" t="n">
        <v>37286</v>
      </c>
      <c r="E18" s="0" t="n">
        <v>900</v>
      </c>
      <c r="G18" s="1" t="n">
        <v>37279</v>
      </c>
      <c r="H18" s="0" t="n">
        <v>1766.24</v>
      </c>
      <c r="J18" s="1" t="n">
        <v>37279</v>
      </c>
      <c r="K18" s="0" t="n">
        <v>133.74</v>
      </c>
      <c r="M18" s="1" t="n">
        <v>37280</v>
      </c>
      <c r="N18" s="0" t="n">
        <v>580</v>
      </c>
      <c r="P18" s="1" t="n">
        <v>37279</v>
      </c>
      <c r="Q18" s="0" t="n">
        <v>213.7</v>
      </c>
      <c r="S18" s="1" t="n">
        <v>37280</v>
      </c>
      <c r="T18" s="0" t="n">
        <v>1450</v>
      </c>
      <c r="V18" s="1" t="n">
        <v>37279</v>
      </c>
      <c r="W18" s="0" t="n">
        <v>4136</v>
      </c>
      <c r="Y18" s="1" t="n">
        <v>37279</v>
      </c>
      <c r="Z18" s="0" t="n">
        <v>2270</v>
      </c>
      <c r="AB18" s="1" t="n">
        <v>37607</v>
      </c>
      <c r="AC18" s="0" t="n">
        <v>2.08</v>
      </c>
      <c r="AE18" s="1" t="n">
        <v>37279</v>
      </c>
      <c r="AF18" s="0" t="n">
        <v>37.77</v>
      </c>
      <c r="AH18" s="1" t="n">
        <v>37279</v>
      </c>
      <c r="AI18" s="0" t="n">
        <v>140</v>
      </c>
      <c r="AK18" s="1" t="n">
        <v>37279</v>
      </c>
      <c r="AL18" s="0" t="n">
        <v>530</v>
      </c>
      <c r="AN18" s="1" t="n">
        <v>37280</v>
      </c>
      <c r="AO18" s="0" t="n">
        <v>2460</v>
      </c>
      <c r="AQ18" s="1" t="n">
        <v>37279</v>
      </c>
      <c r="AR18" s="0" t="n">
        <v>430</v>
      </c>
      <c r="AT18" s="1" t="n">
        <v>37279</v>
      </c>
      <c r="AU18" s="0" t="n">
        <v>13.9</v>
      </c>
      <c r="AW18" s="1" t="n">
        <v>37293</v>
      </c>
      <c r="AX18" s="0" t="n">
        <v>310</v>
      </c>
      <c r="AZ18" s="1" t="n">
        <v>37279</v>
      </c>
      <c r="BA18" s="0" t="n">
        <v>726.56</v>
      </c>
      <c r="BC18" s="1" t="n">
        <v>37904</v>
      </c>
      <c r="BD18" s="0" t="n">
        <v>620</v>
      </c>
      <c r="BF18" s="1" t="n">
        <v>37280</v>
      </c>
      <c r="BG18" s="0" t="n">
        <v>6100</v>
      </c>
      <c r="BI18" s="1" t="n">
        <v>37280</v>
      </c>
      <c r="BJ18" s="0" t="n">
        <v>23.6</v>
      </c>
      <c r="BL18" s="1" t="n">
        <v>37279</v>
      </c>
      <c r="BM18" s="0" t="n">
        <v>250</v>
      </c>
      <c r="BO18" s="1" t="n">
        <v>37279</v>
      </c>
      <c r="BP18" s="0" t="n">
        <v>2125</v>
      </c>
      <c r="BR18" s="1" t="n">
        <v>37281</v>
      </c>
      <c r="BS18" s="0" t="n">
        <v>1100</v>
      </c>
      <c r="BU18" s="1" t="n">
        <v>37279</v>
      </c>
      <c r="BV18" s="0" t="n">
        <v>4880</v>
      </c>
      <c r="BX18" s="1" t="n">
        <v>37288</v>
      </c>
      <c r="BY18" s="0" t="n">
        <v>450</v>
      </c>
      <c r="CA18" s="1" t="n">
        <v>37281</v>
      </c>
      <c r="CB18" s="0" t="n">
        <v>460</v>
      </c>
      <c r="CD18" s="1" t="n">
        <v>37301</v>
      </c>
      <c r="CE18" s="0" t="n">
        <v>195</v>
      </c>
      <c r="CG18" s="1" t="n">
        <v>37299</v>
      </c>
      <c r="CH18" s="0" t="n">
        <v>4400</v>
      </c>
      <c r="CJ18" s="1" t="n">
        <v>37280</v>
      </c>
      <c r="CK18" s="0" t="n">
        <v>2700</v>
      </c>
      <c r="CM18" s="1" t="n">
        <v>37286</v>
      </c>
      <c r="CN18" s="0" t="n">
        <v>18.8</v>
      </c>
      <c r="CP18" s="1" t="n">
        <v>37279</v>
      </c>
      <c r="CQ18" s="0" t="n">
        <v>38.7</v>
      </c>
      <c r="CS18" s="1" t="n">
        <v>37281</v>
      </c>
      <c r="CT18" s="0" t="n">
        <v>7.45</v>
      </c>
      <c r="CV18" s="1" t="n">
        <v>37293</v>
      </c>
      <c r="CW18" s="0" t="n">
        <v>184.99</v>
      </c>
      <c r="CY18" s="1" t="n">
        <v>37279</v>
      </c>
      <c r="CZ18" s="0" t="n">
        <v>96</v>
      </c>
      <c r="DB18" s="1" t="n">
        <v>37291</v>
      </c>
      <c r="DC18" s="0" t="n">
        <v>74</v>
      </c>
      <c r="DE18" s="1" t="n">
        <v>37279</v>
      </c>
      <c r="DF18" s="0" t="n">
        <v>33.6</v>
      </c>
      <c r="DH18" s="1" t="n">
        <v>37279</v>
      </c>
      <c r="DI18" s="0" t="n">
        <v>9301</v>
      </c>
      <c r="DK18" s="1" t="n">
        <v>37286</v>
      </c>
      <c r="DL18" s="0" t="n">
        <v>515</v>
      </c>
      <c r="DN18" s="1" t="n">
        <v>37279</v>
      </c>
      <c r="DO18" s="0" t="n">
        <v>900</v>
      </c>
      <c r="DQ18" s="1" t="n">
        <v>37279</v>
      </c>
      <c r="DR18" s="0" t="n">
        <v>1143.62</v>
      </c>
    </row>
    <row r="19" customFormat="false" ht="12.75" hidden="false" customHeight="false" outlineLevel="0" collapsed="false">
      <c r="A19" s="1" t="n">
        <v>37280</v>
      </c>
      <c r="B19" s="0" t="n">
        <v>153</v>
      </c>
      <c r="D19" s="1" t="n">
        <v>37287</v>
      </c>
      <c r="E19" s="0" t="n">
        <v>900</v>
      </c>
      <c r="G19" s="1" t="n">
        <v>37280</v>
      </c>
      <c r="H19" s="0" t="n">
        <v>1782.29</v>
      </c>
      <c r="J19" s="1" t="n">
        <v>37280</v>
      </c>
      <c r="K19" s="0" t="n">
        <v>133.37</v>
      </c>
      <c r="M19" s="1" t="n">
        <v>37281</v>
      </c>
      <c r="N19" s="0" t="n">
        <v>575</v>
      </c>
      <c r="P19" s="1" t="n">
        <v>37280</v>
      </c>
      <c r="Q19" s="0" t="n">
        <v>216</v>
      </c>
      <c r="S19" s="1" t="n">
        <v>37281</v>
      </c>
      <c r="T19" s="0" t="n">
        <v>1450</v>
      </c>
      <c r="V19" s="1" t="n">
        <v>37280</v>
      </c>
      <c r="W19" s="0" t="n">
        <v>4410</v>
      </c>
      <c r="Y19" s="1" t="n">
        <v>37280</v>
      </c>
      <c r="Z19" s="0" t="n">
        <v>2285</v>
      </c>
      <c r="AB19" s="1" t="n">
        <v>37608</v>
      </c>
      <c r="AC19" s="0" t="n">
        <v>2.09</v>
      </c>
      <c r="AE19" s="1" t="n">
        <v>37280</v>
      </c>
      <c r="AF19" s="0" t="n">
        <v>38.46</v>
      </c>
      <c r="AH19" s="1" t="n">
        <v>37280</v>
      </c>
      <c r="AI19" s="0" t="n">
        <v>139</v>
      </c>
      <c r="AK19" s="1" t="n">
        <v>37280</v>
      </c>
      <c r="AL19" s="0" t="n">
        <v>535</v>
      </c>
      <c r="AN19" s="1" t="n">
        <v>37281</v>
      </c>
      <c r="AO19" s="0" t="n">
        <v>2460</v>
      </c>
      <c r="AQ19" s="1" t="n">
        <v>37280</v>
      </c>
      <c r="AR19" s="0" t="n">
        <v>430</v>
      </c>
      <c r="AT19" s="1" t="n">
        <v>37280</v>
      </c>
      <c r="AU19" s="0" t="n">
        <v>13.94</v>
      </c>
      <c r="AW19" s="1" t="n">
        <v>37301</v>
      </c>
      <c r="AX19" s="0" t="n">
        <v>310</v>
      </c>
      <c r="AZ19" s="1" t="n">
        <v>37280</v>
      </c>
      <c r="BA19" s="0" t="n">
        <v>726.56</v>
      </c>
      <c r="BC19" s="1" t="n">
        <v>37907</v>
      </c>
      <c r="BD19" s="0" t="n">
        <v>635</v>
      </c>
      <c r="BF19" s="1" t="n">
        <v>37281</v>
      </c>
      <c r="BG19" s="0" t="n">
        <v>6010</v>
      </c>
      <c r="BI19" s="1" t="n">
        <v>37281</v>
      </c>
      <c r="BJ19" s="0" t="n">
        <v>23.6</v>
      </c>
      <c r="BL19" s="1" t="n">
        <v>37280</v>
      </c>
      <c r="BM19" s="0" t="n">
        <v>255</v>
      </c>
      <c r="BO19" s="1" t="n">
        <v>37280</v>
      </c>
      <c r="BP19" s="0" t="n">
        <v>2160</v>
      </c>
      <c r="BR19" s="1" t="n">
        <v>37284</v>
      </c>
      <c r="BS19" s="0" t="n">
        <v>1110</v>
      </c>
      <c r="BU19" s="1" t="n">
        <v>37280</v>
      </c>
      <c r="BV19" s="0" t="n">
        <v>5050</v>
      </c>
      <c r="BX19" s="1" t="n">
        <v>37291</v>
      </c>
      <c r="BY19" s="0" t="n">
        <v>475.1</v>
      </c>
      <c r="CA19" s="1" t="n">
        <v>37284</v>
      </c>
      <c r="CB19" s="0" t="n">
        <v>470</v>
      </c>
      <c r="CD19" s="1" t="n">
        <v>37312</v>
      </c>
      <c r="CE19" s="0" t="n">
        <v>175</v>
      </c>
      <c r="CG19" s="1" t="n">
        <v>37300</v>
      </c>
      <c r="CH19" s="0" t="n">
        <v>4400</v>
      </c>
      <c r="CJ19" s="1" t="n">
        <v>37281</v>
      </c>
      <c r="CK19" s="0" t="n">
        <v>2650</v>
      </c>
      <c r="CM19" s="1" t="n">
        <v>37288</v>
      </c>
      <c r="CN19" s="0" t="n">
        <v>20</v>
      </c>
      <c r="CP19" s="1" t="n">
        <v>37280</v>
      </c>
      <c r="CQ19" s="0" t="n">
        <v>38.3</v>
      </c>
      <c r="CS19" s="1" t="n">
        <v>37284</v>
      </c>
      <c r="CT19" s="0" t="n">
        <v>7.4</v>
      </c>
      <c r="CV19" s="1" t="n">
        <v>37295</v>
      </c>
      <c r="CW19" s="0" t="n">
        <v>187</v>
      </c>
      <c r="CY19" s="1" t="n">
        <v>37280</v>
      </c>
      <c r="CZ19" s="0" t="n">
        <v>99</v>
      </c>
      <c r="DB19" s="1" t="n">
        <v>37292</v>
      </c>
      <c r="DC19" s="0" t="n">
        <v>75</v>
      </c>
      <c r="DE19" s="1" t="n">
        <v>37280</v>
      </c>
      <c r="DF19" s="0" t="n">
        <v>34.5</v>
      </c>
      <c r="DH19" s="1" t="n">
        <v>37280</v>
      </c>
      <c r="DI19" s="0" t="n">
        <v>9400</v>
      </c>
      <c r="DK19" s="1" t="n">
        <v>37287</v>
      </c>
      <c r="DL19" s="0" t="n">
        <v>515</v>
      </c>
      <c r="DN19" s="1" t="n">
        <v>37280</v>
      </c>
      <c r="DO19" s="0" t="n">
        <v>910</v>
      </c>
      <c r="DQ19" s="1" t="n">
        <v>37280</v>
      </c>
      <c r="DR19" s="0" t="n">
        <v>1157.67</v>
      </c>
    </row>
    <row r="20" customFormat="false" ht="12.75" hidden="false" customHeight="false" outlineLevel="0" collapsed="false">
      <c r="A20" s="1" t="n">
        <v>37281</v>
      </c>
      <c r="B20" s="0" t="n">
        <v>152</v>
      </c>
      <c r="D20" s="1" t="n">
        <v>37288</v>
      </c>
      <c r="E20" s="0" t="n">
        <v>900</v>
      </c>
      <c r="G20" s="1" t="n">
        <v>37281</v>
      </c>
      <c r="H20" s="0" t="n">
        <v>1782.29</v>
      </c>
      <c r="J20" s="1" t="n">
        <v>37281</v>
      </c>
      <c r="K20" s="0" t="n">
        <v>141.18</v>
      </c>
      <c r="M20" s="1" t="n">
        <v>37284</v>
      </c>
      <c r="N20" s="0" t="n">
        <v>575</v>
      </c>
      <c r="P20" s="1" t="n">
        <v>37281</v>
      </c>
      <c r="Q20" s="0" t="n">
        <v>214</v>
      </c>
      <c r="S20" s="1" t="n">
        <v>37284</v>
      </c>
      <c r="T20" s="0" t="n">
        <v>1450</v>
      </c>
      <c r="V20" s="1" t="n">
        <v>37281</v>
      </c>
      <c r="W20" s="0" t="n">
        <v>4320</v>
      </c>
      <c r="Y20" s="1" t="n">
        <v>37281</v>
      </c>
      <c r="Z20" s="0" t="n">
        <v>2280</v>
      </c>
      <c r="AB20" s="1" t="n">
        <v>37609</v>
      </c>
      <c r="AC20" s="0" t="n">
        <v>2.08</v>
      </c>
      <c r="AE20" s="1" t="n">
        <v>37281</v>
      </c>
      <c r="AF20" s="0" t="n">
        <v>38.46</v>
      </c>
      <c r="AH20" s="1" t="n">
        <v>37281</v>
      </c>
      <c r="AI20" s="0" t="n">
        <v>140</v>
      </c>
      <c r="AK20" s="1" t="n">
        <v>37281</v>
      </c>
      <c r="AL20" s="0" t="n">
        <v>535</v>
      </c>
      <c r="AN20" s="1" t="n">
        <v>37284</v>
      </c>
      <c r="AO20" s="0" t="n">
        <v>2460</v>
      </c>
      <c r="AQ20" s="1" t="n">
        <v>37281</v>
      </c>
      <c r="AR20" s="0" t="n">
        <v>439.9</v>
      </c>
      <c r="AT20" s="1" t="n">
        <v>37281</v>
      </c>
      <c r="AU20" s="0" t="n">
        <v>13.85</v>
      </c>
      <c r="AW20" s="1" t="n">
        <v>37302</v>
      </c>
      <c r="AX20" s="0" t="n">
        <v>300</v>
      </c>
      <c r="AZ20" s="1" t="n">
        <v>37281</v>
      </c>
      <c r="BA20" s="0" t="n">
        <v>726.56</v>
      </c>
      <c r="BC20" s="1" t="n">
        <v>37908</v>
      </c>
      <c r="BD20" s="0" t="n">
        <v>640</v>
      </c>
      <c r="BF20" s="1" t="n">
        <v>37284</v>
      </c>
      <c r="BG20" s="0" t="n">
        <v>6020</v>
      </c>
      <c r="BI20" s="1" t="n">
        <v>37284</v>
      </c>
      <c r="BJ20" s="0" t="n">
        <v>23.4</v>
      </c>
      <c r="BL20" s="1" t="n">
        <v>37281</v>
      </c>
      <c r="BM20" s="0" t="n">
        <v>255</v>
      </c>
      <c r="BO20" s="1" t="n">
        <v>37281</v>
      </c>
      <c r="BP20" s="0" t="n">
        <v>2170</v>
      </c>
      <c r="BR20" s="1" t="n">
        <v>37285</v>
      </c>
      <c r="BS20" s="0" t="n">
        <v>1110</v>
      </c>
      <c r="BU20" s="1" t="n">
        <v>37281</v>
      </c>
      <c r="BV20" s="0" t="n">
        <v>5050</v>
      </c>
      <c r="BX20" s="1" t="n">
        <v>37292</v>
      </c>
      <c r="BY20" s="0" t="n">
        <v>475.1</v>
      </c>
      <c r="CA20" s="1" t="n">
        <v>37285</v>
      </c>
      <c r="CB20" s="0" t="n">
        <v>461</v>
      </c>
      <c r="CD20" s="1" t="n">
        <v>37313</v>
      </c>
      <c r="CE20" s="0" t="n">
        <v>175</v>
      </c>
      <c r="CG20" s="1" t="n">
        <v>37301</v>
      </c>
      <c r="CH20" s="0" t="n">
        <v>4500</v>
      </c>
      <c r="CJ20" s="1" t="n">
        <v>37284</v>
      </c>
      <c r="CK20" s="0" t="n">
        <v>2650</v>
      </c>
      <c r="CM20" s="1" t="n">
        <v>37292</v>
      </c>
      <c r="CN20" s="0" t="n">
        <v>19</v>
      </c>
      <c r="CP20" s="1" t="n">
        <v>37281</v>
      </c>
      <c r="CQ20" s="0" t="n">
        <v>38.99</v>
      </c>
      <c r="CS20" s="1" t="n">
        <v>37285</v>
      </c>
      <c r="CT20" s="0" t="n">
        <v>7.41</v>
      </c>
      <c r="CV20" s="1" t="n">
        <v>37298</v>
      </c>
      <c r="CW20" s="0" t="n">
        <v>185</v>
      </c>
      <c r="CY20" s="1" t="n">
        <v>37281</v>
      </c>
      <c r="CZ20" s="0" t="n">
        <v>99</v>
      </c>
      <c r="DB20" s="1" t="n">
        <v>37293</v>
      </c>
      <c r="DC20" s="0" t="n">
        <v>75</v>
      </c>
      <c r="DE20" s="1" t="n">
        <v>37281</v>
      </c>
      <c r="DF20" s="0" t="n">
        <v>34</v>
      </c>
      <c r="DH20" s="1" t="n">
        <v>37281</v>
      </c>
      <c r="DI20" s="0" t="n">
        <v>9350</v>
      </c>
      <c r="DK20" s="1" t="n">
        <v>37288</v>
      </c>
      <c r="DL20" s="0" t="n">
        <v>515</v>
      </c>
      <c r="DN20" s="1" t="n">
        <v>37281</v>
      </c>
      <c r="DO20" s="0" t="n">
        <v>900</v>
      </c>
      <c r="DQ20" s="1" t="n">
        <v>37281</v>
      </c>
      <c r="DR20" s="0" t="n">
        <v>1154.9</v>
      </c>
    </row>
    <row r="21" customFormat="false" ht="12.75" hidden="false" customHeight="false" outlineLevel="0" collapsed="false">
      <c r="A21" s="1" t="n">
        <v>37284</v>
      </c>
      <c r="B21" s="0" t="n">
        <v>150.5</v>
      </c>
      <c r="D21" s="1" t="n">
        <v>37291</v>
      </c>
      <c r="E21" s="0" t="n">
        <v>890</v>
      </c>
      <c r="G21" s="1" t="n">
        <v>37284</v>
      </c>
      <c r="H21" s="0" t="n">
        <v>1794.34</v>
      </c>
      <c r="J21" s="1" t="n">
        <v>37284</v>
      </c>
      <c r="K21" s="0" t="n">
        <v>141.18</v>
      </c>
      <c r="M21" s="1" t="n">
        <v>37285</v>
      </c>
      <c r="N21" s="0" t="n">
        <v>560</v>
      </c>
      <c r="P21" s="1" t="n">
        <v>37284</v>
      </c>
      <c r="Q21" s="0" t="n">
        <v>214.5</v>
      </c>
      <c r="S21" s="1" t="n">
        <v>37285</v>
      </c>
      <c r="T21" s="0" t="n">
        <v>1475</v>
      </c>
      <c r="V21" s="1" t="n">
        <v>37284</v>
      </c>
      <c r="W21" s="0" t="n">
        <v>4150</v>
      </c>
      <c r="Y21" s="1" t="n">
        <v>37284</v>
      </c>
      <c r="Z21" s="0" t="n">
        <v>2270</v>
      </c>
      <c r="AB21" s="1" t="n">
        <v>37610</v>
      </c>
      <c r="AC21" s="0" t="n">
        <v>2.07</v>
      </c>
      <c r="AE21" s="1" t="n">
        <v>37284</v>
      </c>
      <c r="AF21" s="0" t="n">
        <v>38.46</v>
      </c>
      <c r="AH21" s="1" t="n">
        <v>37284</v>
      </c>
      <c r="AI21" s="0" t="n">
        <v>138</v>
      </c>
      <c r="AK21" s="1" t="n">
        <v>37284</v>
      </c>
      <c r="AL21" s="0" t="n">
        <v>535</v>
      </c>
      <c r="AN21" s="1" t="n">
        <v>37285</v>
      </c>
      <c r="AO21" s="0" t="n">
        <v>2480</v>
      </c>
      <c r="AQ21" s="1" t="n">
        <v>37284</v>
      </c>
      <c r="AR21" s="0" t="n">
        <v>439</v>
      </c>
      <c r="AT21" s="1" t="n">
        <v>37284</v>
      </c>
      <c r="AU21" s="0" t="n">
        <v>13.9</v>
      </c>
      <c r="AW21" s="1" t="n">
        <v>37305</v>
      </c>
      <c r="AX21" s="0" t="n">
        <v>300</v>
      </c>
      <c r="AZ21" s="1" t="n">
        <v>37284</v>
      </c>
      <c r="BA21" s="0" t="n">
        <v>721.85</v>
      </c>
      <c r="BC21" s="1" t="n">
        <v>37909</v>
      </c>
      <c r="BD21" s="0" t="n">
        <v>660</v>
      </c>
      <c r="BF21" s="1" t="n">
        <v>37285</v>
      </c>
      <c r="BG21" s="0" t="n">
        <v>6020</v>
      </c>
      <c r="BI21" s="1" t="n">
        <v>37285</v>
      </c>
      <c r="BJ21" s="0" t="n">
        <v>23.2</v>
      </c>
      <c r="BL21" s="1" t="n">
        <v>37284</v>
      </c>
      <c r="BM21" s="0" t="n">
        <v>255</v>
      </c>
      <c r="BO21" s="1" t="n">
        <v>37284</v>
      </c>
      <c r="BP21" s="0" t="n">
        <v>2180</v>
      </c>
      <c r="BR21" s="1" t="n">
        <v>37286</v>
      </c>
      <c r="BS21" s="0" t="n">
        <v>1100</v>
      </c>
      <c r="BU21" s="1" t="n">
        <v>37284</v>
      </c>
      <c r="BV21" s="0" t="n">
        <v>5075</v>
      </c>
      <c r="BX21" s="1" t="n">
        <v>37293</v>
      </c>
      <c r="BY21" s="0" t="n">
        <v>460</v>
      </c>
      <c r="CA21" s="1" t="n">
        <v>37286</v>
      </c>
      <c r="CB21" s="0" t="n">
        <v>461</v>
      </c>
      <c r="CD21" s="1" t="n">
        <v>37314</v>
      </c>
      <c r="CE21" s="0" t="n">
        <v>175</v>
      </c>
      <c r="CG21" s="1" t="n">
        <v>37302</v>
      </c>
      <c r="CH21" s="0" t="n">
        <v>4405</v>
      </c>
      <c r="CJ21" s="1" t="n">
        <v>37285</v>
      </c>
      <c r="CK21" s="0" t="n">
        <v>2650</v>
      </c>
      <c r="CM21" s="1" t="n">
        <v>37295</v>
      </c>
      <c r="CN21" s="0" t="n">
        <v>19</v>
      </c>
      <c r="CP21" s="1" t="n">
        <v>37284</v>
      </c>
      <c r="CQ21" s="0" t="n">
        <v>39</v>
      </c>
      <c r="CS21" s="1" t="n">
        <v>37286</v>
      </c>
      <c r="CT21" s="0" t="n">
        <v>7.5</v>
      </c>
      <c r="CV21" s="1" t="n">
        <v>37299</v>
      </c>
      <c r="CW21" s="0" t="n">
        <v>187</v>
      </c>
      <c r="CY21" s="1" t="n">
        <v>37284</v>
      </c>
      <c r="CZ21" s="0" t="n">
        <v>99</v>
      </c>
      <c r="DB21" s="1" t="n">
        <v>37294</v>
      </c>
      <c r="DC21" s="0" t="n">
        <v>75</v>
      </c>
      <c r="DE21" s="1" t="n">
        <v>37284</v>
      </c>
      <c r="DF21" s="0" t="n">
        <v>33</v>
      </c>
      <c r="DH21" s="1" t="n">
        <v>37284</v>
      </c>
      <c r="DI21" s="0" t="n">
        <v>9350</v>
      </c>
      <c r="DK21" s="1" t="n">
        <v>37291</v>
      </c>
      <c r="DL21" s="0" t="n">
        <v>515.02</v>
      </c>
      <c r="DN21" s="1" t="n">
        <v>37284</v>
      </c>
      <c r="DO21" s="0" t="n">
        <v>910</v>
      </c>
      <c r="DQ21" s="1" t="n">
        <v>37284</v>
      </c>
      <c r="DR21" s="0" t="n">
        <v>1152.11</v>
      </c>
    </row>
    <row r="22" customFormat="false" ht="12.75" hidden="false" customHeight="false" outlineLevel="0" collapsed="false">
      <c r="A22" s="1" t="n">
        <v>37285</v>
      </c>
      <c r="B22" s="0" t="n">
        <v>150.49</v>
      </c>
      <c r="D22" s="1" t="n">
        <v>37292</v>
      </c>
      <c r="E22" s="0" t="n">
        <v>880</v>
      </c>
      <c r="G22" s="1" t="n">
        <v>37285</v>
      </c>
      <c r="H22" s="0" t="n">
        <v>1806.38</v>
      </c>
      <c r="J22" s="1" t="n">
        <v>37285</v>
      </c>
      <c r="K22" s="0" t="n">
        <v>141.67</v>
      </c>
      <c r="M22" s="1" t="n">
        <v>37286</v>
      </c>
      <c r="N22" s="0" t="n">
        <v>530</v>
      </c>
      <c r="P22" s="1" t="n">
        <v>37285</v>
      </c>
      <c r="Q22" s="0" t="n">
        <v>215</v>
      </c>
      <c r="S22" s="1" t="n">
        <v>37286</v>
      </c>
      <c r="T22" s="0" t="n">
        <v>1465</v>
      </c>
      <c r="V22" s="1" t="n">
        <v>37285</v>
      </c>
      <c r="W22" s="0" t="n">
        <v>4200</v>
      </c>
      <c r="Y22" s="1" t="n">
        <v>37285</v>
      </c>
      <c r="Z22" s="0" t="n">
        <v>2280</v>
      </c>
      <c r="AB22" s="1" t="n">
        <v>37613</v>
      </c>
      <c r="AC22" s="0" t="n">
        <v>2.07</v>
      </c>
      <c r="AE22" s="1" t="n">
        <v>37285</v>
      </c>
      <c r="AF22" s="0" t="n">
        <v>38.46</v>
      </c>
      <c r="AH22" s="1" t="n">
        <v>37285</v>
      </c>
      <c r="AI22" s="0" t="n">
        <v>135</v>
      </c>
      <c r="AK22" s="1" t="n">
        <v>37285</v>
      </c>
      <c r="AL22" s="0" t="n">
        <v>530</v>
      </c>
      <c r="AN22" s="1" t="n">
        <v>37286</v>
      </c>
      <c r="AO22" s="0" t="n">
        <v>2480</v>
      </c>
      <c r="AQ22" s="1" t="n">
        <v>37286</v>
      </c>
      <c r="AR22" s="0" t="n">
        <v>429.99</v>
      </c>
      <c r="AT22" s="1" t="n">
        <v>37285</v>
      </c>
      <c r="AU22" s="0" t="n">
        <v>13.9</v>
      </c>
      <c r="AW22" s="1" t="n">
        <v>37308</v>
      </c>
      <c r="AX22" s="0" t="n">
        <v>300</v>
      </c>
      <c r="AZ22" s="1" t="n">
        <v>37285</v>
      </c>
      <c r="BA22" s="0" t="n">
        <v>717.13</v>
      </c>
      <c r="BC22" s="1" t="n">
        <v>37910</v>
      </c>
      <c r="BD22" s="0" t="n">
        <v>680</v>
      </c>
      <c r="BF22" s="1" t="n">
        <v>37286</v>
      </c>
      <c r="BG22" s="0" t="n">
        <v>6080</v>
      </c>
      <c r="BI22" s="1" t="n">
        <v>37286</v>
      </c>
      <c r="BJ22" s="0" t="n">
        <v>23</v>
      </c>
      <c r="BL22" s="1" t="n">
        <v>37285</v>
      </c>
      <c r="BM22" s="0" t="n">
        <v>258</v>
      </c>
      <c r="BO22" s="1" t="n">
        <v>37286</v>
      </c>
      <c r="BP22" s="0" t="n">
        <v>2151</v>
      </c>
      <c r="BR22" s="1" t="n">
        <v>37287</v>
      </c>
      <c r="BS22" s="0" t="n">
        <v>1100</v>
      </c>
      <c r="BU22" s="1" t="n">
        <v>37285</v>
      </c>
      <c r="BV22" s="0" t="n">
        <v>5050</v>
      </c>
      <c r="BX22" s="1" t="n">
        <v>37294</v>
      </c>
      <c r="BY22" s="0" t="n">
        <v>470</v>
      </c>
      <c r="CA22" s="1" t="n">
        <v>37288</v>
      </c>
      <c r="CB22" s="0" t="n">
        <v>450</v>
      </c>
      <c r="CD22" s="1" t="n">
        <v>37315</v>
      </c>
      <c r="CE22" s="0" t="n">
        <v>175</v>
      </c>
      <c r="CG22" s="1" t="n">
        <v>37305</v>
      </c>
      <c r="CH22" s="0" t="n">
        <v>4400</v>
      </c>
      <c r="CJ22" s="1" t="n">
        <v>37286</v>
      </c>
      <c r="CK22" s="0" t="n">
        <v>2650</v>
      </c>
      <c r="CM22" s="1" t="n">
        <v>37298</v>
      </c>
      <c r="CN22" s="0" t="n">
        <v>19.25</v>
      </c>
      <c r="CP22" s="1" t="n">
        <v>37285</v>
      </c>
      <c r="CQ22" s="0" t="n">
        <v>38.9</v>
      </c>
      <c r="CS22" s="1" t="n">
        <v>37287</v>
      </c>
      <c r="CT22" s="0" t="n">
        <v>7.6</v>
      </c>
      <c r="CV22" s="1" t="n">
        <v>37302</v>
      </c>
      <c r="CW22" s="0" t="n">
        <v>187</v>
      </c>
      <c r="CY22" s="1" t="n">
        <v>37287</v>
      </c>
      <c r="CZ22" s="0" t="n">
        <v>98</v>
      </c>
      <c r="DB22" s="1" t="n">
        <v>37298</v>
      </c>
      <c r="DC22" s="0" t="n">
        <v>75</v>
      </c>
      <c r="DE22" s="1" t="n">
        <v>37285</v>
      </c>
      <c r="DF22" s="0" t="n">
        <v>33</v>
      </c>
      <c r="DH22" s="1" t="n">
        <v>37285</v>
      </c>
      <c r="DI22" s="0" t="n">
        <v>9350</v>
      </c>
      <c r="DK22" s="1" t="n">
        <v>37292</v>
      </c>
      <c r="DL22" s="0" t="n">
        <v>515</v>
      </c>
      <c r="DN22" s="1" t="n">
        <v>37285</v>
      </c>
      <c r="DO22" s="0" t="n">
        <v>910</v>
      </c>
      <c r="DQ22" s="1" t="n">
        <v>37285</v>
      </c>
      <c r="DR22" s="0" t="n">
        <v>1155.07</v>
      </c>
    </row>
    <row r="23" customFormat="false" ht="12.75" hidden="false" customHeight="false" outlineLevel="0" collapsed="false">
      <c r="A23" s="1" t="n">
        <v>37286</v>
      </c>
      <c r="B23" s="0" t="n">
        <v>147</v>
      </c>
      <c r="D23" s="1" t="n">
        <v>37298</v>
      </c>
      <c r="E23" s="0" t="n">
        <v>890</v>
      </c>
      <c r="G23" s="1" t="n">
        <v>37286</v>
      </c>
      <c r="H23" s="0" t="n">
        <v>1807.98</v>
      </c>
      <c r="J23" s="1" t="n">
        <v>37286</v>
      </c>
      <c r="K23" s="0" t="n">
        <v>142.66</v>
      </c>
      <c r="M23" s="1" t="n">
        <v>37287</v>
      </c>
      <c r="N23" s="0" t="n">
        <v>540</v>
      </c>
      <c r="P23" s="1" t="n">
        <v>37286</v>
      </c>
      <c r="Q23" s="0" t="n">
        <v>212</v>
      </c>
      <c r="S23" s="1" t="n">
        <v>37287</v>
      </c>
      <c r="T23" s="0" t="n">
        <v>1460</v>
      </c>
      <c r="V23" s="1" t="n">
        <v>37286</v>
      </c>
      <c r="W23" s="0" t="n">
        <v>4200</v>
      </c>
      <c r="Y23" s="1" t="n">
        <v>37286</v>
      </c>
      <c r="Z23" s="0" t="n">
        <v>2291</v>
      </c>
      <c r="AB23" s="1" t="n">
        <v>37614</v>
      </c>
      <c r="AC23" s="0" t="n">
        <v>2.05</v>
      </c>
      <c r="AE23" s="1" t="n">
        <v>37286</v>
      </c>
      <c r="AF23" s="0" t="n">
        <v>38.46</v>
      </c>
      <c r="AH23" s="1" t="n">
        <v>37286</v>
      </c>
      <c r="AI23" s="0" t="n">
        <v>135</v>
      </c>
      <c r="AK23" s="1" t="n">
        <v>37287</v>
      </c>
      <c r="AL23" s="0" t="n">
        <v>530</v>
      </c>
      <c r="AN23" s="1" t="n">
        <v>37287</v>
      </c>
      <c r="AO23" s="0" t="n">
        <v>2500</v>
      </c>
      <c r="AQ23" s="1" t="n">
        <v>37287</v>
      </c>
      <c r="AR23" s="0" t="n">
        <v>430</v>
      </c>
      <c r="AT23" s="1" t="n">
        <v>37286</v>
      </c>
      <c r="AU23" s="0" t="n">
        <v>13.7</v>
      </c>
      <c r="AW23" s="1" t="n">
        <v>37309</v>
      </c>
      <c r="AX23" s="0" t="n">
        <v>300</v>
      </c>
      <c r="AZ23" s="1" t="n">
        <v>37286</v>
      </c>
      <c r="BA23" s="0" t="n">
        <v>707.69</v>
      </c>
      <c r="BC23" s="1" t="n">
        <v>37911</v>
      </c>
      <c r="BD23" s="0" t="n">
        <v>670</v>
      </c>
      <c r="BF23" s="1" t="n">
        <v>37287</v>
      </c>
      <c r="BG23" s="0" t="n">
        <v>6200</v>
      </c>
      <c r="BI23" s="1" t="n">
        <v>37287</v>
      </c>
      <c r="BJ23" s="0" t="n">
        <v>23</v>
      </c>
      <c r="BL23" s="1" t="n">
        <v>37286</v>
      </c>
      <c r="BM23" s="0" t="n">
        <v>255.5</v>
      </c>
      <c r="BO23" s="1" t="n">
        <v>37287</v>
      </c>
      <c r="BP23" s="0" t="n">
        <v>2170</v>
      </c>
      <c r="BR23" s="1" t="n">
        <v>37288</v>
      </c>
      <c r="BS23" s="0" t="n">
        <v>1130</v>
      </c>
      <c r="BU23" s="1" t="n">
        <v>37286</v>
      </c>
      <c r="BV23" s="0" t="n">
        <v>5075</v>
      </c>
      <c r="BX23" s="1" t="n">
        <v>37295</v>
      </c>
      <c r="BY23" s="0" t="n">
        <v>470</v>
      </c>
      <c r="CA23" s="1" t="n">
        <v>37291</v>
      </c>
      <c r="CB23" s="0" t="n">
        <v>458</v>
      </c>
      <c r="CD23" s="1" t="n">
        <v>37326</v>
      </c>
      <c r="CE23" s="0" t="n">
        <v>170</v>
      </c>
      <c r="CG23" s="1" t="n">
        <v>37306</v>
      </c>
      <c r="CH23" s="0" t="n">
        <v>4415</v>
      </c>
      <c r="CJ23" s="1" t="n">
        <v>37287</v>
      </c>
      <c r="CK23" s="0" t="n">
        <v>2650</v>
      </c>
      <c r="CM23" s="1" t="n">
        <v>37299</v>
      </c>
      <c r="CN23" s="0" t="n">
        <v>19</v>
      </c>
      <c r="CP23" s="1" t="n">
        <v>37286</v>
      </c>
      <c r="CQ23" s="0" t="n">
        <v>38.8</v>
      </c>
      <c r="CS23" s="1" t="n">
        <v>37288</v>
      </c>
      <c r="CT23" s="0" t="n">
        <v>7.6</v>
      </c>
      <c r="CV23" s="1" t="n">
        <v>37307</v>
      </c>
      <c r="CW23" s="0" t="n">
        <v>187</v>
      </c>
      <c r="CY23" s="1" t="n">
        <v>37288</v>
      </c>
      <c r="CZ23" s="0" t="n">
        <v>98</v>
      </c>
      <c r="DB23" s="1" t="n">
        <v>37299</v>
      </c>
      <c r="DC23" s="0" t="n">
        <v>74.95</v>
      </c>
      <c r="DE23" s="1" t="n">
        <v>37286</v>
      </c>
      <c r="DF23" s="0" t="n">
        <v>33</v>
      </c>
      <c r="DH23" s="1" t="n">
        <v>37286</v>
      </c>
      <c r="DI23" s="0" t="n">
        <v>9500</v>
      </c>
      <c r="DK23" s="1" t="n">
        <v>37293</v>
      </c>
      <c r="DL23" s="0" t="n">
        <v>515</v>
      </c>
      <c r="DN23" s="1" t="n">
        <v>37286</v>
      </c>
      <c r="DO23" s="0" t="n">
        <v>908</v>
      </c>
      <c r="DQ23" s="1" t="n">
        <v>37286</v>
      </c>
      <c r="DR23" s="0" t="n">
        <v>1149.22</v>
      </c>
    </row>
    <row r="24" customFormat="false" ht="12.75" hidden="false" customHeight="false" outlineLevel="0" collapsed="false">
      <c r="A24" s="1" t="n">
        <v>37287</v>
      </c>
      <c r="B24" s="0" t="n">
        <v>143.01</v>
      </c>
      <c r="D24" s="1" t="n">
        <v>37299</v>
      </c>
      <c r="E24" s="0" t="n">
        <v>885</v>
      </c>
      <c r="G24" s="1" t="n">
        <v>37287</v>
      </c>
      <c r="H24" s="0" t="n">
        <v>1837.69</v>
      </c>
      <c r="J24" s="1" t="n">
        <v>37287</v>
      </c>
      <c r="K24" s="0" t="n">
        <v>143.65</v>
      </c>
      <c r="M24" s="1" t="n">
        <v>37288</v>
      </c>
      <c r="N24" s="0" t="n">
        <v>540</v>
      </c>
      <c r="P24" s="1" t="n">
        <v>37287</v>
      </c>
      <c r="Q24" s="0" t="n">
        <v>211</v>
      </c>
      <c r="S24" s="1" t="n">
        <v>37288</v>
      </c>
      <c r="T24" s="0" t="n">
        <v>1460</v>
      </c>
      <c r="V24" s="1" t="n">
        <v>37287</v>
      </c>
      <c r="W24" s="0" t="n">
        <v>4201</v>
      </c>
      <c r="Y24" s="1" t="n">
        <v>37287</v>
      </c>
      <c r="Z24" s="0" t="n">
        <v>2330</v>
      </c>
      <c r="AB24" s="1" t="n">
        <v>37616</v>
      </c>
      <c r="AC24" s="0" t="n">
        <v>2.06</v>
      </c>
      <c r="AE24" s="1" t="n">
        <v>37287</v>
      </c>
      <c r="AF24" s="0" t="n">
        <v>39.35</v>
      </c>
      <c r="AH24" s="1" t="n">
        <v>37287</v>
      </c>
      <c r="AI24" s="0" t="n">
        <v>135</v>
      </c>
      <c r="AK24" s="1" t="n">
        <v>37288</v>
      </c>
      <c r="AL24" s="0" t="n">
        <v>528</v>
      </c>
      <c r="AN24" s="1" t="n">
        <v>37288</v>
      </c>
      <c r="AO24" s="0" t="n">
        <v>2480</v>
      </c>
      <c r="AQ24" s="1" t="n">
        <v>37288</v>
      </c>
      <c r="AR24" s="0" t="n">
        <v>430</v>
      </c>
      <c r="AT24" s="1" t="n">
        <v>37287</v>
      </c>
      <c r="AU24" s="0" t="n">
        <v>13.89</v>
      </c>
      <c r="AW24" s="1" t="n">
        <v>37313</v>
      </c>
      <c r="AX24" s="0" t="n">
        <v>300</v>
      </c>
      <c r="AZ24" s="1" t="n">
        <v>37287</v>
      </c>
      <c r="BA24" s="0" t="n">
        <v>693.54</v>
      </c>
      <c r="BC24" s="1" t="n">
        <v>37914</v>
      </c>
      <c r="BD24" s="0" t="n">
        <v>690</v>
      </c>
      <c r="BF24" s="1" t="n">
        <v>37288</v>
      </c>
      <c r="BG24" s="0" t="n">
        <v>6200</v>
      </c>
      <c r="BI24" s="1" t="n">
        <v>37291</v>
      </c>
      <c r="BJ24" s="0" t="n">
        <v>23</v>
      </c>
      <c r="BL24" s="1" t="n">
        <v>37287</v>
      </c>
      <c r="BM24" s="0" t="n">
        <v>263</v>
      </c>
      <c r="BO24" s="1" t="n">
        <v>37288</v>
      </c>
      <c r="BP24" s="0" t="n">
        <v>2200</v>
      </c>
      <c r="BR24" s="1" t="n">
        <v>37291</v>
      </c>
      <c r="BS24" s="0" t="n">
        <v>1100</v>
      </c>
      <c r="BU24" s="1" t="n">
        <v>37287</v>
      </c>
      <c r="BV24" s="0" t="n">
        <v>5075.1</v>
      </c>
      <c r="BX24" s="1" t="n">
        <v>37298</v>
      </c>
      <c r="BY24" s="0" t="n">
        <v>470</v>
      </c>
      <c r="CA24" s="1" t="n">
        <v>37293</v>
      </c>
      <c r="CB24" s="0" t="n">
        <v>450</v>
      </c>
      <c r="CD24" s="1" t="n">
        <v>37341</v>
      </c>
      <c r="CE24" s="0" t="n">
        <v>159</v>
      </c>
      <c r="CG24" s="1" t="n">
        <v>37307</v>
      </c>
      <c r="CH24" s="0" t="n">
        <v>4400</v>
      </c>
      <c r="CJ24" s="1" t="n">
        <v>37288</v>
      </c>
      <c r="CK24" s="0" t="n">
        <v>2650</v>
      </c>
      <c r="CM24" s="1" t="n">
        <v>37300</v>
      </c>
      <c r="CN24" s="0" t="n">
        <v>19.01</v>
      </c>
      <c r="CP24" s="1" t="n">
        <v>37287</v>
      </c>
      <c r="CQ24" s="0" t="n">
        <v>38.5</v>
      </c>
      <c r="CS24" s="1" t="n">
        <v>37291</v>
      </c>
      <c r="CT24" s="0" t="n">
        <v>7.5</v>
      </c>
      <c r="CV24" s="1" t="n">
        <v>37308</v>
      </c>
      <c r="CW24" s="0" t="n">
        <v>190</v>
      </c>
      <c r="CY24" s="1" t="n">
        <v>37291</v>
      </c>
      <c r="CZ24" s="0" t="n">
        <v>97</v>
      </c>
      <c r="DB24" s="1" t="n">
        <v>37301</v>
      </c>
      <c r="DC24" s="0" t="n">
        <v>74</v>
      </c>
      <c r="DE24" s="1" t="n">
        <v>37287</v>
      </c>
      <c r="DF24" s="0" t="n">
        <v>33.01</v>
      </c>
      <c r="DH24" s="1" t="n">
        <v>37287</v>
      </c>
      <c r="DI24" s="0" t="n">
        <v>9500</v>
      </c>
      <c r="DK24" s="1" t="n">
        <v>37294</v>
      </c>
      <c r="DL24" s="0" t="n">
        <v>515</v>
      </c>
      <c r="DN24" s="1" t="n">
        <v>37287</v>
      </c>
      <c r="DO24" s="0" t="n">
        <v>907</v>
      </c>
      <c r="DQ24" s="1" t="n">
        <v>37287</v>
      </c>
      <c r="DR24" s="0" t="n">
        <v>1153.01</v>
      </c>
    </row>
    <row r="25" customFormat="false" ht="12.75" hidden="false" customHeight="false" outlineLevel="0" collapsed="false">
      <c r="A25" s="1" t="n">
        <v>37288</v>
      </c>
      <c r="B25" s="0" t="n">
        <v>142.5</v>
      </c>
      <c r="D25" s="1" t="n">
        <v>37300</v>
      </c>
      <c r="E25" s="0" t="n">
        <v>885</v>
      </c>
      <c r="G25" s="1" t="n">
        <v>37288</v>
      </c>
      <c r="H25" s="0" t="n">
        <v>1858.56</v>
      </c>
      <c r="J25" s="1" t="n">
        <v>37288</v>
      </c>
      <c r="K25" s="0" t="n">
        <v>144.89</v>
      </c>
      <c r="M25" s="1" t="n">
        <v>37291</v>
      </c>
      <c r="N25" s="0" t="n">
        <v>530</v>
      </c>
      <c r="P25" s="1" t="n">
        <v>37288</v>
      </c>
      <c r="Q25" s="0" t="n">
        <v>210</v>
      </c>
      <c r="S25" s="1" t="n">
        <v>37291</v>
      </c>
      <c r="T25" s="0" t="n">
        <v>1460</v>
      </c>
      <c r="V25" s="1" t="n">
        <v>37288</v>
      </c>
      <c r="W25" s="0" t="n">
        <v>4299</v>
      </c>
      <c r="Y25" s="1" t="n">
        <v>37288</v>
      </c>
      <c r="Z25" s="0" t="n">
        <v>2325</v>
      </c>
      <c r="AB25" s="1" t="n">
        <v>37617</v>
      </c>
      <c r="AC25" s="0" t="n">
        <v>2.06</v>
      </c>
      <c r="AE25" s="1" t="n">
        <v>37288</v>
      </c>
      <c r="AF25" s="0" t="n">
        <v>39.94</v>
      </c>
      <c r="AH25" s="1" t="n">
        <v>37288</v>
      </c>
      <c r="AI25" s="0" t="n">
        <v>134</v>
      </c>
      <c r="AK25" s="1" t="n">
        <v>37291</v>
      </c>
      <c r="AL25" s="0" t="n">
        <v>530</v>
      </c>
      <c r="AN25" s="1" t="n">
        <v>37291</v>
      </c>
      <c r="AO25" s="0" t="n">
        <v>2480</v>
      </c>
      <c r="AQ25" s="1" t="n">
        <v>37291</v>
      </c>
      <c r="AR25" s="0" t="n">
        <v>430</v>
      </c>
      <c r="AT25" s="1" t="n">
        <v>37288</v>
      </c>
      <c r="AU25" s="0" t="n">
        <v>14</v>
      </c>
      <c r="AW25" s="1" t="n">
        <v>37314</v>
      </c>
      <c r="AX25" s="0" t="n">
        <v>300</v>
      </c>
      <c r="AZ25" s="1" t="n">
        <v>37288</v>
      </c>
      <c r="BA25" s="0" t="n">
        <v>707.69</v>
      </c>
      <c r="BC25" s="1" t="n">
        <v>37915</v>
      </c>
      <c r="BD25" s="0" t="n">
        <v>709</v>
      </c>
      <c r="BF25" s="1" t="n">
        <v>37291</v>
      </c>
      <c r="BG25" s="0" t="n">
        <v>6150</v>
      </c>
      <c r="BI25" s="1" t="n">
        <v>37292</v>
      </c>
      <c r="BJ25" s="0" t="n">
        <v>23</v>
      </c>
      <c r="BL25" s="1" t="n">
        <v>37288</v>
      </c>
      <c r="BM25" s="0" t="n">
        <v>265</v>
      </c>
      <c r="BO25" s="1" t="n">
        <v>37291</v>
      </c>
      <c r="BP25" s="0" t="n">
        <v>2230</v>
      </c>
      <c r="BR25" s="1" t="n">
        <v>37292</v>
      </c>
      <c r="BS25" s="0" t="n">
        <v>1110</v>
      </c>
      <c r="BU25" s="1" t="n">
        <v>37288</v>
      </c>
      <c r="BV25" s="0" t="n">
        <v>5100</v>
      </c>
      <c r="BX25" s="1" t="n">
        <v>37299</v>
      </c>
      <c r="BY25" s="0" t="n">
        <v>470</v>
      </c>
      <c r="CA25" s="1" t="n">
        <v>37294</v>
      </c>
      <c r="CB25" s="0" t="n">
        <v>450</v>
      </c>
      <c r="CD25" s="1" t="n">
        <v>37365</v>
      </c>
      <c r="CE25" s="0" t="n">
        <v>109.99</v>
      </c>
      <c r="CG25" s="1" t="n">
        <v>37308</v>
      </c>
      <c r="CH25" s="0" t="n">
        <v>4350</v>
      </c>
      <c r="CJ25" s="1" t="n">
        <v>37292</v>
      </c>
      <c r="CK25" s="0" t="n">
        <v>2650</v>
      </c>
      <c r="CM25" s="1" t="n">
        <v>37301</v>
      </c>
      <c r="CN25" s="0" t="n">
        <v>19</v>
      </c>
      <c r="CP25" s="1" t="n">
        <v>37288</v>
      </c>
      <c r="CQ25" s="0" t="n">
        <v>38.49</v>
      </c>
      <c r="CS25" s="1" t="n">
        <v>37293</v>
      </c>
      <c r="CT25" s="0" t="n">
        <v>7.25</v>
      </c>
      <c r="CV25" s="1" t="n">
        <v>37309</v>
      </c>
      <c r="CW25" s="0" t="n">
        <v>191</v>
      </c>
      <c r="CY25" s="1" t="n">
        <v>37293</v>
      </c>
      <c r="CZ25" s="0" t="n">
        <v>94.5</v>
      </c>
      <c r="DB25" s="1" t="n">
        <v>37302</v>
      </c>
      <c r="DC25" s="0" t="n">
        <v>73.02</v>
      </c>
      <c r="DE25" s="1" t="n">
        <v>37288</v>
      </c>
      <c r="DF25" s="0" t="n">
        <v>32.5</v>
      </c>
      <c r="DH25" s="1" t="n">
        <v>37288</v>
      </c>
      <c r="DI25" s="0" t="n">
        <v>9500</v>
      </c>
      <c r="DK25" s="1" t="n">
        <v>37305</v>
      </c>
      <c r="DL25" s="0" t="n">
        <v>500</v>
      </c>
      <c r="DN25" s="1" t="n">
        <v>37288</v>
      </c>
      <c r="DO25" s="0" t="n">
        <v>904</v>
      </c>
      <c r="DQ25" s="1" t="n">
        <v>37288</v>
      </c>
      <c r="DR25" s="0" t="n">
        <v>1156.75</v>
      </c>
    </row>
    <row r="26" customFormat="false" ht="12.75" hidden="false" customHeight="false" outlineLevel="0" collapsed="false">
      <c r="A26" s="1" t="n">
        <v>37291</v>
      </c>
      <c r="B26" s="0" t="n">
        <v>140</v>
      </c>
      <c r="D26" s="1" t="n">
        <v>37301</v>
      </c>
      <c r="E26" s="0" t="n">
        <v>885</v>
      </c>
      <c r="G26" s="1" t="n">
        <v>37291</v>
      </c>
      <c r="H26" s="0" t="n">
        <v>1846.52</v>
      </c>
      <c r="J26" s="1" t="n">
        <v>37291</v>
      </c>
      <c r="K26" s="0" t="n">
        <v>146.13</v>
      </c>
      <c r="M26" s="1" t="n">
        <v>37292</v>
      </c>
      <c r="N26" s="0" t="n">
        <v>520</v>
      </c>
      <c r="P26" s="1" t="n">
        <v>37291</v>
      </c>
      <c r="Q26" s="0" t="n">
        <v>209</v>
      </c>
      <c r="S26" s="1" t="n">
        <v>37292</v>
      </c>
      <c r="T26" s="0" t="n">
        <v>1440</v>
      </c>
      <c r="V26" s="1" t="n">
        <v>37291</v>
      </c>
      <c r="W26" s="0" t="n">
        <v>4250</v>
      </c>
      <c r="Y26" s="1" t="n">
        <v>37291</v>
      </c>
      <c r="Z26" s="0" t="n">
        <v>2325</v>
      </c>
      <c r="AB26" s="1" t="n">
        <v>37620</v>
      </c>
      <c r="AC26" s="0" t="n">
        <v>2.07</v>
      </c>
      <c r="AE26" s="1" t="n">
        <v>37291</v>
      </c>
      <c r="AF26" s="0" t="n">
        <v>39.45</v>
      </c>
      <c r="AH26" s="1" t="n">
        <v>37291</v>
      </c>
      <c r="AI26" s="0" t="n">
        <v>130</v>
      </c>
      <c r="AK26" s="1" t="n">
        <v>37292</v>
      </c>
      <c r="AL26" s="0" t="n">
        <v>526</v>
      </c>
      <c r="AN26" s="1" t="n">
        <v>37292</v>
      </c>
      <c r="AO26" s="0" t="n">
        <v>2500</v>
      </c>
      <c r="AQ26" s="1" t="n">
        <v>37292</v>
      </c>
      <c r="AR26" s="0" t="n">
        <v>420</v>
      </c>
      <c r="AT26" s="1" t="n">
        <v>37291</v>
      </c>
      <c r="AU26" s="0" t="n">
        <v>14</v>
      </c>
      <c r="AW26" s="1" t="n">
        <v>37320</v>
      </c>
      <c r="AX26" s="0" t="n">
        <v>300</v>
      </c>
      <c r="AZ26" s="1" t="n">
        <v>37291</v>
      </c>
      <c r="BA26" s="0" t="n">
        <v>688.82</v>
      </c>
      <c r="BC26" s="1" t="n">
        <v>37916</v>
      </c>
      <c r="BD26" s="0" t="n">
        <v>700</v>
      </c>
      <c r="BF26" s="1" t="n">
        <v>37292</v>
      </c>
      <c r="BG26" s="0" t="n">
        <v>6050</v>
      </c>
      <c r="BI26" s="1" t="n">
        <v>37293</v>
      </c>
      <c r="BJ26" s="0" t="n">
        <v>23</v>
      </c>
      <c r="BL26" s="1" t="n">
        <v>37291</v>
      </c>
      <c r="BM26" s="0" t="n">
        <v>267</v>
      </c>
      <c r="BO26" s="1" t="n">
        <v>37292</v>
      </c>
      <c r="BP26" s="0" t="n">
        <v>2180</v>
      </c>
      <c r="BR26" s="1" t="n">
        <v>37293</v>
      </c>
      <c r="BS26" s="0" t="n">
        <v>1110</v>
      </c>
      <c r="BU26" s="1" t="n">
        <v>37291</v>
      </c>
      <c r="BV26" s="0" t="n">
        <v>5200</v>
      </c>
      <c r="BX26" s="1" t="n">
        <v>37300</v>
      </c>
      <c r="BY26" s="0" t="n">
        <v>470</v>
      </c>
      <c r="CA26" s="1" t="n">
        <v>37299</v>
      </c>
      <c r="CB26" s="0" t="n">
        <v>450</v>
      </c>
      <c r="CD26" s="1" t="n">
        <v>37368</v>
      </c>
      <c r="CE26" s="0" t="n">
        <v>110</v>
      </c>
      <c r="CG26" s="1" t="n">
        <v>37312</v>
      </c>
      <c r="CH26" s="0" t="n">
        <v>4350</v>
      </c>
      <c r="CJ26" s="1" t="n">
        <v>37293</v>
      </c>
      <c r="CK26" s="0" t="n">
        <v>2650</v>
      </c>
      <c r="CM26" s="1" t="n">
        <v>37302</v>
      </c>
      <c r="CN26" s="0" t="n">
        <v>18</v>
      </c>
      <c r="CP26" s="1" t="n">
        <v>37291</v>
      </c>
      <c r="CQ26" s="0" t="n">
        <v>37.99</v>
      </c>
      <c r="CS26" s="1" t="n">
        <v>37294</v>
      </c>
      <c r="CT26" s="0" t="n">
        <v>7.24</v>
      </c>
      <c r="CV26" s="1" t="n">
        <v>37313</v>
      </c>
      <c r="CW26" s="0" t="n">
        <v>191</v>
      </c>
      <c r="CY26" s="1" t="n">
        <v>37294</v>
      </c>
      <c r="CZ26" s="0" t="n">
        <v>94.5</v>
      </c>
      <c r="DB26" s="1" t="n">
        <v>37305</v>
      </c>
      <c r="DC26" s="0" t="n">
        <v>73.11</v>
      </c>
      <c r="DE26" s="1" t="n">
        <v>37291</v>
      </c>
      <c r="DF26" s="0" t="n">
        <v>32</v>
      </c>
      <c r="DH26" s="1" t="n">
        <v>37291</v>
      </c>
      <c r="DI26" s="0" t="n">
        <v>9500</v>
      </c>
      <c r="DK26" s="1" t="n">
        <v>37306</v>
      </c>
      <c r="DL26" s="0" t="n">
        <v>520</v>
      </c>
      <c r="DN26" s="1" t="n">
        <v>37291</v>
      </c>
      <c r="DO26" s="0" t="n">
        <v>900</v>
      </c>
      <c r="DQ26" s="1" t="n">
        <v>37291</v>
      </c>
      <c r="DR26" s="0" t="n">
        <v>1150.74</v>
      </c>
    </row>
    <row r="27" customFormat="false" ht="12.75" hidden="false" customHeight="false" outlineLevel="0" collapsed="false">
      <c r="A27" s="1" t="n">
        <v>37292</v>
      </c>
      <c r="B27" s="0" t="n">
        <v>138.5</v>
      </c>
      <c r="D27" s="1" t="n">
        <v>37302</v>
      </c>
      <c r="E27" s="0" t="n">
        <v>880</v>
      </c>
      <c r="G27" s="1" t="n">
        <v>37292</v>
      </c>
      <c r="H27" s="0" t="n">
        <v>1814.41</v>
      </c>
      <c r="J27" s="1" t="n">
        <v>37292</v>
      </c>
      <c r="K27" s="0" t="n">
        <v>144.89</v>
      </c>
      <c r="M27" s="1" t="n">
        <v>37293</v>
      </c>
      <c r="N27" s="0" t="n">
        <v>500</v>
      </c>
      <c r="P27" s="1" t="n">
        <v>37292</v>
      </c>
      <c r="Q27" s="0" t="n">
        <v>207</v>
      </c>
      <c r="S27" s="1" t="n">
        <v>37293</v>
      </c>
      <c r="T27" s="0" t="n">
        <v>1430</v>
      </c>
      <c r="V27" s="1" t="n">
        <v>37292</v>
      </c>
      <c r="W27" s="0" t="n">
        <v>4170</v>
      </c>
      <c r="Y27" s="1" t="n">
        <v>37292</v>
      </c>
      <c r="Z27" s="0" t="n">
        <v>2325</v>
      </c>
      <c r="AB27" s="1" t="n">
        <v>37623</v>
      </c>
      <c r="AC27" s="0" t="n">
        <v>2.07</v>
      </c>
      <c r="AE27" s="1" t="n">
        <v>37292</v>
      </c>
      <c r="AF27" s="0" t="n">
        <v>39.45</v>
      </c>
      <c r="AH27" s="1" t="n">
        <v>37292</v>
      </c>
      <c r="AI27" s="0" t="n">
        <v>122.1</v>
      </c>
      <c r="AK27" s="1" t="n">
        <v>37293</v>
      </c>
      <c r="AL27" s="0" t="n">
        <v>520</v>
      </c>
      <c r="AN27" s="1" t="n">
        <v>37293</v>
      </c>
      <c r="AO27" s="0" t="n">
        <v>2500</v>
      </c>
      <c r="AQ27" s="1" t="n">
        <v>37293</v>
      </c>
      <c r="AR27" s="0" t="n">
        <v>415</v>
      </c>
      <c r="AT27" s="1" t="n">
        <v>37292</v>
      </c>
      <c r="AU27" s="0" t="n">
        <v>14</v>
      </c>
      <c r="AW27" s="1" t="n">
        <v>37322</v>
      </c>
      <c r="AX27" s="0" t="n">
        <v>300</v>
      </c>
      <c r="AZ27" s="1" t="n">
        <v>37292</v>
      </c>
      <c r="BA27" s="0" t="n">
        <v>684.1</v>
      </c>
      <c r="BC27" s="1" t="n">
        <v>37917</v>
      </c>
      <c r="BD27" s="0" t="n">
        <v>680</v>
      </c>
      <c r="BF27" s="1" t="n">
        <v>37293</v>
      </c>
      <c r="BG27" s="0" t="n">
        <v>6055</v>
      </c>
      <c r="BI27" s="1" t="n">
        <v>37294</v>
      </c>
      <c r="BJ27" s="0" t="n">
        <v>22.8</v>
      </c>
      <c r="BL27" s="1" t="n">
        <v>37292</v>
      </c>
      <c r="BM27" s="0" t="n">
        <v>262</v>
      </c>
      <c r="BO27" s="1" t="n">
        <v>37293</v>
      </c>
      <c r="BP27" s="0" t="n">
        <v>2180</v>
      </c>
      <c r="BR27" s="1" t="n">
        <v>37295</v>
      </c>
      <c r="BS27" s="0" t="n">
        <v>1110</v>
      </c>
      <c r="BU27" s="1" t="n">
        <v>37292</v>
      </c>
      <c r="BV27" s="0" t="n">
        <v>5150</v>
      </c>
      <c r="BX27" s="1" t="n">
        <v>37302</v>
      </c>
      <c r="BY27" s="0" t="n">
        <v>470</v>
      </c>
      <c r="CA27" s="1" t="n">
        <v>37301</v>
      </c>
      <c r="CB27" s="0" t="n">
        <v>450</v>
      </c>
      <c r="CD27" s="1" t="n">
        <v>37369</v>
      </c>
      <c r="CE27" s="0" t="n">
        <v>110</v>
      </c>
      <c r="CG27" s="1" t="n">
        <v>37313</v>
      </c>
      <c r="CH27" s="0" t="n">
        <v>4350</v>
      </c>
      <c r="CJ27" s="1" t="n">
        <v>37298</v>
      </c>
      <c r="CK27" s="0" t="n">
        <v>2650</v>
      </c>
      <c r="CM27" s="1" t="n">
        <v>37306</v>
      </c>
      <c r="CN27" s="0" t="n">
        <v>18</v>
      </c>
      <c r="CP27" s="1" t="n">
        <v>37292</v>
      </c>
      <c r="CQ27" s="0" t="n">
        <v>37</v>
      </c>
      <c r="CS27" s="1" t="n">
        <v>37295</v>
      </c>
      <c r="CT27" s="0" t="n">
        <v>7.4</v>
      </c>
      <c r="CV27" s="1" t="n">
        <v>37314</v>
      </c>
      <c r="CW27" s="0" t="n">
        <v>191</v>
      </c>
      <c r="CY27" s="1" t="n">
        <v>37298</v>
      </c>
      <c r="CZ27" s="0" t="n">
        <v>90</v>
      </c>
      <c r="DB27" s="1" t="n">
        <v>37306</v>
      </c>
      <c r="DC27" s="0" t="n">
        <v>73</v>
      </c>
      <c r="DE27" s="1" t="n">
        <v>37292</v>
      </c>
      <c r="DF27" s="0" t="n">
        <v>32</v>
      </c>
      <c r="DH27" s="1" t="n">
        <v>37292</v>
      </c>
      <c r="DI27" s="0" t="n">
        <v>9400</v>
      </c>
      <c r="DK27" s="1" t="n">
        <v>37308</v>
      </c>
      <c r="DL27" s="0" t="n">
        <v>530</v>
      </c>
      <c r="DN27" s="1" t="n">
        <v>37292</v>
      </c>
      <c r="DO27" s="0" t="n">
        <v>900</v>
      </c>
      <c r="DQ27" s="1" t="n">
        <v>37292</v>
      </c>
      <c r="DR27" s="0" t="n">
        <v>1136.88</v>
      </c>
    </row>
    <row r="28" customFormat="false" ht="12.75" hidden="false" customHeight="false" outlineLevel="0" collapsed="false">
      <c r="A28" s="1" t="n">
        <v>37293</v>
      </c>
      <c r="B28" s="0" t="n">
        <v>137</v>
      </c>
      <c r="D28" s="1" t="n">
        <v>37305</v>
      </c>
      <c r="E28" s="0" t="n">
        <v>880</v>
      </c>
      <c r="G28" s="1" t="n">
        <v>37293</v>
      </c>
      <c r="H28" s="0" t="n">
        <v>1790.32</v>
      </c>
      <c r="J28" s="1" t="n">
        <v>37293</v>
      </c>
      <c r="K28" s="0" t="n">
        <v>145.39</v>
      </c>
      <c r="M28" s="1" t="n">
        <v>37294</v>
      </c>
      <c r="N28" s="0" t="n">
        <v>500</v>
      </c>
      <c r="P28" s="1" t="n">
        <v>37293</v>
      </c>
      <c r="Q28" s="0" t="n">
        <v>210</v>
      </c>
      <c r="S28" s="1" t="n">
        <v>37294</v>
      </c>
      <c r="T28" s="0" t="n">
        <v>1430</v>
      </c>
      <c r="V28" s="1" t="n">
        <v>37293</v>
      </c>
      <c r="W28" s="0" t="n">
        <v>4150</v>
      </c>
      <c r="Y28" s="1" t="n">
        <v>37293</v>
      </c>
      <c r="Z28" s="0" t="n">
        <v>2330</v>
      </c>
      <c r="AB28" s="1" t="n">
        <v>37624</v>
      </c>
      <c r="AC28" s="0" t="n">
        <v>2.07</v>
      </c>
      <c r="AE28" s="1" t="n">
        <v>37293</v>
      </c>
      <c r="AF28" s="0" t="n">
        <v>38.95</v>
      </c>
      <c r="AH28" s="1" t="n">
        <v>37293</v>
      </c>
      <c r="AI28" s="0" t="n">
        <v>122</v>
      </c>
      <c r="AK28" s="1" t="n">
        <v>37294</v>
      </c>
      <c r="AL28" s="0" t="n">
        <v>525</v>
      </c>
      <c r="AN28" s="1" t="n">
        <v>37294</v>
      </c>
      <c r="AO28" s="0" t="n">
        <v>2511</v>
      </c>
      <c r="AQ28" s="1" t="n">
        <v>37294</v>
      </c>
      <c r="AR28" s="0" t="n">
        <v>420</v>
      </c>
      <c r="AT28" s="1" t="n">
        <v>37293</v>
      </c>
      <c r="AU28" s="0" t="n">
        <v>14</v>
      </c>
      <c r="AW28" s="1" t="n">
        <v>37335</v>
      </c>
      <c r="AX28" s="0" t="n">
        <v>300</v>
      </c>
      <c r="AZ28" s="1" t="n">
        <v>37293</v>
      </c>
      <c r="BA28" s="0" t="n">
        <v>679.38</v>
      </c>
      <c r="BC28" s="1" t="n">
        <v>37918</v>
      </c>
      <c r="BD28" s="0" t="n">
        <v>665</v>
      </c>
      <c r="BF28" s="1" t="n">
        <v>37294</v>
      </c>
      <c r="BG28" s="0" t="n">
        <v>6080</v>
      </c>
      <c r="BI28" s="1" t="n">
        <v>37295</v>
      </c>
      <c r="BJ28" s="0" t="n">
        <v>22.8</v>
      </c>
      <c r="BL28" s="1" t="n">
        <v>37293</v>
      </c>
      <c r="BM28" s="0" t="n">
        <v>260</v>
      </c>
      <c r="BO28" s="1" t="n">
        <v>37294</v>
      </c>
      <c r="BP28" s="0" t="n">
        <v>2159</v>
      </c>
      <c r="BR28" s="1" t="n">
        <v>37298</v>
      </c>
      <c r="BS28" s="0" t="n">
        <v>1109.9</v>
      </c>
      <c r="BU28" s="1" t="n">
        <v>37293</v>
      </c>
      <c r="BV28" s="0" t="n">
        <v>5110</v>
      </c>
      <c r="BX28" s="1" t="n">
        <v>37308</v>
      </c>
      <c r="BY28" s="0" t="n">
        <v>445</v>
      </c>
      <c r="CA28" s="1" t="n">
        <v>37305</v>
      </c>
      <c r="CB28" s="0" t="n">
        <v>420</v>
      </c>
      <c r="CD28" s="1" t="n">
        <v>37372</v>
      </c>
      <c r="CE28" s="0" t="n">
        <v>110</v>
      </c>
      <c r="CG28" s="1" t="n">
        <v>37314</v>
      </c>
      <c r="CH28" s="0" t="n">
        <v>4350</v>
      </c>
      <c r="CJ28" s="1" t="n">
        <v>37301</v>
      </c>
      <c r="CK28" s="0" t="n">
        <v>2700</v>
      </c>
      <c r="CM28" s="1" t="n">
        <v>37309</v>
      </c>
      <c r="CN28" s="0" t="n">
        <v>18</v>
      </c>
      <c r="CP28" s="1" t="n">
        <v>37293</v>
      </c>
      <c r="CQ28" s="0" t="n">
        <v>37</v>
      </c>
      <c r="CS28" s="1" t="n">
        <v>37298</v>
      </c>
      <c r="CT28" s="0" t="n">
        <v>7.45</v>
      </c>
      <c r="CV28" s="1" t="n">
        <v>37315</v>
      </c>
      <c r="CW28" s="0" t="n">
        <v>192</v>
      </c>
      <c r="CY28" s="1" t="n">
        <v>37299</v>
      </c>
      <c r="CZ28" s="0" t="n">
        <v>91</v>
      </c>
      <c r="DB28" s="1" t="n">
        <v>37307</v>
      </c>
      <c r="DC28" s="0" t="n">
        <v>74</v>
      </c>
      <c r="DE28" s="1" t="n">
        <v>37293</v>
      </c>
      <c r="DF28" s="0" t="n">
        <v>32</v>
      </c>
      <c r="DH28" s="1" t="n">
        <v>37293</v>
      </c>
      <c r="DI28" s="0" t="n">
        <v>9400</v>
      </c>
      <c r="DK28" s="1" t="n">
        <v>37312</v>
      </c>
      <c r="DL28" s="0" t="n">
        <v>535</v>
      </c>
      <c r="DN28" s="1" t="n">
        <v>37293</v>
      </c>
      <c r="DO28" s="0" t="n">
        <v>900</v>
      </c>
      <c r="DQ28" s="1" t="n">
        <v>37293</v>
      </c>
      <c r="DR28" s="0" t="n">
        <v>1133.06</v>
      </c>
    </row>
    <row r="29" customFormat="false" ht="12.75" hidden="false" customHeight="false" outlineLevel="0" collapsed="false">
      <c r="A29" s="1" t="n">
        <v>37294</v>
      </c>
      <c r="B29" s="0" t="n">
        <v>136</v>
      </c>
      <c r="D29" s="1" t="n">
        <v>37306</v>
      </c>
      <c r="E29" s="0" t="n">
        <v>880</v>
      </c>
      <c r="G29" s="1" t="n">
        <v>37294</v>
      </c>
      <c r="H29" s="0" t="n">
        <v>1806.38</v>
      </c>
      <c r="J29" s="1" t="n">
        <v>37294</v>
      </c>
      <c r="K29" s="0" t="n">
        <v>145.39</v>
      </c>
      <c r="M29" s="1" t="n">
        <v>37295</v>
      </c>
      <c r="N29" s="0" t="n">
        <v>510</v>
      </c>
      <c r="P29" s="1" t="n">
        <v>37294</v>
      </c>
      <c r="Q29" s="0" t="n">
        <v>210</v>
      </c>
      <c r="S29" s="1" t="n">
        <v>37295</v>
      </c>
      <c r="T29" s="0" t="n">
        <v>1430</v>
      </c>
      <c r="V29" s="1" t="n">
        <v>37294</v>
      </c>
      <c r="W29" s="0" t="n">
        <v>4160</v>
      </c>
      <c r="Y29" s="1" t="n">
        <v>37294</v>
      </c>
      <c r="Z29" s="0" t="n">
        <v>2330</v>
      </c>
      <c r="AB29" s="1" t="n">
        <v>37627</v>
      </c>
      <c r="AC29" s="0" t="n">
        <v>2.07</v>
      </c>
      <c r="AE29" s="1" t="n">
        <v>37294</v>
      </c>
      <c r="AF29" s="0" t="n">
        <v>38.95</v>
      </c>
      <c r="AH29" s="1" t="n">
        <v>37294</v>
      </c>
      <c r="AI29" s="0" t="n">
        <v>120</v>
      </c>
      <c r="AK29" s="1" t="n">
        <v>37295</v>
      </c>
      <c r="AL29" s="0" t="n">
        <v>535</v>
      </c>
      <c r="AN29" s="1" t="n">
        <v>37295</v>
      </c>
      <c r="AO29" s="0" t="n">
        <v>2550</v>
      </c>
      <c r="AQ29" s="1" t="n">
        <v>37295</v>
      </c>
      <c r="AR29" s="0" t="n">
        <v>430</v>
      </c>
      <c r="AT29" s="1" t="n">
        <v>37294</v>
      </c>
      <c r="AU29" s="0" t="n">
        <v>13.8</v>
      </c>
      <c r="AW29" s="1" t="n">
        <v>37336</v>
      </c>
      <c r="AX29" s="0" t="n">
        <v>300</v>
      </c>
      <c r="AZ29" s="1" t="n">
        <v>37294</v>
      </c>
      <c r="BA29" s="0" t="n">
        <v>684.1</v>
      </c>
      <c r="BC29" s="1" t="n">
        <v>37921</v>
      </c>
      <c r="BD29" s="0" t="n">
        <v>650</v>
      </c>
      <c r="BF29" s="1" t="n">
        <v>37295</v>
      </c>
      <c r="BG29" s="0" t="n">
        <v>6055</v>
      </c>
      <c r="BI29" s="1" t="n">
        <v>37299</v>
      </c>
      <c r="BJ29" s="0" t="n">
        <v>22.75</v>
      </c>
      <c r="BL29" s="1" t="n">
        <v>37294</v>
      </c>
      <c r="BM29" s="0" t="n">
        <v>262</v>
      </c>
      <c r="BO29" s="1" t="n">
        <v>37295</v>
      </c>
      <c r="BP29" s="0" t="n">
        <v>2100</v>
      </c>
      <c r="BR29" s="1" t="n">
        <v>37299</v>
      </c>
      <c r="BS29" s="0" t="n">
        <v>1108</v>
      </c>
      <c r="BU29" s="1" t="n">
        <v>37295</v>
      </c>
      <c r="BV29" s="0" t="n">
        <v>5160</v>
      </c>
      <c r="BX29" s="1" t="n">
        <v>37309</v>
      </c>
      <c r="BY29" s="0" t="n">
        <v>450</v>
      </c>
      <c r="CA29" s="1" t="n">
        <v>37306</v>
      </c>
      <c r="CB29" s="0" t="n">
        <v>420</v>
      </c>
      <c r="CD29" s="1" t="n">
        <v>37375</v>
      </c>
      <c r="CE29" s="0" t="n">
        <v>115</v>
      </c>
      <c r="CG29" s="1" t="n">
        <v>37315</v>
      </c>
      <c r="CH29" s="0" t="n">
        <v>4345</v>
      </c>
      <c r="CJ29" s="1" t="n">
        <v>37302</v>
      </c>
      <c r="CK29" s="0" t="n">
        <v>2750</v>
      </c>
      <c r="CM29" s="1" t="n">
        <v>37312</v>
      </c>
      <c r="CN29" s="0" t="n">
        <v>18</v>
      </c>
      <c r="CP29" s="1" t="n">
        <v>37294</v>
      </c>
      <c r="CQ29" s="0" t="n">
        <v>36.41</v>
      </c>
      <c r="CS29" s="1" t="n">
        <v>37299</v>
      </c>
      <c r="CT29" s="0" t="n">
        <v>7.61</v>
      </c>
      <c r="CV29" s="1" t="n">
        <v>37319</v>
      </c>
      <c r="CW29" s="0" t="n">
        <v>192</v>
      </c>
      <c r="CY29" s="1" t="n">
        <v>37300</v>
      </c>
      <c r="CZ29" s="0" t="n">
        <v>92.99</v>
      </c>
      <c r="DB29" s="1" t="n">
        <v>37312</v>
      </c>
      <c r="DC29" s="0" t="n">
        <v>73</v>
      </c>
      <c r="DE29" s="1" t="n">
        <v>37294</v>
      </c>
      <c r="DF29" s="0" t="n">
        <v>32</v>
      </c>
      <c r="DH29" s="1" t="n">
        <v>37294</v>
      </c>
      <c r="DI29" s="0" t="n">
        <v>9400</v>
      </c>
      <c r="DK29" s="1" t="n">
        <v>37313</v>
      </c>
      <c r="DL29" s="0" t="n">
        <v>540</v>
      </c>
      <c r="DN29" s="1" t="n">
        <v>37294</v>
      </c>
      <c r="DO29" s="0" t="n">
        <v>935</v>
      </c>
      <c r="DQ29" s="1" t="n">
        <v>37294</v>
      </c>
      <c r="DR29" s="0" t="n">
        <v>1132.41</v>
      </c>
    </row>
    <row r="30" customFormat="false" ht="12.75" hidden="false" customHeight="false" outlineLevel="0" collapsed="false">
      <c r="A30" s="1" t="n">
        <v>37295</v>
      </c>
      <c r="B30" s="0" t="n">
        <v>132</v>
      </c>
      <c r="D30" s="1" t="n">
        <v>37307</v>
      </c>
      <c r="E30" s="0" t="n">
        <v>880</v>
      </c>
      <c r="G30" s="1" t="n">
        <v>37295</v>
      </c>
      <c r="H30" s="0" t="n">
        <v>1790.32</v>
      </c>
      <c r="J30" s="1" t="n">
        <v>37295</v>
      </c>
      <c r="K30" s="0" t="n">
        <v>143.16</v>
      </c>
      <c r="M30" s="1" t="n">
        <v>37298</v>
      </c>
      <c r="N30" s="0" t="n">
        <v>500</v>
      </c>
      <c r="P30" s="1" t="n">
        <v>37295</v>
      </c>
      <c r="Q30" s="0" t="n">
        <v>208</v>
      </c>
      <c r="S30" s="1" t="n">
        <v>37298</v>
      </c>
      <c r="T30" s="0" t="n">
        <v>1430</v>
      </c>
      <c r="V30" s="1" t="n">
        <v>37295</v>
      </c>
      <c r="W30" s="0" t="n">
        <v>4210</v>
      </c>
      <c r="Y30" s="1" t="n">
        <v>37295</v>
      </c>
      <c r="Z30" s="0" t="n">
        <v>2340</v>
      </c>
      <c r="AB30" s="1" t="n">
        <v>37628</v>
      </c>
      <c r="AC30" s="0" t="n">
        <v>2.06</v>
      </c>
      <c r="AE30" s="1" t="n">
        <v>37295</v>
      </c>
      <c r="AF30" s="0" t="n">
        <v>39.2</v>
      </c>
      <c r="AH30" s="1" t="n">
        <v>37295</v>
      </c>
      <c r="AI30" s="0" t="n">
        <v>120</v>
      </c>
      <c r="AK30" s="1" t="n">
        <v>37298</v>
      </c>
      <c r="AL30" s="0" t="n">
        <v>534.9</v>
      </c>
      <c r="AN30" s="1" t="n">
        <v>37298</v>
      </c>
      <c r="AO30" s="0" t="n">
        <v>2550</v>
      </c>
      <c r="AQ30" s="1" t="n">
        <v>37298</v>
      </c>
      <c r="AR30" s="0" t="n">
        <v>430</v>
      </c>
      <c r="AT30" s="1" t="n">
        <v>37295</v>
      </c>
      <c r="AU30" s="0" t="n">
        <v>13.62</v>
      </c>
      <c r="AW30" s="1" t="n">
        <v>37337</v>
      </c>
      <c r="AX30" s="0" t="n">
        <v>300</v>
      </c>
      <c r="AZ30" s="1" t="n">
        <v>37295</v>
      </c>
      <c r="BA30" s="0" t="n">
        <v>688.82</v>
      </c>
      <c r="BC30" s="1" t="n">
        <v>37922</v>
      </c>
      <c r="BD30" s="0" t="n">
        <v>669.99</v>
      </c>
      <c r="BF30" s="1" t="n">
        <v>37298</v>
      </c>
      <c r="BG30" s="0" t="n">
        <v>6070</v>
      </c>
      <c r="BI30" s="1" t="n">
        <v>37300</v>
      </c>
      <c r="BJ30" s="0" t="n">
        <v>22.73</v>
      </c>
      <c r="BL30" s="1" t="n">
        <v>37295</v>
      </c>
      <c r="BM30" s="0" t="n">
        <v>257.75</v>
      </c>
      <c r="BO30" s="1" t="n">
        <v>37298</v>
      </c>
      <c r="BP30" s="0" t="n">
        <v>2100</v>
      </c>
      <c r="BR30" s="1" t="n">
        <v>37300</v>
      </c>
      <c r="BS30" s="0" t="n">
        <v>1095</v>
      </c>
      <c r="BU30" s="1" t="n">
        <v>37298</v>
      </c>
      <c r="BV30" s="0" t="n">
        <v>5150</v>
      </c>
      <c r="BX30" s="1" t="n">
        <v>37312</v>
      </c>
      <c r="BY30" s="0" t="n">
        <v>440</v>
      </c>
      <c r="CA30" s="1" t="n">
        <v>37307</v>
      </c>
      <c r="CB30" s="0" t="n">
        <v>420</v>
      </c>
      <c r="CD30" s="1" t="n">
        <v>37376</v>
      </c>
      <c r="CE30" s="0" t="n">
        <v>115</v>
      </c>
      <c r="CG30" s="1" t="n">
        <v>37319</v>
      </c>
      <c r="CH30" s="0" t="n">
        <v>4360</v>
      </c>
      <c r="CJ30" s="1" t="n">
        <v>37305</v>
      </c>
      <c r="CK30" s="0" t="n">
        <v>2750</v>
      </c>
      <c r="CM30" s="1" t="n">
        <v>37315</v>
      </c>
      <c r="CN30" s="0" t="n">
        <v>18</v>
      </c>
      <c r="CP30" s="1" t="n">
        <v>37295</v>
      </c>
      <c r="CQ30" s="0" t="n">
        <v>37.5</v>
      </c>
      <c r="CS30" s="1" t="n">
        <v>37300</v>
      </c>
      <c r="CT30" s="0" t="n">
        <v>7.7</v>
      </c>
      <c r="CV30" s="1" t="n">
        <v>37320</v>
      </c>
      <c r="CW30" s="0" t="n">
        <v>191.5</v>
      </c>
      <c r="CY30" s="1" t="n">
        <v>37301</v>
      </c>
      <c r="CZ30" s="0" t="n">
        <v>94</v>
      </c>
      <c r="DB30" s="1" t="n">
        <v>37313</v>
      </c>
      <c r="DC30" s="0" t="n">
        <v>73</v>
      </c>
      <c r="DE30" s="1" t="n">
        <v>37295</v>
      </c>
      <c r="DF30" s="0" t="n">
        <v>31.5</v>
      </c>
      <c r="DH30" s="1" t="n">
        <v>37295</v>
      </c>
      <c r="DI30" s="0" t="n">
        <v>9400</v>
      </c>
      <c r="DK30" s="1" t="n">
        <v>37314</v>
      </c>
      <c r="DL30" s="0" t="n">
        <v>540</v>
      </c>
      <c r="DN30" s="1" t="n">
        <v>37295</v>
      </c>
      <c r="DO30" s="0" t="n">
        <v>935</v>
      </c>
      <c r="DQ30" s="1" t="n">
        <v>37295</v>
      </c>
      <c r="DR30" s="0" t="n">
        <v>1129.74</v>
      </c>
    </row>
    <row r="31" customFormat="false" ht="12.75" hidden="false" customHeight="false" outlineLevel="0" collapsed="false">
      <c r="A31" s="1" t="n">
        <v>37298</v>
      </c>
      <c r="B31" s="0" t="n">
        <v>134</v>
      </c>
      <c r="D31" s="1" t="n">
        <v>37308</v>
      </c>
      <c r="E31" s="0" t="n">
        <v>880</v>
      </c>
      <c r="G31" s="1" t="n">
        <v>37298</v>
      </c>
      <c r="H31" s="0" t="n">
        <v>1782.29</v>
      </c>
      <c r="J31" s="1" t="n">
        <v>37298</v>
      </c>
      <c r="K31" s="0" t="n">
        <v>138.45</v>
      </c>
      <c r="M31" s="1" t="n">
        <v>37299</v>
      </c>
      <c r="N31" s="0" t="n">
        <v>505</v>
      </c>
      <c r="P31" s="1" t="n">
        <v>37298</v>
      </c>
      <c r="Q31" s="0" t="n">
        <v>206</v>
      </c>
      <c r="S31" s="1" t="n">
        <v>37299</v>
      </c>
      <c r="T31" s="0" t="n">
        <v>1410</v>
      </c>
      <c r="V31" s="1" t="n">
        <v>37298</v>
      </c>
      <c r="W31" s="0" t="n">
        <v>4200</v>
      </c>
      <c r="Y31" s="1" t="n">
        <v>37298</v>
      </c>
      <c r="Z31" s="0" t="n">
        <v>2310</v>
      </c>
      <c r="AB31" s="1" t="n">
        <v>37630</v>
      </c>
      <c r="AC31" s="0" t="n">
        <v>2.04</v>
      </c>
      <c r="AE31" s="1" t="n">
        <v>37298</v>
      </c>
      <c r="AF31" s="0" t="n">
        <v>38.71</v>
      </c>
      <c r="AH31" s="1" t="n">
        <v>37298</v>
      </c>
      <c r="AI31" s="0" t="n">
        <v>118</v>
      </c>
      <c r="AK31" s="1" t="n">
        <v>37299</v>
      </c>
      <c r="AL31" s="0" t="n">
        <v>539</v>
      </c>
      <c r="AN31" s="1" t="n">
        <v>37299</v>
      </c>
      <c r="AO31" s="0" t="n">
        <v>2550</v>
      </c>
      <c r="AQ31" s="1" t="n">
        <v>37299</v>
      </c>
      <c r="AR31" s="0" t="n">
        <v>430</v>
      </c>
      <c r="AT31" s="1" t="n">
        <v>37298</v>
      </c>
      <c r="AU31" s="0" t="n">
        <v>13.6</v>
      </c>
      <c r="AW31" s="1" t="n">
        <v>37340</v>
      </c>
      <c r="AX31" s="0" t="n">
        <v>300</v>
      </c>
      <c r="AZ31" s="1" t="n">
        <v>37298</v>
      </c>
      <c r="BA31" s="0" t="n">
        <v>688.82</v>
      </c>
      <c r="BC31" s="1" t="n">
        <v>37923</v>
      </c>
      <c r="BD31" s="0" t="n">
        <v>670</v>
      </c>
      <c r="BF31" s="1" t="n">
        <v>37299</v>
      </c>
      <c r="BG31" s="0" t="n">
        <v>6100.1</v>
      </c>
      <c r="BI31" s="1" t="n">
        <v>37302</v>
      </c>
      <c r="BJ31" s="0" t="n">
        <v>22</v>
      </c>
      <c r="BL31" s="1" t="n">
        <v>37298</v>
      </c>
      <c r="BM31" s="0" t="n">
        <v>255</v>
      </c>
      <c r="BO31" s="1" t="n">
        <v>37299</v>
      </c>
      <c r="BP31" s="0" t="n">
        <v>2020</v>
      </c>
      <c r="BR31" s="1" t="n">
        <v>37301</v>
      </c>
      <c r="BS31" s="0" t="n">
        <v>1094.5</v>
      </c>
      <c r="BU31" s="1" t="n">
        <v>37299</v>
      </c>
      <c r="BV31" s="0" t="n">
        <v>5150</v>
      </c>
      <c r="BX31" s="1" t="n">
        <v>37313</v>
      </c>
      <c r="BY31" s="0" t="n">
        <v>441.01</v>
      </c>
      <c r="CA31" s="1" t="n">
        <v>37309</v>
      </c>
      <c r="CB31" s="0" t="n">
        <v>370</v>
      </c>
      <c r="CD31" s="1" t="n">
        <v>37378</v>
      </c>
      <c r="CE31" s="0" t="n">
        <v>115</v>
      </c>
      <c r="CG31" s="1" t="n">
        <v>37321</v>
      </c>
      <c r="CH31" s="0" t="n">
        <v>4360</v>
      </c>
      <c r="CJ31" s="1" t="n">
        <v>37306</v>
      </c>
      <c r="CK31" s="0" t="n">
        <v>2750</v>
      </c>
      <c r="CM31" s="1" t="n">
        <v>37319</v>
      </c>
      <c r="CN31" s="0" t="n">
        <v>18</v>
      </c>
      <c r="CP31" s="1" t="n">
        <v>37298</v>
      </c>
      <c r="CQ31" s="0" t="n">
        <v>36.99</v>
      </c>
      <c r="CS31" s="1" t="n">
        <v>37301</v>
      </c>
      <c r="CT31" s="0" t="n">
        <v>7.6</v>
      </c>
      <c r="CV31" s="1" t="n">
        <v>37321</v>
      </c>
      <c r="CW31" s="0" t="n">
        <v>191.5</v>
      </c>
      <c r="CY31" s="1" t="n">
        <v>37302</v>
      </c>
      <c r="CZ31" s="0" t="n">
        <v>95</v>
      </c>
      <c r="DB31" s="1" t="n">
        <v>37314</v>
      </c>
      <c r="DC31" s="0" t="n">
        <v>72.51</v>
      </c>
      <c r="DE31" s="1" t="n">
        <v>37298</v>
      </c>
      <c r="DF31" s="0" t="n">
        <v>31</v>
      </c>
      <c r="DH31" s="1" t="n">
        <v>37298</v>
      </c>
      <c r="DI31" s="0" t="n">
        <v>9400</v>
      </c>
      <c r="DK31" s="1" t="n">
        <v>37315</v>
      </c>
      <c r="DL31" s="0" t="n">
        <v>540</v>
      </c>
      <c r="DN31" s="1" t="n">
        <v>37298</v>
      </c>
      <c r="DO31" s="0" t="n">
        <v>935</v>
      </c>
      <c r="DQ31" s="1" t="n">
        <v>37298</v>
      </c>
      <c r="DR31" s="0" t="n">
        <v>1124.49</v>
      </c>
    </row>
    <row r="32" customFormat="false" ht="12.75" hidden="false" customHeight="false" outlineLevel="0" collapsed="false">
      <c r="A32" s="1" t="n">
        <v>37299</v>
      </c>
      <c r="B32" s="0" t="n">
        <v>136</v>
      </c>
      <c r="D32" s="1" t="n">
        <v>37312</v>
      </c>
      <c r="E32" s="0" t="n">
        <v>880</v>
      </c>
      <c r="G32" s="1" t="n">
        <v>37299</v>
      </c>
      <c r="H32" s="0" t="n">
        <v>1782.29</v>
      </c>
      <c r="J32" s="1" t="n">
        <v>37299</v>
      </c>
      <c r="K32" s="0" t="n">
        <v>136.22</v>
      </c>
      <c r="M32" s="1" t="n">
        <v>37300</v>
      </c>
      <c r="N32" s="0" t="n">
        <v>515</v>
      </c>
      <c r="P32" s="1" t="n">
        <v>37299</v>
      </c>
      <c r="Q32" s="0" t="n">
        <v>208.5</v>
      </c>
      <c r="S32" s="1" t="n">
        <v>37300</v>
      </c>
      <c r="T32" s="0" t="n">
        <v>1400</v>
      </c>
      <c r="V32" s="1" t="n">
        <v>37299</v>
      </c>
      <c r="W32" s="0" t="n">
        <v>4199</v>
      </c>
      <c r="Y32" s="1" t="n">
        <v>37299</v>
      </c>
      <c r="Z32" s="0" t="n">
        <v>2335</v>
      </c>
      <c r="AB32" s="1" t="n">
        <v>37631</v>
      </c>
      <c r="AC32" s="0" t="n">
        <v>2.05</v>
      </c>
      <c r="AE32" s="1" t="n">
        <v>37299</v>
      </c>
      <c r="AF32" s="0" t="n">
        <v>39.45</v>
      </c>
      <c r="AH32" s="1" t="n">
        <v>37299</v>
      </c>
      <c r="AI32" s="0" t="n">
        <v>122</v>
      </c>
      <c r="AK32" s="1" t="n">
        <v>37300</v>
      </c>
      <c r="AL32" s="0" t="n">
        <v>540</v>
      </c>
      <c r="AN32" s="1" t="n">
        <v>37300</v>
      </c>
      <c r="AO32" s="0" t="n">
        <v>2581</v>
      </c>
      <c r="AQ32" s="1" t="n">
        <v>37300</v>
      </c>
      <c r="AR32" s="0" t="n">
        <v>430</v>
      </c>
      <c r="AT32" s="1" t="n">
        <v>37299</v>
      </c>
      <c r="AU32" s="0" t="n">
        <v>13.74</v>
      </c>
      <c r="AW32" s="1" t="n">
        <v>37343</v>
      </c>
      <c r="AX32" s="0" t="n">
        <v>300</v>
      </c>
      <c r="AZ32" s="1" t="n">
        <v>37299</v>
      </c>
      <c r="BA32" s="0" t="n">
        <v>688.82</v>
      </c>
      <c r="BC32" s="1" t="n">
        <v>37924</v>
      </c>
      <c r="BD32" s="0" t="n">
        <v>650</v>
      </c>
      <c r="BF32" s="1" t="n">
        <v>37300</v>
      </c>
      <c r="BG32" s="0" t="n">
        <v>6250</v>
      </c>
      <c r="BI32" s="1" t="n">
        <v>37305</v>
      </c>
      <c r="BJ32" s="0" t="n">
        <v>22</v>
      </c>
      <c r="BL32" s="1" t="n">
        <v>37299</v>
      </c>
      <c r="BM32" s="0" t="n">
        <v>253</v>
      </c>
      <c r="BO32" s="1" t="n">
        <v>37300</v>
      </c>
      <c r="BP32" s="0" t="n">
        <v>2090</v>
      </c>
      <c r="BR32" s="1" t="n">
        <v>37305</v>
      </c>
      <c r="BS32" s="0" t="n">
        <v>1095</v>
      </c>
      <c r="BU32" s="1" t="n">
        <v>37300</v>
      </c>
      <c r="BV32" s="0" t="n">
        <v>5150</v>
      </c>
      <c r="BX32" s="1" t="n">
        <v>37314</v>
      </c>
      <c r="BY32" s="0" t="n">
        <v>445.1</v>
      </c>
      <c r="CA32" s="1" t="n">
        <v>37312</v>
      </c>
      <c r="CB32" s="0" t="n">
        <v>400</v>
      </c>
      <c r="CD32" s="1" t="n">
        <v>37379</v>
      </c>
      <c r="CE32" s="0" t="n">
        <v>110</v>
      </c>
      <c r="CG32" s="1" t="n">
        <v>37322</v>
      </c>
      <c r="CH32" s="0" t="n">
        <v>4360</v>
      </c>
      <c r="CJ32" s="1" t="n">
        <v>37307</v>
      </c>
      <c r="CK32" s="0" t="n">
        <v>2760</v>
      </c>
      <c r="CM32" s="1" t="n">
        <v>37323</v>
      </c>
      <c r="CN32" s="0" t="n">
        <v>17.5</v>
      </c>
      <c r="CP32" s="1" t="n">
        <v>37299</v>
      </c>
      <c r="CQ32" s="0" t="n">
        <v>37.25</v>
      </c>
      <c r="CS32" s="1" t="n">
        <v>37302</v>
      </c>
      <c r="CT32" s="0" t="n">
        <v>7.8</v>
      </c>
      <c r="CV32" s="1" t="n">
        <v>37322</v>
      </c>
      <c r="CW32" s="0" t="n">
        <v>192</v>
      </c>
      <c r="CY32" s="1" t="n">
        <v>37305</v>
      </c>
      <c r="CZ32" s="0" t="n">
        <v>95</v>
      </c>
      <c r="DB32" s="1" t="n">
        <v>37315</v>
      </c>
      <c r="DC32" s="0" t="n">
        <v>72.75</v>
      </c>
      <c r="DE32" s="1" t="n">
        <v>37299</v>
      </c>
      <c r="DF32" s="0" t="n">
        <v>32.75</v>
      </c>
      <c r="DH32" s="1" t="n">
        <v>37299</v>
      </c>
      <c r="DI32" s="0" t="n">
        <v>9300</v>
      </c>
      <c r="DK32" s="1" t="n">
        <v>37316</v>
      </c>
      <c r="DL32" s="0" t="n">
        <v>540</v>
      </c>
      <c r="DN32" s="1" t="n">
        <v>37299</v>
      </c>
      <c r="DO32" s="0" t="n">
        <v>935</v>
      </c>
      <c r="DQ32" s="1" t="n">
        <v>37299</v>
      </c>
      <c r="DR32" s="0" t="n">
        <v>1127.82</v>
      </c>
    </row>
    <row r="33" customFormat="false" ht="12.75" hidden="false" customHeight="false" outlineLevel="0" collapsed="false">
      <c r="A33" s="1" t="n">
        <v>37300</v>
      </c>
      <c r="B33" s="0" t="n">
        <v>136.99</v>
      </c>
      <c r="D33" s="1" t="n">
        <v>37313</v>
      </c>
      <c r="E33" s="0" t="n">
        <v>881</v>
      </c>
      <c r="G33" s="1" t="n">
        <v>37300</v>
      </c>
      <c r="H33" s="0" t="n">
        <v>1806.38</v>
      </c>
      <c r="J33" s="1" t="n">
        <v>37300</v>
      </c>
      <c r="K33" s="0" t="n">
        <v>138.7</v>
      </c>
      <c r="M33" s="1" t="n">
        <v>37301</v>
      </c>
      <c r="N33" s="0" t="n">
        <v>515</v>
      </c>
      <c r="P33" s="1" t="n">
        <v>37300</v>
      </c>
      <c r="Q33" s="0" t="n">
        <v>218</v>
      </c>
      <c r="S33" s="1" t="n">
        <v>37301</v>
      </c>
      <c r="T33" s="0" t="n">
        <v>1390</v>
      </c>
      <c r="V33" s="1" t="n">
        <v>37300</v>
      </c>
      <c r="W33" s="0" t="n">
        <v>4076</v>
      </c>
      <c r="Y33" s="1" t="n">
        <v>37300</v>
      </c>
      <c r="Z33" s="0" t="n">
        <v>2350</v>
      </c>
      <c r="AB33" s="1" t="n">
        <v>37634</v>
      </c>
      <c r="AC33" s="0" t="n">
        <v>2.06</v>
      </c>
      <c r="AE33" s="1" t="n">
        <v>37300</v>
      </c>
      <c r="AF33" s="0" t="n">
        <v>39.05</v>
      </c>
      <c r="AH33" s="1" t="n">
        <v>37300</v>
      </c>
      <c r="AI33" s="0" t="n">
        <v>122</v>
      </c>
      <c r="AK33" s="1" t="n">
        <v>37301</v>
      </c>
      <c r="AL33" s="0" t="n">
        <v>545</v>
      </c>
      <c r="AN33" s="1" t="n">
        <v>37301</v>
      </c>
      <c r="AO33" s="0" t="n">
        <v>2620</v>
      </c>
      <c r="AQ33" s="1" t="n">
        <v>37301</v>
      </c>
      <c r="AR33" s="0" t="n">
        <v>430</v>
      </c>
      <c r="AT33" s="1" t="n">
        <v>37300</v>
      </c>
      <c r="AU33" s="0" t="n">
        <v>13.83</v>
      </c>
      <c r="AW33" s="1" t="n">
        <v>37349</v>
      </c>
      <c r="AX33" s="0" t="n">
        <v>290</v>
      </c>
      <c r="AZ33" s="1" t="n">
        <v>37300</v>
      </c>
      <c r="BA33" s="0" t="n">
        <v>717.13</v>
      </c>
      <c r="BC33" s="1" t="n">
        <v>37925</v>
      </c>
      <c r="BD33" s="0" t="n">
        <v>680</v>
      </c>
      <c r="BF33" s="1" t="n">
        <v>37301</v>
      </c>
      <c r="BG33" s="0" t="n">
        <v>6300</v>
      </c>
      <c r="BI33" s="1" t="n">
        <v>37306</v>
      </c>
      <c r="BJ33" s="0" t="n">
        <v>21.95</v>
      </c>
      <c r="BL33" s="1" t="n">
        <v>37300</v>
      </c>
      <c r="BM33" s="0" t="n">
        <v>257</v>
      </c>
      <c r="BO33" s="1" t="n">
        <v>37301</v>
      </c>
      <c r="BP33" s="0" t="n">
        <v>2090</v>
      </c>
      <c r="BR33" s="1" t="n">
        <v>37306</v>
      </c>
      <c r="BS33" s="0" t="n">
        <v>1095</v>
      </c>
      <c r="BU33" s="1" t="n">
        <v>37301</v>
      </c>
      <c r="BV33" s="0" t="n">
        <v>5135</v>
      </c>
      <c r="BX33" s="1" t="n">
        <v>37315</v>
      </c>
      <c r="BY33" s="0" t="n">
        <v>452</v>
      </c>
      <c r="CA33" s="1" t="n">
        <v>37313</v>
      </c>
      <c r="CB33" s="0" t="n">
        <v>385</v>
      </c>
      <c r="CD33" s="1" t="n">
        <v>37382</v>
      </c>
      <c r="CE33" s="0" t="n">
        <v>115</v>
      </c>
      <c r="CG33" s="1" t="n">
        <v>37327</v>
      </c>
      <c r="CH33" s="0" t="n">
        <v>4350</v>
      </c>
      <c r="CJ33" s="1" t="n">
        <v>37308</v>
      </c>
      <c r="CK33" s="0" t="n">
        <v>2800</v>
      </c>
      <c r="CM33" s="1" t="n">
        <v>37326</v>
      </c>
      <c r="CN33" s="0" t="n">
        <v>17</v>
      </c>
      <c r="CP33" s="1" t="n">
        <v>37300</v>
      </c>
      <c r="CQ33" s="0" t="n">
        <v>36.8</v>
      </c>
      <c r="CS33" s="1" t="n">
        <v>37305</v>
      </c>
      <c r="CT33" s="0" t="n">
        <v>7.8</v>
      </c>
      <c r="CV33" s="1" t="n">
        <v>37327</v>
      </c>
      <c r="CW33" s="0" t="n">
        <v>190</v>
      </c>
      <c r="CY33" s="1" t="n">
        <v>37306</v>
      </c>
      <c r="CZ33" s="0" t="n">
        <v>96</v>
      </c>
      <c r="DB33" s="1" t="n">
        <v>37316</v>
      </c>
      <c r="DC33" s="0" t="n">
        <v>75</v>
      </c>
      <c r="DE33" s="1" t="n">
        <v>37300</v>
      </c>
      <c r="DF33" s="0" t="n">
        <v>32.6</v>
      </c>
      <c r="DH33" s="1" t="n">
        <v>37300</v>
      </c>
      <c r="DI33" s="0" t="n">
        <v>9400</v>
      </c>
      <c r="DK33" s="1" t="n">
        <v>37319</v>
      </c>
      <c r="DL33" s="0" t="n">
        <v>547.5</v>
      </c>
      <c r="DN33" s="1" t="n">
        <v>37300</v>
      </c>
      <c r="DO33" s="0" t="n">
        <v>930</v>
      </c>
      <c r="DQ33" s="1" t="n">
        <v>37300</v>
      </c>
      <c r="DR33" s="0" t="n">
        <v>1138.49</v>
      </c>
    </row>
    <row r="34" customFormat="false" ht="12.75" hidden="false" customHeight="false" outlineLevel="0" collapsed="false">
      <c r="A34" s="1" t="n">
        <v>37301</v>
      </c>
      <c r="B34" s="0" t="n">
        <v>135</v>
      </c>
      <c r="D34" s="1" t="n">
        <v>37315</v>
      </c>
      <c r="E34" s="0" t="n">
        <v>880</v>
      </c>
      <c r="G34" s="1" t="n">
        <v>37301</v>
      </c>
      <c r="H34" s="0" t="n">
        <v>1846.52</v>
      </c>
      <c r="J34" s="1" t="n">
        <v>37301</v>
      </c>
      <c r="K34" s="0" t="n">
        <v>140.06</v>
      </c>
      <c r="M34" s="1" t="n">
        <v>37302</v>
      </c>
      <c r="N34" s="0" t="n">
        <v>510</v>
      </c>
      <c r="P34" s="1" t="n">
        <v>37301</v>
      </c>
      <c r="Q34" s="0" t="n">
        <v>215</v>
      </c>
      <c r="S34" s="1" t="n">
        <v>37302</v>
      </c>
      <c r="T34" s="0" t="n">
        <v>1390</v>
      </c>
      <c r="V34" s="1" t="n">
        <v>37301</v>
      </c>
      <c r="W34" s="0" t="n">
        <v>4080</v>
      </c>
      <c r="Y34" s="1" t="n">
        <v>37301</v>
      </c>
      <c r="Z34" s="0" t="n">
        <v>2370</v>
      </c>
      <c r="AB34" s="1" t="n">
        <v>37635</v>
      </c>
      <c r="AC34" s="0" t="n">
        <v>2.06</v>
      </c>
      <c r="AE34" s="1" t="n">
        <v>37301</v>
      </c>
      <c r="AF34" s="0" t="n">
        <v>39.45</v>
      </c>
      <c r="AH34" s="1" t="n">
        <v>37301</v>
      </c>
      <c r="AI34" s="0" t="n">
        <v>120</v>
      </c>
      <c r="AK34" s="1" t="n">
        <v>37302</v>
      </c>
      <c r="AL34" s="0" t="n">
        <v>550</v>
      </c>
      <c r="AN34" s="1" t="n">
        <v>37302</v>
      </c>
      <c r="AO34" s="0" t="n">
        <v>2620</v>
      </c>
      <c r="AQ34" s="1" t="n">
        <v>37302</v>
      </c>
      <c r="AR34" s="0" t="n">
        <v>430</v>
      </c>
      <c r="AT34" s="1" t="n">
        <v>37301</v>
      </c>
      <c r="AU34" s="0" t="n">
        <v>13.75</v>
      </c>
      <c r="AW34" s="1" t="n">
        <v>37350</v>
      </c>
      <c r="AX34" s="0" t="n">
        <v>290</v>
      </c>
      <c r="AZ34" s="1" t="n">
        <v>37301</v>
      </c>
      <c r="BA34" s="0" t="n">
        <v>719.96</v>
      </c>
      <c r="BC34" s="1" t="n">
        <v>37928</v>
      </c>
      <c r="BD34" s="0" t="n">
        <v>670</v>
      </c>
      <c r="BF34" s="1" t="n">
        <v>37302</v>
      </c>
      <c r="BG34" s="0" t="n">
        <v>6300</v>
      </c>
      <c r="BI34" s="1" t="n">
        <v>37307</v>
      </c>
      <c r="BJ34" s="0" t="n">
        <v>21.95</v>
      </c>
      <c r="BL34" s="1" t="n">
        <v>37301</v>
      </c>
      <c r="BM34" s="0" t="n">
        <v>260</v>
      </c>
      <c r="BO34" s="1" t="n">
        <v>37302</v>
      </c>
      <c r="BP34" s="0" t="n">
        <v>2090</v>
      </c>
      <c r="BR34" s="1" t="n">
        <v>37307</v>
      </c>
      <c r="BS34" s="0" t="n">
        <v>1095</v>
      </c>
      <c r="BU34" s="1" t="n">
        <v>37302</v>
      </c>
      <c r="BV34" s="0" t="n">
        <v>5135</v>
      </c>
      <c r="BX34" s="1" t="n">
        <v>37316</v>
      </c>
      <c r="BY34" s="0" t="n">
        <v>462</v>
      </c>
      <c r="CA34" s="1" t="n">
        <v>37315</v>
      </c>
      <c r="CB34" s="0" t="n">
        <v>390</v>
      </c>
      <c r="CD34" s="1" t="n">
        <v>37383</v>
      </c>
      <c r="CE34" s="0" t="n">
        <v>115</v>
      </c>
      <c r="CG34" s="1" t="n">
        <v>37328</v>
      </c>
      <c r="CH34" s="0" t="n">
        <v>4320</v>
      </c>
      <c r="CJ34" s="1" t="n">
        <v>37309</v>
      </c>
      <c r="CK34" s="0" t="n">
        <v>2800</v>
      </c>
      <c r="CM34" s="1" t="n">
        <v>37327</v>
      </c>
      <c r="CN34" s="0" t="n">
        <v>17.01</v>
      </c>
      <c r="CP34" s="1" t="n">
        <v>37301</v>
      </c>
      <c r="CQ34" s="0" t="n">
        <v>37</v>
      </c>
      <c r="CS34" s="1" t="n">
        <v>37306</v>
      </c>
      <c r="CT34" s="0" t="n">
        <v>7.8</v>
      </c>
      <c r="CV34" s="1" t="n">
        <v>37328</v>
      </c>
      <c r="CW34" s="0" t="n">
        <v>192</v>
      </c>
      <c r="CY34" s="1" t="n">
        <v>37307</v>
      </c>
      <c r="CZ34" s="0" t="n">
        <v>94</v>
      </c>
      <c r="DB34" s="1" t="n">
        <v>37319</v>
      </c>
      <c r="DC34" s="0" t="n">
        <v>75.5</v>
      </c>
      <c r="DE34" s="1" t="n">
        <v>37301</v>
      </c>
      <c r="DF34" s="0" t="n">
        <v>32.6</v>
      </c>
      <c r="DH34" s="1" t="n">
        <v>37301</v>
      </c>
      <c r="DI34" s="0" t="n">
        <v>9400</v>
      </c>
      <c r="DK34" s="1" t="n">
        <v>37320</v>
      </c>
      <c r="DL34" s="0" t="n">
        <v>547.5</v>
      </c>
      <c r="DN34" s="1" t="n">
        <v>37301</v>
      </c>
      <c r="DO34" s="0" t="n">
        <v>935</v>
      </c>
      <c r="DQ34" s="1" t="n">
        <v>37301</v>
      </c>
      <c r="DR34" s="0" t="n">
        <v>1142.23</v>
      </c>
    </row>
    <row r="35" customFormat="false" ht="12.75" hidden="false" customHeight="false" outlineLevel="0" collapsed="false">
      <c r="A35" s="1" t="n">
        <v>37302</v>
      </c>
      <c r="B35" s="0" t="n">
        <v>135</v>
      </c>
      <c r="D35" s="1" t="n">
        <v>37316</v>
      </c>
      <c r="E35" s="0" t="n">
        <v>880</v>
      </c>
      <c r="G35" s="1" t="n">
        <v>37302</v>
      </c>
      <c r="H35" s="0" t="n">
        <v>1846.52</v>
      </c>
      <c r="J35" s="1" t="n">
        <v>37302</v>
      </c>
      <c r="K35" s="0" t="n">
        <v>142.41</v>
      </c>
      <c r="M35" s="1" t="n">
        <v>37305</v>
      </c>
      <c r="N35" s="0" t="n">
        <v>510</v>
      </c>
      <c r="P35" s="1" t="n">
        <v>37302</v>
      </c>
      <c r="Q35" s="0" t="n">
        <v>221</v>
      </c>
      <c r="S35" s="1" t="n">
        <v>37305</v>
      </c>
      <c r="T35" s="0" t="n">
        <v>1385</v>
      </c>
      <c r="V35" s="1" t="n">
        <v>37302</v>
      </c>
      <c r="W35" s="0" t="n">
        <v>4040</v>
      </c>
      <c r="Y35" s="1" t="n">
        <v>37302</v>
      </c>
      <c r="Z35" s="0" t="n">
        <v>2355</v>
      </c>
      <c r="AB35" s="1" t="n">
        <v>37636</v>
      </c>
      <c r="AC35" s="0" t="n">
        <v>2.06</v>
      </c>
      <c r="AE35" s="1" t="n">
        <v>37302</v>
      </c>
      <c r="AF35" s="0" t="n">
        <v>38.86</v>
      </c>
      <c r="AH35" s="1" t="n">
        <v>37302</v>
      </c>
      <c r="AI35" s="0" t="n">
        <v>120</v>
      </c>
      <c r="AK35" s="1" t="n">
        <v>37305</v>
      </c>
      <c r="AL35" s="0" t="n">
        <v>550</v>
      </c>
      <c r="AN35" s="1" t="n">
        <v>37305</v>
      </c>
      <c r="AO35" s="0" t="n">
        <v>2620</v>
      </c>
      <c r="AQ35" s="1" t="n">
        <v>37306</v>
      </c>
      <c r="AR35" s="0" t="n">
        <v>429</v>
      </c>
      <c r="AT35" s="1" t="n">
        <v>37302</v>
      </c>
      <c r="AU35" s="0" t="n">
        <v>13.9</v>
      </c>
      <c r="AW35" s="1" t="n">
        <v>37355</v>
      </c>
      <c r="AX35" s="0" t="n">
        <v>300</v>
      </c>
      <c r="AZ35" s="1" t="n">
        <v>37302</v>
      </c>
      <c r="BA35" s="0" t="n">
        <v>702.97</v>
      </c>
      <c r="BC35" s="1" t="n">
        <v>37929</v>
      </c>
      <c r="BD35" s="0" t="n">
        <v>660</v>
      </c>
      <c r="BF35" s="1" t="n">
        <v>37305</v>
      </c>
      <c r="BG35" s="0" t="n">
        <v>6350</v>
      </c>
      <c r="BI35" s="1" t="n">
        <v>37308</v>
      </c>
      <c r="BJ35" s="0" t="n">
        <v>22</v>
      </c>
      <c r="BL35" s="1" t="n">
        <v>37302</v>
      </c>
      <c r="BM35" s="0" t="n">
        <v>257</v>
      </c>
      <c r="BO35" s="1" t="n">
        <v>37305</v>
      </c>
      <c r="BP35" s="0" t="n">
        <v>2100</v>
      </c>
      <c r="BR35" s="1" t="n">
        <v>37312</v>
      </c>
      <c r="BS35" s="0" t="n">
        <v>1050</v>
      </c>
      <c r="BU35" s="1" t="n">
        <v>37305</v>
      </c>
      <c r="BV35" s="0" t="n">
        <v>5115</v>
      </c>
      <c r="BX35" s="1" t="n">
        <v>37319</v>
      </c>
      <c r="BY35" s="0" t="n">
        <v>475</v>
      </c>
      <c r="CA35" s="1" t="n">
        <v>37316</v>
      </c>
      <c r="CB35" s="0" t="n">
        <v>390.01</v>
      </c>
      <c r="CD35" s="1" t="n">
        <v>37384</v>
      </c>
      <c r="CE35" s="0" t="n">
        <v>115</v>
      </c>
      <c r="CG35" s="1" t="n">
        <v>37329</v>
      </c>
      <c r="CH35" s="0" t="n">
        <v>4320</v>
      </c>
      <c r="CJ35" s="1" t="n">
        <v>37312</v>
      </c>
      <c r="CK35" s="0" t="n">
        <v>2800</v>
      </c>
      <c r="CM35" s="1" t="n">
        <v>37328</v>
      </c>
      <c r="CN35" s="0" t="n">
        <v>17</v>
      </c>
      <c r="CP35" s="1" t="n">
        <v>37302</v>
      </c>
      <c r="CQ35" s="0" t="n">
        <v>36.45</v>
      </c>
      <c r="CS35" s="1" t="n">
        <v>37307</v>
      </c>
      <c r="CT35" s="0" t="n">
        <v>7.8</v>
      </c>
      <c r="CV35" s="1" t="n">
        <v>37329</v>
      </c>
      <c r="CW35" s="0" t="n">
        <v>192</v>
      </c>
      <c r="CY35" s="1" t="n">
        <v>37308</v>
      </c>
      <c r="CZ35" s="0" t="n">
        <v>94</v>
      </c>
      <c r="DB35" s="1" t="n">
        <v>37320</v>
      </c>
      <c r="DC35" s="0" t="n">
        <v>75</v>
      </c>
      <c r="DE35" s="1" t="n">
        <v>37302</v>
      </c>
      <c r="DF35" s="0" t="n">
        <v>32.6</v>
      </c>
      <c r="DH35" s="1" t="n">
        <v>37302</v>
      </c>
      <c r="DI35" s="0" t="n">
        <v>9320</v>
      </c>
      <c r="DK35" s="1" t="n">
        <v>37321</v>
      </c>
      <c r="DL35" s="0" t="n">
        <v>580</v>
      </c>
      <c r="DN35" s="1" t="n">
        <v>37302</v>
      </c>
      <c r="DO35" s="0" t="n">
        <v>930</v>
      </c>
      <c r="DQ35" s="1" t="n">
        <v>37302</v>
      </c>
      <c r="DR35" s="0" t="n">
        <v>1144.08</v>
      </c>
    </row>
    <row r="36" customFormat="false" ht="12.75" hidden="false" customHeight="false" outlineLevel="0" collapsed="false">
      <c r="A36" s="1" t="n">
        <v>37305</v>
      </c>
      <c r="B36" s="0" t="n">
        <v>136</v>
      </c>
      <c r="D36" s="1" t="n">
        <v>37319</v>
      </c>
      <c r="E36" s="0" t="n">
        <v>900</v>
      </c>
      <c r="G36" s="1" t="n">
        <v>37305</v>
      </c>
      <c r="H36" s="0" t="n">
        <v>1846.52</v>
      </c>
      <c r="J36" s="1" t="n">
        <v>37305</v>
      </c>
      <c r="K36" s="0" t="n">
        <v>142.41</v>
      </c>
      <c r="M36" s="1" t="n">
        <v>37306</v>
      </c>
      <c r="N36" s="0" t="n">
        <v>505</v>
      </c>
      <c r="P36" s="1" t="n">
        <v>37305</v>
      </c>
      <c r="Q36" s="0" t="n">
        <v>221</v>
      </c>
      <c r="S36" s="1" t="n">
        <v>37306</v>
      </c>
      <c r="T36" s="0" t="n">
        <v>1375</v>
      </c>
      <c r="V36" s="1" t="n">
        <v>37305</v>
      </c>
      <c r="W36" s="0" t="n">
        <v>4050</v>
      </c>
      <c r="Y36" s="1" t="n">
        <v>37305</v>
      </c>
      <c r="Z36" s="0" t="n">
        <v>2360</v>
      </c>
      <c r="AB36" s="1" t="n">
        <v>37637</v>
      </c>
      <c r="AC36" s="0" t="n">
        <v>2.08</v>
      </c>
      <c r="AE36" s="1" t="n">
        <v>37305</v>
      </c>
      <c r="AF36" s="0" t="n">
        <v>38.95</v>
      </c>
      <c r="AH36" s="1" t="n">
        <v>37305</v>
      </c>
      <c r="AI36" s="0" t="n">
        <v>120</v>
      </c>
      <c r="AK36" s="1" t="n">
        <v>37306</v>
      </c>
      <c r="AL36" s="0" t="n">
        <v>550</v>
      </c>
      <c r="AN36" s="1" t="n">
        <v>37306</v>
      </c>
      <c r="AO36" s="0" t="n">
        <v>2620</v>
      </c>
      <c r="AQ36" s="1" t="n">
        <v>37308</v>
      </c>
      <c r="AR36" s="0" t="n">
        <v>429</v>
      </c>
      <c r="AT36" s="1" t="n">
        <v>37305</v>
      </c>
      <c r="AU36" s="0" t="n">
        <v>13.91</v>
      </c>
      <c r="AW36" s="1" t="n">
        <v>37356</v>
      </c>
      <c r="AX36" s="0" t="n">
        <v>300</v>
      </c>
      <c r="AZ36" s="1" t="n">
        <v>37305</v>
      </c>
      <c r="BA36" s="0" t="n">
        <v>702.03</v>
      </c>
      <c r="BC36" s="1" t="n">
        <v>37930</v>
      </c>
      <c r="BD36" s="0" t="n">
        <v>650</v>
      </c>
      <c r="BF36" s="1" t="n">
        <v>37306</v>
      </c>
      <c r="BG36" s="0" t="n">
        <v>6380</v>
      </c>
      <c r="BI36" s="1" t="n">
        <v>37312</v>
      </c>
      <c r="BJ36" s="0" t="n">
        <v>22</v>
      </c>
      <c r="BL36" s="1" t="n">
        <v>37305</v>
      </c>
      <c r="BM36" s="0" t="n">
        <v>257</v>
      </c>
      <c r="BO36" s="1" t="n">
        <v>37306</v>
      </c>
      <c r="BP36" s="0" t="n">
        <v>2060</v>
      </c>
      <c r="BR36" s="1" t="n">
        <v>37313</v>
      </c>
      <c r="BS36" s="0" t="n">
        <v>1090</v>
      </c>
      <c r="BU36" s="1" t="n">
        <v>37306</v>
      </c>
      <c r="BV36" s="0" t="n">
        <v>5100</v>
      </c>
      <c r="BX36" s="1" t="n">
        <v>37320</v>
      </c>
      <c r="BY36" s="0" t="n">
        <v>485</v>
      </c>
      <c r="CA36" s="1" t="n">
        <v>37319</v>
      </c>
      <c r="CB36" s="0" t="n">
        <v>400</v>
      </c>
      <c r="CD36" s="1" t="n">
        <v>37385</v>
      </c>
      <c r="CE36" s="0" t="n">
        <v>130</v>
      </c>
      <c r="CG36" s="1" t="n">
        <v>37330</v>
      </c>
      <c r="CH36" s="0" t="n">
        <v>4300.1</v>
      </c>
      <c r="CJ36" s="1" t="n">
        <v>37313</v>
      </c>
      <c r="CK36" s="0" t="n">
        <v>2800</v>
      </c>
      <c r="CM36" s="1" t="n">
        <v>37335</v>
      </c>
      <c r="CN36" s="0" t="n">
        <v>17</v>
      </c>
      <c r="CP36" s="1" t="n">
        <v>37305</v>
      </c>
      <c r="CQ36" s="0" t="n">
        <v>36.5</v>
      </c>
      <c r="CS36" s="1" t="n">
        <v>37308</v>
      </c>
      <c r="CT36" s="0" t="n">
        <v>7.75</v>
      </c>
      <c r="CV36" s="1" t="n">
        <v>37330</v>
      </c>
      <c r="CW36" s="0" t="n">
        <v>192</v>
      </c>
      <c r="CY36" s="1" t="n">
        <v>37309</v>
      </c>
      <c r="CZ36" s="0" t="n">
        <v>94</v>
      </c>
      <c r="DB36" s="1" t="n">
        <v>37321</v>
      </c>
      <c r="DC36" s="0" t="n">
        <v>75</v>
      </c>
      <c r="DE36" s="1" t="n">
        <v>37306</v>
      </c>
      <c r="DF36" s="0" t="n">
        <v>32</v>
      </c>
      <c r="DH36" s="1" t="n">
        <v>37305</v>
      </c>
      <c r="DI36" s="0" t="n">
        <v>9320</v>
      </c>
      <c r="DK36" s="1" t="n">
        <v>37322</v>
      </c>
      <c r="DL36" s="0" t="n">
        <v>580</v>
      </c>
      <c r="DN36" s="1" t="n">
        <v>37305</v>
      </c>
      <c r="DO36" s="0" t="n">
        <v>940</v>
      </c>
      <c r="DQ36" s="1" t="n">
        <v>37305</v>
      </c>
      <c r="DR36" s="0" t="n">
        <v>1145.43</v>
      </c>
    </row>
    <row r="37" customFormat="false" ht="12.75" hidden="false" customHeight="false" outlineLevel="0" collapsed="false">
      <c r="A37" s="1" t="n">
        <v>37306</v>
      </c>
      <c r="B37" s="0" t="n">
        <v>132</v>
      </c>
      <c r="D37" s="1" t="n">
        <v>37320</v>
      </c>
      <c r="E37" s="0" t="n">
        <v>910</v>
      </c>
      <c r="G37" s="1" t="n">
        <v>37306</v>
      </c>
      <c r="H37" s="0" t="n">
        <v>1814.41</v>
      </c>
      <c r="J37" s="1" t="n">
        <v>37306</v>
      </c>
      <c r="K37" s="0" t="n">
        <v>144.89</v>
      </c>
      <c r="M37" s="1" t="n">
        <v>37307</v>
      </c>
      <c r="N37" s="0" t="n">
        <v>510</v>
      </c>
      <c r="P37" s="1" t="n">
        <v>37306</v>
      </c>
      <c r="Q37" s="0" t="n">
        <v>214</v>
      </c>
      <c r="S37" s="1" t="n">
        <v>37307</v>
      </c>
      <c r="T37" s="0" t="n">
        <v>1380</v>
      </c>
      <c r="V37" s="1" t="n">
        <v>37306</v>
      </c>
      <c r="W37" s="0" t="n">
        <v>4010</v>
      </c>
      <c r="Y37" s="1" t="n">
        <v>37306</v>
      </c>
      <c r="Z37" s="0" t="n">
        <v>2380</v>
      </c>
      <c r="AB37" s="1" t="n">
        <v>37638</v>
      </c>
      <c r="AC37" s="0" t="n">
        <v>2.07</v>
      </c>
      <c r="AE37" s="1" t="n">
        <v>37306</v>
      </c>
      <c r="AF37" s="0" t="n">
        <v>38.95</v>
      </c>
      <c r="AH37" s="1" t="n">
        <v>37306</v>
      </c>
      <c r="AI37" s="0" t="n">
        <v>120</v>
      </c>
      <c r="AK37" s="1" t="n">
        <v>37307</v>
      </c>
      <c r="AL37" s="0" t="n">
        <v>550</v>
      </c>
      <c r="AN37" s="1" t="n">
        <v>37307</v>
      </c>
      <c r="AO37" s="0" t="n">
        <v>2620</v>
      </c>
      <c r="AQ37" s="1" t="n">
        <v>37312</v>
      </c>
      <c r="AR37" s="0" t="n">
        <v>430</v>
      </c>
      <c r="AT37" s="1" t="n">
        <v>37306</v>
      </c>
      <c r="AU37" s="0" t="n">
        <v>13.75</v>
      </c>
      <c r="AW37" s="1" t="n">
        <v>37357</v>
      </c>
      <c r="AX37" s="0" t="n">
        <v>300</v>
      </c>
      <c r="AZ37" s="1" t="n">
        <v>37306</v>
      </c>
      <c r="BA37" s="0" t="n">
        <v>698.26</v>
      </c>
      <c r="BC37" s="1" t="n">
        <v>37931</v>
      </c>
      <c r="BD37" s="0" t="n">
        <v>640</v>
      </c>
      <c r="BF37" s="1" t="n">
        <v>37307</v>
      </c>
      <c r="BG37" s="0" t="n">
        <v>6380</v>
      </c>
      <c r="BI37" s="1" t="n">
        <v>37313</v>
      </c>
      <c r="BJ37" s="0" t="n">
        <v>22</v>
      </c>
      <c r="BL37" s="1" t="n">
        <v>37306</v>
      </c>
      <c r="BM37" s="0" t="n">
        <v>255</v>
      </c>
      <c r="BO37" s="1" t="n">
        <v>37307</v>
      </c>
      <c r="BP37" s="0" t="n">
        <v>2050</v>
      </c>
      <c r="BR37" s="1" t="n">
        <v>37314</v>
      </c>
      <c r="BS37" s="0" t="n">
        <v>1043</v>
      </c>
      <c r="BU37" s="1" t="n">
        <v>37307</v>
      </c>
      <c r="BV37" s="0" t="n">
        <v>5100</v>
      </c>
      <c r="BX37" s="1" t="n">
        <v>37321</v>
      </c>
      <c r="BY37" s="0" t="n">
        <v>500</v>
      </c>
      <c r="CA37" s="1" t="n">
        <v>37320</v>
      </c>
      <c r="CB37" s="0" t="n">
        <v>420</v>
      </c>
      <c r="CD37" s="1" t="n">
        <v>37389</v>
      </c>
      <c r="CE37" s="0" t="n">
        <v>130</v>
      </c>
      <c r="CG37" s="1" t="n">
        <v>37333</v>
      </c>
      <c r="CH37" s="0" t="n">
        <v>4300</v>
      </c>
      <c r="CJ37" s="1" t="n">
        <v>37314</v>
      </c>
      <c r="CK37" s="0" t="n">
        <v>2802</v>
      </c>
      <c r="CM37" s="1" t="n">
        <v>37336</v>
      </c>
      <c r="CN37" s="0" t="n">
        <v>17</v>
      </c>
      <c r="CP37" s="1" t="n">
        <v>37306</v>
      </c>
      <c r="CQ37" s="0" t="n">
        <v>36</v>
      </c>
      <c r="CS37" s="1" t="n">
        <v>37309</v>
      </c>
      <c r="CT37" s="0" t="n">
        <v>7.8</v>
      </c>
      <c r="CV37" s="1" t="n">
        <v>37333</v>
      </c>
      <c r="CW37" s="0" t="n">
        <v>192</v>
      </c>
      <c r="CY37" s="1" t="n">
        <v>37312</v>
      </c>
      <c r="CZ37" s="0" t="n">
        <v>93</v>
      </c>
      <c r="DB37" s="1" t="n">
        <v>37322</v>
      </c>
      <c r="DC37" s="0" t="n">
        <v>75</v>
      </c>
      <c r="DE37" s="1" t="n">
        <v>37307</v>
      </c>
      <c r="DF37" s="0" t="n">
        <v>32</v>
      </c>
      <c r="DH37" s="1" t="n">
        <v>37306</v>
      </c>
      <c r="DI37" s="0" t="n">
        <v>9320</v>
      </c>
      <c r="DK37" s="1" t="n">
        <v>37323</v>
      </c>
      <c r="DL37" s="0" t="n">
        <v>575</v>
      </c>
      <c r="DN37" s="1" t="n">
        <v>37306</v>
      </c>
      <c r="DO37" s="0" t="n">
        <v>940</v>
      </c>
      <c r="DQ37" s="1" t="n">
        <v>37306</v>
      </c>
      <c r="DR37" s="0" t="n">
        <v>1133.38</v>
      </c>
    </row>
    <row r="38" customFormat="false" ht="12.75" hidden="false" customHeight="false" outlineLevel="0" collapsed="false">
      <c r="A38" s="1" t="n">
        <v>37307</v>
      </c>
      <c r="B38" s="0" t="n">
        <v>126</v>
      </c>
      <c r="D38" s="1" t="n">
        <v>37322</v>
      </c>
      <c r="E38" s="0" t="n">
        <v>950</v>
      </c>
      <c r="G38" s="1" t="n">
        <v>37307</v>
      </c>
      <c r="H38" s="0" t="n">
        <v>1814.41</v>
      </c>
      <c r="J38" s="1" t="n">
        <v>37307</v>
      </c>
      <c r="K38" s="0" t="n">
        <v>143.65</v>
      </c>
      <c r="M38" s="1" t="n">
        <v>37308</v>
      </c>
      <c r="N38" s="0" t="n">
        <v>515</v>
      </c>
      <c r="P38" s="1" t="n">
        <v>37307</v>
      </c>
      <c r="Q38" s="0" t="n">
        <v>209</v>
      </c>
      <c r="S38" s="1" t="n">
        <v>37308</v>
      </c>
      <c r="T38" s="0" t="n">
        <v>1375</v>
      </c>
      <c r="V38" s="1" t="n">
        <v>37307</v>
      </c>
      <c r="W38" s="0" t="n">
        <v>4000</v>
      </c>
      <c r="Y38" s="1" t="n">
        <v>37307</v>
      </c>
      <c r="Z38" s="0" t="n">
        <v>2365</v>
      </c>
      <c r="AB38" s="1" t="n">
        <v>37641</v>
      </c>
      <c r="AC38" s="0" t="n">
        <v>2.07</v>
      </c>
      <c r="AE38" s="1" t="n">
        <v>37307</v>
      </c>
      <c r="AF38" s="0" t="n">
        <v>38.36</v>
      </c>
      <c r="AH38" s="1" t="n">
        <v>37307</v>
      </c>
      <c r="AI38" s="0" t="n">
        <v>118</v>
      </c>
      <c r="AK38" s="1" t="n">
        <v>37308</v>
      </c>
      <c r="AL38" s="0" t="n">
        <v>560</v>
      </c>
      <c r="AN38" s="1" t="n">
        <v>37308</v>
      </c>
      <c r="AO38" s="0" t="n">
        <v>2600</v>
      </c>
      <c r="AQ38" s="1" t="n">
        <v>37313</v>
      </c>
      <c r="AR38" s="0" t="n">
        <v>420</v>
      </c>
      <c r="AT38" s="1" t="n">
        <v>37307</v>
      </c>
      <c r="AU38" s="0" t="n">
        <v>13.6</v>
      </c>
      <c r="AW38" s="1" t="n">
        <v>37358</v>
      </c>
      <c r="AX38" s="0" t="n">
        <v>300</v>
      </c>
      <c r="AZ38" s="1" t="n">
        <v>37307</v>
      </c>
      <c r="BA38" s="0" t="n">
        <v>679.38</v>
      </c>
      <c r="BC38" s="1" t="n">
        <v>37932</v>
      </c>
      <c r="BD38" s="0" t="n">
        <v>650</v>
      </c>
      <c r="BF38" s="1" t="n">
        <v>37308</v>
      </c>
      <c r="BG38" s="0" t="n">
        <v>6250</v>
      </c>
      <c r="BI38" s="1" t="n">
        <v>37315</v>
      </c>
      <c r="BJ38" s="0" t="n">
        <v>22</v>
      </c>
      <c r="BL38" s="1" t="n">
        <v>37307</v>
      </c>
      <c r="BM38" s="0" t="n">
        <v>254</v>
      </c>
      <c r="BO38" s="1" t="n">
        <v>37308</v>
      </c>
      <c r="BP38" s="0" t="n">
        <v>2070</v>
      </c>
      <c r="BR38" s="1" t="n">
        <v>37315</v>
      </c>
      <c r="BS38" s="0" t="n">
        <v>1036</v>
      </c>
      <c r="BU38" s="1" t="n">
        <v>37308</v>
      </c>
      <c r="BV38" s="0" t="n">
        <v>5100</v>
      </c>
      <c r="BX38" s="1" t="n">
        <v>37322</v>
      </c>
      <c r="BY38" s="0" t="n">
        <v>500</v>
      </c>
      <c r="CA38" s="1" t="n">
        <v>37321</v>
      </c>
      <c r="CB38" s="0" t="n">
        <v>420</v>
      </c>
      <c r="CD38" s="1" t="n">
        <v>37390</v>
      </c>
      <c r="CE38" s="0" t="n">
        <v>130</v>
      </c>
      <c r="CG38" s="1" t="n">
        <v>37334</v>
      </c>
      <c r="CH38" s="0" t="n">
        <v>4300</v>
      </c>
      <c r="CJ38" s="1" t="n">
        <v>37315</v>
      </c>
      <c r="CK38" s="0" t="n">
        <v>2800</v>
      </c>
      <c r="CM38" s="1" t="n">
        <v>37343</v>
      </c>
      <c r="CN38" s="0" t="n">
        <v>17</v>
      </c>
      <c r="CP38" s="1" t="n">
        <v>37307</v>
      </c>
      <c r="CQ38" s="0" t="n">
        <v>35.75</v>
      </c>
      <c r="CS38" s="1" t="n">
        <v>37312</v>
      </c>
      <c r="CT38" s="0" t="n">
        <v>7.8</v>
      </c>
      <c r="CV38" s="1" t="n">
        <v>37334</v>
      </c>
      <c r="CW38" s="0" t="n">
        <v>192</v>
      </c>
      <c r="CY38" s="1" t="n">
        <v>37313</v>
      </c>
      <c r="CZ38" s="0" t="n">
        <v>95</v>
      </c>
      <c r="DB38" s="1" t="n">
        <v>37326</v>
      </c>
      <c r="DC38" s="0" t="n">
        <v>73</v>
      </c>
      <c r="DE38" s="1" t="n">
        <v>37308</v>
      </c>
      <c r="DF38" s="0" t="n">
        <v>31.5</v>
      </c>
      <c r="DH38" s="1" t="n">
        <v>37307</v>
      </c>
      <c r="DI38" s="0" t="n">
        <v>9400</v>
      </c>
      <c r="DK38" s="1" t="n">
        <v>37327</v>
      </c>
      <c r="DL38" s="0" t="n">
        <v>550</v>
      </c>
      <c r="DN38" s="1" t="n">
        <v>37307</v>
      </c>
      <c r="DO38" s="0" t="n">
        <v>939.99</v>
      </c>
      <c r="DQ38" s="1" t="n">
        <v>37307</v>
      </c>
      <c r="DR38" s="0" t="n">
        <v>1122.18</v>
      </c>
    </row>
    <row r="39" customFormat="false" ht="12.75" hidden="false" customHeight="false" outlineLevel="0" collapsed="false">
      <c r="A39" s="1" t="n">
        <v>37308</v>
      </c>
      <c r="B39" s="0" t="n">
        <v>126.5</v>
      </c>
      <c r="D39" s="1" t="n">
        <v>37323</v>
      </c>
      <c r="E39" s="0" t="n">
        <v>950</v>
      </c>
      <c r="G39" s="1" t="n">
        <v>37308</v>
      </c>
      <c r="H39" s="0" t="n">
        <v>1854.55</v>
      </c>
      <c r="J39" s="1" t="n">
        <v>37308</v>
      </c>
      <c r="K39" s="0" t="n">
        <v>144.89</v>
      </c>
      <c r="M39" s="1" t="n">
        <v>37309</v>
      </c>
      <c r="N39" s="0" t="n">
        <v>510</v>
      </c>
      <c r="P39" s="1" t="n">
        <v>37308</v>
      </c>
      <c r="Q39" s="0" t="n">
        <v>212</v>
      </c>
      <c r="S39" s="1" t="n">
        <v>37309</v>
      </c>
      <c r="T39" s="0" t="n">
        <v>1375</v>
      </c>
      <c r="V39" s="1" t="n">
        <v>37308</v>
      </c>
      <c r="W39" s="0" t="n">
        <v>3970</v>
      </c>
      <c r="Y39" s="1" t="n">
        <v>37308</v>
      </c>
      <c r="Z39" s="0" t="n">
        <v>2360</v>
      </c>
      <c r="AB39" s="1" t="n">
        <v>37642</v>
      </c>
      <c r="AC39" s="0" t="n">
        <v>2.09</v>
      </c>
      <c r="AE39" s="1" t="n">
        <v>37308</v>
      </c>
      <c r="AF39" s="0" t="n">
        <v>38.46</v>
      </c>
      <c r="AH39" s="1" t="n">
        <v>37308</v>
      </c>
      <c r="AI39" s="0" t="n">
        <v>115</v>
      </c>
      <c r="AK39" s="1" t="n">
        <v>37309</v>
      </c>
      <c r="AL39" s="0" t="n">
        <v>560</v>
      </c>
      <c r="AN39" s="1" t="n">
        <v>37309</v>
      </c>
      <c r="AO39" s="0" t="n">
        <v>2600</v>
      </c>
      <c r="AQ39" s="1" t="n">
        <v>37314</v>
      </c>
      <c r="AR39" s="0" t="n">
        <v>415</v>
      </c>
      <c r="AT39" s="1" t="n">
        <v>37308</v>
      </c>
      <c r="AU39" s="0" t="n">
        <v>13.7</v>
      </c>
      <c r="AW39" s="1" t="n">
        <v>37371</v>
      </c>
      <c r="AX39" s="0" t="n">
        <v>280</v>
      </c>
      <c r="AZ39" s="1" t="n">
        <v>37308</v>
      </c>
      <c r="BA39" s="0" t="n">
        <v>666.17</v>
      </c>
      <c r="BC39" s="1" t="n">
        <v>37935</v>
      </c>
      <c r="BD39" s="0" t="n">
        <v>635</v>
      </c>
      <c r="BF39" s="1" t="n">
        <v>37309</v>
      </c>
      <c r="BG39" s="0" t="n">
        <v>6200</v>
      </c>
      <c r="BI39" s="1" t="n">
        <v>37319</v>
      </c>
      <c r="BJ39" s="0" t="n">
        <v>22.5</v>
      </c>
      <c r="BL39" s="1" t="n">
        <v>37309</v>
      </c>
      <c r="BM39" s="0" t="n">
        <v>265</v>
      </c>
      <c r="BO39" s="1" t="n">
        <v>37309</v>
      </c>
      <c r="BP39" s="0" t="n">
        <v>2070</v>
      </c>
      <c r="BR39" s="1" t="n">
        <v>37316</v>
      </c>
      <c r="BS39" s="0" t="n">
        <v>1035</v>
      </c>
      <c r="BU39" s="1" t="n">
        <v>37309</v>
      </c>
      <c r="BV39" s="0" t="n">
        <v>5100</v>
      </c>
      <c r="BX39" s="1" t="n">
        <v>37323</v>
      </c>
      <c r="BY39" s="0" t="n">
        <v>500</v>
      </c>
      <c r="CA39" s="1" t="n">
        <v>37322</v>
      </c>
      <c r="CB39" s="0" t="n">
        <v>450</v>
      </c>
      <c r="CD39" s="1" t="n">
        <v>37391</v>
      </c>
      <c r="CE39" s="0" t="n">
        <v>130</v>
      </c>
      <c r="CG39" s="1" t="n">
        <v>37335</v>
      </c>
      <c r="CH39" s="0" t="n">
        <v>4300</v>
      </c>
      <c r="CJ39" s="1" t="n">
        <v>37316</v>
      </c>
      <c r="CK39" s="0" t="n">
        <v>2825</v>
      </c>
      <c r="CM39" s="1" t="n">
        <v>37347</v>
      </c>
      <c r="CN39" s="0" t="n">
        <v>16.99</v>
      </c>
      <c r="CP39" s="1" t="n">
        <v>37308</v>
      </c>
      <c r="CQ39" s="0" t="n">
        <v>36</v>
      </c>
      <c r="CS39" s="1" t="n">
        <v>37313</v>
      </c>
      <c r="CT39" s="0" t="n">
        <v>7.8</v>
      </c>
      <c r="CV39" s="1" t="n">
        <v>37335</v>
      </c>
      <c r="CW39" s="0" t="n">
        <v>192</v>
      </c>
      <c r="CY39" s="1" t="n">
        <v>37314</v>
      </c>
      <c r="CZ39" s="0" t="n">
        <v>95.21</v>
      </c>
      <c r="DB39" s="1" t="n">
        <v>37327</v>
      </c>
      <c r="DC39" s="0" t="n">
        <v>73</v>
      </c>
      <c r="DE39" s="1" t="n">
        <v>37309</v>
      </c>
      <c r="DF39" s="0" t="n">
        <v>31.5</v>
      </c>
      <c r="DH39" s="1" t="n">
        <v>37312</v>
      </c>
      <c r="DI39" s="0" t="n">
        <v>9400</v>
      </c>
      <c r="DK39" s="1" t="n">
        <v>37328</v>
      </c>
      <c r="DL39" s="0" t="n">
        <v>560</v>
      </c>
      <c r="DN39" s="1" t="n">
        <v>37308</v>
      </c>
      <c r="DO39" s="0" t="n">
        <v>935</v>
      </c>
      <c r="DQ39" s="1" t="n">
        <v>37308</v>
      </c>
      <c r="DR39" s="0" t="n">
        <v>1127.72</v>
      </c>
    </row>
    <row r="40" customFormat="false" ht="12.75" hidden="false" customHeight="false" outlineLevel="0" collapsed="false">
      <c r="A40" s="1" t="n">
        <v>37309</v>
      </c>
      <c r="B40" s="0" t="n">
        <v>124.9</v>
      </c>
      <c r="D40" s="1" t="n">
        <v>37326</v>
      </c>
      <c r="E40" s="0" t="n">
        <v>930</v>
      </c>
      <c r="G40" s="1" t="n">
        <v>37309</v>
      </c>
      <c r="H40" s="0" t="n">
        <v>1862.58</v>
      </c>
      <c r="J40" s="1" t="n">
        <v>37309</v>
      </c>
      <c r="K40" s="0" t="n">
        <v>139.96</v>
      </c>
      <c r="M40" s="1" t="n">
        <v>37312</v>
      </c>
      <c r="N40" s="0" t="n">
        <v>500</v>
      </c>
      <c r="P40" s="1" t="n">
        <v>37309</v>
      </c>
      <c r="Q40" s="0" t="n">
        <v>212.5</v>
      </c>
      <c r="S40" s="1" t="n">
        <v>37312</v>
      </c>
      <c r="T40" s="0" t="n">
        <v>1385</v>
      </c>
      <c r="V40" s="1" t="n">
        <v>37309</v>
      </c>
      <c r="W40" s="0" t="n">
        <v>4000</v>
      </c>
      <c r="Y40" s="1" t="n">
        <v>37309</v>
      </c>
      <c r="Z40" s="0" t="n">
        <v>2360</v>
      </c>
      <c r="AB40" s="1" t="n">
        <v>37643</v>
      </c>
      <c r="AC40" s="0" t="n">
        <v>2.08</v>
      </c>
      <c r="AE40" s="1" t="n">
        <v>37309</v>
      </c>
      <c r="AF40" s="0" t="n">
        <v>38.46</v>
      </c>
      <c r="AH40" s="1" t="n">
        <v>37309</v>
      </c>
      <c r="AI40" s="0" t="n">
        <v>118</v>
      </c>
      <c r="AK40" s="1" t="n">
        <v>37312</v>
      </c>
      <c r="AL40" s="0" t="n">
        <v>550</v>
      </c>
      <c r="AN40" s="1" t="n">
        <v>37312</v>
      </c>
      <c r="AO40" s="0" t="n">
        <v>2620</v>
      </c>
      <c r="AQ40" s="1" t="n">
        <v>37315</v>
      </c>
      <c r="AR40" s="0" t="n">
        <v>410</v>
      </c>
      <c r="AT40" s="1" t="n">
        <v>37309</v>
      </c>
      <c r="AU40" s="0" t="n">
        <v>13.69</v>
      </c>
      <c r="AW40" s="1" t="n">
        <v>37378</v>
      </c>
      <c r="AX40" s="0" t="n">
        <v>277</v>
      </c>
      <c r="AZ40" s="1" t="n">
        <v>37309</v>
      </c>
      <c r="BA40" s="0" t="n">
        <v>655.79</v>
      </c>
      <c r="BC40" s="1" t="n">
        <v>37936</v>
      </c>
      <c r="BD40" s="0" t="n">
        <v>640</v>
      </c>
      <c r="BF40" s="1" t="n">
        <v>37312</v>
      </c>
      <c r="BG40" s="0" t="n">
        <v>6155</v>
      </c>
      <c r="BI40" s="1" t="n">
        <v>37320</v>
      </c>
      <c r="BJ40" s="0" t="n">
        <v>24</v>
      </c>
      <c r="BL40" s="1" t="n">
        <v>37312</v>
      </c>
      <c r="BM40" s="0" t="n">
        <v>269.98</v>
      </c>
      <c r="BO40" s="1" t="n">
        <v>37312</v>
      </c>
      <c r="BP40" s="0" t="n">
        <v>2116</v>
      </c>
      <c r="BR40" s="1" t="n">
        <v>37319</v>
      </c>
      <c r="BS40" s="0" t="n">
        <v>1034</v>
      </c>
      <c r="BU40" s="1" t="n">
        <v>37312</v>
      </c>
      <c r="BV40" s="0" t="n">
        <v>5100</v>
      </c>
      <c r="BX40" s="1" t="n">
        <v>37326</v>
      </c>
      <c r="BY40" s="0" t="n">
        <v>500</v>
      </c>
      <c r="CA40" s="1" t="n">
        <v>37327</v>
      </c>
      <c r="CB40" s="0" t="n">
        <v>440</v>
      </c>
      <c r="CD40" s="1" t="n">
        <v>37392</v>
      </c>
      <c r="CE40" s="0" t="n">
        <v>130</v>
      </c>
      <c r="CG40" s="1" t="n">
        <v>37336</v>
      </c>
      <c r="CH40" s="0" t="n">
        <v>4307</v>
      </c>
      <c r="CJ40" s="1" t="n">
        <v>37319</v>
      </c>
      <c r="CK40" s="0" t="n">
        <v>2850</v>
      </c>
      <c r="CM40" s="1" t="n">
        <v>37349</v>
      </c>
      <c r="CN40" s="0" t="n">
        <v>16.99</v>
      </c>
      <c r="CP40" s="1" t="n">
        <v>37309</v>
      </c>
      <c r="CQ40" s="0" t="n">
        <v>36</v>
      </c>
      <c r="CS40" s="1" t="n">
        <v>37314</v>
      </c>
      <c r="CT40" s="0" t="n">
        <v>8.1</v>
      </c>
      <c r="CV40" s="1" t="n">
        <v>37336</v>
      </c>
      <c r="CW40" s="0" t="n">
        <v>190</v>
      </c>
      <c r="CY40" s="1" t="n">
        <v>37315</v>
      </c>
      <c r="CZ40" s="0" t="n">
        <v>95.5</v>
      </c>
      <c r="DB40" s="1" t="n">
        <v>37328</v>
      </c>
      <c r="DC40" s="0" t="n">
        <v>72.75</v>
      </c>
      <c r="DE40" s="1" t="n">
        <v>37312</v>
      </c>
      <c r="DF40" s="0" t="n">
        <v>31</v>
      </c>
      <c r="DH40" s="1" t="n">
        <v>37313</v>
      </c>
      <c r="DI40" s="0" t="n">
        <v>9400</v>
      </c>
      <c r="DK40" s="1" t="n">
        <v>37329</v>
      </c>
      <c r="DL40" s="0" t="n">
        <v>560</v>
      </c>
      <c r="DN40" s="1" t="n">
        <v>37309</v>
      </c>
      <c r="DO40" s="0" t="n">
        <v>935</v>
      </c>
      <c r="DQ40" s="1" t="n">
        <v>37309</v>
      </c>
      <c r="DR40" s="0" t="n">
        <v>1125.56</v>
      </c>
    </row>
    <row r="41" customFormat="false" ht="12.75" hidden="false" customHeight="false" outlineLevel="0" collapsed="false">
      <c r="A41" s="1" t="n">
        <v>37312</v>
      </c>
      <c r="B41" s="0" t="n">
        <v>124</v>
      </c>
      <c r="D41" s="1" t="n">
        <v>37327</v>
      </c>
      <c r="E41" s="0" t="n">
        <v>900</v>
      </c>
      <c r="G41" s="1" t="n">
        <v>37312</v>
      </c>
      <c r="H41" s="0" t="n">
        <v>1914.76</v>
      </c>
      <c r="J41" s="1" t="n">
        <v>37312</v>
      </c>
      <c r="K41" s="0" t="n">
        <v>142.41</v>
      </c>
      <c r="M41" s="1" t="n">
        <v>37313</v>
      </c>
      <c r="N41" s="0" t="n">
        <v>515</v>
      </c>
      <c r="P41" s="1" t="n">
        <v>37312</v>
      </c>
      <c r="Q41" s="0" t="n">
        <v>214</v>
      </c>
      <c r="S41" s="1" t="n">
        <v>37313</v>
      </c>
      <c r="T41" s="0" t="n">
        <v>1380</v>
      </c>
      <c r="V41" s="1" t="n">
        <v>37312</v>
      </c>
      <c r="W41" s="0" t="n">
        <v>4100</v>
      </c>
      <c r="Y41" s="1" t="n">
        <v>37312</v>
      </c>
      <c r="Z41" s="0" t="n">
        <v>2370.1</v>
      </c>
      <c r="AB41" s="1" t="n">
        <v>37644</v>
      </c>
      <c r="AC41" s="0" t="n">
        <v>2.1</v>
      </c>
      <c r="AE41" s="1" t="n">
        <v>37312</v>
      </c>
      <c r="AF41" s="0" t="n">
        <v>38.5</v>
      </c>
      <c r="AH41" s="1" t="n">
        <v>37312</v>
      </c>
      <c r="AI41" s="0" t="n">
        <v>118</v>
      </c>
      <c r="AK41" s="1" t="n">
        <v>37313</v>
      </c>
      <c r="AL41" s="0" t="n">
        <v>555</v>
      </c>
      <c r="AN41" s="1" t="n">
        <v>37313</v>
      </c>
      <c r="AO41" s="0" t="n">
        <v>2620.1</v>
      </c>
      <c r="AQ41" s="1" t="n">
        <v>37316</v>
      </c>
      <c r="AR41" s="0" t="n">
        <v>421</v>
      </c>
      <c r="AT41" s="1" t="n">
        <v>37312</v>
      </c>
      <c r="AU41" s="0" t="n">
        <v>13.69</v>
      </c>
      <c r="AW41" s="1" t="n">
        <v>37384</v>
      </c>
      <c r="AX41" s="0" t="n">
        <v>265</v>
      </c>
      <c r="AZ41" s="1" t="n">
        <v>37312</v>
      </c>
      <c r="BA41" s="0" t="n">
        <v>660.51</v>
      </c>
      <c r="BC41" s="1" t="n">
        <v>37937</v>
      </c>
      <c r="BD41" s="0" t="n">
        <v>640</v>
      </c>
      <c r="BF41" s="1" t="n">
        <v>37313</v>
      </c>
      <c r="BG41" s="0" t="n">
        <v>6200</v>
      </c>
      <c r="BI41" s="1" t="n">
        <v>37321</v>
      </c>
      <c r="BJ41" s="0" t="n">
        <v>24.5</v>
      </c>
      <c r="BL41" s="1" t="n">
        <v>37314</v>
      </c>
      <c r="BM41" s="0" t="n">
        <v>260</v>
      </c>
      <c r="BO41" s="1" t="n">
        <v>37313</v>
      </c>
      <c r="BP41" s="0" t="n">
        <v>2150</v>
      </c>
      <c r="BR41" s="1" t="n">
        <v>37320</v>
      </c>
      <c r="BS41" s="0" t="n">
        <v>1040</v>
      </c>
      <c r="BU41" s="1" t="n">
        <v>37313</v>
      </c>
      <c r="BV41" s="0" t="n">
        <v>5100</v>
      </c>
      <c r="BX41" s="1" t="n">
        <v>37327</v>
      </c>
      <c r="BY41" s="0" t="n">
        <v>495</v>
      </c>
      <c r="CA41" s="1" t="n">
        <v>37328</v>
      </c>
      <c r="CB41" s="0" t="n">
        <v>440</v>
      </c>
      <c r="CD41" s="1" t="n">
        <v>37393</v>
      </c>
      <c r="CE41" s="0" t="n">
        <v>130</v>
      </c>
      <c r="CG41" s="1" t="n">
        <v>37337</v>
      </c>
      <c r="CH41" s="0" t="n">
        <v>4275</v>
      </c>
      <c r="CJ41" s="1" t="n">
        <v>37320</v>
      </c>
      <c r="CK41" s="0" t="n">
        <v>2850</v>
      </c>
      <c r="CM41" s="1" t="n">
        <v>37350</v>
      </c>
      <c r="CN41" s="0" t="n">
        <v>16.9</v>
      </c>
      <c r="CP41" s="1" t="n">
        <v>37312</v>
      </c>
      <c r="CQ41" s="0" t="n">
        <v>35.5</v>
      </c>
      <c r="CS41" s="1" t="n">
        <v>37315</v>
      </c>
      <c r="CT41" s="0" t="n">
        <v>7.95</v>
      </c>
      <c r="CV41" s="1" t="n">
        <v>37337</v>
      </c>
      <c r="CW41" s="0" t="n">
        <v>190</v>
      </c>
      <c r="CY41" s="1" t="n">
        <v>37316</v>
      </c>
      <c r="CZ41" s="0" t="n">
        <v>96.5</v>
      </c>
      <c r="DB41" s="1" t="n">
        <v>37329</v>
      </c>
      <c r="DC41" s="0" t="n">
        <v>72.5</v>
      </c>
      <c r="DE41" s="1" t="n">
        <v>37313</v>
      </c>
      <c r="DF41" s="0" t="n">
        <v>31</v>
      </c>
      <c r="DH41" s="1" t="n">
        <v>37314</v>
      </c>
      <c r="DI41" s="0" t="n">
        <v>9400</v>
      </c>
      <c r="DK41" s="1" t="n">
        <v>37330</v>
      </c>
      <c r="DL41" s="0" t="n">
        <v>560</v>
      </c>
      <c r="DN41" s="1" t="n">
        <v>37312</v>
      </c>
      <c r="DO41" s="0" t="n">
        <v>935</v>
      </c>
      <c r="DQ41" s="1" t="n">
        <v>37312</v>
      </c>
      <c r="DR41" s="0" t="n">
        <v>1136.1</v>
      </c>
    </row>
    <row r="42" customFormat="false" ht="12.75" hidden="false" customHeight="false" outlineLevel="0" collapsed="false">
      <c r="A42" s="1" t="n">
        <v>37313</v>
      </c>
      <c r="B42" s="0" t="n">
        <v>124</v>
      </c>
      <c r="D42" s="1" t="n">
        <v>37328</v>
      </c>
      <c r="E42" s="0" t="n">
        <v>900</v>
      </c>
      <c r="G42" s="1" t="n">
        <v>37313</v>
      </c>
      <c r="H42" s="0" t="n">
        <v>1914.76</v>
      </c>
      <c r="J42" s="1" t="n">
        <v>37313</v>
      </c>
      <c r="K42" s="0" t="n">
        <v>139.94</v>
      </c>
      <c r="M42" s="1" t="n">
        <v>37314</v>
      </c>
      <c r="N42" s="0" t="n">
        <v>515</v>
      </c>
      <c r="P42" s="1" t="n">
        <v>37313</v>
      </c>
      <c r="Q42" s="0" t="n">
        <v>214.5</v>
      </c>
      <c r="S42" s="1" t="n">
        <v>37314</v>
      </c>
      <c r="T42" s="0" t="n">
        <v>1385.1</v>
      </c>
      <c r="V42" s="1" t="n">
        <v>37313</v>
      </c>
      <c r="W42" s="0" t="n">
        <v>4160</v>
      </c>
      <c r="Y42" s="1" t="n">
        <v>37313</v>
      </c>
      <c r="Z42" s="0" t="n">
        <v>2375</v>
      </c>
      <c r="AB42" s="1" t="n">
        <v>37645</v>
      </c>
      <c r="AC42" s="0" t="n">
        <v>2.12</v>
      </c>
      <c r="AE42" s="1" t="n">
        <v>37313</v>
      </c>
      <c r="AF42" s="0" t="n">
        <v>39</v>
      </c>
      <c r="AH42" s="1" t="n">
        <v>37313</v>
      </c>
      <c r="AI42" s="0" t="n">
        <v>118</v>
      </c>
      <c r="AK42" s="1" t="n">
        <v>37314</v>
      </c>
      <c r="AL42" s="0" t="n">
        <v>560</v>
      </c>
      <c r="AN42" s="1" t="n">
        <v>37314</v>
      </c>
      <c r="AO42" s="0" t="n">
        <v>2620</v>
      </c>
      <c r="AQ42" s="1" t="n">
        <v>37319</v>
      </c>
      <c r="AR42" s="0" t="n">
        <v>445</v>
      </c>
      <c r="AT42" s="1" t="n">
        <v>37313</v>
      </c>
      <c r="AU42" s="0" t="n">
        <v>13.6</v>
      </c>
      <c r="AW42" s="1" t="n">
        <v>37385</v>
      </c>
      <c r="AX42" s="0" t="n">
        <v>265</v>
      </c>
      <c r="AZ42" s="1" t="n">
        <v>37313</v>
      </c>
      <c r="BA42" s="0" t="n">
        <v>654.84</v>
      </c>
      <c r="BC42" s="1" t="n">
        <v>37938</v>
      </c>
      <c r="BD42" s="0" t="n">
        <v>640</v>
      </c>
      <c r="BF42" s="1" t="n">
        <v>37314</v>
      </c>
      <c r="BG42" s="0" t="n">
        <v>6200</v>
      </c>
      <c r="BI42" s="1" t="n">
        <v>37322</v>
      </c>
      <c r="BJ42" s="0" t="n">
        <v>24.5</v>
      </c>
      <c r="BL42" s="1" t="n">
        <v>37315</v>
      </c>
      <c r="BM42" s="0" t="n">
        <v>264</v>
      </c>
      <c r="BO42" s="1" t="n">
        <v>37314</v>
      </c>
      <c r="BP42" s="0" t="n">
        <v>2150</v>
      </c>
      <c r="BR42" s="1" t="n">
        <v>37321</v>
      </c>
      <c r="BS42" s="0" t="n">
        <v>1060</v>
      </c>
      <c r="BU42" s="1" t="n">
        <v>37314</v>
      </c>
      <c r="BV42" s="0" t="n">
        <v>5100</v>
      </c>
      <c r="BX42" s="1" t="n">
        <v>37328</v>
      </c>
      <c r="BY42" s="0" t="n">
        <v>499.9</v>
      </c>
      <c r="CA42" s="1" t="n">
        <v>37329</v>
      </c>
      <c r="CB42" s="0" t="n">
        <v>440</v>
      </c>
      <c r="CD42" s="1" t="n">
        <v>37398</v>
      </c>
      <c r="CE42" s="0" t="n">
        <v>130</v>
      </c>
      <c r="CG42" s="1" t="n">
        <v>37340</v>
      </c>
      <c r="CH42" s="0" t="n">
        <v>4275</v>
      </c>
      <c r="CJ42" s="1" t="n">
        <v>37321</v>
      </c>
      <c r="CK42" s="0" t="n">
        <v>2820</v>
      </c>
      <c r="CM42" s="1" t="n">
        <v>37354</v>
      </c>
      <c r="CN42" s="0" t="n">
        <v>16.9</v>
      </c>
      <c r="CP42" s="1" t="n">
        <v>37313</v>
      </c>
      <c r="CQ42" s="0" t="n">
        <v>36</v>
      </c>
      <c r="CS42" s="1" t="n">
        <v>37316</v>
      </c>
      <c r="CT42" s="0" t="n">
        <v>7.8</v>
      </c>
      <c r="CV42" s="1" t="n">
        <v>37341</v>
      </c>
      <c r="CW42" s="0" t="n">
        <v>185</v>
      </c>
      <c r="CY42" s="1" t="n">
        <v>37319</v>
      </c>
      <c r="CZ42" s="0" t="n">
        <v>97</v>
      </c>
      <c r="DB42" s="1" t="n">
        <v>37333</v>
      </c>
      <c r="DC42" s="0" t="n">
        <v>72.5</v>
      </c>
      <c r="DE42" s="1" t="n">
        <v>37314</v>
      </c>
      <c r="DF42" s="0" t="n">
        <v>32</v>
      </c>
      <c r="DH42" s="1" t="n">
        <v>37315</v>
      </c>
      <c r="DI42" s="0" t="n">
        <v>9400</v>
      </c>
      <c r="DK42" s="1" t="n">
        <v>37333</v>
      </c>
      <c r="DL42" s="0" t="n">
        <v>560</v>
      </c>
      <c r="DN42" s="1" t="n">
        <v>37313</v>
      </c>
      <c r="DO42" s="0" t="n">
        <v>930</v>
      </c>
      <c r="DQ42" s="1" t="n">
        <v>37313</v>
      </c>
      <c r="DR42" s="0" t="n">
        <v>1137.84</v>
      </c>
    </row>
    <row r="43" customFormat="false" ht="12.75" hidden="false" customHeight="false" outlineLevel="0" collapsed="false">
      <c r="A43" s="1" t="n">
        <v>37314</v>
      </c>
      <c r="B43" s="0" t="n">
        <v>124</v>
      </c>
      <c r="D43" s="1" t="n">
        <v>37329</v>
      </c>
      <c r="E43" s="0" t="n">
        <v>900</v>
      </c>
      <c r="G43" s="1" t="n">
        <v>37314</v>
      </c>
      <c r="H43" s="0" t="n">
        <v>1910.75</v>
      </c>
      <c r="J43" s="1" t="n">
        <v>37314</v>
      </c>
      <c r="K43" s="0" t="n">
        <v>142.41</v>
      </c>
      <c r="M43" s="1" t="n">
        <v>37315</v>
      </c>
      <c r="N43" s="0" t="n">
        <v>515</v>
      </c>
      <c r="P43" s="1" t="n">
        <v>37314</v>
      </c>
      <c r="Q43" s="0" t="n">
        <v>215</v>
      </c>
      <c r="S43" s="1" t="n">
        <v>37315</v>
      </c>
      <c r="T43" s="0" t="n">
        <v>1450</v>
      </c>
      <c r="V43" s="1" t="n">
        <v>37314</v>
      </c>
      <c r="W43" s="0" t="n">
        <v>4200</v>
      </c>
      <c r="Y43" s="1" t="n">
        <v>37314</v>
      </c>
      <c r="Z43" s="0" t="n">
        <v>2375</v>
      </c>
      <c r="AB43" s="1" t="n">
        <v>37648</v>
      </c>
      <c r="AC43" s="0" t="n">
        <v>2.11</v>
      </c>
      <c r="AE43" s="1" t="n">
        <v>37314</v>
      </c>
      <c r="AF43" s="0" t="n">
        <v>39</v>
      </c>
      <c r="AH43" s="1" t="n">
        <v>37314</v>
      </c>
      <c r="AI43" s="0" t="n">
        <v>124</v>
      </c>
      <c r="AK43" s="1" t="n">
        <v>37315</v>
      </c>
      <c r="AL43" s="0" t="n">
        <v>560</v>
      </c>
      <c r="AN43" s="1" t="n">
        <v>37315</v>
      </c>
      <c r="AO43" s="0" t="n">
        <v>2620</v>
      </c>
      <c r="AQ43" s="1" t="n">
        <v>37320</v>
      </c>
      <c r="AR43" s="0" t="n">
        <v>440</v>
      </c>
      <c r="AT43" s="1" t="n">
        <v>37314</v>
      </c>
      <c r="AU43" s="0" t="n">
        <v>13.61</v>
      </c>
      <c r="AW43" s="1" t="n">
        <v>37386</v>
      </c>
      <c r="AX43" s="0" t="n">
        <v>265</v>
      </c>
      <c r="AZ43" s="1" t="n">
        <v>37314</v>
      </c>
      <c r="BA43" s="0" t="n">
        <v>638.81</v>
      </c>
      <c r="BC43" s="1" t="n">
        <v>37939</v>
      </c>
      <c r="BD43" s="0" t="n">
        <v>630</v>
      </c>
      <c r="BF43" s="1" t="n">
        <v>37315</v>
      </c>
      <c r="BG43" s="0" t="n">
        <v>6205</v>
      </c>
      <c r="BI43" s="1" t="n">
        <v>37323</v>
      </c>
      <c r="BJ43" s="0" t="n">
        <v>24.5</v>
      </c>
      <c r="BL43" s="1" t="n">
        <v>37316</v>
      </c>
      <c r="BM43" s="0" t="n">
        <v>265</v>
      </c>
      <c r="BO43" s="1" t="n">
        <v>37315</v>
      </c>
      <c r="BP43" s="0" t="n">
        <v>2150</v>
      </c>
      <c r="BR43" s="1" t="n">
        <v>37322</v>
      </c>
      <c r="BS43" s="0" t="n">
        <v>1060</v>
      </c>
      <c r="BU43" s="1" t="n">
        <v>37315</v>
      </c>
      <c r="BV43" s="0" t="n">
        <v>5000</v>
      </c>
      <c r="BX43" s="1" t="n">
        <v>37329</v>
      </c>
      <c r="BY43" s="0" t="n">
        <v>499</v>
      </c>
      <c r="CA43" s="1" t="n">
        <v>37330</v>
      </c>
      <c r="CB43" s="0" t="n">
        <v>429</v>
      </c>
      <c r="CD43" s="1" t="n">
        <v>37407</v>
      </c>
      <c r="CE43" s="0" t="n">
        <v>138</v>
      </c>
      <c r="CG43" s="1" t="n">
        <v>37342</v>
      </c>
      <c r="CH43" s="0" t="n">
        <v>4223</v>
      </c>
      <c r="CJ43" s="1" t="n">
        <v>37322</v>
      </c>
      <c r="CK43" s="0" t="n">
        <v>2815</v>
      </c>
      <c r="CM43" s="1" t="n">
        <v>37357</v>
      </c>
      <c r="CN43" s="0" t="n">
        <v>16</v>
      </c>
      <c r="CP43" s="1" t="n">
        <v>37314</v>
      </c>
      <c r="CQ43" s="0" t="n">
        <v>36.5</v>
      </c>
      <c r="CS43" s="1" t="n">
        <v>37319</v>
      </c>
      <c r="CT43" s="0" t="n">
        <v>7.99</v>
      </c>
      <c r="CV43" s="1" t="n">
        <v>37342</v>
      </c>
      <c r="CW43" s="0" t="n">
        <v>185</v>
      </c>
      <c r="CY43" s="1" t="n">
        <v>37320</v>
      </c>
      <c r="CZ43" s="0" t="n">
        <v>96.5</v>
      </c>
      <c r="DB43" s="1" t="n">
        <v>37334</v>
      </c>
      <c r="DC43" s="0" t="n">
        <v>71.5</v>
      </c>
      <c r="DE43" s="1" t="n">
        <v>37315</v>
      </c>
      <c r="DF43" s="0" t="n">
        <v>31</v>
      </c>
      <c r="DH43" s="1" t="n">
        <v>37316</v>
      </c>
      <c r="DI43" s="0" t="n">
        <v>9350</v>
      </c>
      <c r="DK43" s="1" t="n">
        <v>37334</v>
      </c>
      <c r="DL43" s="0" t="n">
        <v>560</v>
      </c>
      <c r="DN43" s="1" t="n">
        <v>37314</v>
      </c>
      <c r="DO43" s="0" t="n">
        <v>930</v>
      </c>
      <c r="DQ43" s="1" t="n">
        <v>37314</v>
      </c>
      <c r="DR43" s="0" t="n">
        <v>1138.37</v>
      </c>
    </row>
    <row r="44" customFormat="false" ht="12.75" hidden="false" customHeight="false" outlineLevel="0" collapsed="false">
      <c r="A44" s="1" t="n">
        <v>37315</v>
      </c>
      <c r="B44" s="0" t="n">
        <v>125.98</v>
      </c>
      <c r="D44" s="1" t="n">
        <v>37330</v>
      </c>
      <c r="E44" s="0" t="n">
        <v>900</v>
      </c>
      <c r="G44" s="1" t="n">
        <v>37315</v>
      </c>
      <c r="H44" s="0" t="n">
        <v>1886.66</v>
      </c>
      <c r="J44" s="1" t="n">
        <v>37315</v>
      </c>
      <c r="K44" s="0" t="n">
        <v>146.13</v>
      </c>
      <c r="M44" s="1" t="n">
        <v>37316</v>
      </c>
      <c r="N44" s="0" t="n">
        <v>490</v>
      </c>
      <c r="P44" s="1" t="n">
        <v>37315</v>
      </c>
      <c r="Q44" s="0" t="n">
        <v>219</v>
      </c>
      <c r="S44" s="1" t="n">
        <v>37316</v>
      </c>
      <c r="T44" s="0" t="n">
        <v>1450</v>
      </c>
      <c r="V44" s="1" t="n">
        <v>37315</v>
      </c>
      <c r="W44" s="0" t="n">
        <v>4200</v>
      </c>
      <c r="Y44" s="1" t="n">
        <v>37315</v>
      </c>
      <c r="Z44" s="0" t="n">
        <v>2375</v>
      </c>
      <c r="AB44" s="1" t="n">
        <v>37649</v>
      </c>
      <c r="AC44" s="0" t="n">
        <v>2.13</v>
      </c>
      <c r="AE44" s="1" t="n">
        <v>37315</v>
      </c>
      <c r="AF44" s="0" t="n">
        <v>39</v>
      </c>
      <c r="AH44" s="1" t="n">
        <v>37315</v>
      </c>
      <c r="AI44" s="0" t="n">
        <v>124</v>
      </c>
      <c r="AK44" s="1" t="n">
        <v>37316</v>
      </c>
      <c r="AL44" s="0" t="n">
        <v>575</v>
      </c>
      <c r="AN44" s="1" t="n">
        <v>37316</v>
      </c>
      <c r="AO44" s="0" t="n">
        <v>2631</v>
      </c>
      <c r="AQ44" s="1" t="n">
        <v>37321</v>
      </c>
      <c r="AR44" s="0" t="n">
        <v>451</v>
      </c>
      <c r="AT44" s="1" t="n">
        <v>37315</v>
      </c>
      <c r="AU44" s="0" t="n">
        <v>13.75</v>
      </c>
      <c r="AW44" s="1" t="n">
        <v>37390</v>
      </c>
      <c r="AX44" s="0" t="n">
        <v>265.1</v>
      </c>
      <c r="AZ44" s="1" t="n">
        <v>37315</v>
      </c>
      <c r="BA44" s="0" t="n">
        <v>655.79</v>
      </c>
      <c r="BC44" s="1" t="n">
        <v>37942</v>
      </c>
      <c r="BD44" s="0" t="n">
        <v>620</v>
      </c>
      <c r="BF44" s="1" t="n">
        <v>37316</v>
      </c>
      <c r="BG44" s="0" t="n">
        <v>6300</v>
      </c>
      <c r="BI44" s="1" t="n">
        <v>37327</v>
      </c>
      <c r="BJ44" s="0" t="n">
        <v>25</v>
      </c>
      <c r="BL44" s="1" t="n">
        <v>37319</v>
      </c>
      <c r="BM44" s="0" t="n">
        <v>269</v>
      </c>
      <c r="BO44" s="1" t="n">
        <v>37316</v>
      </c>
      <c r="BP44" s="0" t="n">
        <v>2155</v>
      </c>
      <c r="BR44" s="1" t="n">
        <v>37323</v>
      </c>
      <c r="BS44" s="0" t="n">
        <v>1070</v>
      </c>
      <c r="BU44" s="1" t="n">
        <v>37316</v>
      </c>
      <c r="BV44" s="0" t="n">
        <v>5000</v>
      </c>
      <c r="BX44" s="1" t="n">
        <v>37330</v>
      </c>
      <c r="BY44" s="0" t="n">
        <v>500</v>
      </c>
      <c r="CA44" s="1" t="n">
        <v>37333</v>
      </c>
      <c r="CB44" s="0" t="n">
        <v>435</v>
      </c>
      <c r="CD44" s="1" t="n">
        <v>37412</v>
      </c>
      <c r="CE44" s="0" t="n">
        <v>138</v>
      </c>
      <c r="CG44" s="1" t="n">
        <v>37343</v>
      </c>
      <c r="CH44" s="0" t="n">
        <v>4219.9</v>
      </c>
      <c r="CJ44" s="1" t="n">
        <v>37323</v>
      </c>
      <c r="CK44" s="0" t="n">
        <v>2815</v>
      </c>
      <c r="CM44" s="1" t="n">
        <v>37363</v>
      </c>
      <c r="CN44" s="0" t="n">
        <v>15.5</v>
      </c>
      <c r="CP44" s="1" t="n">
        <v>37315</v>
      </c>
      <c r="CQ44" s="0" t="n">
        <v>37</v>
      </c>
      <c r="CS44" s="1" t="n">
        <v>37320</v>
      </c>
      <c r="CT44" s="0" t="n">
        <v>7.99</v>
      </c>
      <c r="CV44" s="1" t="n">
        <v>37343</v>
      </c>
      <c r="CW44" s="0" t="n">
        <v>185</v>
      </c>
      <c r="CY44" s="1" t="n">
        <v>37321</v>
      </c>
      <c r="CZ44" s="0" t="n">
        <v>101</v>
      </c>
      <c r="DB44" s="1" t="n">
        <v>37335</v>
      </c>
      <c r="DC44" s="0" t="n">
        <v>71</v>
      </c>
      <c r="DE44" s="1" t="n">
        <v>37316</v>
      </c>
      <c r="DF44" s="0" t="n">
        <v>31</v>
      </c>
      <c r="DH44" s="1" t="n">
        <v>37319</v>
      </c>
      <c r="DI44" s="0" t="n">
        <v>9400</v>
      </c>
      <c r="DK44" s="1" t="n">
        <v>37335</v>
      </c>
      <c r="DL44" s="0" t="n">
        <v>570</v>
      </c>
      <c r="DN44" s="1" t="n">
        <v>37315</v>
      </c>
      <c r="DO44" s="0" t="n">
        <v>925</v>
      </c>
      <c r="DQ44" s="1" t="n">
        <v>37315</v>
      </c>
      <c r="DR44" s="0" t="n">
        <v>1144.39</v>
      </c>
    </row>
    <row r="45" customFormat="false" ht="12.75" hidden="false" customHeight="false" outlineLevel="0" collapsed="false">
      <c r="A45" s="1" t="n">
        <v>37316</v>
      </c>
      <c r="B45" s="0" t="n">
        <v>130.98</v>
      </c>
      <c r="D45" s="1" t="n">
        <v>37333</v>
      </c>
      <c r="E45" s="0" t="n">
        <v>890</v>
      </c>
      <c r="G45" s="1" t="n">
        <v>37316</v>
      </c>
      <c r="H45" s="0" t="n">
        <v>1886.66</v>
      </c>
      <c r="J45" s="1" t="n">
        <v>37316</v>
      </c>
      <c r="K45" s="0" t="n">
        <v>150.83</v>
      </c>
      <c r="M45" s="1" t="n">
        <v>37319</v>
      </c>
      <c r="N45" s="0" t="n">
        <v>495</v>
      </c>
      <c r="P45" s="1" t="n">
        <v>37316</v>
      </c>
      <c r="Q45" s="0" t="n">
        <v>225.02</v>
      </c>
      <c r="S45" s="1" t="n">
        <v>37319</v>
      </c>
      <c r="T45" s="0" t="n">
        <v>1480</v>
      </c>
      <c r="V45" s="1" t="n">
        <v>37316</v>
      </c>
      <c r="W45" s="0" t="n">
        <v>4200</v>
      </c>
      <c r="Y45" s="1" t="n">
        <v>37316</v>
      </c>
      <c r="Z45" s="0" t="n">
        <v>2380</v>
      </c>
      <c r="AB45" s="1" t="n">
        <v>37650</v>
      </c>
      <c r="AC45" s="0" t="n">
        <v>2.12</v>
      </c>
      <c r="AE45" s="1" t="n">
        <v>37316</v>
      </c>
      <c r="AF45" s="0" t="n">
        <v>38.9</v>
      </c>
      <c r="AH45" s="1" t="n">
        <v>37316</v>
      </c>
      <c r="AI45" s="0" t="n">
        <v>130</v>
      </c>
      <c r="AK45" s="1" t="n">
        <v>37319</v>
      </c>
      <c r="AL45" s="0" t="n">
        <v>584</v>
      </c>
      <c r="AN45" s="1" t="n">
        <v>37319</v>
      </c>
      <c r="AO45" s="0" t="n">
        <v>2660</v>
      </c>
      <c r="AQ45" s="1" t="n">
        <v>37322</v>
      </c>
      <c r="AR45" s="0" t="n">
        <v>465</v>
      </c>
      <c r="AT45" s="1" t="n">
        <v>37316</v>
      </c>
      <c r="AU45" s="0" t="n">
        <v>14</v>
      </c>
      <c r="AW45" s="1" t="n">
        <v>37391</v>
      </c>
      <c r="AX45" s="0" t="n">
        <v>275</v>
      </c>
      <c r="AZ45" s="1" t="n">
        <v>37316</v>
      </c>
      <c r="BA45" s="0" t="n">
        <v>679.38</v>
      </c>
      <c r="BC45" s="1" t="n">
        <v>37943</v>
      </c>
      <c r="BD45" s="0" t="n">
        <v>610</v>
      </c>
      <c r="BF45" s="1" t="n">
        <v>37319</v>
      </c>
      <c r="BG45" s="0" t="n">
        <v>6380</v>
      </c>
      <c r="BI45" s="1" t="n">
        <v>37328</v>
      </c>
      <c r="BJ45" s="0" t="n">
        <v>25</v>
      </c>
      <c r="BL45" s="1" t="n">
        <v>37320</v>
      </c>
      <c r="BM45" s="0" t="n">
        <v>272.5</v>
      </c>
      <c r="BO45" s="1" t="n">
        <v>37319</v>
      </c>
      <c r="BP45" s="0" t="n">
        <v>2175</v>
      </c>
      <c r="BR45" s="1" t="n">
        <v>37326</v>
      </c>
      <c r="BS45" s="0" t="n">
        <v>1080</v>
      </c>
      <c r="BU45" s="1" t="n">
        <v>37319</v>
      </c>
      <c r="BV45" s="0" t="n">
        <v>5000</v>
      </c>
      <c r="BX45" s="1" t="n">
        <v>37333</v>
      </c>
      <c r="BY45" s="0" t="n">
        <v>500</v>
      </c>
      <c r="CA45" s="1" t="n">
        <v>37334</v>
      </c>
      <c r="CB45" s="0" t="n">
        <v>430</v>
      </c>
      <c r="CD45" s="1" t="n">
        <v>37419</v>
      </c>
      <c r="CE45" s="0" t="n">
        <v>138</v>
      </c>
      <c r="CG45" s="1" t="n">
        <v>37347</v>
      </c>
      <c r="CH45" s="0" t="n">
        <v>4190</v>
      </c>
      <c r="CJ45" s="1" t="n">
        <v>37326</v>
      </c>
      <c r="CK45" s="0" t="n">
        <v>2830</v>
      </c>
      <c r="CM45" s="1" t="n">
        <v>37364</v>
      </c>
      <c r="CN45" s="0" t="n">
        <v>15.49</v>
      </c>
      <c r="CP45" s="1" t="n">
        <v>37316</v>
      </c>
      <c r="CQ45" s="0" t="n">
        <v>37</v>
      </c>
      <c r="CS45" s="1" t="n">
        <v>37321</v>
      </c>
      <c r="CT45" s="0" t="n">
        <v>8</v>
      </c>
      <c r="CV45" s="1" t="n">
        <v>37347</v>
      </c>
      <c r="CW45" s="0" t="n">
        <v>185</v>
      </c>
      <c r="CY45" s="1" t="n">
        <v>37322</v>
      </c>
      <c r="CZ45" s="0" t="n">
        <v>103</v>
      </c>
      <c r="DB45" s="1" t="n">
        <v>37341</v>
      </c>
      <c r="DC45" s="0" t="n">
        <v>70</v>
      </c>
      <c r="DE45" s="1" t="n">
        <v>37319</v>
      </c>
      <c r="DF45" s="0" t="n">
        <v>33</v>
      </c>
      <c r="DH45" s="1" t="n">
        <v>37320</v>
      </c>
      <c r="DI45" s="0" t="n">
        <v>9400</v>
      </c>
      <c r="DK45" s="1" t="n">
        <v>37336</v>
      </c>
      <c r="DL45" s="0" t="n">
        <v>575</v>
      </c>
      <c r="DN45" s="1" t="n">
        <v>37316</v>
      </c>
      <c r="DO45" s="0" t="n">
        <v>929.9</v>
      </c>
      <c r="DQ45" s="1" t="n">
        <v>37316</v>
      </c>
      <c r="DR45" s="0" t="n">
        <v>1156.75</v>
      </c>
    </row>
    <row r="46" customFormat="false" ht="12.75" hidden="false" customHeight="false" outlineLevel="0" collapsed="false">
      <c r="A46" s="1" t="n">
        <v>37319</v>
      </c>
      <c r="B46" s="0" t="n">
        <v>139.75</v>
      </c>
      <c r="D46" s="1" t="n">
        <v>37334</v>
      </c>
      <c r="E46" s="0" t="n">
        <v>889.9</v>
      </c>
      <c r="G46" s="1" t="n">
        <v>37319</v>
      </c>
      <c r="H46" s="0" t="n">
        <v>1926.8</v>
      </c>
      <c r="J46" s="1" t="n">
        <v>37319</v>
      </c>
      <c r="K46" s="0" t="n">
        <v>151.08</v>
      </c>
      <c r="M46" s="1" t="n">
        <v>37320</v>
      </c>
      <c r="N46" s="0" t="n">
        <v>485</v>
      </c>
      <c r="P46" s="1" t="n">
        <v>37319</v>
      </c>
      <c r="Q46" s="0" t="n">
        <v>231</v>
      </c>
      <c r="S46" s="1" t="n">
        <v>37320</v>
      </c>
      <c r="T46" s="0" t="n">
        <v>1490</v>
      </c>
      <c r="V46" s="1" t="n">
        <v>37319</v>
      </c>
      <c r="W46" s="0" t="n">
        <v>4160</v>
      </c>
      <c r="Y46" s="1" t="n">
        <v>37319</v>
      </c>
      <c r="Z46" s="0" t="n">
        <v>2380.1</v>
      </c>
      <c r="AB46" s="1" t="n">
        <v>37651</v>
      </c>
      <c r="AC46" s="0" t="n">
        <v>2.12</v>
      </c>
      <c r="AE46" s="1" t="n">
        <v>37319</v>
      </c>
      <c r="AF46" s="0" t="n">
        <v>39.5</v>
      </c>
      <c r="AH46" s="1" t="n">
        <v>37319</v>
      </c>
      <c r="AI46" s="0" t="n">
        <v>130</v>
      </c>
      <c r="AK46" s="1" t="n">
        <v>37320</v>
      </c>
      <c r="AL46" s="0" t="n">
        <v>570</v>
      </c>
      <c r="AN46" s="1" t="n">
        <v>37320</v>
      </c>
      <c r="AO46" s="0" t="n">
        <v>2690</v>
      </c>
      <c r="AQ46" s="1" t="n">
        <v>37323</v>
      </c>
      <c r="AR46" s="0" t="n">
        <v>465</v>
      </c>
      <c r="AT46" s="1" t="n">
        <v>37319</v>
      </c>
      <c r="AU46" s="0" t="n">
        <v>14.19</v>
      </c>
      <c r="AW46" s="1" t="n">
        <v>37392</v>
      </c>
      <c r="AX46" s="0" t="n">
        <v>275</v>
      </c>
      <c r="AZ46" s="1" t="n">
        <v>37319</v>
      </c>
      <c r="BA46" s="0" t="n">
        <v>707.69</v>
      </c>
      <c r="BC46" s="1" t="n">
        <v>37944</v>
      </c>
      <c r="BD46" s="0" t="n">
        <v>615</v>
      </c>
      <c r="BF46" s="1" t="n">
        <v>37320</v>
      </c>
      <c r="BG46" s="0" t="n">
        <v>6350</v>
      </c>
      <c r="BI46" s="1" t="n">
        <v>37329</v>
      </c>
      <c r="BJ46" s="0" t="n">
        <v>24.5</v>
      </c>
      <c r="BL46" s="1" t="n">
        <v>37321</v>
      </c>
      <c r="BM46" s="0" t="n">
        <v>275</v>
      </c>
      <c r="BO46" s="1" t="n">
        <v>37320</v>
      </c>
      <c r="BP46" s="0" t="n">
        <v>2155</v>
      </c>
      <c r="BR46" s="1" t="n">
        <v>37327</v>
      </c>
      <c r="BS46" s="0" t="n">
        <v>1085</v>
      </c>
      <c r="BU46" s="1" t="n">
        <v>37320</v>
      </c>
      <c r="BV46" s="0" t="n">
        <v>5000</v>
      </c>
      <c r="BX46" s="1" t="n">
        <v>37334</v>
      </c>
      <c r="BY46" s="0" t="n">
        <v>500</v>
      </c>
      <c r="CA46" s="1" t="n">
        <v>37335</v>
      </c>
      <c r="CB46" s="0" t="n">
        <v>400</v>
      </c>
      <c r="CD46" s="1" t="n">
        <v>37425</v>
      </c>
      <c r="CE46" s="0" t="n">
        <v>138</v>
      </c>
      <c r="CG46" s="1" t="n">
        <v>37349</v>
      </c>
      <c r="CH46" s="0" t="n">
        <v>4190</v>
      </c>
      <c r="CJ46" s="1" t="n">
        <v>37327</v>
      </c>
      <c r="CK46" s="0" t="n">
        <v>2815</v>
      </c>
      <c r="CM46" s="1" t="n">
        <v>37365</v>
      </c>
      <c r="CN46" s="0" t="n">
        <v>15.5</v>
      </c>
      <c r="CP46" s="1" t="n">
        <v>37319</v>
      </c>
      <c r="CQ46" s="0" t="n">
        <v>37.5</v>
      </c>
      <c r="CS46" s="1" t="n">
        <v>37322</v>
      </c>
      <c r="CT46" s="0" t="n">
        <v>8</v>
      </c>
      <c r="CV46" s="1" t="n">
        <v>37351</v>
      </c>
      <c r="CW46" s="0" t="n">
        <v>183</v>
      </c>
      <c r="CY46" s="1" t="n">
        <v>37323</v>
      </c>
      <c r="CZ46" s="0" t="n">
        <v>103.01</v>
      </c>
      <c r="DB46" s="1" t="n">
        <v>37348</v>
      </c>
      <c r="DC46" s="0" t="n">
        <v>69</v>
      </c>
      <c r="DE46" s="1" t="n">
        <v>37320</v>
      </c>
      <c r="DF46" s="0" t="n">
        <v>33</v>
      </c>
      <c r="DH46" s="1" t="n">
        <v>37321</v>
      </c>
      <c r="DI46" s="0" t="n">
        <v>9400</v>
      </c>
      <c r="DK46" s="1" t="n">
        <v>37337</v>
      </c>
      <c r="DL46" s="0" t="n">
        <v>580</v>
      </c>
      <c r="DN46" s="1" t="n">
        <v>37319</v>
      </c>
      <c r="DO46" s="0" t="n">
        <v>929</v>
      </c>
      <c r="DQ46" s="1" t="n">
        <v>37319</v>
      </c>
      <c r="DR46" s="0" t="n">
        <v>1179.87</v>
      </c>
    </row>
    <row r="47" customFormat="false" ht="12.75" hidden="false" customHeight="false" outlineLevel="0" collapsed="false">
      <c r="A47" s="1" t="n">
        <v>37320</v>
      </c>
      <c r="B47" s="0" t="n">
        <v>137.5</v>
      </c>
      <c r="D47" s="1" t="n">
        <v>37335</v>
      </c>
      <c r="E47" s="0" t="n">
        <v>889</v>
      </c>
      <c r="G47" s="1" t="n">
        <v>37320</v>
      </c>
      <c r="H47" s="0" t="n">
        <v>1926.8</v>
      </c>
      <c r="J47" s="1" t="n">
        <v>37320</v>
      </c>
      <c r="K47" s="0" t="n">
        <v>151.08</v>
      </c>
      <c r="M47" s="1" t="n">
        <v>37321</v>
      </c>
      <c r="N47" s="0" t="n">
        <v>500</v>
      </c>
      <c r="P47" s="1" t="n">
        <v>37320</v>
      </c>
      <c r="Q47" s="0" t="n">
        <v>230</v>
      </c>
      <c r="S47" s="1" t="n">
        <v>37321</v>
      </c>
      <c r="T47" s="0" t="n">
        <v>1490</v>
      </c>
      <c r="V47" s="1" t="n">
        <v>37320</v>
      </c>
      <c r="W47" s="0" t="n">
        <v>4155</v>
      </c>
      <c r="Y47" s="1" t="n">
        <v>37320</v>
      </c>
      <c r="Z47" s="0" t="n">
        <v>2385</v>
      </c>
      <c r="AB47" s="1" t="n">
        <v>37652</v>
      </c>
      <c r="AC47" s="0" t="n">
        <v>2.15</v>
      </c>
      <c r="AE47" s="1" t="n">
        <v>37320</v>
      </c>
      <c r="AF47" s="0" t="n">
        <v>39.99</v>
      </c>
      <c r="AH47" s="1" t="n">
        <v>37320</v>
      </c>
      <c r="AI47" s="0" t="n">
        <v>130</v>
      </c>
      <c r="AK47" s="1" t="n">
        <v>37321</v>
      </c>
      <c r="AL47" s="0" t="n">
        <v>575</v>
      </c>
      <c r="AN47" s="1" t="n">
        <v>37321</v>
      </c>
      <c r="AO47" s="0" t="n">
        <v>2675</v>
      </c>
      <c r="AQ47" s="1" t="n">
        <v>37326</v>
      </c>
      <c r="AR47" s="0" t="n">
        <v>465</v>
      </c>
      <c r="AT47" s="1" t="n">
        <v>37320</v>
      </c>
      <c r="AU47" s="0" t="n">
        <v>14.6</v>
      </c>
      <c r="AW47" s="1" t="n">
        <v>37393</v>
      </c>
      <c r="AX47" s="0" t="n">
        <v>275.01</v>
      </c>
      <c r="AZ47" s="1" t="n">
        <v>37320</v>
      </c>
      <c r="BA47" s="0" t="n">
        <v>717.13</v>
      </c>
      <c r="BC47" s="1" t="n">
        <v>37945</v>
      </c>
      <c r="BD47" s="0" t="n">
        <v>615</v>
      </c>
      <c r="BF47" s="1" t="n">
        <v>37321</v>
      </c>
      <c r="BG47" s="0" t="n">
        <v>6300</v>
      </c>
      <c r="BI47" s="1" t="n">
        <v>37330</v>
      </c>
      <c r="BJ47" s="0" t="n">
        <v>24.5</v>
      </c>
      <c r="BL47" s="1" t="n">
        <v>37322</v>
      </c>
      <c r="BM47" s="0" t="n">
        <v>275</v>
      </c>
      <c r="BO47" s="1" t="n">
        <v>37321</v>
      </c>
      <c r="BP47" s="0" t="n">
        <v>2222</v>
      </c>
      <c r="BR47" s="1" t="n">
        <v>37328</v>
      </c>
      <c r="BS47" s="0" t="n">
        <v>1080</v>
      </c>
      <c r="BU47" s="1" t="n">
        <v>37321</v>
      </c>
      <c r="BV47" s="0" t="n">
        <v>5070</v>
      </c>
      <c r="BX47" s="1" t="n">
        <v>37335</v>
      </c>
      <c r="BY47" s="0" t="n">
        <v>485</v>
      </c>
      <c r="CA47" s="1" t="n">
        <v>37336</v>
      </c>
      <c r="CB47" s="0" t="n">
        <v>399.99</v>
      </c>
      <c r="CD47" s="1" t="n">
        <v>37426</v>
      </c>
      <c r="CE47" s="0" t="n">
        <v>138</v>
      </c>
      <c r="CG47" s="1" t="n">
        <v>37350</v>
      </c>
      <c r="CH47" s="0" t="n">
        <v>4150</v>
      </c>
      <c r="CJ47" s="1" t="n">
        <v>37328</v>
      </c>
      <c r="CK47" s="0" t="n">
        <v>2815</v>
      </c>
      <c r="CM47" s="1" t="n">
        <v>37369</v>
      </c>
      <c r="CN47" s="0" t="n">
        <v>15.5</v>
      </c>
      <c r="CP47" s="1" t="n">
        <v>37320</v>
      </c>
      <c r="CQ47" s="0" t="n">
        <v>37.5</v>
      </c>
      <c r="CS47" s="1" t="n">
        <v>37323</v>
      </c>
      <c r="CT47" s="0" t="n">
        <v>8.1</v>
      </c>
      <c r="CV47" s="1" t="n">
        <v>37357</v>
      </c>
      <c r="CW47" s="0" t="n">
        <v>180</v>
      </c>
      <c r="CY47" s="1" t="n">
        <v>37326</v>
      </c>
      <c r="CZ47" s="0" t="n">
        <v>101.99</v>
      </c>
      <c r="DB47" s="1" t="n">
        <v>37349</v>
      </c>
      <c r="DC47" s="0" t="n">
        <v>65.2</v>
      </c>
      <c r="DE47" s="1" t="n">
        <v>37321</v>
      </c>
      <c r="DF47" s="0" t="n">
        <v>33</v>
      </c>
      <c r="DH47" s="1" t="n">
        <v>37322</v>
      </c>
      <c r="DI47" s="0" t="n">
        <v>9500</v>
      </c>
      <c r="DK47" s="1" t="n">
        <v>37340</v>
      </c>
      <c r="DL47" s="0" t="n">
        <v>590</v>
      </c>
      <c r="DN47" s="1" t="n">
        <v>37320</v>
      </c>
      <c r="DO47" s="0" t="n">
        <v>928</v>
      </c>
      <c r="DQ47" s="1" t="n">
        <v>37320</v>
      </c>
      <c r="DR47" s="0" t="n">
        <v>1179.48</v>
      </c>
    </row>
    <row r="48" customFormat="false" ht="12.75" hidden="false" customHeight="false" outlineLevel="0" collapsed="false">
      <c r="A48" s="1" t="n">
        <v>37321</v>
      </c>
      <c r="B48" s="0" t="n">
        <v>138</v>
      </c>
      <c r="D48" s="1" t="n">
        <v>37336</v>
      </c>
      <c r="E48" s="0" t="n">
        <v>850</v>
      </c>
      <c r="G48" s="1" t="n">
        <v>37321</v>
      </c>
      <c r="H48" s="0" t="n">
        <v>1978.99</v>
      </c>
      <c r="J48" s="1" t="n">
        <v>37321</v>
      </c>
      <c r="K48" s="0" t="n">
        <v>151.08</v>
      </c>
      <c r="M48" s="1" t="n">
        <v>37322</v>
      </c>
      <c r="N48" s="0" t="n">
        <v>515</v>
      </c>
      <c r="P48" s="1" t="n">
        <v>37321</v>
      </c>
      <c r="Q48" s="0" t="n">
        <v>230</v>
      </c>
      <c r="S48" s="1" t="n">
        <v>37322</v>
      </c>
      <c r="T48" s="0" t="n">
        <v>1535</v>
      </c>
      <c r="V48" s="1" t="n">
        <v>37321</v>
      </c>
      <c r="W48" s="0" t="n">
        <v>4180</v>
      </c>
      <c r="Y48" s="1" t="n">
        <v>37321</v>
      </c>
      <c r="Z48" s="0" t="n">
        <v>2380</v>
      </c>
      <c r="AB48" s="1" t="n">
        <v>37655</v>
      </c>
      <c r="AC48" s="0" t="n">
        <v>2.18</v>
      </c>
      <c r="AE48" s="1" t="n">
        <v>37321</v>
      </c>
      <c r="AF48" s="0" t="n">
        <v>41</v>
      </c>
      <c r="AH48" s="1" t="n">
        <v>37321</v>
      </c>
      <c r="AI48" s="0" t="n">
        <v>130</v>
      </c>
      <c r="AK48" s="1" t="n">
        <v>37322</v>
      </c>
      <c r="AL48" s="0" t="n">
        <v>580</v>
      </c>
      <c r="AN48" s="1" t="n">
        <v>37322</v>
      </c>
      <c r="AO48" s="0" t="n">
        <v>2680</v>
      </c>
      <c r="AQ48" s="1" t="n">
        <v>37327</v>
      </c>
      <c r="AR48" s="0" t="n">
        <v>464</v>
      </c>
      <c r="AT48" s="1" t="n">
        <v>37321</v>
      </c>
      <c r="AU48" s="0" t="n">
        <v>14.7</v>
      </c>
      <c r="AW48" s="1" t="n">
        <v>37398</v>
      </c>
      <c r="AX48" s="0" t="n">
        <v>280</v>
      </c>
      <c r="AZ48" s="1" t="n">
        <v>37321</v>
      </c>
      <c r="BA48" s="0" t="n">
        <v>736</v>
      </c>
      <c r="BC48" s="1" t="n">
        <v>37946</v>
      </c>
      <c r="BD48" s="0" t="n">
        <v>620.5</v>
      </c>
      <c r="BF48" s="1" t="n">
        <v>37322</v>
      </c>
      <c r="BG48" s="0" t="n">
        <v>6400</v>
      </c>
      <c r="BI48" s="1" t="n">
        <v>37334</v>
      </c>
      <c r="BJ48" s="0" t="n">
        <v>21.5</v>
      </c>
      <c r="BL48" s="1" t="n">
        <v>37323</v>
      </c>
      <c r="BM48" s="0" t="n">
        <v>272</v>
      </c>
      <c r="BO48" s="1" t="n">
        <v>37322</v>
      </c>
      <c r="BP48" s="0" t="n">
        <v>2250</v>
      </c>
      <c r="BR48" s="1" t="n">
        <v>37329</v>
      </c>
      <c r="BS48" s="0" t="n">
        <v>1100</v>
      </c>
      <c r="BU48" s="1" t="n">
        <v>37322</v>
      </c>
      <c r="BV48" s="0" t="n">
        <v>5070</v>
      </c>
      <c r="BX48" s="1" t="n">
        <v>37336</v>
      </c>
      <c r="BY48" s="0" t="n">
        <v>485</v>
      </c>
      <c r="CA48" s="1" t="n">
        <v>37337</v>
      </c>
      <c r="CB48" s="0" t="n">
        <v>400</v>
      </c>
      <c r="CD48" s="1" t="n">
        <v>37431</v>
      </c>
      <c r="CE48" s="0" t="n">
        <v>133</v>
      </c>
      <c r="CG48" s="1" t="n">
        <v>37354</v>
      </c>
      <c r="CH48" s="0" t="n">
        <v>4150</v>
      </c>
      <c r="CJ48" s="1" t="n">
        <v>37330</v>
      </c>
      <c r="CK48" s="0" t="n">
        <v>2800</v>
      </c>
      <c r="CM48" s="1" t="n">
        <v>37371</v>
      </c>
      <c r="CN48" s="0" t="n">
        <v>15</v>
      </c>
      <c r="CP48" s="1" t="n">
        <v>37321</v>
      </c>
      <c r="CQ48" s="0" t="n">
        <v>36.98</v>
      </c>
      <c r="CS48" s="1" t="n">
        <v>37326</v>
      </c>
      <c r="CT48" s="0" t="n">
        <v>8.1</v>
      </c>
      <c r="CV48" s="1" t="n">
        <v>37362</v>
      </c>
      <c r="CW48" s="0" t="n">
        <v>180</v>
      </c>
      <c r="CY48" s="1" t="n">
        <v>37327</v>
      </c>
      <c r="CZ48" s="0" t="n">
        <v>102</v>
      </c>
      <c r="DB48" s="1" t="n">
        <v>37350</v>
      </c>
      <c r="DC48" s="0" t="n">
        <v>65.2</v>
      </c>
      <c r="DE48" s="1" t="n">
        <v>37322</v>
      </c>
      <c r="DF48" s="0" t="n">
        <v>33</v>
      </c>
      <c r="DH48" s="1" t="n">
        <v>37323</v>
      </c>
      <c r="DI48" s="0" t="n">
        <v>9750</v>
      </c>
      <c r="DK48" s="1" t="n">
        <v>37341</v>
      </c>
      <c r="DL48" s="0" t="n">
        <v>580</v>
      </c>
      <c r="DN48" s="1" t="n">
        <v>37321</v>
      </c>
      <c r="DO48" s="0" t="n">
        <v>925</v>
      </c>
      <c r="DQ48" s="1" t="n">
        <v>37321</v>
      </c>
      <c r="DR48" s="0" t="n">
        <v>1190.35</v>
      </c>
    </row>
    <row r="49" customFormat="false" ht="12.75" hidden="false" customHeight="false" outlineLevel="0" collapsed="false">
      <c r="A49" s="1" t="n">
        <v>37322</v>
      </c>
      <c r="B49" s="0" t="n">
        <v>137.01</v>
      </c>
      <c r="D49" s="1" t="n">
        <v>37337</v>
      </c>
      <c r="E49" s="0" t="n">
        <v>860</v>
      </c>
      <c r="G49" s="1" t="n">
        <v>37322</v>
      </c>
      <c r="H49" s="0" t="n">
        <v>2015.12</v>
      </c>
      <c r="J49" s="1" t="n">
        <v>37322</v>
      </c>
      <c r="K49" s="0" t="n">
        <v>154.8</v>
      </c>
      <c r="M49" s="1" t="n">
        <v>37323</v>
      </c>
      <c r="N49" s="0" t="n">
        <v>490</v>
      </c>
      <c r="P49" s="1" t="n">
        <v>37322</v>
      </c>
      <c r="Q49" s="0" t="n">
        <v>230</v>
      </c>
      <c r="S49" s="1" t="n">
        <v>37323</v>
      </c>
      <c r="T49" s="0" t="n">
        <v>1530</v>
      </c>
      <c r="V49" s="1" t="n">
        <v>37322</v>
      </c>
      <c r="W49" s="0" t="n">
        <v>4240</v>
      </c>
      <c r="Y49" s="1" t="n">
        <v>37322</v>
      </c>
      <c r="Z49" s="0" t="n">
        <v>2380</v>
      </c>
      <c r="AB49" s="1" t="n">
        <v>37656</v>
      </c>
      <c r="AC49" s="0" t="n">
        <v>2.18</v>
      </c>
      <c r="AE49" s="1" t="n">
        <v>37322</v>
      </c>
      <c r="AF49" s="0" t="n">
        <v>41</v>
      </c>
      <c r="AH49" s="1" t="n">
        <v>37322</v>
      </c>
      <c r="AI49" s="0" t="n">
        <v>128</v>
      </c>
      <c r="AK49" s="1" t="n">
        <v>37323</v>
      </c>
      <c r="AL49" s="0" t="n">
        <v>580</v>
      </c>
      <c r="AN49" s="1" t="n">
        <v>37323</v>
      </c>
      <c r="AO49" s="0" t="n">
        <v>2660</v>
      </c>
      <c r="AQ49" s="1" t="n">
        <v>37328</v>
      </c>
      <c r="AR49" s="0" t="n">
        <v>470</v>
      </c>
      <c r="AT49" s="1" t="n">
        <v>37322</v>
      </c>
      <c r="AU49" s="0" t="n">
        <v>14.5</v>
      </c>
      <c r="AW49" s="1" t="n">
        <v>37400</v>
      </c>
      <c r="AX49" s="0" t="n">
        <v>280</v>
      </c>
      <c r="AZ49" s="1" t="n">
        <v>37322</v>
      </c>
      <c r="BA49" s="0" t="n">
        <v>736</v>
      </c>
      <c r="BC49" s="1" t="n">
        <v>37949</v>
      </c>
      <c r="BD49" s="0" t="n">
        <v>620</v>
      </c>
      <c r="BF49" s="1" t="n">
        <v>37323</v>
      </c>
      <c r="BG49" s="0" t="n">
        <v>6400</v>
      </c>
      <c r="BI49" s="1" t="n">
        <v>37335</v>
      </c>
      <c r="BJ49" s="0" t="n">
        <v>22</v>
      </c>
      <c r="BL49" s="1" t="n">
        <v>37326</v>
      </c>
      <c r="BM49" s="0" t="n">
        <v>270</v>
      </c>
      <c r="BO49" s="1" t="n">
        <v>37323</v>
      </c>
      <c r="BP49" s="0" t="n">
        <v>2240</v>
      </c>
      <c r="BR49" s="1" t="n">
        <v>37330</v>
      </c>
      <c r="BS49" s="0" t="n">
        <v>1080</v>
      </c>
      <c r="BU49" s="1" t="n">
        <v>37323</v>
      </c>
      <c r="BV49" s="0" t="n">
        <v>5080</v>
      </c>
      <c r="BX49" s="1" t="n">
        <v>37337</v>
      </c>
      <c r="BY49" s="0" t="n">
        <v>475</v>
      </c>
      <c r="CA49" s="1" t="n">
        <v>37340</v>
      </c>
      <c r="CB49" s="0" t="n">
        <v>380</v>
      </c>
      <c r="CD49" s="1" t="n">
        <v>37440</v>
      </c>
      <c r="CE49" s="0" t="n">
        <v>120</v>
      </c>
      <c r="CG49" s="1" t="n">
        <v>37356</v>
      </c>
      <c r="CH49" s="0" t="n">
        <v>4045</v>
      </c>
      <c r="CJ49" s="1" t="n">
        <v>37334</v>
      </c>
      <c r="CK49" s="0" t="n">
        <v>2800</v>
      </c>
      <c r="CM49" s="1" t="n">
        <v>37376</v>
      </c>
      <c r="CN49" s="0" t="n">
        <v>15</v>
      </c>
      <c r="CP49" s="1" t="n">
        <v>37322</v>
      </c>
      <c r="CQ49" s="0" t="n">
        <v>38</v>
      </c>
      <c r="CS49" s="1" t="n">
        <v>37327</v>
      </c>
      <c r="CT49" s="0" t="n">
        <v>8.01</v>
      </c>
      <c r="CV49" s="1" t="n">
        <v>37363</v>
      </c>
      <c r="CW49" s="0" t="n">
        <v>170.01</v>
      </c>
      <c r="CY49" s="1" t="n">
        <v>37328</v>
      </c>
      <c r="CZ49" s="0" t="n">
        <v>101.5</v>
      </c>
      <c r="DB49" s="1" t="n">
        <v>37351</v>
      </c>
      <c r="DC49" s="0" t="n">
        <v>67</v>
      </c>
      <c r="DE49" s="1" t="n">
        <v>37323</v>
      </c>
      <c r="DF49" s="0" t="n">
        <v>33</v>
      </c>
      <c r="DH49" s="1" t="n">
        <v>37326</v>
      </c>
      <c r="DI49" s="0" t="n">
        <v>9750</v>
      </c>
      <c r="DK49" s="1" t="n">
        <v>37342</v>
      </c>
      <c r="DL49" s="0" t="n">
        <v>610</v>
      </c>
      <c r="DN49" s="1" t="n">
        <v>37322</v>
      </c>
      <c r="DO49" s="0" t="n">
        <v>920</v>
      </c>
      <c r="DQ49" s="1" t="n">
        <v>37322</v>
      </c>
      <c r="DR49" s="0" t="n">
        <v>1201.26</v>
      </c>
    </row>
    <row r="50" customFormat="false" ht="12.75" hidden="false" customHeight="false" outlineLevel="0" collapsed="false">
      <c r="A50" s="1" t="n">
        <v>37323</v>
      </c>
      <c r="B50" s="0" t="n">
        <v>137</v>
      </c>
      <c r="D50" s="1" t="n">
        <v>37340</v>
      </c>
      <c r="E50" s="0" t="n">
        <v>850</v>
      </c>
      <c r="G50" s="1" t="n">
        <v>37323</v>
      </c>
      <c r="H50" s="0" t="n">
        <v>2023.14</v>
      </c>
      <c r="J50" s="1" t="n">
        <v>37323</v>
      </c>
      <c r="K50" s="0" t="n">
        <v>154.8</v>
      </c>
      <c r="M50" s="1" t="n">
        <v>37326</v>
      </c>
      <c r="N50" s="0" t="n">
        <v>490</v>
      </c>
      <c r="P50" s="1" t="n">
        <v>37323</v>
      </c>
      <c r="Q50" s="0" t="n">
        <v>230</v>
      </c>
      <c r="S50" s="1" t="n">
        <v>37326</v>
      </c>
      <c r="T50" s="0" t="n">
        <v>1525</v>
      </c>
      <c r="V50" s="1" t="n">
        <v>37323</v>
      </c>
      <c r="W50" s="0" t="n">
        <v>4310</v>
      </c>
      <c r="Y50" s="1" t="n">
        <v>37323</v>
      </c>
      <c r="Z50" s="0" t="n">
        <v>2371</v>
      </c>
      <c r="AB50" s="1" t="n">
        <v>37657</v>
      </c>
      <c r="AC50" s="0" t="n">
        <v>2.16</v>
      </c>
      <c r="AE50" s="1" t="n">
        <v>37323</v>
      </c>
      <c r="AF50" s="0" t="n">
        <v>41</v>
      </c>
      <c r="AH50" s="1" t="n">
        <v>37323</v>
      </c>
      <c r="AI50" s="0" t="n">
        <v>128</v>
      </c>
      <c r="AK50" s="1" t="n">
        <v>37326</v>
      </c>
      <c r="AL50" s="0" t="n">
        <v>583</v>
      </c>
      <c r="AN50" s="1" t="n">
        <v>37326</v>
      </c>
      <c r="AO50" s="0" t="n">
        <v>2660</v>
      </c>
      <c r="AQ50" s="1" t="n">
        <v>37329</v>
      </c>
      <c r="AR50" s="0" t="n">
        <v>465</v>
      </c>
      <c r="AT50" s="1" t="n">
        <v>37323</v>
      </c>
      <c r="AU50" s="0" t="n">
        <v>14.7</v>
      </c>
      <c r="AW50" s="1" t="n">
        <v>37404</v>
      </c>
      <c r="AX50" s="0" t="n">
        <v>280</v>
      </c>
      <c r="AZ50" s="1" t="n">
        <v>37323</v>
      </c>
      <c r="BA50" s="0" t="n">
        <v>731.09</v>
      </c>
      <c r="BC50" s="1" t="n">
        <v>37950</v>
      </c>
      <c r="BD50" s="0" t="n">
        <v>640</v>
      </c>
      <c r="BF50" s="1" t="n">
        <v>37326</v>
      </c>
      <c r="BG50" s="0" t="n">
        <v>6420</v>
      </c>
      <c r="BI50" s="1" t="n">
        <v>37336</v>
      </c>
      <c r="BJ50" s="0" t="n">
        <v>20.5</v>
      </c>
      <c r="BL50" s="1" t="n">
        <v>37327</v>
      </c>
      <c r="BM50" s="0" t="n">
        <v>275</v>
      </c>
      <c r="BO50" s="1" t="n">
        <v>37326</v>
      </c>
      <c r="BP50" s="0" t="n">
        <v>2240</v>
      </c>
      <c r="BR50" s="1" t="n">
        <v>37333</v>
      </c>
      <c r="BS50" s="0" t="n">
        <v>1080</v>
      </c>
      <c r="BU50" s="1" t="n">
        <v>37327</v>
      </c>
      <c r="BV50" s="0" t="n">
        <v>5100</v>
      </c>
      <c r="BX50" s="1" t="n">
        <v>37340</v>
      </c>
      <c r="BY50" s="0" t="n">
        <v>484</v>
      </c>
      <c r="CA50" s="1" t="n">
        <v>37341</v>
      </c>
      <c r="CB50" s="0" t="n">
        <v>385</v>
      </c>
      <c r="CD50" s="1" t="n">
        <v>37446</v>
      </c>
      <c r="CE50" s="0" t="n">
        <v>115</v>
      </c>
      <c r="CG50" s="1" t="n">
        <v>37361</v>
      </c>
      <c r="CH50" s="0" t="n">
        <v>4045</v>
      </c>
      <c r="CJ50" s="1" t="n">
        <v>37335</v>
      </c>
      <c r="CK50" s="0" t="n">
        <v>2800</v>
      </c>
      <c r="CM50" s="1" t="n">
        <v>37378</v>
      </c>
      <c r="CN50" s="0" t="n">
        <v>17</v>
      </c>
      <c r="CP50" s="1" t="n">
        <v>37323</v>
      </c>
      <c r="CQ50" s="0" t="n">
        <v>38</v>
      </c>
      <c r="CS50" s="1" t="n">
        <v>37328</v>
      </c>
      <c r="CT50" s="0" t="n">
        <v>8.15</v>
      </c>
      <c r="CV50" s="1" t="n">
        <v>37364</v>
      </c>
      <c r="CW50" s="0" t="n">
        <v>171.01</v>
      </c>
      <c r="CY50" s="1" t="n">
        <v>37329</v>
      </c>
      <c r="CZ50" s="0" t="n">
        <v>101</v>
      </c>
      <c r="DB50" s="1" t="n">
        <v>37354</v>
      </c>
      <c r="DC50" s="0" t="n">
        <v>65.5</v>
      </c>
      <c r="DE50" s="1" t="n">
        <v>37326</v>
      </c>
      <c r="DF50" s="0" t="n">
        <v>33</v>
      </c>
      <c r="DH50" s="1" t="n">
        <v>37327</v>
      </c>
      <c r="DI50" s="0" t="n">
        <v>9750</v>
      </c>
      <c r="DK50" s="1" t="n">
        <v>37343</v>
      </c>
      <c r="DL50" s="0" t="n">
        <v>600</v>
      </c>
      <c r="DN50" s="1" t="n">
        <v>37323</v>
      </c>
      <c r="DO50" s="0" t="n">
        <v>925</v>
      </c>
      <c r="DQ50" s="1" t="n">
        <v>37323</v>
      </c>
      <c r="DR50" s="0" t="n">
        <v>1203.01</v>
      </c>
    </row>
    <row r="51" customFormat="false" ht="12.75" hidden="false" customHeight="false" outlineLevel="0" collapsed="false">
      <c r="A51" s="1" t="n">
        <v>37326</v>
      </c>
      <c r="B51" s="0" t="n">
        <v>136</v>
      </c>
      <c r="D51" s="1" t="n">
        <v>37341</v>
      </c>
      <c r="E51" s="0" t="n">
        <v>850</v>
      </c>
      <c r="G51" s="1" t="n">
        <v>37326</v>
      </c>
      <c r="H51" s="0" t="n">
        <v>1978.19</v>
      </c>
      <c r="J51" s="1" t="n">
        <v>37326</v>
      </c>
      <c r="K51" s="0" t="n">
        <v>153.56</v>
      </c>
      <c r="M51" s="1" t="n">
        <v>37327</v>
      </c>
      <c r="N51" s="0" t="n">
        <v>485</v>
      </c>
      <c r="P51" s="1" t="n">
        <v>37326</v>
      </c>
      <c r="Q51" s="0" t="n">
        <v>223</v>
      </c>
      <c r="S51" s="1" t="n">
        <v>37327</v>
      </c>
      <c r="T51" s="0" t="n">
        <v>1500</v>
      </c>
      <c r="V51" s="1" t="n">
        <v>37326</v>
      </c>
      <c r="W51" s="0" t="n">
        <v>4300</v>
      </c>
      <c r="Y51" s="1" t="n">
        <v>37326</v>
      </c>
      <c r="Z51" s="0" t="n">
        <v>2365</v>
      </c>
      <c r="AB51" s="1" t="n">
        <v>37658</v>
      </c>
      <c r="AC51" s="0" t="n">
        <v>2.18</v>
      </c>
      <c r="AE51" s="1" t="n">
        <v>37326</v>
      </c>
      <c r="AF51" s="0" t="n">
        <v>41</v>
      </c>
      <c r="AH51" s="1" t="n">
        <v>37326</v>
      </c>
      <c r="AI51" s="0" t="n">
        <v>125</v>
      </c>
      <c r="AK51" s="1" t="n">
        <v>37327</v>
      </c>
      <c r="AL51" s="0" t="n">
        <v>582</v>
      </c>
      <c r="AN51" s="1" t="n">
        <v>37327</v>
      </c>
      <c r="AO51" s="0" t="n">
        <v>2650</v>
      </c>
      <c r="AQ51" s="1" t="n">
        <v>37330</v>
      </c>
      <c r="AR51" s="0" t="n">
        <v>465</v>
      </c>
      <c r="AT51" s="1" t="n">
        <v>37326</v>
      </c>
      <c r="AU51" s="0" t="n">
        <v>14.5</v>
      </c>
      <c r="AW51" s="1" t="n">
        <v>37405</v>
      </c>
      <c r="AX51" s="0" t="n">
        <v>280</v>
      </c>
      <c r="AZ51" s="1" t="n">
        <v>37326</v>
      </c>
      <c r="BA51" s="0" t="n">
        <v>726.56</v>
      </c>
      <c r="BC51" s="1" t="n">
        <v>37951</v>
      </c>
      <c r="BD51" s="0" t="n">
        <v>640</v>
      </c>
      <c r="BF51" s="1" t="n">
        <v>37327</v>
      </c>
      <c r="BG51" s="0" t="n">
        <v>6450</v>
      </c>
      <c r="BI51" s="1" t="n">
        <v>37337</v>
      </c>
      <c r="BJ51" s="0" t="n">
        <v>21</v>
      </c>
      <c r="BL51" s="1" t="n">
        <v>37328</v>
      </c>
      <c r="BM51" s="0" t="n">
        <v>270.5</v>
      </c>
      <c r="BO51" s="1" t="n">
        <v>37327</v>
      </c>
      <c r="BP51" s="0" t="n">
        <v>2200</v>
      </c>
      <c r="BR51" s="1" t="n">
        <v>37334</v>
      </c>
      <c r="BS51" s="0" t="n">
        <v>1080</v>
      </c>
      <c r="BU51" s="1" t="n">
        <v>37328</v>
      </c>
      <c r="BV51" s="0" t="n">
        <v>5200.1</v>
      </c>
      <c r="BX51" s="1" t="n">
        <v>37341</v>
      </c>
      <c r="BY51" s="0" t="n">
        <v>485</v>
      </c>
      <c r="CA51" s="1" t="n">
        <v>37342</v>
      </c>
      <c r="CB51" s="0" t="n">
        <v>385</v>
      </c>
      <c r="CD51" s="1" t="n">
        <v>37448</v>
      </c>
      <c r="CE51" s="0" t="n">
        <v>110</v>
      </c>
      <c r="CG51" s="1" t="n">
        <v>37362</v>
      </c>
      <c r="CH51" s="0" t="n">
        <v>4060</v>
      </c>
      <c r="CJ51" s="1" t="n">
        <v>37336</v>
      </c>
      <c r="CK51" s="0" t="n">
        <v>2800</v>
      </c>
      <c r="CM51" s="1" t="n">
        <v>37382</v>
      </c>
      <c r="CN51" s="0" t="n">
        <v>17</v>
      </c>
      <c r="CP51" s="1" t="n">
        <v>37326</v>
      </c>
      <c r="CQ51" s="0" t="n">
        <v>38</v>
      </c>
      <c r="CS51" s="1" t="n">
        <v>37329</v>
      </c>
      <c r="CT51" s="0" t="n">
        <v>8.2</v>
      </c>
      <c r="CV51" s="1" t="n">
        <v>37365</v>
      </c>
      <c r="CW51" s="0" t="n">
        <v>173</v>
      </c>
      <c r="CY51" s="1" t="n">
        <v>37330</v>
      </c>
      <c r="CZ51" s="0" t="n">
        <v>101</v>
      </c>
      <c r="DB51" s="1" t="n">
        <v>37355</v>
      </c>
      <c r="DC51" s="0" t="n">
        <v>65.5</v>
      </c>
      <c r="DE51" s="1" t="n">
        <v>37327</v>
      </c>
      <c r="DF51" s="0" t="n">
        <v>33</v>
      </c>
      <c r="DH51" s="1" t="n">
        <v>37328</v>
      </c>
      <c r="DI51" s="0" t="n">
        <v>9750</v>
      </c>
      <c r="DK51" s="1" t="n">
        <v>37347</v>
      </c>
      <c r="DL51" s="0" t="n">
        <v>590</v>
      </c>
      <c r="DN51" s="1" t="n">
        <v>37326</v>
      </c>
      <c r="DO51" s="0" t="n">
        <v>924</v>
      </c>
      <c r="DQ51" s="1" t="n">
        <v>37326</v>
      </c>
      <c r="DR51" s="0" t="n">
        <v>1191.68</v>
      </c>
    </row>
    <row r="52" customFormat="false" ht="12.75" hidden="false" customHeight="false" outlineLevel="0" collapsed="false">
      <c r="A52" s="1" t="n">
        <v>37327</v>
      </c>
      <c r="B52" s="0" t="n">
        <v>135.25</v>
      </c>
      <c r="D52" s="1" t="n">
        <v>37342</v>
      </c>
      <c r="E52" s="0" t="n">
        <v>850</v>
      </c>
      <c r="G52" s="1" t="n">
        <v>37327</v>
      </c>
      <c r="H52" s="0" t="n">
        <v>1942.86</v>
      </c>
      <c r="J52" s="1" t="n">
        <v>37327</v>
      </c>
      <c r="K52" s="0" t="n">
        <v>153.56</v>
      </c>
      <c r="M52" s="1" t="n">
        <v>37328</v>
      </c>
      <c r="N52" s="0" t="n">
        <v>487</v>
      </c>
      <c r="P52" s="1" t="n">
        <v>37327</v>
      </c>
      <c r="Q52" s="0" t="n">
        <v>221</v>
      </c>
      <c r="S52" s="1" t="n">
        <v>37329</v>
      </c>
      <c r="T52" s="0" t="n">
        <v>1480</v>
      </c>
      <c r="V52" s="1" t="n">
        <v>37327</v>
      </c>
      <c r="W52" s="0" t="n">
        <v>4220</v>
      </c>
      <c r="Y52" s="1" t="n">
        <v>37327</v>
      </c>
      <c r="Z52" s="0" t="n">
        <v>2370</v>
      </c>
      <c r="AB52" s="1" t="n">
        <v>37659</v>
      </c>
      <c r="AC52" s="0" t="n">
        <v>2.18</v>
      </c>
      <c r="AE52" s="1" t="n">
        <v>37327</v>
      </c>
      <c r="AF52" s="0" t="n">
        <v>40.7</v>
      </c>
      <c r="AH52" s="1" t="n">
        <v>37327</v>
      </c>
      <c r="AI52" s="0" t="n">
        <v>128</v>
      </c>
      <c r="AK52" s="1" t="n">
        <v>37328</v>
      </c>
      <c r="AL52" s="0" t="n">
        <v>585</v>
      </c>
      <c r="AN52" s="1" t="n">
        <v>37328</v>
      </c>
      <c r="AO52" s="0" t="n">
        <v>2620</v>
      </c>
      <c r="AQ52" s="1" t="n">
        <v>37333</v>
      </c>
      <c r="AR52" s="0" t="n">
        <v>465</v>
      </c>
      <c r="AT52" s="1" t="n">
        <v>37327</v>
      </c>
      <c r="AU52" s="0" t="n">
        <v>14.4</v>
      </c>
      <c r="AW52" s="1" t="n">
        <v>37413</v>
      </c>
      <c r="AX52" s="0" t="n">
        <v>280</v>
      </c>
      <c r="AZ52" s="1" t="n">
        <v>37327</v>
      </c>
      <c r="BA52" s="0" t="n">
        <v>740.72</v>
      </c>
      <c r="BC52" s="1" t="n">
        <v>37952</v>
      </c>
      <c r="BD52" s="0" t="n">
        <v>630</v>
      </c>
      <c r="BF52" s="1" t="n">
        <v>37328</v>
      </c>
      <c r="BG52" s="0" t="n">
        <v>6500</v>
      </c>
      <c r="BI52" s="1" t="n">
        <v>37340</v>
      </c>
      <c r="BJ52" s="0" t="n">
        <v>20.96</v>
      </c>
      <c r="BL52" s="1" t="n">
        <v>37329</v>
      </c>
      <c r="BM52" s="0" t="n">
        <v>265</v>
      </c>
      <c r="BO52" s="1" t="n">
        <v>37328</v>
      </c>
      <c r="BP52" s="0" t="n">
        <v>2220</v>
      </c>
      <c r="BR52" s="1" t="n">
        <v>37335</v>
      </c>
      <c r="BS52" s="0" t="n">
        <v>1080</v>
      </c>
      <c r="BU52" s="1" t="n">
        <v>37329</v>
      </c>
      <c r="BV52" s="0" t="n">
        <v>5250</v>
      </c>
      <c r="BX52" s="1" t="n">
        <v>37342</v>
      </c>
      <c r="BY52" s="0" t="n">
        <v>487</v>
      </c>
      <c r="CA52" s="1" t="n">
        <v>37343</v>
      </c>
      <c r="CB52" s="0" t="n">
        <v>400</v>
      </c>
      <c r="CD52" s="1" t="n">
        <v>37452</v>
      </c>
      <c r="CE52" s="0" t="n">
        <v>102.5</v>
      </c>
      <c r="CG52" s="1" t="n">
        <v>37365</v>
      </c>
      <c r="CH52" s="0" t="n">
        <v>4060</v>
      </c>
      <c r="CJ52" s="1" t="n">
        <v>37337</v>
      </c>
      <c r="CK52" s="0" t="n">
        <v>2790</v>
      </c>
      <c r="CM52" s="1" t="n">
        <v>37383</v>
      </c>
      <c r="CN52" s="0" t="n">
        <v>17.5</v>
      </c>
      <c r="CP52" s="1" t="n">
        <v>37327</v>
      </c>
      <c r="CQ52" s="0" t="n">
        <v>37.99</v>
      </c>
      <c r="CS52" s="1" t="n">
        <v>37330</v>
      </c>
      <c r="CT52" s="0" t="n">
        <v>8.25</v>
      </c>
      <c r="CV52" s="1" t="n">
        <v>37368</v>
      </c>
      <c r="CW52" s="0" t="n">
        <v>173</v>
      </c>
      <c r="CY52" s="1" t="n">
        <v>37333</v>
      </c>
      <c r="CZ52" s="0" t="n">
        <v>101.5</v>
      </c>
      <c r="DB52" s="1" t="n">
        <v>37356</v>
      </c>
      <c r="DC52" s="0" t="n">
        <v>65</v>
      </c>
      <c r="DE52" s="1" t="n">
        <v>37328</v>
      </c>
      <c r="DF52" s="0" t="n">
        <v>33</v>
      </c>
      <c r="DH52" s="1" t="n">
        <v>37329</v>
      </c>
      <c r="DI52" s="0" t="n">
        <v>9700</v>
      </c>
      <c r="DK52" s="1" t="n">
        <v>37348</v>
      </c>
      <c r="DL52" s="0" t="n">
        <v>590</v>
      </c>
      <c r="DN52" s="1" t="n">
        <v>37327</v>
      </c>
      <c r="DO52" s="0" t="n">
        <v>915</v>
      </c>
      <c r="DQ52" s="1" t="n">
        <v>37327</v>
      </c>
      <c r="DR52" s="0" t="n">
        <v>1181.37</v>
      </c>
    </row>
    <row r="53" customFormat="false" ht="12.75" hidden="false" customHeight="false" outlineLevel="0" collapsed="false">
      <c r="A53" s="1" t="n">
        <v>37328</v>
      </c>
      <c r="B53" s="0" t="n">
        <v>136</v>
      </c>
      <c r="D53" s="1" t="n">
        <v>37343</v>
      </c>
      <c r="E53" s="0" t="n">
        <v>850</v>
      </c>
      <c r="G53" s="1" t="n">
        <v>37328</v>
      </c>
      <c r="H53" s="0" t="n">
        <v>1942.86</v>
      </c>
      <c r="J53" s="1" t="n">
        <v>37328</v>
      </c>
      <c r="K53" s="0" t="n">
        <v>156.53</v>
      </c>
      <c r="M53" s="1" t="n">
        <v>37329</v>
      </c>
      <c r="N53" s="0" t="n">
        <v>485</v>
      </c>
      <c r="P53" s="1" t="n">
        <v>37328</v>
      </c>
      <c r="Q53" s="0" t="n">
        <v>221</v>
      </c>
      <c r="S53" s="1" t="n">
        <v>37330</v>
      </c>
      <c r="T53" s="0" t="n">
        <v>1515</v>
      </c>
      <c r="V53" s="1" t="n">
        <v>37328</v>
      </c>
      <c r="W53" s="0" t="n">
        <v>4300</v>
      </c>
      <c r="Y53" s="1" t="n">
        <v>37328</v>
      </c>
      <c r="Z53" s="0" t="n">
        <v>2385</v>
      </c>
      <c r="AB53" s="1" t="n">
        <v>37662</v>
      </c>
      <c r="AC53" s="0" t="n">
        <v>2.18</v>
      </c>
      <c r="AE53" s="1" t="n">
        <v>37328</v>
      </c>
      <c r="AF53" s="0" t="n">
        <v>40.5</v>
      </c>
      <c r="AH53" s="1" t="n">
        <v>37328</v>
      </c>
      <c r="AI53" s="0" t="n">
        <v>118</v>
      </c>
      <c r="AK53" s="1" t="n">
        <v>37329</v>
      </c>
      <c r="AL53" s="0" t="n">
        <v>584</v>
      </c>
      <c r="AN53" s="1" t="n">
        <v>37329</v>
      </c>
      <c r="AO53" s="0" t="n">
        <v>2610</v>
      </c>
      <c r="AQ53" s="1" t="n">
        <v>37334</v>
      </c>
      <c r="AR53" s="0" t="n">
        <v>460</v>
      </c>
      <c r="AT53" s="1" t="n">
        <v>37328</v>
      </c>
      <c r="AU53" s="0" t="n">
        <v>14.3</v>
      </c>
      <c r="AW53" s="1" t="n">
        <v>37419</v>
      </c>
      <c r="AX53" s="0" t="n">
        <v>265</v>
      </c>
      <c r="AZ53" s="1" t="n">
        <v>37328</v>
      </c>
      <c r="BA53" s="0" t="n">
        <v>717.13</v>
      </c>
      <c r="BC53" s="1" t="n">
        <v>37953</v>
      </c>
      <c r="BD53" s="0" t="n">
        <v>635</v>
      </c>
      <c r="BF53" s="1" t="n">
        <v>37329</v>
      </c>
      <c r="BG53" s="0" t="n">
        <v>6400</v>
      </c>
      <c r="BI53" s="1" t="n">
        <v>37341</v>
      </c>
      <c r="BJ53" s="0" t="n">
        <v>20.92</v>
      </c>
      <c r="BL53" s="1" t="n">
        <v>37330</v>
      </c>
      <c r="BM53" s="0" t="n">
        <v>265</v>
      </c>
      <c r="BO53" s="1" t="n">
        <v>37329</v>
      </c>
      <c r="BP53" s="0" t="n">
        <v>2220</v>
      </c>
      <c r="BR53" s="1" t="n">
        <v>37336</v>
      </c>
      <c r="BS53" s="0" t="n">
        <v>1080</v>
      </c>
      <c r="BU53" s="1" t="n">
        <v>37330</v>
      </c>
      <c r="BV53" s="0" t="n">
        <v>5250.1</v>
      </c>
      <c r="BX53" s="1" t="n">
        <v>37343</v>
      </c>
      <c r="BY53" s="0" t="n">
        <v>470</v>
      </c>
      <c r="CA53" s="1" t="n">
        <v>37347</v>
      </c>
      <c r="CB53" s="0" t="n">
        <v>385</v>
      </c>
      <c r="CD53" s="1" t="n">
        <v>37453</v>
      </c>
      <c r="CE53" s="0" t="n">
        <v>100</v>
      </c>
      <c r="CG53" s="1" t="n">
        <v>37368</v>
      </c>
      <c r="CH53" s="0" t="n">
        <v>4000</v>
      </c>
      <c r="CJ53" s="1" t="n">
        <v>37340</v>
      </c>
      <c r="CK53" s="0" t="n">
        <v>2750</v>
      </c>
      <c r="CM53" s="1" t="n">
        <v>37385</v>
      </c>
      <c r="CN53" s="0" t="n">
        <v>18.01</v>
      </c>
      <c r="CP53" s="1" t="n">
        <v>37328</v>
      </c>
      <c r="CQ53" s="0" t="n">
        <v>37.95</v>
      </c>
      <c r="CS53" s="1" t="n">
        <v>37333</v>
      </c>
      <c r="CT53" s="0" t="n">
        <v>8.2</v>
      </c>
      <c r="CV53" s="1" t="n">
        <v>37371</v>
      </c>
      <c r="CW53" s="0" t="n">
        <v>180</v>
      </c>
      <c r="CY53" s="1" t="n">
        <v>37334</v>
      </c>
      <c r="CZ53" s="0" t="n">
        <v>103</v>
      </c>
      <c r="DB53" s="1" t="n">
        <v>37358</v>
      </c>
      <c r="DC53" s="0" t="n">
        <v>64.5</v>
      </c>
      <c r="DE53" s="1" t="n">
        <v>37329</v>
      </c>
      <c r="DF53" s="0" t="n">
        <v>32.25</v>
      </c>
      <c r="DH53" s="1" t="n">
        <v>37330</v>
      </c>
      <c r="DI53" s="0" t="n">
        <v>9700</v>
      </c>
      <c r="DK53" s="1" t="n">
        <v>37349</v>
      </c>
      <c r="DL53" s="0" t="n">
        <v>600</v>
      </c>
      <c r="DN53" s="1" t="n">
        <v>37328</v>
      </c>
      <c r="DO53" s="0" t="n">
        <v>909.9</v>
      </c>
      <c r="DQ53" s="1" t="n">
        <v>37328</v>
      </c>
      <c r="DR53" s="0" t="n">
        <v>1185.74</v>
      </c>
    </row>
    <row r="54" customFormat="false" ht="12.75" hidden="false" customHeight="false" outlineLevel="0" collapsed="false">
      <c r="A54" s="1" t="n">
        <v>37329</v>
      </c>
      <c r="B54" s="0" t="n">
        <v>133</v>
      </c>
      <c r="D54" s="1" t="n">
        <v>37347</v>
      </c>
      <c r="E54" s="0" t="n">
        <v>850</v>
      </c>
      <c r="G54" s="1" t="n">
        <v>37329</v>
      </c>
      <c r="H54" s="0" t="n">
        <v>1966.95</v>
      </c>
      <c r="J54" s="1" t="n">
        <v>37329</v>
      </c>
      <c r="K54" s="0" t="n">
        <v>154.77</v>
      </c>
      <c r="M54" s="1" t="n">
        <v>37330</v>
      </c>
      <c r="N54" s="0" t="n">
        <v>485</v>
      </c>
      <c r="P54" s="1" t="n">
        <v>37329</v>
      </c>
      <c r="Q54" s="0" t="n">
        <v>220</v>
      </c>
      <c r="S54" s="1" t="n">
        <v>37333</v>
      </c>
      <c r="T54" s="0" t="n">
        <v>1515</v>
      </c>
      <c r="V54" s="1" t="n">
        <v>37329</v>
      </c>
      <c r="W54" s="0" t="n">
        <v>4300</v>
      </c>
      <c r="Y54" s="1" t="n">
        <v>37329</v>
      </c>
      <c r="Z54" s="0" t="n">
        <v>2380</v>
      </c>
      <c r="AB54" s="1" t="n">
        <v>37663</v>
      </c>
      <c r="AC54" s="0" t="n">
        <v>2.18</v>
      </c>
      <c r="AE54" s="1" t="n">
        <v>37329</v>
      </c>
      <c r="AF54" s="0" t="n">
        <v>40.5</v>
      </c>
      <c r="AH54" s="1" t="n">
        <v>37329</v>
      </c>
      <c r="AI54" s="0" t="n">
        <v>115</v>
      </c>
      <c r="AK54" s="1" t="n">
        <v>37330</v>
      </c>
      <c r="AL54" s="0" t="n">
        <v>580.01</v>
      </c>
      <c r="AN54" s="1" t="n">
        <v>37330</v>
      </c>
      <c r="AO54" s="0" t="n">
        <v>2620</v>
      </c>
      <c r="AQ54" s="1" t="n">
        <v>37335</v>
      </c>
      <c r="AR54" s="0" t="n">
        <v>460</v>
      </c>
      <c r="AT54" s="1" t="n">
        <v>37329</v>
      </c>
      <c r="AU54" s="0" t="n">
        <v>14.35</v>
      </c>
      <c r="AW54" s="1" t="n">
        <v>37420</v>
      </c>
      <c r="AX54" s="0" t="n">
        <v>270</v>
      </c>
      <c r="AZ54" s="1" t="n">
        <v>37329</v>
      </c>
      <c r="BA54" s="0" t="n">
        <v>707.69</v>
      </c>
      <c r="BC54" s="1" t="n">
        <v>37956</v>
      </c>
      <c r="BD54" s="0" t="n">
        <v>648</v>
      </c>
      <c r="BF54" s="1" t="n">
        <v>37330</v>
      </c>
      <c r="BG54" s="0" t="n">
        <v>6450</v>
      </c>
      <c r="BI54" s="1" t="n">
        <v>37342</v>
      </c>
      <c r="BJ54" s="0" t="n">
        <v>20.1</v>
      </c>
      <c r="BL54" s="1" t="n">
        <v>37333</v>
      </c>
      <c r="BM54" s="0" t="n">
        <v>266</v>
      </c>
      <c r="BO54" s="1" t="n">
        <v>37330</v>
      </c>
      <c r="BP54" s="0" t="n">
        <v>2220</v>
      </c>
      <c r="BR54" s="1" t="n">
        <v>37337</v>
      </c>
      <c r="BS54" s="0" t="n">
        <v>1090</v>
      </c>
      <c r="BU54" s="1" t="n">
        <v>37333</v>
      </c>
      <c r="BV54" s="0" t="n">
        <v>5250</v>
      </c>
      <c r="BX54" s="1" t="n">
        <v>37347</v>
      </c>
      <c r="BY54" s="0" t="n">
        <v>475</v>
      </c>
      <c r="CA54" s="1" t="n">
        <v>37348</v>
      </c>
      <c r="CB54" s="0" t="n">
        <v>390</v>
      </c>
      <c r="CD54" s="1" t="n">
        <v>37455</v>
      </c>
      <c r="CE54" s="0" t="n">
        <v>100</v>
      </c>
      <c r="CG54" s="1" t="n">
        <v>37369</v>
      </c>
      <c r="CH54" s="0" t="n">
        <v>4010</v>
      </c>
      <c r="CJ54" s="1" t="n">
        <v>37341</v>
      </c>
      <c r="CK54" s="0" t="n">
        <v>2700</v>
      </c>
      <c r="CM54" s="1" t="n">
        <v>37386</v>
      </c>
      <c r="CN54" s="0" t="n">
        <v>18.4</v>
      </c>
      <c r="CP54" s="1" t="n">
        <v>37329</v>
      </c>
      <c r="CQ54" s="0" t="n">
        <v>37.99</v>
      </c>
      <c r="CS54" s="1" t="n">
        <v>37334</v>
      </c>
      <c r="CT54" s="0" t="n">
        <v>8.15</v>
      </c>
      <c r="CV54" s="1" t="n">
        <v>37372</v>
      </c>
      <c r="CW54" s="0" t="n">
        <v>180</v>
      </c>
      <c r="CY54" s="1" t="n">
        <v>37335</v>
      </c>
      <c r="CZ54" s="0" t="n">
        <v>105</v>
      </c>
      <c r="DB54" s="1" t="n">
        <v>37362</v>
      </c>
      <c r="DC54" s="0" t="n">
        <v>62</v>
      </c>
      <c r="DE54" s="1" t="n">
        <v>37330</v>
      </c>
      <c r="DF54" s="0" t="n">
        <v>33</v>
      </c>
      <c r="DH54" s="1" t="n">
        <v>37333</v>
      </c>
      <c r="DI54" s="0" t="n">
        <v>9650</v>
      </c>
      <c r="DK54" s="1" t="n">
        <v>37351</v>
      </c>
      <c r="DL54" s="0" t="n">
        <v>590</v>
      </c>
      <c r="DN54" s="1" t="n">
        <v>37329</v>
      </c>
      <c r="DO54" s="0" t="n">
        <v>910</v>
      </c>
      <c r="DQ54" s="1" t="n">
        <v>37329</v>
      </c>
      <c r="DR54" s="0" t="n">
        <v>1181.31</v>
      </c>
    </row>
    <row r="55" customFormat="false" ht="12.75" hidden="false" customHeight="false" outlineLevel="0" collapsed="false">
      <c r="A55" s="1" t="n">
        <v>37330</v>
      </c>
      <c r="B55" s="0" t="n">
        <v>135</v>
      </c>
      <c r="D55" s="1" t="n">
        <v>37348</v>
      </c>
      <c r="E55" s="0" t="n">
        <v>830</v>
      </c>
      <c r="G55" s="1" t="n">
        <v>37330</v>
      </c>
      <c r="H55" s="0" t="n">
        <v>1995.04</v>
      </c>
      <c r="J55" s="1" t="n">
        <v>37330</v>
      </c>
      <c r="K55" s="0" t="n">
        <v>154.8</v>
      </c>
      <c r="M55" s="1" t="n">
        <v>37333</v>
      </c>
      <c r="N55" s="0" t="n">
        <v>480</v>
      </c>
      <c r="P55" s="1" t="n">
        <v>37330</v>
      </c>
      <c r="Q55" s="0" t="n">
        <v>221</v>
      </c>
      <c r="S55" s="1" t="n">
        <v>37334</v>
      </c>
      <c r="T55" s="0" t="n">
        <v>1520</v>
      </c>
      <c r="V55" s="1" t="n">
        <v>37330</v>
      </c>
      <c r="W55" s="0" t="n">
        <v>4280</v>
      </c>
      <c r="Y55" s="1" t="n">
        <v>37330</v>
      </c>
      <c r="Z55" s="0" t="n">
        <v>2380</v>
      </c>
      <c r="AB55" s="1" t="n">
        <v>37664</v>
      </c>
      <c r="AC55" s="0" t="n">
        <v>2.18</v>
      </c>
      <c r="AE55" s="1" t="n">
        <v>37330</v>
      </c>
      <c r="AF55" s="0" t="n">
        <v>40.75</v>
      </c>
      <c r="AH55" s="1" t="n">
        <v>37330</v>
      </c>
      <c r="AI55" s="0" t="n">
        <v>110</v>
      </c>
      <c r="AK55" s="1" t="n">
        <v>37333</v>
      </c>
      <c r="AL55" s="0" t="n">
        <v>585</v>
      </c>
      <c r="AN55" s="1" t="n">
        <v>37333</v>
      </c>
      <c r="AO55" s="0" t="n">
        <v>2620</v>
      </c>
      <c r="AQ55" s="1" t="n">
        <v>37336</v>
      </c>
      <c r="AR55" s="0" t="n">
        <v>460.1</v>
      </c>
      <c r="AT55" s="1" t="n">
        <v>37330</v>
      </c>
      <c r="AU55" s="0" t="n">
        <v>14.65</v>
      </c>
      <c r="AW55" s="1" t="n">
        <v>37421</v>
      </c>
      <c r="AX55" s="0" t="n">
        <v>265</v>
      </c>
      <c r="AZ55" s="1" t="n">
        <v>37330</v>
      </c>
      <c r="BA55" s="0" t="n">
        <v>698.26</v>
      </c>
      <c r="BC55" s="1" t="n">
        <v>37957</v>
      </c>
      <c r="BD55" s="0" t="n">
        <v>649.99</v>
      </c>
      <c r="BF55" s="1" t="n">
        <v>37333</v>
      </c>
      <c r="BG55" s="0" t="n">
        <v>6640</v>
      </c>
      <c r="BI55" s="1" t="n">
        <v>37343</v>
      </c>
      <c r="BJ55" s="0" t="n">
        <v>20</v>
      </c>
      <c r="BL55" s="1" t="n">
        <v>37334</v>
      </c>
      <c r="BM55" s="0" t="n">
        <v>260</v>
      </c>
      <c r="BO55" s="1" t="n">
        <v>37333</v>
      </c>
      <c r="BP55" s="0" t="n">
        <v>2240</v>
      </c>
      <c r="BR55" s="1" t="n">
        <v>37340</v>
      </c>
      <c r="BS55" s="0" t="n">
        <v>1090</v>
      </c>
      <c r="BU55" s="1" t="n">
        <v>37334</v>
      </c>
      <c r="BV55" s="0" t="n">
        <v>5200</v>
      </c>
      <c r="BX55" s="1" t="n">
        <v>37348</v>
      </c>
      <c r="BY55" s="0" t="n">
        <v>475</v>
      </c>
      <c r="CA55" s="1" t="n">
        <v>37349</v>
      </c>
      <c r="CB55" s="0" t="n">
        <v>390</v>
      </c>
      <c r="CD55" s="1" t="n">
        <v>37473</v>
      </c>
      <c r="CE55" s="0" t="n">
        <v>95</v>
      </c>
      <c r="CG55" s="1" t="n">
        <v>37372</v>
      </c>
      <c r="CH55" s="0" t="n">
        <v>4010</v>
      </c>
      <c r="CJ55" s="1" t="n">
        <v>37342</v>
      </c>
      <c r="CK55" s="0" t="n">
        <v>2750</v>
      </c>
      <c r="CM55" s="1" t="n">
        <v>37389</v>
      </c>
      <c r="CN55" s="0" t="n">
        <v>19.7</v>
      </c>
      <c r="CP55" s="1" t="n">
        <v>37330</v>
      </c>
      <c r="CQ55" s="0" t="n">
        <v>38</v>
      </c>
      <c r="CS55" s="1" t="n">
        <v>37335</v>
      </c>
      <c r="CT55" s="0" t="n">
        <v>8.15</v>
      </c>
      <c r="CV55" s="1" t="n">
        <v>37375</v>
      </c>
      <c r="CW55" s="0" t="n">
        <v>175</v>
      </c>
      <c r="CY55" s="1" t="n">
        <v>37336</v>
      </c>
      <c r="CZ55" s="0" t="n">
        <v>107</v>
      </c>
      <c r="DB55" s="1" t="n">
        <v>37363</v>
      </c>
      <c r="DC55" s="0" t="n">
        <v>63</v>
      </c>
      <c r="DE55" s="1" t="n">
        <v>37333</v>
      </c>
      <c r="DF55" s="0" t="n">
        <v>32</v>
      </c>
      <c r="DH55" s="1" t="n">
        <v>37334</v>
      </c>
      <c r="DI55" s="0" t="n">
        <v>9750</v>
      </c>
      <c r="DK55" s="1" t="n">
        <v>37354</v>
      </c>
      <c r="DL55" s="0" t="n">
        <v>590</v>
      </c>
      <c r="DN55" s="1" t="n">
        <v>37330</v>
      </c>
      <c r="DO55" s="0" t="n">
        <v>910</v>
      </c>
      <c r="DQ55" s="1" t="n">
        <v>37330</v>
      </c>
      <c r="DR55" s="0" t="n">
        <v>1187.77</v>
      </c>
    </row>
    <row r="56" customFormat="false" ht="12.75" hidden="false" customHeight="false" outlineLevel="0" collapsed="false">
      <c r="A56" s="1" t="n">
        <v>37333</v>
      </c>
      <c r="B56" s="0" t="n">
        <v>133.5</v>
      </c>
      <c r="D56" s="1" t="n">
        <v>37349</v>
      </c>
      <c r="E56" s="0" t="n">
        <v>825</v>
      </c>
      <c r="G56" s="1" t="n">
        <v>37333</v>
      </c>
      <c r="H56" s="0" t="n">
        <v>1999.06</v>
      </c>
      <c r="J56" s="1" t="n">
        <v>37333</v>
      </c>
      <c r="K56" s="0" t="n">
        <v>153.56</v>
      </c>
      <c r="M56" s="1" t="n">
        <v>37335</v>
      </c>
      <c r="N56" s="0" t="n">
        <v>490</v>
      </c>
      <c r="P56" s="1" t="n">
        <v>37333</v>
      </c>
      <c r="Q56" s="0" t="n">
        <v>222</v>
      </c>
      <c r="S56" s="1" t="n">
        <v>37335</v>
      </c>
      <c r="T56" s="0" t="n">
        <v>1500</v>
      </c>
      <c r="V56" s="1" t="n">
        <v>37333</v>
      </c>
      <c r="W56" s="0" t="n">
        <v>4290</v>
      </c>
      <c r="Y56" s="1" t="n">
        <v>37333</v>
      </c>
      <c r="Z56" s="0" t="n">
        <v>2370</v>
      </c>
      <c r="AB56" s="1" t="n">
        <v>37665</v>
      </c>
      <c r="AC56" s="0" t="n">
        <v>2.18</v>
      </c>
      <c r="AE56" s="1" t="n">
        <v>37333</v>
      </c>
      <c r="AF56" s="0" t="n">
        <v>40.75</v>
      </c>
      <c r="AH56" s="1" t="n">
        <v>37333</v>
      </c>
      <c r="AI56" s="0" t="n">
        <v>105.02</v>
      </c>
      <c r="AK56" s="1" t="n">
        <v>37334</v>
      </c>
      <c r="AL56" s="0" t="n">
        <v>585</v>
      </c>
      <c r="AN56" s="1" t="n">
        <v>37334</v>
      </c>
      <c r="AO56" s="0" t="n">
        <v>2600</v>
      </c>
      <c r="AQ56" s="1" t="n">
        <v>37337</v>
      </c>
      <c r="AR56" s="0" t="n">
        <v>460</v>
      </c>
      <c r="AT56" s="1" t="n">
        <v>37333</v>
      </c>
      <c r="AU56" s="0" t="n">
        <v>13.3</v>
      </c>
      <c r="AW56" s="1" t="n">
        <v>37424</v>
      </c>
      <c r="AX56" s="0" t="n">
        <v>260</v>
      </c>
      <c r="AZ56" s="1" t="n">
        <v>37333</v>
      </c>
      <c r="BA56" s="0" t="n">
        <v>717.13</v>
      </c>
      <c r="BC56" s="1" t="n">
        <v>37958</v>
      </c>
      <c r="BD56" s="0" t="n">
        <v>645</v>
      </c>
      <c r="BF56" s="1" t="n">
        <v>37334</v>
      </c>
      <c r="BG56" s="0" t="n">
        <v>6600</v>
      </c>
      <c r="BI56" s="1" t="n">
        <v>37347</v>
      </c>
      <c r="BJ56" s="0" t="n">
        <v>19.94</v>
      </c>
      <c r="BL56" s="1" t="n">
        <v>37335</v>
      </c>
      <c r="BM56" s="0" t="n">
        <v>260</v>
      </c>
      <c r="BO56" s="1" t="n">
        <v>37334</v>
      </c>
      <c r="BP56" s="0" t="n">
        <v>2220</v>
      </c>
      <c r="BR56" s="1" t="n">
        <v>37341</v>
      </c>
      <c r="BS56" s="0" t="n">
        <v>1090</v>
      </c>
      <c r="BU56" s="1" t="n">
        <v>37335</v>
      </c>
      <c r="BV56" s="0" t="n">
        <v>5150</v>
      </c>
      <c r="BX56" s="1" t="n">
        <v>37349</v>
      </c>
      <c r="BY56" s="0" t="n">
        <v>480</v>
      </c>
      <c r="CA56" s="1" t="n">
        <v>37350</v>
      </c>
      <c r="CB56" s="0" t="n">
        <v>400</v>
      </c>
      <c r="CD56" s="1" t="n">
        <v>37475</v>
      </c>
      <c r="CE56" s="0" t="n">
        <v>95</v>
      </c>
      <c r="CG56" s="1" t="n">
        <v>37376</v>
      </c>
      <c r="CH56" s="0" t="n">
        <v>3950</v>
      </c>
      <c r="CJ56" s="1" t="n">
        <v>37347</v>
      </c>
      <c r="CK56" s="0" t="n">
        <v>2750</v>
      </c>
      <c r="CM56" s="1" t="n">
        <v>37390</v>
      </c>
      <c r="CN56" s="0" t="n">
        <v>25</v>
      </c>
      <c r="CP56" s="1" t="n">
        <v>37333</v>
      </c>
      <c r="CQ56" s="0" t="n">
        <v>38</v>
      </c>
      <c r="CS56" s="1" t="n">
        <v>37336</v>
      </c>
      <c r="CT56" s="0" t="n">
        <v>8.2</v>
      </c>
      <c r="CV56" s="1" t="n">
        <v>37376</v>
      </c>
      <c r="CW56" s="0" t="n">
        <v>175</v>
      </c>
      <c r="CY56" s="1" t="n">
        <v>37337</v>
      </c>
      <c r="CZ56" s="0" t="n">
        <v>108</v>
      </c>
      <c r="DB56" s="1" t="n">
        <v>37364</v>
      </c>
      <c r="DC56" s="0" t="n">
        <v>65</v>
      </c>
      <c r="DE56" s="1" t="n">
        <v>37335</v>
      </c>
      <c r="DF56" s="0" t="n">
        <v>31</v>
      </c>
      <c r="DH56" s="1" t="n">
        <v>37335</v>
      </c>
      <c r="DI56" s="0" t="n">
        <v>9800</v>
      </c>
      <c r="DK56" s="1" t="n">
        <v>37356</v>
      </c>
      <c r="DL56" s="0" t="n">
        <v>590</v>
      </c>
      <c r="DN56" s="1" t="n">
        <v>37333</v>
      </c>
      <c r="DO56" s="0" t="n">
        <v>908</v>
      </c>
      <c r="DQ56" s="1" t="n">
        <v>37333</v>
      </c>
      <c r="DR56" s="0" t="n">
        <v>1189</v>
      </c>
    </row>
    <row r="57" customFormat="false" ht="12.75" hidden="false" customHeight="false" outlineLevel="0" collapsed="false">
      <c r="A57" s="1" t="n">
        <v>37334</v>
      </c>
      <c r="B57" s="0" t="n">
        <v>129</v>
      </c>
      <c r="D57" s="1" t="n">
        <v>37350</v>
      </c>
      <c r="E57" s="0" t="n">
        <v>820</v>
      </c>
      <c r="G57" s="1" t="n">
        <v>37334</v>
      </c>
      <c r="H57" s="0" t="n">
        <v>1991.03</v>
      </c>
      <c r="J57" s="1" t="n">
        <v>37334</v>
      </c>
      <c r="K57" s="0" t="n">
        <v>159.01</v>
      </c>
      <c r="M57" s="1" t="n">
        <v>37336</v>
      </c>
      <c r="N57" s="0" t="n">
        <v>515</v>
      </c>
      <c r="P57" s="1" t="n">
        <v>37334</v>
      </c>
      <c r="Q57" s="0" t="n">
        <v>218</v>
      </c>
      <c r="S57" s="1" t="n">
        <v>37336</v>
      </c>
      <c r="T57" s="0" t="n">
        <v>1520</v>
      </c>
      <c r="V57" s="1" t="n">
        <v>37334</v>
      </c>
      <c r="W57" s="0" t="n">
        <v>4340</v>
      </c>
      <c r="Y57" s="1" t="n">
        <v>37334</v>
      </c>
      <c r="Z57" s="0" t="n">
        <v>2370</v>
      </c>
      <c r="AB57" s="1" t="n">
        <v>37666</v>
      </c>
      <c r="AC57" s="0" t="n">
        <v>2.18</v>
      </c>
      <c r="AE57" s="1" t="n">
        <v>37334</v>
      </c>
      <c r="AF57" s="0" t="n">
        <v>40</v>
      </c>
      <c r="AH57" s="1" t="n">
        <v>37334</v>
      </c>
      <c r="AI57" s="0" t="n">
        <v>100</v>
      </c>
      <c r="AK57" s="1" t="n">
        <v>37335</v>
      </c>
      <c r="AL57" s="0" t="n">
        <v>585</v>
      </c>
      <c r="AN57" s="1" t="n">
        <v>37335</v>
      </c>
      <c r="AO57" s="0" t="n">
        <v>2620</v>
      </c>
      <c r="AQ57" s="1" t="n">
        <v>37340</v>
      </c>
      <c r="AR57" s="0" t="n">
        <v>458</v>
      </c>
      <c r="AT57" s="1" t="n">
        <v>37334</v>
      </c>
      <c r="AU57" s="0" t="n">
        <v>13.2</v>
      </c>
      <c r="AW57" s="1" t="n">
        <v>37425</v>
      </c>
      <c r="AX57" s="0" t="n">
        <v>260</v>
      </c>
      <c r="AZ57" s="1" t="n">
        <v>37334</v>
      </c>
      <c r="BA57" s="0" t="n">
        <v>712.41</v>
      </c>
      <c r="BC57" s="1" t="n">
        <v>37959</v>
      </c>
      <c r="BD57" s="0" t="n">
        <v>670</v>
      </c>
      <c r="BF57" s="1" t="n">
        <v>37335</v>
      </c>
      <c r="BG57" s="0" t="n">
        <v>6620</v>
      </c>
      <c r="BI57" s="1" t="n">
        <v>37348</v>
      </c>
      <c r="BJ57" s="0" t="n">
        <v>19.5</v>
      </c>
      <c r="BL57" s="1" t="n">
        <v>37336</v>
      </c>
      <c r="BM57" s="0" t="n">
        <v>263</v>
      </c>
      <c r="BO57" s="1" t="n">
        <v>37335</v>
      </c>
      <c r="BP57" s="0" t="n">
        <v>2220</v>
      </c>
      <c r="BR57" s="1" t="n">
        <v>37342</v>
      </c>
      <c r="BS57" s="0" t="n">
        <v>1097</v>
      </c>
      <c r="BU57" s="1" t="n">
        <v>37336</v>
      </c>
      <c r="BV57" s="0" t="n">
        <v>5200</v>
      </c>
      <c r="BX57" s="1" t="n">
        <v>37350</v>
      </c>
      <c r="BY57" s="0" t="n">
        <v>470</v>
      </c>
      <c r="CA57" s="1" t="n">
        <v>37351</v>
      </c>
      <c r="CB57" s="0" t="n">
        <v>395</v>
      </c>
      <c r="CD57" s="1" t="n">
        <v>37476</v>
      </c>
      <c r="CE57" s="0" t="n">
        <v>96</v>
      </c>
      <c r="CG57" s="1" t="n">
        <v>37378</v>
      </c>
      <c r="CH57" s="0" t="n">
        <v>4000</v>
      </c>
      <c r="CJ57" s="1" t="n">
        <v>37348</v>
      </c>
      <c r="CK57" s="0" t="n">
        <v>2750</v>
      </c>
      <c r="CM57" s="1" t="n">
        <v>37391</v>
      </c>
      <c r="CN57" s="0" t="n">
        <v>27</v>
      </c>
      <c r="CP57" s="1" t="n">
        <v>37334</v>
      </c>
      <c r="CQ57" s="0" t="n">
        <v>38</v>
      </c>
      <c r="CS57" s="1" t="n">
        <v>37337</v>
      </c>
      <c r="CT57" s="0" t="n">
        <v>8.25</v>
      </c>
      <c r="CV57" s="1" t="n">
        <v>37378</v>
      </c>
      <c r="CW57" s="0" t="n">
        <v>175</v>
      </c>
      <c r="CY57" s="1" t="n">
        <v>37340</v>
      </c>
      <c r="CZ57" s="0" t="n">
        <v>106</v>
      </c>
      <c r="DB57" s="1" t="n">
        <v>37365</v>
      </c>
      <c r="DC57" s="0" t="n">
        <v>64</v>
      </c>
      <c r="DE57" s="1" t="n">
        <v>37336</v>
      </c>
      <c r="DF57" s="0" t="n">
        <v>30.3</v>
      </c>
      <c r="DH57" s="1" t="n">
        <v>37336</v>
      </c>
      <c r="DI57" s="0" t="n">
        <v>9780</v>
      </c>
      <c r="DK57" s="1" t="n">
        <v>37357</v>
      </c>
      <c r="DL57" s="0" t="n">
        <v>580</v>
      </c>
      <c r="DN57" s="1" t="n">
        <v>37334</v>
      </c>
      <c r="DO57" s="0" t="n">
        <v>909</v>
      </c>
      <c r="DQ57" s="1" t="n">
        <v>37334</v>
      </c>
      <c r="DR57" s="0" t="n">
        <v>1181.07</v>
      </c>
    </row>
    <row r="58" customFormat="false" ht="12.75" hidden="false" customHeight="false" outlineLevel="0" collapsed="false">
      <c r="A58" s="1" t="n">
        <v>37335</v>
      </c>
      <c r="B58" s="0" t="n">
        <v>127</v>
      </c>
      <c r="D58" s="1" t="n">
        <v>37351</v>
      </c>
      <c r="E58" s="0" t="n">
        <v>800</v>
      </c>
      <c r="G58" s="1" t="n">
        <v>37335</v>
      </c>
      <c r="H58" s="0" t="n">
        <v>1991.03</v>
      </c>
      <c r="J58" s="1" t="n">
        <v>37335</v>
      </c>
      <c r="K58" s="0" t="n">
        <v>157.72</v>
      </c>
      <c r="M58" s="1" t="n">
        <v>37337</v>
      </c>
      <c r="N58" s="0" t="n">
        <v>529</v>
      </c>
      <c r="P58" s="1" t="n">
        <v>37335</v>
      </c>
      <c r="Q58" s="0" t="n">
        <v>215.99</v>
      </c>
      <c r="S58" s="1" t="n">
        <v>37337</v>
      </c>
      <c r="T58" s="0" t="n">
        <v>1511</v>
      </c>
      <c r="V58" s="1" t="n">
        <v>37335</v>
      </c>
      <c r="W58" s="0" t="n">
        <v>4440</v>
      </c>
      <c r="Y58" s="1" t="n">
        <v>37335</v>
      </c>
      <c r="Z58" s="0" t="n">
        <v>2380</v>
      </c>
      <c r="AB58" s="1" t="n">
        <v>37669</v>
      </c>
      <c r="AC58" s="0" t="n">
        <v>2.17</v>
      </c>
      <c r="AE58" s="1" t="n">
        <v>37335</v>
      </c>
      <c r="AF58" s="0" t="n">
        <v>40</v>
      </c>
      <c r="AH58" s="1" t="n">
        <v>37335</v>
      </c>
      <c r="AI58" s="0" t="n">
        <v>98</v>
      </c>
      <c r="AK58" s="1" t="n">
        <v>37336</v>
      </c>
      <c r="AL58" s="0" t="n">
        <v>587</v>
      </c>
      <c r="AN58" s="1" t="n">
        <v>37336</v>
      </c>
      <c r="AO58" s="0" t="n">
        <v>2670</v>
      </c>
      <c r="AQ58" s="1" t="n">
        <v>37341</v>
      </c>
      <c r="AR58" s="0" t="n">
        <v>460</v>
      </c>
      <c r="AT58" s="1" t="n">
        <v>37335</v>
      </c>
      <c r="AU58" s="0" t="n">
        <v>13</v>
      </c>
      <c r="AW58" s="1" t="n">
        <v>37426</v>
      </c>
      <c r="AX58" s="0" t="n">
        <v>260</v>
      </c>
      <c r="AZ58" s="1" t="n">
        <v>37335</v>
      </c>
      <c r="BA58" s="0" t="n">
        <v>726.56</v>
      </c>
      <c r="BC58" s="1" t="n">
        <v>37960</v>
      </c>
      <c r="BD58" s="0" t="n">
        <v>680</v>
      </c>
      <c r="BF58" s="1" t="n">
        <v>37336</v>
      </c>
      <c r="BG58" s="0" t="n">
        <v>6750</v>
      </c>
      <c r="BI58" s="1" t="n">
        <v>37349</v>
      </c>
      <c r="BJ58" s="0" t="n">
        <v>19</v>
      </c>
      <c r="BL58" s="1" t="n">
        <v>37337</v>
      </c>
      <c r="BM58" s="0" t="n">
        <v>260</v>
      </c>
      <c r="BO58" s="1" t="n">
        <v>37336</v>
      </c>
      <c r="BP58" s="0" t="n">
        <v>2250</v>
      </c>
      <c r="BR58" s="1" t="n">
        <v>37343</v>
      </c>
      <c r="BS58" s="0" t="n">
        <v>1100</v>
      </c>
      <c r="BU58" s="1" t="n">
        <v>37337</v>
      </c>
      <c r="BV58" s="0" t="n">
        <v>5199.9</v>
      </c>
      <c r="BX58" s="1" t="n">
        <v>37351</v>
      </c>
      <c r="BY58" s="0" t="n">
        <v>470</v>
      </c>
      <c r="CA58" s="1" t="n">
        <v>37354</v>
      </c>
      <c r="CB58" s="0" t="n">
        <v>394</v>
      </c>
      <c r="CD58" s="1" t="n">
        <v>37477</v>
      </c>
      <c r="CE58" s="0" t="n">
        <v>100</v>
      </c>
      <c r="CG58" s="1" t="n">
        <v>37379</v>
      </c>
      <c r="CH58" s="0" t="n">
        <v>4000</v>
      </c>
      <c r="CJ58" s="1" t="n">
        <v>37349</v>
      </c>
      <c r="CK58" s="0" t="n">
        <v>2700</v>
      </c>
      <c r="CM58" s="1" t="n">
        <v>37392</v>
      </c>
      <c r="CN58" s="0" t="n">
        <v>26.01</v>
      </c>
      <c r="CP58" s="1" t="n">
        <v>37335</v>
      </c>
      <c r="CQ58" s="0" t="n">
        <v>37.95</v>
      </c>
      <c r="CS58" s="1" t="n">
        <v>37340</v>
      </c>
      <c r="CT58" s="0" t="n">
        <v>8.25</v>
      </c>
      <c r="CV58" s="1" t="n">
        <v>37379</v>
      </c>
      <c r="CW58" s="0" t="n">
        <v>180</v>
      </c>
      <c r="CY58" s="1" t="n">
        <v>37341</v>
      </c>
      <c r="CZ58" s="0" t="n">
        <v>106</v>
      </c>
      <c r="DB58" s="1" t="n">
        <v>37368</v>
      </c>
      <c r="DC58" s="0" t="n">
        <v>64</v>
      </c>
      <c r="DE58" s="1" t="n">
        <v>37337</v>
      </c>
      <c r="DF58" s="0" t="n">
        <v>29.5</v>
      </c>
      <c r="DH58" s="1" t="n">
        <v>37337</v>
      </c>
      <c r="DI58" s="0" t="n">
        <v>9800</v>
      </c>
      <c r="DK58" s="1" t="n">
        <v>37361</v>
      </c>
      <c r="DL58" s="0" t="n">
        <v>580</v>
      </c>
      <c r="DN58" s="1" t="n">
        <v>37335</v>
      </c>
      <c r="DO58" s="0" t="n">
        <v>889.9</v>
      </c>
      <c r="DQ58" s="1" t="n">
        <v>37335</v>
      </c>
      <c r="DR58" s="0" t="n">
        <v>1178.77</v>
      </c>
    </row>
    <row r="59" customFormat="false" ht="12.75" hidden="false" customHeight="false" outlineLevel="0" collapsed="false">
      <c r="A59" s="1" t="n">
        <v>37336</v>
      </c>
      <c r="B59" s="0" t="n">
        <v>128.75</v>
      </c>
      <c r="D59" s="1" t="n">
        <v>37355</v>
      </c>
      <c r="E59" s="0" t="n">
        <v>790</v>
      </c>
      <c r="G59" s="1" t="n">
        <v>37336</v>
      </c>
      <c r="H59" s="0" t="n">
        <v>2087.37</v>
      </c>
      <c r="J59" s="1" t="n">
        <v>37336</v>
      </c>
      <c r="K59" s="0" t="n">
        <v>157.27</v>
      </c>
      <c r="M59" s="1" t="n">
        <v>37340</v>
      </c>
      <c r="N59" s="0" t="n">
        <v>540</v>
      </c>
      <c r="P59" s="1" t="n">
        <v>37336</v>
      </c>
      <c r="Q59" s="0" t="n">
        <v>216</v>
      </c>
      <c r="S59" s="1" t="n">
        <v>37340</v>
      </c>
      <c r="T59" s="0" t="n">
        <v>1530</v>
      </c>
      <c r="V59" s="1" t="n">
        <v>37336</v>
      </c>
      <c r="W59" s="0" t="n">
        <v>4450</v>
      </c>
      <c r="Y59" s="1" t="n">
        <v>37336</v>
      </c>
      <c r="Z59" s="0" t="n">
        <v>2370</v>
      </c>
      <c r="AB59" s="1" t="n">
        <v>37670</v>
      </c>
      <c r="AC59" s="0" t="n">
        <v>2.17</v>
      </c>
      <c r="AE59" s="1" t="n">
        <v>37336</v>
      </c>
      <c r="AF59" s="0" t="n">
        <v>40.4</v>
      </c>
      <c r="AH59" s="1" t="n">
        <v>37336</v>
      </c>
      <c r="AI59" s="0" t="n">
        <v>100</v>
      </c>
      <c r="AK59" s="1" t="n">
        <v>37337</v>
      </c>
      <c r="AL59" s="0" t="n">
        <v>585</v>
      </c>
      <c r="AN59" s="1" t="n">
        <v>37337</v>
      </c>
      <c r="AO59" s="0" t="n">
        <v>2730</v>
      </c>
      <c r="AQ59" s="1" t="n">
        <v>37342</v>
      </c>
      <c r="AR59" s="0" t="n">
        <v>455</v>
      </c>
      <c r="AT59" s="1" t="n">
        <v>37336</v>
      </c>
      <c r="AU59" s="0" t="n">
        <v>13</v>
      </c>
      <c r="AW59" s="1" t="n">
        <v>37428</v>
      </c>
      <c r="AX59" s="0" t="n">
        <v>250</v>
      </c>
      <c r="AZ59" s="1" t="n">
        <v>37336</v>
      </c>
      <c r="BA59" s="0" t="n">
        <v>735.91</v>
      </c>
      <c r="BC59" s="1" t="n">
        <v>37964</v>
      </c>
      <c r="BD59" s="0" t="n">
        <v>665</v>
      </c>
      <c r="BF59" s="1" t="n">
        <v>37337</v>
      </c>
      <c r="BG59" s="0" t="n">
        <v>6770</v>
      </c>
      <c r="BI59" s="1" t="n">
        <v>37350</v>
      </c>
      <c r="BJ59" s="0" t="n">
        <v>19.5</v>
      </c>
      <c r="BL59" s="1" t="n">
        <v>37340</v>
      </c>
      <c r="BM59" s="0" t="n">
        <v>262.25</v>
      </c>
      <c r="BO59" s="1" t="n">
        <v>37337</v>
      </c>
      <c r="BP59" s="0" t="n">
        <v>2250</v>
      </c>
      <c r="BR59" s="1" t="n">
        <v>37347</v>
      </c>
      <c r="BS59" s="0" t="n">
        <v>1100</v>
      </c>
      <c r="BU59" s="1" t="n">
        <v>37340</v>
      </c>
      <c r="BV59" s="0" t="n">
        <v>5210</v>
      </c>
      <c r="BX59" s="1" t="n">
        <v>37354</v>
      </c>
      <c r="BY59" s="0" t="n">
        <v>470</v>
      </c>
      <c r="CA59" s="1" t="n">
        <v>37355</v>
      </c>
      <c r="CB59" s="0" t="n">
        <v>400</v>
      </c>
      <c r="CD59" s="1" t="n">
        <v>37480</v>
      </c>
      <c r="CE59" s="0" t="n">
        <v>101</v>
      </c>
      <c r="CG59" s="1" t="n">
        <v>37382</v>
      </c>
      <c r="CH59" s="0" t="n">
        <v>3965</v>
      </c>
      <c r="CJ59" s="1" t="n">
        <v>37350</v>
      </c>
      <c r="CK59" s="0" t="n">
        <v>2650</v>
      </c>
      <c r="CM59" s="1" t="n">
        <v>37393</v>
      </c>
      <c r="CN59" s="0" t="n">
        <v>24.5</v>
      </c>
      <c r="CP59" s="1" t="n">
        <v>37336</v>
      </c>
      <c r="CQ59" s="0" t="n">
        <v>38</v>
      </c>
      <c r="CS59" s="1" t="n">
        <v>37341</v>
      </c>
      <c r="CT59" s="0" t="n">
        <v>8.3</v>
      </c>
      <c r="CV59" s="1" t="n">
        <v>37384</v>
      </c>
      <c r="CW59" s="0" t="n">
        <v>180</v>
      </c>
      <c r="CY59" s="1" t="n">
        <v>37342</v>
      </c>
      <c r="CZ59" s="0" t="n">
        <v>105.5</v>
      </c>
      <c r="DB59" s="1" t="n">
        <v>37369</v>
      </c>
      <c r="DC59" s="0" t="n">
        <v>64</v>
      </c>
      <c r="DE59" s="1" t="n">
        <v>37340</v>
      </c>
      <c r="DF59" s="0" t="n">
        <v>28.99</v>
      </c>
      <c r="DH59" s="1" t="n">
        <v>37340</v>
      </c>
      <c r="DI59" s="0" t="n">
        <v>9800</v>
      </c>
      <c r="DK59" s="1" t="n">
        <v>37362</v>
      </c>
      <c r="DL59" s="0" t="n">
        <v>580</v>
      </c>
      <c r="DN59" s="1" t="n">
        <v>37336</v>
      </c>
      <c r="DO59" s="0" t="n">
        <v>870</v>
      </c>
      <c r="DQ59" s="1" t="n">
        <v>37336</v>
      </c>
      <c r="DR59" s="0" t="n">
        <v>1193.22</v>
      </c>
    </row>
    <row r="60" customFormat="false" ht="12.75" hidden="false" customHeight="false" outlineLevel="0" collapsed="false">
      <c r="A60" s="1" t="n">
        <v>37337</v>
      </c>
      <c r="B60" s="0" t="n">
        <v>125</v>
      </c>
      <c r="D60" s="1" t="n">
        <v>37356</v>
      </c>
      <c r="E60" s="0" t="n">
        <v>760</v>
      </c>
      <c r="G60" s="1" t="n">
        <v>37337</v>
      </c>
      <c r="H60" s="0" t="n">
        <v>2079.34</v>
      </c>
      <c r="J60" s="1" t="n">
        <v>37337</v>
      </c>
      <c r="K60" s="0" t="n">
        <v>158.51</v>
      </c>
      <c r="M60" s="1" t="n">
        <v>37341</v>
      </c>
      <c r="N60" s="0" t="n">
        <v>556</v>
      </c>
      <c r="P60" s="1" t="n">
        <v>37337</v>
      </c>
      <c r="Q60" s="0" t="n">
        <v>212</v>
      </c>
      <c r="S60" s="1" t="n">
        <v>37341</v>
      </c>
      <c r="T60" s="0" t="n">
        <v>1560</v>
      </c>
      <c r="V60" s="1" t="n">
        <v>37337</v>
      </c>
      <c r="W60" s="0" t="n">
        <v>4450</v>
      </c>
      <c r="Y60" s="1" t="n">
        <v>37337</v>
      </c>
      <c r="Z60" s="0" t="n">
        <v>2380</v>
      </c>
      <c r="AB60" s="1" t="n">
        <v>37671</v>
      </c>
      <c r="AC60" s="0" t="n">
        <v>2.18</v>
      </c>
      <c r="AE60" s="1" t="n">
        <v>37337</v>
      </c>
      <c r="AF60" s="0" t="n">
        <v>40.7</v>
      </c>
      <c r="AH60" s="1" t="n">
        <v>37337</v>
      </c>
      <c r="AI60" s="0" t="n">
        <v>100</v>
      </c>
      <c r="AK60" s="1" t="n">
        <v>37340</v>
      </c>
      <c r="AL60" s="0" t="n">
        <v>580</v>
      </c>
      <c r="AN60" s="1" t="n">
        <v>37340</v>
      </c>
      <c r="AO60" s="0" t="n">
        <v>2650</v>
      </c>
      <c r="AQ60" s="1" t="n">
        <v>37343</v>
      </c>
      <c r="AR60" s="0" t="n">
        <v>450</v>
      </c>
      <c r="AT60" s="1" t="n">
        <v>37337</v>
      </c>
      <c r="AU60" s="0" t="n">
        <v>12.9</v>
      </c>
      <c r="AW60" s="1" t="n">
        <v>37431</v>
      </c>
      <c r="AX60" s="0" t="n">
        <v>250</v>
      </c>
      <c r="AZ60" s="1" t="n">
        <v>37337</v>
      </c>
      <c r="BA60" s="0" t="n">
        <v>736</v>
      </c>
      <c r="BC60" s="1" t="n">
        <v>37965</v>
      </c>
      <c r="BD60" s="0" t="n">
        <v>660</v>
      </c>
      <c r="BF60" s="1" t="n">
        <v>37340</v>
      </c>
      <c r="BG60" s="0" t="n">
        <v>6650</v>
      </c>
      <c r="BI60" s="1" t="n">
        <v>37351</v>
      </c>
      <c r="BJ60" s="0" t="n">
        <v>19.25</v>
      </c>
      <c r="BL60" s="1" t="n">
        <v>37341</v>
      </c>
      <c r="BM60" s="0" t="n">
        <v>262</v>
      </c>
      <c r="BO60" s="1" t="n">
        <v>37340</v>
      </c>
      <c r="BP60" s="0" t="n">
        <v>2270</v>
      </c>
      <c r="BR60" s="1" t="n">
        <v>37349</v>
      </c>
      <c r="BS60" s="0" t="n">
        <v>1090</v>
      </c>
      <c r="BU60" s="1" t="n">
        <v>37341</v>
      </c>
      <c r="BV60" s="0" t="n">
        <v>5210</v>
      </c>
      <c r="BX60" s="1" t="n">
        <v>37355</v>
      </c>
      <c r="BY60" s="0" t="n">
        <v>470</v>
      </c>
      <c r="CA60" s="1" t="n">
        <v>37356</v>
      </c>
      <c r="CB60" s="0" t="n">
        <v>395</v>
      </c>
      <c r="CD60" s="1" t="n">
        <v>37481</v>
      </c>
      <c r="CE60" s="0" t="n">
        <v>115</v>
      </c>
      <c r="CG60" s="1" t="n">
        <v>37383</v>
      </c>
      <c r="CH60" s="0" t="n">
        <v>3950</v>
      </c>
      <c r="CJ60" s="1" t="n">
        <v>37351</v>
      </c>
      <c r="CK60" s="0" t="n">
        <v>2650</v>
      </c>
      <c r="CM60" s="1" t="n">
        <v>37398</v>
      </c>
      <c r="CN60" s="0" t="n">
        <v>20.5</v>
      </c>
      <c r="CP60" s="1" t="n">
        <v>37337</v>
      </c>
      <c r="CQ60" s="0" t="n">
        <v>37.8</v>
      </c>
      <c r="CS60" s="1" t="n">
        <v>37342</v>
      </c>
      <c r="CT60" s="0" t="n">
        <v>8.26</v>
      </c>
      <c r="CV60" s="1" t="n">
        <v>37385</v>
      </c>
      <c r="CW60" s="0" t="n">
        <v>180</v>
      </c>
      <c r="CY60" s="1" t="n">
        <v>37343</v>
      </c>
      <c r="CZ60" s="0" t="n">
        <v>106</v>
      </c>
      <c r="DB60" s="1" t="n">
        <v>37371</v>
      </c>
      <c r="DC60" s="0" t="n">
        <v>63</v>
      </c>
      <c r="DE60" s="1" t="n">
        <v>37341</v>
      </c>
      <c r="DF60" s="0" t="n">
        <v>28.05</v>
      </c>
      <c r="DH60" s="1" t="n">
        <v>37341</v>
      </c>
      <c r="DI60" s="0" t="n">
        <v>9800</v>
      </c>
      <c r="DK60" s="1" t="n">
        <v>37363</v>
      </c>
      <c r="DL60" s="0" t="n">
        <v>580</v>
      </c>
      <c r="DN60" s="1" t="n">
        <v>37337</v>
      </c>
      <c r="DO60" s="0" t="n">
        <v>909</v>
      </c>
      <c r="DQ60" s="1" t="n">
        <v>37337</v>
      </c>
      <c r="DR60" s="0" t="n">
        <v>1189.43</v>
      </c>
    </row>
    <row r="61" customFormat="false" ht="12.75" hidden="false" customHeight="false" outlineLevel="0" collapsed="false">
      <c r="A61" s="1" t="n">
        <v>37340</v>
      </c>
      <c r="B61" s="0" t="n">
        <v>122.5</v>
      </c>
      <c r="D61" s="1" t="n">
        <v>37357</v>
      </c>
      <c r="E61" s="0" t="n">
        <v>760</v>
      </c>
      <c r="G61" s="1" t="n">
        <v>37340</v>
      </c>
      <c r="H61" s="0" t="n">
        <v>2079.34</v>
      </c>
      <c r="J61" s="1" t="n">
        <v>37340</v>
      </c>
      <c r="K61" s="0" t="n">
        <v>158.02</v>
      </c>
      <c r="M61" s="1" t="n">
        <v>37342</v>
      </c>
      <c r="N61" s="0" t="n">
        <v>485</v>
      </c>
      <c r="P61" s="1" t="n">
        <v>37340</v>
      </c>
      <c r="Q61" s="0" t="n">
        <v>207</v>
      </c>
      <c r="S61" s="1" t="n">
        <v>37342</v>
      </c>
      <c r="T61" s="0" t="n">
        <v>1560</v>
      </c>
      <c r="V61" s="1" t="n">
        <v>37340</v>
      </c>
      <c r="W61" s="0" t="n">
        <v>4430</v>
      </c>
      <c r="Y61" s="1" t="n">
        <v>37340</v>
      </c>
      <c r="Z61" s="0" t="n">
        <v>2390</v>
      </c>
      <c r="AB61" s="1" t="n">
        <v>37672</v>
      </c>
      <c r="AC61" s="0" t="n">
        <v>2.17</v>
      </c>
      <c r="AE61" s="1" t="n">
        <v>37340</v>
      </c>
      <c r="AF61" s="0" t="n">
        <v>40.3</v>
      </c>
      <c r="AH61" s="1" t="n">
        <v>37340</v>
      </c>
      <c r="AI61" s="0" t="n">
        <v>100</v>
      </c>
      <c r="AK61" s="1" t="n">
        <v>37341</v>
      </c>
      <c r="AL61" s="0" t="n">
        <v>580.11</v>
      </c>
      <c r="AN61" s="1" t="n">
        <v>37341</v>
      </c>
      <c r="AO61" s="0" t="n">
        <v>2650</v>
      </c>
      <c r="AQ61" s="1" t="n">
        <v>37347</v>
      </c>
      <c r="AR61" s="0" t="n">
        <v>435</v>
      </c>
      <c r="AT61" s="1" t="n">
        <v>37340</v>
      </c>
      <c r="AU61" s="0" t="n">
        <v>12.89</v>
      </c>
      <c r="AW61" s="1" t="n">
        <v>37433</v>
      </c>
      <c r="AX61" s="0" t="n">
        <v>250</v>
      </c>
      <c r="AZ61" s="1" t="n">
        <v>37340</v>
      </c>
      <c r="BA61" s="0" t="n">
        <v>726.56</v>
      </c>
      <c r="BC61" s="1" t="n">
        <v>37966</v>
      </c>
      <c r="BD61" s="0" t="n">
        <v>650</v>
      </c>
      <c r="BF61" s="1" t="n">
        <v>37341</v>
      </c>
      <c r="BG61" s="0" t="n">
        <v>6600</v>
      </c>
      <c r="BI61" s="1" t="n">
        <v>37354</v>
      </c>
      <c r="BJ61" s="0" t="n">
        <v>19.25</v>
      </c>
      <c r="BL61" s="1" t="n">
        <v>37342</v>
      </c>
      <c r="BM61" s="0" t="n">
        <v>255</v>
      </c>
      <c r="BO61" s="1" t="n">
        <v>37341</v>
      </c>
      <c r="BP61" s="0" t="n">
        <v>2250</v>
      </c>
      <c r="BR61" s="1" t="n">
        <v>37350</v>
      </c>
      <c r="BS61" s="0" t="n">
        <v>1075</v>
      </c>
      <c r="BU61" s="1" t="n">
        <v>37342</v>
      </c>
      <c r="BV61" s="0" t="n">
        <v>5210</v>
      </c>
      <c r="BX61" s="1" t="n">
        <v>37356</v>
      </c>
      <c r="BY61" s="0" t="n">
        <v>455</v>
      </c>
      <c r="CA61" s="1" t="n">
        <v>37357</v>
      </c>
      <c r="CB61" s="0" t="n">
        <v>390</v>
      </c>
      <c r="CD61" s="1" t="n">
        <v>37482</v>
      </c>
      <c r="CE61" s="0" t="n">
        <v>115</v>
      </c>
      <c r="CG61" s="1" t="n">
        <v>37384</v>
      </c>
      <c r="CH61" s="0" t="n">
        <v>3947.9</v>
      </c>
      <c r="CJ61" s="1" t="n">
        <v>37354</v>
      </c>
      <c r="CK61" s="0" t="n">
        <v>2650</v>
      </c>
      <c r="CM61" s="1" t="n">
        <v>37399</v>
      </c>
      <c r="CN61" s="0" t="n">
        <v>21.05</v>
      </c>
      <c r="CP61" s="1" t="n">
        <v>37340</v>
      </c>
      <c r="CQ61" s="0" t="n">
        <v>37.5</v>
      </c>
      <c r="CS61" s="1" t="n">
        <v>37343</v>
      </c>
      <c r="CT61" s="0" t="n">
        <v>8.4</v>
      </c>
      <c r="CV61" s="1" t="n">
        <v>37389</v>
      </c>
      <c r="CW61" s="0" t="n">
        <v>180</v>
      </c>
      <c r="CY61" s="1" t="n">
        <v>37347</v>
      </c>
      <c r="CZ61" s="0" t="n">
        <v>106</v>
      </c>
      <c r="DB61" s="1" t="n">
        <v>37372</v>
      </c>
      <c r="DC61" s="0" t="n">
        <v>63</v>
      </c>
      <c r="DE61" s="1" t="n">
        <v>37342</v>
      </c>
      <c r="DF61" s="0" t="n">
        <v>27.8</v>
      </c>
      <c r="DH61" s="1" t="n">
        <v>37342</v>
      </c>
      <c r="DI61" s="0" t="n">
        <v>9850</v>
      </c>
      <c r="DK61" s="1" t="n">
        <v>37364</v>
      </c>
      <c r="DL61" s="0" t="n">
        <v>585</v>
      </c>
      <c r="DN61" s="1" t="n">
        <v>37340</v>
      </c>
      <c r="DO61" s="0" t="n">
        <v>910</v>
      </c>
      <c r="DQ61" s="1" t="n">
        <v>37340</v>
      </c>
      <c r="DR61" s="0" t="n">
        <v>1181.94</v>
      </c>
    </row>
    <row r="62" customFormat="false" ht="12.75" hidden="false" customHeight="false" outlineLevel="0" collapsed="false">
      <c r="A62" s="1" t="n">
        <v>37341</v>
      </c>
      <c r="B62" s="0" t="n">
        <v>121.5</v>
      </c>
      <c r="D62" s="1" t="n">
        <v>37358</v>
      </c>
      <c r="E62" s="0" t="n">
        <v>765</v>
      </c>
      <c r="G62" s="1" t="n">
        <v>37341</v>
      </c>
      <c r="H62" s="0" t="n">
        <v>2103.43</v>
      </c>
      <c r="J62" s="1" t="n">
        <v>37341</v>
      </c>
      <c r="K62" s="0" t="n">
        <v>157.27</v>
      </c>
      <c r="M62" s="1" t="n">
        <v>37343</v>
      </c>
      <c r="N62" s="0" t="n">
        <v>500</v>
      </c>
      <c r="P62" s="1" t="n">
        <v>37341</v>
      </c>
      <c r="Q62" s="0" t="n">
        <v>208</v>
      </c>
      <c r="S62" s="1" t="n">
        <v>37343</v>
      </c>
      <c r="T62" s="0" t="n">
        <v>1560</v>
      </c>
      <c r="V62" s="1" t="n">
        <v>37341</v>
      </c>
      <c r="W62" s="0" t="n">
        <v>4485</v>
      </c>
      <c r="Y62" s="1" t="n">
        <v>37341</v>
      </c>
      <c r="Z62" s="0" t="n">
        <v>2340</v>
      </c>
      <c r="AB62" s="1" t="n">
        <v>37673</v>
      </c>
      <c r="AC62" s="0" t="n">
        <v>2.1</v>
      </c>
      <c r="AE62" s="1" t="n">
        <v>37341</v>
      </c>
      <c r="AF62" s="0" t="n">
        <v>40</v>
      </c>
      <c r="AH62" s="1" t="n">
        <v>37341</v>
      </c>
      <c r="AI62" s="0" t="n">
        <v>100</v>
      </c>
      <c r="AK62" s="1" t="n">
        <v>37342</v>
      </c>
      <c r="AL62" s="0" t="n">
        <v>585</v>
      </c>
      <c r="AN62" s="1" t="n">
        <v>37342</v>
      </c>
      <c r="AO62" s="0" t="n">
        <v>2650</v>
      </c>
      <c r="AQ62" s="1" t="n">
        <v>37348</v>
      </c>
      <c r="AR62" s="0" t="n">
        <v>432.5</v>
      </c>
      <c r="AT62" s="1" t="n">
        <v>37341</v>
      </c>
      <c r="AU62" s="0" t="n">
        <v>12.9</v>
      </c>
      <c r="AW62" s="1" t="n">
        <v>37435</v>
      </c>
      <c r="AX62" s="0" t="n">
        <v>250</v>
      </c>
      <c r="AZ62" s="1" t="n">
        <v>37341</v>
      </c>
      <c r="BA62" s="0" t="n">
        <v>726.56</v>
      </c>
      <c r="BC62" s="1" t="n">
        <v>37967</v>
      </c>
      <c r="BD62" s="0" t="n">
        <v>655</v>
      </c>
      <c r="BF62" s="1" t="n">
        <v>37342</v>
      </c>
      <c r="BG62" s="0" t="n">
        <v>6700</v>
      </c>
      <c r="BI62" s="1" t="n">
        <v>37355</v>
      </c>
      <c r="BJ62" s="0" t="n">
        <v>19</v>
      </c>
      <c r="BL62" s="1" t="n">
        <v>37343</v>
      </c>
      <c r="BM62" s="0" t="n">
        <v>254</v>
      </c>
      <c r="BO62" s="1" t="n">
        <v>37342</v>
      </c>
      <c r="BP62" s="0" t="n">
        <v>2200</v>
      </c>
      <c r="BR62" s="1" t="n">
        <v>37351</v>
      </c>
      <c r="BS62" s="0" t="n">
        <v>1065</v>
      </c>
      <c r="BU62" s="1" t="n">
        <v>37343</v>
      </c>
      <c r="BV62" s="0" t="n">
        <v>5200</v>
      </c>
      <c r="BX62" s="1" t="n">
        <v>37357</v>
      </c>
      <c r="BY62" s="0" t="n">
        <v>445</v>
      </c>
      <c r="CA62" s="1" t="n">
        <v>37358</v>
      </c>
      <c r="CB62" s="0" t="n">
        <v>400</v>
      </c>
      <c r="CD62" s="1" t="n">
        <v>37487</v>
      </c>
      <c r="CE62" s="0" t="n">
        <v>115</v>
      </c>
      <c r="CG62" s="1" t="n">
        <v>37385</v>
      </c>
      <c r="CH62" s="0" t="n">
        <v>3940</v>
      </c>
      <c r="CJ62" s="1" t="n">
        <v>37355</v>
      </c>
      <c r="CK62" s="0" t="n">
        <v>2650</v>
      </c>
      <c r="CM62" s="1" t="n">
        <v>37404</v>
      </c>
      <c r="CN62" s="0" t="n">
        <v>21.1</v>
      </c>
      <c r="CP62" s="1" t="n">
        <v>37341</v>
      </c>
      <c r="CQ62" s="0" t="n">
        <v>36.74</v>
      </c>
      <c r="CS62" s="1" t="n">
        <v>37347</v>
      </c>
      <c r="CT62" s="0" t="n">
        <v>8.3</v>
      </c>
      <c r="CV62" s="1" t="n">
        <v>37390</v>
      </c>
      <c r="CW62" s="0" t="n">
        <v>180</v>
      </c>
      <c r="CY62" s="1" t="n">
        <v>37348</v>
      </c>
      <c r="CZ62" s="0" t="n">
        <v>103</v>
      </c>
      <c r="DB62" s="1" t="n">
        <v>37376</v>
      </c>
      <c r="DC62" s="0" t="n">
        <v>63</v>
      </c>
      <c r="DE62" s="1" t="n">
        <v>37343</v>
      </c>
      <c r="DF62" s="0" t="n">
        <v>27.51</v>
      </c>
      <c r="DH62" s="1" t="n">
        <v>37343</v>
      </c>
      <c r="DI62" s="0" t="n">
        <v>9900</v>
      </c>
      <c r="DK62" s="1" t="n">
        <v>37365</v>
      </c>
      <c r="DL62" s="0" t="n">
        <v>585</v>
      </c>
      <c r="DN62" s="1" t="n">
        <v>37341</v>
      </c>
      <c r="DO62" s="0" t="n">
        <v>900</v>
      </c>
      <c r="DQ62" s="1" t="n">
        <v>37341</v>
      </c>
      <c r="DR62" s="0" t="n">
        <v>1182.31</v>
      </c>
    </row>
    <row r="63" customFormat="false" ht="12.75" hidden="false" customHeight="false" outlineLevel="0" collapsed="false">
      <c r="A63" s="1" t="n">
        <v>37342</v>
      </c>
      <c r="B63" s="0" t="n">
        <v>117.5</v>
      </c>
      <c r="D63" s="1" t="n">
        <v>37361</v>
      </c>
      <c r="E63" s="0" t="n">
        <v>765</v>
      </c>
      <c r="G63" s="1" t="n">
        <v>37342</v>
      </c>
      <c r="H63" s="0" t="n">
        <v>1999.06</v>
      </c>
      <c r="J63" s="1" t="n">
        <v>37342</v>
      </c>
      <c r="K63" s="0" t="n">
        <v>157.77</v>
      </c>
      <c r="M63" s="1" t="n">
        <v>37347</v>
      </c>
      <c r="N63" s="0" t="n">
        <v>497</v>
      </c>
      <c r="P63" s="1" t="n">
        <v>37342</v>
      </c>
      <c r="Q63" s="0" t="n">
        <v>201.5</v>
      </c>
      <c r="S63" s="1" t="n">
        <v>37347</v>
      </c>
      <c r="T63" s="0" t="n">
        <v>1560</v>
      </c>
      <c r="V63" s="1" t="n">
        <v>37342</v>
      </c>
      <c r="W63" s="0" t="n">
        <v>4410</v>
      </c>
      <c r="Y63" s="1" t="n">
        <v>37342</v>
      </c>
      <c r="Z63" s="0" t="n">
        <v>2295</v>
      </c>
      <c r="AB63" s="1" t="n">
        <v>37676</v>
      </c>
      <c r="AC63" s="0" t="n">
        <v>2.11</v>
      </c>
      <c r="AE63" s="1" t="n">
        <v>37342</v>
      </c>
      <c r="AF63" s="0" t="n">
        <v>39.8</v>
      </c>
      <c r="AH63" s="1" t="n">
        <v>37342</v>
      </c>
      <c r="AI63" s="0" t="n">
        <v>95</v>
      </c>
      <c r="AK63" s="1" t="n">
        <v>37343</v>
      </c>
      <c r="AL63" s="0" t="n">
        <v>590</v>
      </c>
      <c r="AN63" s="1" t="n">
        <v>37343</v>
      </c>
      <c r="AO63" s="0" t="n">
        <v>2610</v>
      </c>
      <c r="AQ63" s="1" t="n">
        <v>37349</v>
      </c>
      <c r="AR63" s="0" t="n">
        <v>430</v>
      </c>
      <c r="AT63" s="1" t="n">
        <v>37342</v>
      </c>
      <c r="AU63" s="0" t="n">
        <v>12.91</v>
      </c>
      <c r="AW63" s="1" t="n">
        <v>37438</v>
      </c>
      <c r="AX63" s="0" t="n">
        <v>250</v>
      </c>
      <c r="AZ63" s="1" t="n">
        <v>37342</v>
      </c>
      <c r="BA63" s="0" t="n">
        <v>717.13</v>
      </c>
      <c r="BC63" s="1" t="n">
        <v>37970</v>
      </c>
      <c r="BD63" s="0" t="n">
        <v>650</v>
      </c>
      <c r="BF63" s="1" t="n">
        <v>37343</v>
      </c>
      <c r="BG63" s="0" t="n">
        <v>6700</v>
      </c>
      <c r="BI63" s="1" t="n">
        <v>37356</v>
      </c>
      <c r="BJ63" s="0" t="n">
        <v>19.1</v>
      </c>
      <c r="BL63" s="1" t="n">
        <v>37347</v>
      </c>
      <c r="BM63" s="0" t="n">
        <v>257</v>
      </c>
      <c r="BO63" s="1" t="n">
        <v>37348</v>
      </c>
      <c r="BP63" s="0" t="n">
        <v>2120</v>
      </c>
      <c r="BR63" s="1" t="n">
        <v>37354</v>
      </c>
      <c r="BS63" s="0" t="n">
        <v>1065</v>
      </c>
      <c r="BU63" s="1" t="n">
        <v>37347</v>
      </c>
      <c r="BV63" s="0" t="n">
        <v>5200</v>
      </c>
      <c r="BX63" s="1" t="n">
        <v>37358</v>
      </c>
      <c r="BY63" s="0" t="n">
        <v>470</v>
      </c>
      <c r="CA63" s="1" t="n">
        <v>37361</v>
      </c>
      <c r="CB63" s="0" t="n">
        <v>400</v>
      </c>
      <c r="CD63" s="1" t="n">
        <v>37488</v>
      </c>
      <c r="CE63" s="0" t="n">
        <v>115</v>
      </c>
      <c r="CG63" s="1" t="n">
        <v>37392</v>
      </c>
      <c r="CH63" s="0" t="n">
        <v>3900</v>
      </c>
      <c r="CJ63" s="1" t="n">
        <v>37356</v>
      </c>
      <c r="CK63" s="0" t="n">
        <v>2650</v>
      </c>
      <c r="CM63" s="1" t="n">
        <v>37405</v>
      </c>
      <c r="CN63" s="0" t="n">
        <v>21</v>
      </c>
      <c r="CP63" s="1" t="n">
        <v>37342</v>
      </c>
      <c r="CQ63" s="0" t="n">
        <v>36.5</v>
      </c>
      <c r="CS63" s="1" t="n">
        <v>37348</v>
      </c>
      <c r="CT63" s="0" t="n">
        <v>8.3</v>
      </c>
      <c r="CV63" s="1" t="n">
        <v>37391</v>
      </c>
      <c r="CW63" s="0" t="n">
        <v>183</v>
      </c>
      <c r="CY63" s="1" t="n">
        <v>37349</v>
      </c>
      <c r="CZ63" s="0" t="n">
        <v>104</v>
      </c>
      <c r="DB63" s="1" t="n">
        <v>37379</v>
      </c>
      <c r="DC63" s="0" t="n">
        <v>63</v>
      </c>
      <c r="DE63" s="1" t="n">
        <v>37347</v>
      </c>
      <c r="DF63" s="0" t="n">
        <v>29</v>
      </c>
      <c r="DH63" s="1" t="n">
        <v>37347</v>
      </c>
      <c r="DI63" s="0" t="n">
        <v>9850</v>
      </c>
      <c r="DK63" s="1" t="n">
        <v>37371</v>
      </c>
      <c r="DL63" s="0" t="n">
        <v>585.01</v>
      </c>
      <c r="DN63" s="1" t="n">
        <v>37342</v>
      </c>
      <c r="DO63" s="0" t="n">
        <v>950</v>
      </c>
      <c r="DQ63" s="1" t="n">
        <v>37342</v>
      </c>
      <c r="DR63" s="0" t="n">
        <v>1159.08</v>
      </c>
    </row>
    <row r="64" customFormat="false" ht="12.75" hidden="false" customHeight="false" outlineLevel="0" collapsed="false">
      <c r="A64" s="1" t="n">
        <v>37343</v>
      </c>
      <c r="B64" s="0" t="n">
        <v>121</v>
      </c>
      <c r="D64" s="1" t="n">
        <v>37362</v>
      </c>
      <c r="E64" s="0" t="n">
        <v>765</v>
      </c>
      <c r="G64" s="1" t="n">
        <v>37343</v>
      </c>
      <c r="H64" s="0" t="n">
        <v>1991.03</v>
      </c>
      <c r="J64" s="1" t="n">
        <v>37343</v>
      </c>
      <c r="K64" s="0" t="n">
        <v>154.8</v>
      </c>
      <c r="M64" s="1" t="n">
        <v>37348</v>
      </c>
      <c r="N64" s="0" t="n">
        <v>500</v>
      </c>
      <c r="P64" s="1" t="n">
        <v>37343</v>
      </c>
      <c r="Q64" s="0" t="n">
        <v>207</v>
      </c>
      <c r="S64" s="1" t="n">
        <v>37348</v>
      </c>
      <c r="T64" s="0" t="n">
        <v>1520</v>
      </c>
      <c r="V64" s="1" t="n">
        <v>37343</v>
      </c>
      <c r="W64" s="0" t="n">
        <v>4490</v>
      </c>
      <c r="Y64" s="1" t="n">
        <v>37343</v>
      </c>
      <c r="Z64" s="0" t="n">
        <v>2300</v>
      </c>
      <c r="AB64" s="1" t="n">
        <v>37677</v>
      </c>
      <c r="AC64" s="0" t="n">
        <v>2.11</v>
      </c>
      <c r="AE64" s="1" t="n">
        <v>37343</v>
      </c>
      <c r="AF64" s="0" t="n">
        <v>40</v>
      </c>
      <c r="AH64" s="1" t="n">
        <v>37343</v>
      </c>
      <c r="AI64" s="0" t="n">
        <v>95</v>
      </c>
      <c r="AK64" s="1" t="n">
        <v>37347</v>
      </c>
      <c r="AL64" s="0" t="n">
        <v>585</v>
      </c>
      <c r="AN64" s="1" t="n">
        <v>37347</v>
      </c>
      <c r="AO64" s="0" t="n">
        <v>2625</v>
      </c>
      <c r="AQ64" s="1" t="n">
        <v>37350</v>
      </c>
      <c r="AR64" s="0" t="n">
        <v>430</v>
      </c>
      <c r="AT64" s="1" t="n">
        <v>37343</v>
      </c>
      <c r="AU64" s="0" t="n">
        <v>12.8</v>
      </c>
      <c r="AW64" s="1" t="n">
        <v>37441</v>
      </c>
      <c r="AX64" s="0" t="n">
        <v>250</v>
      </c>
      <c r="AZ64" s="1" t="n">
        <v>37343</v>
      </c>
      <c r="BA64" s="0" t="n">
        <v>702.97</v>
      </c>
      <c r="BC64" s="1" t="n">
        <v>37971</v>
      </c>
      <c r="BD64" s="0" t="n">
        <v>645</v>
      </c>
      <c r="BF64" s="1" t="n">
        <v>37347</v>
      </c>
      <c r="BG64" s="0" t="n">
        <v>6600</v>
      </c>
      <c r="BI64" s="1" t="n">
        <v>37357</v>
      </c>
      <c r="BJ64" s="0" t="n">
        <v>19.2</v>
      </c>
      <c r="BL64" s="1" t="n">
        <v>37348</v>
      </c>
      <c r="BM64" s="0" t="n">
        <v>250</v>
      </c>
      <c r="BO64" s="1" t="n">
        <v>37349</v>
      </c>
      <c r="BP64" s="0" t="n">
        <v>2080</v>
      </c>
      <c r="BR64" s="1" t="n">
        <v>37355</v>
      </c>
      <c r="BS64" s="0" t="n">
        <v>1065</v>
      </c>
      <c r="BU64" s="1" t="n">
        <v>37348</v>
      </c>
      <c r="BV64" s="0" t="n">
        <v>5200</v>
      </c>
      <c r="BX64" s="1" t="n">
        <v>37361</v>
      </c>
      <c r="BY64" s="0" t="n">
        <v>445</v>
      </c>
      <c r="CA64" s="1" t="n">
        <v>37362</v>
      </c>
      <c r="CB64" s="0" t="n">
        <v>400</v>
      </c>
      <c r="CD64" s="1" t="n">
        <v>37489</v>
      </c>
      <c r="CE64" s="0" t="n">
        <v>115.01</v>
      </c>
      <c r="CG64" s="1" t="n">
        <v>37393</v>
      </c>
      <c r="CH64" s="0" t="n">
        <v>3900</v>
      </c>
      <c r="CJ64" s="1" t="n">
        <v>37357</v>
      </c>
      <c r="CK64" s="0" t="n">
        <v>2650</v>
      </c>
      <c r="CM64" s="1" t="n">
        <v>37406</v>
      </c>
      <c r="CN64" s="0" t="n">
        <v>21</v>
      </c>
      <c r="CP64" s="1" t="n">
        <v>37343</v>
      </c>
      <c r="CQ64" s="0" t="n">
        <v>36.99</v>
      </c>
      <c r="CS64" s="1" t="n">
        <v>37349</v>
      </c>
      <c r="CT64" s="0" t="n">
        <v>8.17</v>
      </c>
      <c r="CV64" s="1" t="n">
        <v>37392</v>
      </c>
      <c r="CW64" s="0" t="n">
        <v>183</v>
      </c>
      <c r="CY64" s="1" t="n">
        <v>37350</v>
      </c>
      <c r="CZ64" s="0" t="n">
        <v>104</v>
      </c>
      <c r="DB64" s="1" t="n">
        <v>37382</v>
      </c>
      <c r="DC64" s="0" t="n">
        <v>63</v>
      </c>
      <c r="DE64" s="1" t="n">
        <v>37348</v>
      </c>
      <c r="DF64" s="0" t="n">
        <v>28</v>
      </c>
      <c r="DH64" s="1" t="n">
        <v>37348</v>
      </c>
      <c r="DI64" s="0" t="n">
        <v>9700</v>
      </c>
      <c r="DK64" s="1" t="n">
        <v>37372</v>
      </c>
      <c r="DL64" s="0" t="n">
        <v>585</v>
      </c>
      <c r="DN64" s="1" t="n">
        <v>37343</v>
      </c>
      <c r="DO64" s="0" t="n">
        <v>970</v>
      </c>
      <c r="DQ64" s="1" t="n">
        <v>37343</v>
      </c>
      <c r="DR64" s="0" t="n">
        <v>1163.6</v>
      </c>
    </row>
    <row r="65" customFormat="false" ht="12.75" hidden="false" customHeight="false" outlineLevel="0" collapsed="false">
      <c r="A65" s="1" t="n">
        <v>37347</v>
      </c>
      <c r="B65" s="0" t="n">
        <v>119</v>
      </c>
      <c r="D65" s="1" t="n">
        <v>37365</v>
      </c>
      <c r="E65" s="0" t="n">
        <v>780</v>
      </c>
      <c r="G65" s="1" t="n">
        <v>37347</v>
      </c>
      <c r="H65" s="0" t="n">
        <v>1983</v>
      </c>
      <c r="J65" s="1" t="n">
        <v>37347</v>
      </c>
      <c r="K65" s="0" t="n">
        <v>152.32</v>
      </c>
      <c r="M65" s="1" t="n">
        <v>37349</v>
      </c>
      <c r="N65" s="0" t="n">
        <v>495</v>
      </c>
      <c r="P65" s="1" t="n">
        <v>37347</v>
      </c>
      <c r="Q65" s="0" t="n">
        <v>204.5</v>
      </c>
      <c r="S65" s="1" t="n">
        <v>37349</v>
      </c>
      <c r="T65" s="0" t="n">
        <v>1520</v>
      </c>
      <c r="V65" s="1" t="n">
        <v>37347</v>
      </c>
      <c r="W65" s="0" t="n">
        <v>4420</v>
      </c>
      <c r="Y65" s="1" t="n">
        <v>37347</v>
      </c>
      <c r="Z65" s="0" t="n">
        <v>2239.9</v>
      </c>
      <c r="AB65" s="1" t="n">
        <v>37678</v>
      </c>
      <c r="AC65" s="0" t="n">
        <v>2.12</v>
      </c>
      <c r="AE65" s="1" t="n">
        <v>37347</v>
      </c>
      <c r="AF65" s="0" t="n">
        <v>39.75</v>
      </c>
      <c r="AH65" s="1" t="n">
        <v>37347</v>
      </c>
      <c r="AI65" s="0" t="n">
        <v>95</v>
      </c>
      <c r="AK65" s="1" t="n">
        <v>37348</v>
      </c>
      <c r="AL65" s="0" t="n">
        <v>585</v>
      </c>
      <c r="AN65" s="1" t="n">
        <v>37348</v>
      </c>
      <c r="AO65" s="0" t="n">
        <v>2610</v>
      </c>
      <c r="AQ65" s="1" t="n">
        <v>37351</v>
      </c>
      <c r="AR65" s="0" t="n">
        <v>420.1</v>
      </c>
      <c r="AT65" s="1" t="n">
        <v>37347</v>
      </c>
      <c r="AU65" s="0" t="n">
        <v>12.6</v>
      </c>
      <c r="AW65" s="1" t="n">
        <v>37445</v>
      </c>
      <c r="AX65" s="0" t="n">
        <v>250</v>
      </c>
      <c r="AZ65" s="1" t="n">
        <v>37347</v>
      </c>
      <c r="BA65" s="0" t="n">
        <v>693.54</v>
      </c>
      <c r="BC65" s="1" t="n">
        <v>37972</v>
      </c>
      <c r="BD65" s="0" t="n">
        <v>637.5</v>
      </c>
      <c r="BF65" s="1" t="n">
        <v>37348</v>
      </c>
      <c r="BG65" s="0" t="n">
        <v>6550</v>
      </c>
      <c r="BI65" s="1" t="n">
        <v>37358</v>
      </c>
      <c r="BJ65" s="0" t="n">
        <v>19.2</v>
      </c>
      <c r="BL65" s="1" t="n">
        <v>37349</v>
      </c>
      <c r="BM65" s="0" t="n">
        <v>253</v>
      </c>
      <c r="BO65" s="1" t="n">
        <v>37350</v>
      </c>
      <c r="BP65" s="0" t="n">
        <v>2100</v>
      </c>
      <c r="BR65" s="1" t="n">
        <v>37357</v>
      </c>
      <c r="BS65" s="0" t="n">
        <v>1075</v>
      </c>
      <c r="BU65" s="1" t="n">
        <v>37349</v>
      </c>
      <c r="BV65" s="0" t="n">
        <v>5150</v>
      </c>
      <c r="BX65" s="1" t="n">
        <v>37362</v>
      </c>
      <c r="BY65" s="0" t="n">
        <v>442.3</v>
      </c>
      <c r="CA65" s="1" t="n">
        <v>37363</v>
      </c>
      <c r="CB65" s="0" t="n">
        <v>400</v>
      </c>
      <c r="CD65" s="1" t="n">
        <v>37490</v>
      </c>
      <c r="CE65" s="0" t="n">
        <v>115</v>
      </c>
      <c r="CG65" s="1" t="n">
        <v>37396</v>
      </c>
      <c r="CH65" s="0" t="n">
        <v>3900</v>
      </c>
      <c r="CJ65" s="1" t="n">
        <v>37358</v>
      </c>
      <c r="CK65" s="0" t="n">
        <v>2650</v>
      </c>
      <c r="CM65" s="1" t="n">
        <v>37412</v>
      </c>
      <c r="CN65" s="0" t="n">
        <v>23</v>
      </c>
      <c r="CP65" s="1" t="n">
        <v>37347</v>
      </c>
      <c r="CQ65" s="0" t="n">
        <v>36.5</v>
      </c>
      <c r="CS65" s="1" t="n">
        <v>37350</v>
      </c>
      <c r="CT65" s="0" t="n">
        <v>8.1</v>
      </c>
      <c r="CV65" s="1" t="n">
        <v>37393</v>
      </c>
      <c r="CW65" s="0" t="n">
        <v>183</v>
      </c>
      <c r="CY65" s="1" t="n">
        <v>37351</v>
      </c>
      <c r="CZ65" s="0" t="n">
        <v>105</v>
      </c>
      <c r="DB65" s="1" t="n">
        <v>37383</v>
      </c>
      <c r="DC65" s="0" t="n">
        <v>63</v>
      </c>
      <c r="DE65" s="1" t="n">
        <v>37349</v>
      </c>
      <c r="DF65" s="0" t="n">
        <v>28</v>
      </c>
      <c r="DH65" s="1" t="n">
        <v>37349</v>
      </c>
      <c r="DI65" s="0" t="n">
        <v>9700</v>
      </c>
      <c r="DK65" s="1" t="n">
        <v>37375</v>
      </c>
      <c r="DL65" s="0" t="n">
        <v>590</v>
      </c>
      <c r="DN65" s="1" t="n">
        <v>37347</v>
      </c>
      <c r="DO65" s="0" t="n">
        <v>970</v>
      </c>
      <c r="DQ65" s="1" t="n">
        <v>37347</v>
      </c>
      <c r="DR65" s="0" t="n">
        <v>1151.32</v>
      </c>
    </row>
    <row r="66" customFormat="false" ht="12.75" hidden="false" customHeight="false" outlineLevel="0" collapsed="false">
      <c r="A66" s="1" t="n">
        <v>37348</v>
      </c>
      <c r="B66" s="0" t="n">
        <v>118.5</v>
      </c>
      <c r="D66" s="1" t="n">
        <v>37368</v>
      </c>
      <c r="E66" s="0" t="n">
        <v>780</v>
      </c>
      <c r="G66" s="1" t="n">
        <v>37348</v>
      </c>
      <c r="H66" s="0" t="n">
        <v>1954.9</v>
      </c>
      <c r="J66" s="1" t="n">
        <v>37348</v>
      </c>
      <c r="K66" s="0" t="n">
        <v>152.57</v>
      </c>
      <c r="M66" s="1" t="n">
        <v>37350</v>
      </c>
      <c r="N66" s="0" t="n">
        <v>480</v>
      </c>
      <c r="P66" s="1" t="n">
        <v>37348</v>
      </c>
      <c r="Q66" s="0" t="n">
        <v>202</v>
      </c>
      <c r="S66" s="1" t="n">
        <v>37350</v>
      </c>
      <c r="T66" s="0" t="n">
        <v>1530</v>
      </c>
      <c r="V66" s="1" t="n">
        <v>37348</v>
      </c>
      <c r="W66" s="0" t="n">
        <v>4300</v>
      </c>
      <c r="Y66" s="1" t="n">
        <v>37348</v>
      </c>
      <c r="Z66" s="0" t="n">
        <v>2235.1</v>
      </c>
      <c r="AB66" s="1" t="n">
        <v>37679</v>
      </c>
      <c r="AC66" s="0" t="n">
        <v>2.12</v>
      </c>
      <c r="AE66" s="1" t="n">
        <v>37348</v>
      </c>
      <c r="AF66" s="0" t="n">
        <v>39.5</v>
      </c>
      <c r="AH66" s="1" t="n">
        <v>37348</v>
      </c>
      <c r="AI66" s="0" t="n">
        <v>90</v>
      </c>
      <c r="AK66" s="1" t="n">
        <v>37349</v>
      </c>
      <c r="AL66" s="0" t="n">
        <v>580</v>
      </c>
      <c r="AN66" s="1" t="n">
        <v>37349</v>
      </c>
      <c r="AO66" s="0" t="n">
        <v>2600</v>
      </c>
      <c r="AQ66" s="1" t="n">
        <v>37354</v>
      </c>
      <c r="AR66" s="0" t="n">
        <v>420</v>
      </c>
      <c r="AT66" s="1" t="n">
        <v>37348</v>
      </c>
      <c r="AU66" s="0" t="n">
        <v>12.67</v>
      </c>
      <c r="AW66" s="1" t="n">
        <v>37446</v>
      </c>
      <c r="AX66" s="0" t="n">
        <v>250</v>
      </c>
      <c r="AZ66" s="1" t="n">
        <v>37348</v>
      </c>
      <c r="BA66" s="0" t="n">
        <v>693.54</v>
      </c>
      <c r="BC66" s="1" t="n">
        <v>37973</v>
      </c>
      <c r="BD66" s="0" t="n">
        <v>640</v>
      </c>
      <c r="BF66" s="1" t="n">
        <v>37349</v>
      </c>
      <c r="BG66" s="0" t="n">
        <v>6410</v>
      </c>
      <c r="BI66" s="1" t="n">
        <v>37361</v>
      </c>
      <c r="BJ66" s="0" t="n">
        <v>19.3</v>
      </c>
      <c r="BL66" s="1" t="n">
        <v>37350</v>
      </c>
      <c r="BM66" s="0" t="n">
        <v>251</v>
      </c>
      <c r="BO66" s="1" t="n">
        <v>37351</v>
      </c>
      <c r="BP66" s="0" t="n">
        <v>2090</v>
      </c>
      <c r="BR66" s="1" t="n">
        <v>37358</v>
      </c>
      <c r="BS66" s="0" t="n">
        <v>1067</v>
      </c>
      <c r="BU66" s="1" t="n">
        <v>37350</v>
      </c>
      <c r="BV66" s="0" t="n">
        <v>4940</v>
      </c>
      <c r="BX66" s="1" t="n">
        <v>37363</v>
      </c>
      <c r="BY66" s="0" t="n">
        <v>440</v>
      </c>
      <c r="CA66" s="1" t="n">
        <v>37365</v>
      </c>
      <c r="CB66" s="0" t="n">
        <v>385</v>
      </c>
      <c r="CD66" s="1" t="n">
        <v>37491</v>
      </c>
      <c r="CE66" s="0" t="n">
        <v>110</v>
      </c>
      <c r="CG66" s="1" t="n">
        <v>37398</v>
      </c>
      <c r="CH66" s="0" t="n">
        <v>3900</v>
      </c>
      <c r="CJ66" s="1" t="n">
        <v>37361</v>
      </c>
      <c r="CK66" s="0" t="n">
        <v>2650</v>
      </c>
      <c r="CM66" s="1" t="n">
        <v>37413</v>
      </c>
      <c r="CN66" s="0" t="n">
        <v>26</v>
      </c>
      <c r="CP66" s="1" t="n">
        <v>37348</v>
      </c>
      <c r="CQ66" s="0" t="n">
        <v>36.5</v>
      </c>
      <c r="CS66" s="1" t="n">
        <v>37351</v>
      </c>
      <c r="CT66" s="0" t="n">
        <v>8</v>
      </c>
      <c r="CV66" s="1" t="n">
        <v>37396</v>
      </c>
      <c r="CW66" s="0" t="n">
        <v>184</v>
      </c>
      <c r="CY66" s="1" t="n">
        <v>37354</v>
      </c>
      <c r="CZ66" s="0" t="n">
        <v>104</v>
      </c>
      <c r="DB66" s="1" t="n">
        <v>37384</v>
      </c>
      <c r="DC66" s="0" t="n">
        <v>62.5</v>
      </c>
      <c r="DE66" s="1" t="n">
        <v>37350</v>
      </c>
      <c r="DF66" s="0" t="n">
        <v>27.89</v>
      </c>
      <c r="DH66" s="1" t="n">
        <v>37350</v>
      </c>
      <c r="DI66" s="0" t="n">
        <v>9700</v>
      </c>
      <c r="DK66" s="1" t="n">
        <v>37376</v>
      </c>
      <c r="DL66" s="0" t="n">
        <v>580</v>
      </c>
      <c r="DN66" s="1" t="n">
        <v>37348</v>
      </c>
      <c r="DO66" s="0" t="n">
        <v>970</v>
      </c>
      <c r="DQ66" s="1" t="n">
        <v>37348</v>
      </c>
      <c r="DR66" s="0" t="n">
        <v>1139.96</v>
      </c>
    </row>
    <row r="67" customFormat="false" ht="12.75" hidden="false" customHeight="false" outlineLevel="0" collapsed="false">
      <c r="A67" s="1" t="n">
        <v>37349</v>
      </c>
      <c r="B67" s="0" t="n">
        <v>122</v>
      </c>
      <c r="D67" s="1" t="n">
        <v>37369</v>
      </c>
      <c r="E67" s="0" t="n">
        <v>785</v>
      </c>
      <c r="G67" s="1" t="n">
        <v>37349</v>
      </c>
      <c r="H67" s="0" t="n">
        <v>1991.03</v>
      </c>
      <c r="J67" s="1" t="n">
        <v>37349</v>
      </c>
      <c r="K67" s="0" t="n">
        <v>154.8</v>
      </c>
      <c r="M67" s="1" t="n">
        <v>37351</v>
      </c>
      <c r="N67" s="0" t="n">
        <v>480</v>
      </c>
      <c r="P67" s="1" t="n">
        <v>37349</v>
      </c>
      <c r="Q67" s="0" t="n">
        <v>205</v>
      </c>
      <c r="S67" s="1" t="n">
        <v>37351</v>
      </c>
      <c r="T67" s="0" t="n">
        <v>1530</v>
      </c>
      <c r="V67" s="1" t="n">
        <v>37349</v>
      </c>
      <c r="W67" s="0" t="n">
        <v>4299</v>
      </c>
      <c r="Y67" s="1" t="n">
        <v>37349</v>
      </c>
      <c r="Z67" s="0" t="n">
        <v>2240</v>
      </c>
      <c r="AB67" s="1" t="n">
        <v>37680</v>
      </c>
      <c r="AC67" s="0" t="n">
        <v>2.14</v>
      </c>
      <c r="AE67" s="1" t="n">
        <v>37349</v>
      </c>
      <c r="AF67" s="0" t="n">
        <v>39.4</v>
      </c>
      <c r="AH67" s="1" t="n">
        <v>37349</v>
      </c>
      <c r="AI67" s="0" t="n">
        <v>80</v>
      </c>
      <c r="AK67" s="1" t="n">
        <v>37350</v>
      </c>
      <c r="AL67" s="0" t="n">
        <v>580.1</v>
      </c>
      <c r="AN67" s="1" t="n">
        <v>37350</v>
      </c>
      <c r="AO67" s="0" t="n">
        <v>2600</v>
      </c>
      <c r="AQ67" s="1" t="n">
        <v>37355</v>
      </c>
      <c r="AR67" s="0" t="n">
        <v>435</v>
      </c>
      <c r="AT67" s="1" t="n">
        <v>37349</v>
      </c>
      <c r="AU67" s="0" t="n">
        <v>12.66</v>
      </c>
      <c r="AW67" s="1" t="n">
        <v>37447</v>
      </c>
      <c r="AX67" s="0" t="n">
        <v>250</v>
      </c>
      <c r="AZ67" s="1" t="n">
        <v>37349</v>
      </c>
      <c r="BA67" s="0" t="n">
        <v>702.97</v>
      </c>
      <c r="BC67" s="1" t="n">
        <v>37974</v>
      </c>
      <c r="BD67" s="0" t="n">
        <v>640</v>
      </c>
      <c r="BF67" s="1" t="n">
        <v>37350</v>
      </c>
      <c r="BG67" s="0" t="n">
        <v>6600</v>
      </c>
      <c r="BI67" s="1" t="n">
        <v>37362</v>
      </c>
      <c r="BJ67" s="0" t="n">
        <v>19.1</v>
      </c>
      <c r="BL67" s="1" t="n">
        <v>37351</v>
      </c>
      <c r="BM67" s="0" t="n">
        <v>250</v>
      </c>
      <c r="BO67" s="1" t="n">
        <v>37354</v>
      </c>
      <c r="BP67" s="0" t="n">
        <v>2050</v>
      </c>
      <c r="BR67" s="1" t="n">
        <v>37361</v>
      </c>
      <c r="BS67" s="0" t="n">
        <v>1069.9</v>
      </c>
      <c r="BU67" s="1" t="n">
        <v>37351</v>
      </c>
      <c r="BV67" s="0" t="n">
        <v>4940</v>
      </c>
      <c r="BX67" s="1" t="n">
        <v>37364</v>
      </c>
      <c r="BY67" s="0" t="n">
        <v>450</v>
      </c>
      <c r="CA67" s="1" t="n">
        <v>37368</v>
      </c>
      <c r="CB67" s="0" t="n">
        <v>384.9</v>
      </c>
      <c r="CD67" s="1" t="n">
        <v>37494</v>
      </c>
      <c r="CE67" s="0" t="n">
        <v>105</v>
      </c>
      <c r="CG67" s="1" t="n">
        <v>37399</v>
      </c>
      <c r="CH67" s="0" t="n">
        <v>3930</v>
      </c>
      <c r="CJ67" s="1" t="n">
        <v>37362</v>
      </c>
      <c r="CK67" s="0" t="n">
        <v>2680</v>
      </c>
      <c r="CM67" s="1" t="n">
        <v>37414</v>
      </c>
      <c r="CN67" s="0" t="n">
        <v>25</v>
      </c>
      <c r="CP67" s="1" t="n">
        <v>37349</v>
      </c>
      <c r="CQ67" s="0" t="n">
        <v>36</v>
      </c>
      <c r="CS67" s="1" t="n">
        <v>37354</v>
      </c>
      <c r="CT67" s="0" t="n">
        <v>7.8</v>
      </c>
      <c r="CV67" s="1" t="n">
        <v>37398</v>
      </c>
      <c r="CW67" s="0" t="n">
        <v>184</v>
      </c>
      <c r="CY67" s="1" t="n">
        <v>37355</v>
      </c>
      <c r="CZ67" s="0" t="n">
        <v>104</v>
      </c>
      <c r="DB67" s="1" t="n">
        <v>37385</v>
      </c>
      <c r="DC67" s="0" t="n">
        <v>62</v>
      </c>
      <c r="DE67" s="1" t="n">
        <v>37351</v>
      </c>
      <c r="DF67" s="0" t="n">
        <v>27</v>
      </c>
      <c r="DH67" s="1" t="n">
        <v>37356</v>
      </c>
      <c r="DI67" s="0" t="n">
        <v>9710</v>
      </c>
      <c r="DK67" s="1" t="n">
        <v>37382</v>
      </c>
      <c r="DL67" s="0" t="n">
        <v>595</v>
      </c>
      <c r="DN67" s="1" t="n">
        <v>37349</v>
      </c>
      <c r="DO67" s="0" t="n">
        <v>960</v>
      </c>
      <c r="DQ67" s="1" t="n">
        <v>37349</v>
      </c>
      <c r="DR67" s="0" t="n">
        <v>1146.33</v>
      </c>
    </row>
    <row r="68" customFormat="false" ht="12.75" hidden="false" customHeight="false" outlineLevel="0" collapsed="false">
      <c r="A68" s="1" t="n">
        <v>37350</v>
      </c>
      <c r="B68" s="0" t="n">
        <v>122.25</v>
      </c>
      <c r="D68" s="1" t="n">
        <v>37371</v>
      </c>
      <c r="E68" s="0" t="n">
        <v>780</v>
      </c>
      <c r="G68" s="1" t="n">
        <v>37350</v>
      </c>
      <c r="H68" s="0" t="n">
        <v>1987.02</v>
      </c>
      <c r="J68" s="1" t="n">
        <v>37350</v>
      </c>
      <c r="K68" s="0" t="n">
        <v>156.28</v>
      </c>
      <c r="M68" s="1" t="n">
        <v>37354</v>
      </c>
      <c r="N68" s="0" t="n">
        <v>475</v>
      </c>
      <c r="P68" s="1" t="n">
        <v>37350</v>
      </c>
      <c r="Q68" s="0" t="n">
        <v>209</v>
      </c>
      <c r="S68" s="1" t="n">
        <v>37354</v>
      </c>
      <c r="T68" s="0" t="n">
        <v>1520</v>
      </c>
      <c r="V68" s="1" t="n">
        <v>37350</v>
      </c>
      <c r="W68" s="0" t="n">
        <v>4260</v>
      </c>
      <c r="Y68" s="1" t="n">
        <v>37350</v>
      </c>
      <c r="Z68" s="0" t="n">
        <v>2250</v>
      </c>
      <c r="AB68" s="1" t="n">
        <v>37683</v>
      </c>
      <c r="AC68" s="0" t="n">
        <v>2.14</v>
      </c>
      <c r="AE68" s="1" t="n">
        <v>37350</v>
      </c>
      <c r="AF68" s="0" t="n">
        <v>39.5</v>
      </c>
      <c r="AH68" s="1" t="n">
        <v>37350</v>
      </c>
      <c r="AI68" s="0" t="n">
        <v>80</v>
      </c>
      <c r="AK68" s="1" t="n">
        <v>37351</v>
      </c>
      <c r="AL68" s="0" t="n">
        <v>582</v>
      </c>
      <c r="AN68" s="1" t="n">
        <v>37351</v>
      </c>
      <c r="AO68" s="0" t="n">
        <v>2605</v>
      </c>
      <c r="AQ68" s="1" t="n">
        <v>37356</v>
      </c>
      <c r="AR68" s="0" t="n">
        <v>445.01</v>
      </c>
      <c r="AT68" s="1" t="n">
        <v>37350</v>
      </c>
      <c r="AU68" s="0" t="n">
        <v>12.5</v>
      </c>
      <c r="AW68" s="1" t="n">
        <v>37452</v>
      </c>
      <c r="AX68" s="0" t="n">
        <v>250</v>
      </c>
      <c r="AZ68" s="1" t="n">
        <v>37350</v>
      </c>
      <c r="BA68" s="0" t="n">
        <v>704.86</v>
      </c>
      <c r="BC68" s="1" t="n">
        <v>37977</v>
      </c>
      <c r="BD68" s="0" t="n">
        <v>640</v>
      </c>
      <c r="BF68" s="1" t="n">
        <v>37351</v>
      </c>
      <c r="BG68" s="0" t="n">
        <v>6599.9</v>
      </c>
      <c r="BI68" s="1" t="n">
        <v>37363</v>
      </c>
      <c r="BJ68" s="0" t="n">
        <v>19.15</v>
      </c>
      <c r="BL68" s="1" t="n">
        <v>37354</v>
      </c>
      <c r="BM68" s="0" t="n">
        <v>253</v>
      </c>
      <c r="BO68" s="1" t="n">
        <v>37355</v>
      </c>
      <c r="BP68" s="0" t="n">
        <v>2049</v>
      </c>
      <c r="BR68" s="1" t="n">
        <v>37362</v>
      </c>
      <c r="BS68" s="0" t="n">
        <v>1070</v>
      </c>
      <c r="BU68" s="1" t="n">
        <v>37354</v>
      </c>
      <c r="BV68" s="0" t="n">
        <v>4900</v>
      </c>
      <c r="BX68" s="1" t="n">
        <v>37365</v>
      </c>
      <c r="BY68" s="0" t="n">
        <v>450</v>
      </c>
      <c r="CA68" s="1" t="n">
        <v>37372</v>
      </c>
      <c r="CB68" s="0" t="n">
        <v>380</v>
      </c>
      <c r="CD68" s="1" t="n">
        <v>37495</v>
      </c>
      <c r="CE68" s="0" t="n">
        <v>105</v>
      </c>
      <c r="CG68" s="1" t="n">
        <v>37400</v>
      </c>
      <c r="CH68" s="0" t="n">
        <v>3955</v>
      </c>
      <c r="CJ68" s="1" t="n">
        <v>37363</v>
      </c>
      <c r="CK68" s="0" t="n">
        <v>2700</v>
      </c>
      <c r="CM68" s="1" t="n">
        <v>37417</v>
      </c>
      <c r="CN68" s="0" t="n">
        <v>25.99</v>
      </c>
      <c r="CP68" s="1" t="n">
        <v>37350</v>
      </c>
      <c r="CQ68" s="0" t="n">
        <v>36.5</v>
      </c>
      <c r="CS68" s="1" t="n">
        <v>37355</v>
      </c>
      <c r="CT68" s="0" t="n">
        <v>7.7</v>
      </c>
      <c r="CV68" s="1" t="n">
        <v>37400</v>
      </c>
      <c r="CW68" s="0" t="n">
        <v>180</v>
      </c>
      <c r="CY68" s="1" t="n">
        <v>37356</v>
      </c>
      <c r="CZ68" s="0" t="n">
        <v>103.5</v>
      </c>
      <c r="DB68" s="1" t="n">
        <v>37386</v>
      </c>
      <c r="DC68" s="0" t="n">
        <v>62.5</v>
      </c>
      <c r="DE68" s="1" t="n">
        <v>37354</v>
      </c>
      <c r="DF68" s="0" t="n">
        <v>27</v>
      </c>
      <c r="DH68" s="1" t="n">
        <v>37357</v>
      </c>
      <c r="DI68" s="0" t="n">
        <v>9700</v>
      </c>
      <c r="DK68" s="1" t="n">
        <v>37385</v>
      </c>
      <c r="DL68" s="0" t="n">
        <v>600</v>
      </c>
      <c r="DN68" s="1" t="n">
        <v>37350</v>
      </c>
      <c r="DO68" s="0" t="n">
        <v>965</v>
      </c>
      <c r="DQ68" s="1" t="n">
        <v>37350</v>
      </c>
      <c r="DR68" s="0" t="n">
        <v>1150.21</v>
      </c>
    </row>
    <row r="69" customFormat="false" ht="12.75" hidden="false" customHeight="false" outlineLevel="0" collapsed="false">
      <c r="A69" s="1" t="n">
        <v>37351</v>
      </c>
      <c r="B69" s="0" t="n">
        <v>124</v>
      </c>
      <c r="D69" s="1" t="n">
        <v>37372</v>
      </c>
      <c r="E69" s="0" t="n">
        <v>780</v>
      </c>
      <c r="G69" s="1" t="n">
        <v>37351</v>
      </c>
      <c r="H69" s="0" t="n">
        <v>1970.96</v>
      </c>
      <c r="J69" s="1" t="n">
        <v>37351</v>
      </c>
      <c r="K69" s="0" t="n">
        <v>160.99</v>
      </c>
      <c r="M69" s="1" t="n">
        <v>37355</v>
      </c>
      <c r="N69" s="0" t="n">
        <v>470</v>
      </c>
      <c r="P69" s="1" t="n">
        <v>37351</v>
      </c>
      <c r="Q69" s="0" t="n">
        <v>213</v>
      </c>
      <c r="S69" s="1" t="n">
        <v>37355</v>
      </c>
      <c r="T69" s="0" t="n">
        <v>1535</v>
      </c>
      <c r="V69" s="1" t="n">
        <v>37351</v>
      </c>
      <c r="W69" s="0" t="n">
        <v>4270</v>
      </c>
      <c r="Y69" s="1" t="n">
        <v>37351</v>
      </c>
      <c r="Z69" s="0" t="n">
        <v>2220.1</v>
      </c>
      <c r="AB69" s="1" t="n">
        <v>37684</v>
      </c>
      <c r="AC69" s="0" t="n">
        <v>2.15</v>
      </c>
      <c r="AE69" s="1" t="n">
        <v>37351</v>
      </c>
      <c r="AF69" s="0" t="n">
        <v>39.99</v>
      </c>
      <c r="AH69" s="1" t="n">
        <v>37351</v>
      </c>
      <c r="AI69" s="0" t="n">
        <v>80</v>
      </c>
      <c r="AK69" s="1" t="n">
        <v>37354</v>
      </c>
      <c r="AL69" s="0" t="n">
        <v>570</v>
      </c>
      <c r="AN69" s="1" t="n">
        <v>37354</v>
      </c>
      <c r="AO69" s="0" t="n">
        <v>2605</v>
      </c>
      <c r="AQ69" s="1" t="n">
        <v>37357</v>
      </c>
      <c r="AR69" s="0" t="n">
        <v>445</v>
      </c>
      <c r="AT69" s="1" t="n">
        <v>37351</v>
      </c>
      <c r="AU69" s="0" t="n">
        <v>12.51</v>
      </c>
      <c r="AW69" s="1" t="n">
        <v>37453</v>
      </c>
      <c r="AX69" s="0" t="n">
        <v>255</v>
      </c>
      <c r="AZ69" s="1" t="n">
        <v>37351</v>
      </c>
      <c r="BA69" s="0" t="n">
        <v>712.41</v>
      </c>
      <c r="BC69" s="1" t="n">
        <v>37978</v>
      </c>
      <c r="BD69" s="0" t="n">
        <v>650</v>
      </c>
      <c r="BF69" s="1" t="n">
        <v>37354</v>
      </c>
      <c r="BG69" s="0" t="n">
        <v>6599</v>
      </c>
      <c r="BI69" s="1" t="n">
        <v>37364</v>
      </c>
      <c r="BJ69" s="0" t="n">
        <v>19.15</v>
      </c>
      <c r="BL69" s="1" t="n">
        <v>37355</v>
      </c>
      <c r="BM69" s="0" t="n">
        <v>248</v>
      </c>
      <c r="BO69" s="1" t="n">
        <v>37356</v>
      </c>
      <c r="BP69" s="0" t="n">
        <v>2055</v>
      </c>
      <c r="BR69" s="1" t="n">
        <v>37363</v>
      </c>
      <c r="BS69" s="0" t="n">
        <v>1075</v>
      </c>
      <c r="BU69" s="1" t="n">
        <v>37355</v>
      </c>
      <c r="BV69" s="0" t="n">
        <v>4880</v>
      </c>
      <c r="BX69" s="1" t="n">
        <v>37368</v>
      </c>
      <c r="BY69" s="0" t="n">
        <v>447.5</v>
      </c>
      <c r="CA69" s="1" t="n">
        <v>37375</v>
      </c>
      <c r="CB69" s="0" t="n">
        <v>360</v>
      </c>
      <c r="CD69" s="1" t="n">
        <v>37496</v>
      </c>
      <c r="CE69" s="0" t="n">
        <v>105</v>
      </c>
      <c r="CG69" s="1" t="n">
        <v>37404</v>
      </c>
      <c r="CH69" s="0" t="n">
        <v>3935</v>
      </c>
      <c r="CJ69" s="1" t="n">
        <v>37364</v>
      </c>
      <c r="CK69" s="0" t="n">
        <v>2700</v>
      </c>
      <c r="CM69" s="1" t="n">
        <v>37418</v>
      </c>
      <c r="CN69" s="0" t="n">
        <v>26</v>
      </c>
      <c r="CP69" s="1" t="n">
        <v>37351</v>
      </c>
      <c r="CQ69" s="0" t="n">
        <v>35.89</v>
      </c>
      <c r="CS69" s="1" t="n">
        <v>37356</v>
      </c>
      <c r="CT69" s="0" t="n">
        <v>7.5</v>
      </c>
      <c r="CV69" s="1" t="n">
        <v>37405</v>
      </c>
      <c r="CW69" s="0" t="n">
        <v>180</v>
      </c>
      <c r="CY69" s="1" t="n">
        <v>37357</v>
      </c>
      <c r="CZ69" s="0" t="n">
        <v>103.5</v>
      </c>
      <c r="DB69" s="1" t="n">
        <v>37389</v>
      </c>
      <c r="DC69" s="0" t="n">
        <v>62</v>
      </c>
      <c r="DE69" s="1" t="n">
        <v>37356</v>
      </c>
      <c r="DF69" s="0" t="n">
        <v>25.5</v>
      </c>
      <c r="DH69" s="1" t="n">
        <v>37361</v>
      </c>
      <c r="DI69" s="0" t="n">
        <v>9750</v>
      </c>
      <c r="DK69" s="1" t="n">
        <v>37386</v>
      </c>
      <c r="DL69" s="0" t="n">
        <v>600</v>
      </c>
      <c r="DN69" s="1" t="n">
        <v>37351</v>
      </c>
      <c r="DO69" s="0" t="n">
        <v>965</v>
      </c>
      <c r="DQ69" s="1" t="n">
        <v>37351</v>
      </c>
      <c r="DR69" s="0" t="n">
        <v>1151.73</v>
      </c>
    </row>
    <row r="70" customFormat="false" ht="12.75" hidden="false" customHeight="false" outlineLevel="0" collapsed="false">
      <c r="A70" s="1" t="n">
        <v>37354</v>
      </c>
      <c r="B70" s="0" t="n">
        <v>123</v>
      </c>
      <c r="D70" s="1" t="n">
        <v>37375</v>
      </c>
      <c r="E70" s="0" t="n">
        <v>770</v>
      </c>
      <c r="G70" s="1" t="n">
        <v>37354</v>
      </c>
      <c r="H70" s="0" t="n">
        <v>1950.89</v>
      </c>
      <c r="J70" s="1" t="n">
        <v>37354</v>
      </c>
      <c r="K70" s="0" t="n">
        <v>159.75</v>
      </c>
      <c r="M70" s="1" t="n">
        <v>37356</v>
      </c>
      <c r="N70" s="0" t="n">
        <v>470</v>
      </c>
      <c r="P70" s="1" t="n">
        <v>37354</v>
      </c>
      <c r="Q70" s="0" t="n">
        <v>213</v>
      </c>
      <c r="S70" s="1" t="n">
        <v>37356</v>
      </c>
      <c r="T70" s="0" t="n">
        <v>1530</v>
      </c>
      <c r="V70" s="1" t="n">
        <v>37354</v>
      </c>
      <c r="W70" s="0" t="n">
        <v>4260</v>
      </c>
      <c r="Y70" s="1" t="n">
        <v>37354</v>
      </c>
      <c r="Z70" s="0" t="n">
        <v>2230</v>
      </c>
      <c r="AB70" s="1" t="n">
        <v>37685</v>
      </c>
      <c r="AC70" s="0" t="n">
        <v>2.16</v>
      </c>
      <c r="AE70" s="1" t="n">
        <v>37354</v>
      </c>
      <c r="AF70" s="0" t="n">
        <v>39.8</v>
      </c>
      <c r="AH70" s="1" t="n">
        <v>37354</v>
      </c>
      <c r="AI70" s="0" t="n">
        <v>80</v>
      </c>
      <c r="AK70" s="1" t="n">
        <v>37355</v>
      </c>
      <c r="AL70" s="0" t="n">
        <v>565</v>
      </c>
      <c r="AN70" s="1" t="n">
        <v>37355</v>
      </c>
      <c r="AO70" s="0" t="n">
        <v>2606.1</v>
      </c>
      <c r="AQ70" s="1" t="n">
        <v>37358</v>
      </c>
      <c r="AR70" s="0" t="n">
        <v>445</v>
      </c>
      <c r="AT70" s="1" t="n">
        <v>37354</v>
      </c>
      <c r="AU70" s="0" t="n">
        <v>12.4</v>
      </c>
      <c r="AW70" s="1" t="n">
        <v>37455</v>
      </c>
      <c r="AX70" s="0" t="n">
        <v>260</v>
      </c>
      <c r="AZ70" s="1" t="n">
        <v>37354</v>
      </c>
      <c r="BA70" s="0" t="n">
        <v>707.69</v>
      </c>
      <c r="BC70" s="1" t="n">
        <v>37979</v>
      </c>
      <c r="BD70" s="0" t="n">
        <v>649.9</v>
      </c>
      <c r="BF70" s="1" t="n">
        <v>37355</v>
      </c>
      <c r="BG70" s="0" t="n">
        <v>6575</v>
      </c>
      <c r="BI70" s="1" t="n">
        <v>37365</v>
      </c>
      <c r="BJ70" s="0" t="n">
        <v>19.15</v>
      </c>
      <c r="BL70" s="1" t="n">
        <v>37356</v>
      </c>
      <c r="BM70" s="0" t="n">
        <v>246.01</v>
      </c>
      <c r="BO70" s="1" t="n">
        <v>37357</v>
      </c>
      <c r="BP70" s="0" t="n">
        <v>2050</v>
      </c>
      <c r="BR70" s="1" t="n">
        <v>37364</v>
      </c>
      <c r="BS70" s="0" t="n">
        <v>1095</v>
      </c>
      <c r="BU70" s="1" t="n">
        <v>37356</v>
      </c>
      <c r="BV70" s="0" t="n">
        <v>4885</v>
      </c>
      <c r="BX70" s="1" t="n">
        <v>37369</v>
      </c>
      <c r="BY70" s="0" t="n">
        <v>445</v>
      </c>
      <c r="CA70" s="1" t="n">
        <v>37376</v>
      </c>
      <c r="CB70" s="0" t="n">
        <v>355</v>
      </c>
      <c r="CD70" s="1" t="n">
        <v>37497</v>
      </c>
      <c r="CE70" s="0" t="n">
        <v>101.01</v>
      </c>
      <c r="CG70" s="1" t="n">
        <v>37405</v>
      </c>
      <c r="CH70" s="0" t="n">
        <v>3920</v>
      </c>
      <c r="CJ70" s="1" t="n">
        <v>37365</v>
      </c>
      <c r="CK70" s="0" t="n">
        <v>2750</v>
      </c>
      <c r="CM70" s="1" t="n">
        <v>37419</v>
      </c>
      <c r="CN70" s="0" t="n">
        <v>26</v>
      </c>
      <c r="CP70" s="1" t="n">
        <v>37354</v>
      </c>
      <c r="CQ70" s="0" t="n">
        <v>35</v>
      </c>
      <c r="CS70" s="1" t="n">
        <v>37357</v>
      </c>
      <c r="CT70" s="0" t="n">
        <v>7.4</v>
      </c>
      <c r="CV70" s="1" t="n">
        <v>37407</v>
      </c>
      <c r="CW70" s="0" t="n">
        <v>180</v>
      </c>
      <c r="CY70" s="1" t="n">
        <v>37358</v>
      </c>
      <c r="CZ70" s="0" t="n">
        <v>103.48</v>
      </c>
      <c r="DB70" s="1" t="n">
        <v>37390</v>
      </c>
      <c r="DC70" s="0" t="n">
        <v>62</v>
      </c>
      <c r="DE70" s="1" t="n">
        <v>37357</v>
      </c>
      <c r="DF70" s="0" t="n">
        <v>24.5</v>
      </c>
      <c r="DH70" s="1" t="n">
        <v>37362</v>
      </c>
      <c r="DI70" s="0" t="n">
        <v>9750</v>
      </c>
      <c r="DK70" s="1" t="n">
        <v>37389</v>
      </c>
      <c r="DL70" s="0" t="n">
        <v>600</v>
      </c>
      <c r="DN70" s="1" t="n">
        <v>37354</v>
      </c>
      <c r="DO70" s="0" t="n">
        <v>965</v>
      </c>
      <c r="DQ70" s="1" t="n">
        <v>37354</v>
      </c>
      <c r="DR70" s="0" t="n">
        <v>1146.27</v>
      </c>
    </row>
    <row r="71" customFormat="false" ht="12.75" hidden="false" customHeight="false" outlineLevel="0" collapsed="false">
      <c r="A71" s="1" t="n">
        <v>37355</v>
      </c>
      <c r="B71" s="0" t="n">
        <v>125</v>
      </c>
      <c r="D71" s="1" t="n">
        <v>37376</v>
      </c>
      <c r="E71" s="0" t="n">
        <v>770</v>
      </c>
      <c r="G71" s="1" t="n">
        <v>37355</v>
      </c>
      <c r="H71" s="0" t="n">
        <v>1950.89</v>
      </c>
      <c r="J71" s="1" t="n">
        <v>37355</v>
      </c>
      <c r="K71" s="0" t="n">
        <v>159.75</v>
      </c>
      <c r="M71" s="1" t="n">
        <v>37357</v>
      </c>
      <c r="N71" s="0" t="n">
        <v>475</v>
      </c>
      <c r="P71" s="1" t="n">
        <v>37355</v>
      </c>
      <c r="Q71" s="0" t="n">
        <v>217</v>
      </c>
      <c r="S71" s="1" t="n">
        <v>37357</v>
      </c>
      <c r="T71" s="0" t="n">
        <v>1525</v>
      </c>
      <c r="V71" s="1" t="n">
        <v>37355</v>
      </c>
      <c r="W71" s="0" t="n">
        <v>4380</v>
      </c>
      <c r="Y71" s="1" t="n">
        <v>37355</v>
      </c>
      <c r="Z71" s="0" t="n">
        <v>2255</v>
      </c>
      <c r="AB71" s="1" t="n">
        <v>37686</v>
      </c>
      <c r="AC71" s="0" t="n">
        <v>2.19</v>
      </c>
      <c r="AE71" s="1" t="n">
        <v>37355</v>
      </c>
      <c r="AF71" s="0" t="n">
        <v>39.7</v>
      </c>
      <c r="AH71" s="1" t="n">
        <v>37355</v>
      </c>
      <c r="AI71" s="0" t="n">
        <v>80</v>
      </c>
      <c r="AK71" s="1" t="n">
        <v>37356</v>
      </c>
      <c r="AL71" s="0" t="n">
        <v>565</v>
      </c>
      <c r="AN71" s="1" t="n">
        <v>37356</v>
      </c>
      <c r="AO71" s="0" t="n">
        <v>2613</v>
      </c>
      <c r="AQ71" s="1" t="n">
        <v>37361</v>
      </c>
      <c r="AR71" s="0" t="n">
        <v>445</v>
      </c>
      <c r="AT71" s="1" t="n">
        <v>37355</v>
      </c>
      <c r="AU71" s="0" t="n">
        <v>12.55</v>
      </c>
      <c r="AW71" s="1" t="n">
        <v>37466</v>
      </c>
      <c r="AX71" s="0" t="n">
        <v>260</v>
      </c>
      <c r="AZ71" s="1" t="n">
        <v>37355</v>
      </c>
      <c r="BA71" s="0" t="n">
        <v>721.86</v>
      </c>
      <c r="BC71" s="1" t="n">
        <v>37981</v>
      </c>
      <c r="BD71" s="0" t="n">
        <v>655</v>
      </c>
      <c r="BF71" s="1" t="n">
        <v>37356</v>
      </c>
      <c r="BG71" s="0" t="n">
        <v>6520</v>
      </c>
      <c r="BI71" s="1" t="n">
        <v>37368</v>
      </c>
      <c r="BJ71" s="0" t="n">
        <v>19.2</v>
      </c>
      <c r="BL71" s="1" t="n">
        <v>37357</v>
      </c>
      <c r="BM71" s="0" t="n">
        <v>250</v>
      </c>
      <c r="BO71" s="1" t="n">
        <v>37358</v>
      </c>
      <c r="BP71" s="0" t="n">
        <v>2040</v>
      </c>
      <c r="BR71" s="1" t="n">
        <v>37365</v>
      </c>
      <c r="BS71" s="0" t="n">
        <v>1100</v>
      </c>
      <c r="BU71" s="1" t="n">
        <v>37357</v>
      </c>
      <c r="BV71" s="0" t="n">
        <v>4885</v>
      </c>
      <c r="BX71" s="1" t="n">
        <v>37371</v>
      </c>
      <c r="BY71" s="0" t="n">
        <v>440</v>
      </c>
      <c r="CA71" s="1" t="n">
        <v>37378</v>
      </c>
      <c r="CB71" s="0" t="n">
        <v>350</v>
      </c>
      <c r="CD71" s="1" t="n">
        <v>37498</v>
      </c>
      <c r="CE71" s="0" t="n">
        <v>115</v>
      </c>
      <c r="CG71" s="1" t="n">
        <v>37406</v>
      </c>
      <c r="CH71" s="0" t="n">
        <v>3920</v>
      </c>
      <c r="CJ71" s="1" t="n">
        <v>37368</v>
      </c>
      <c r="CK71" s="0" t="n">
        <v>2701</v>
      </c>
      <c r="CM71" s="1" t="n">
        <v>37420</v>
      </c>
      <c r="CN71" s="0" t="n">
        <v>26</v>
      </c>
      <c r="CP71" s="1" t="n">
        <v>37355</v>
      </c>
      <c r="CQ71" s="0" t="n">
        <v>33</v>
      </c>
      <c r="CS71" s="1" t="n">
        <v>37358</v>
      </c>
      <c r="CT71" s="0" t="n">
        <v>7.5</v>
      </c>
      <c r="CV71" s="1" t="n">
        <v>37412</v>
      </c>
      <c r="CW71" s="0" t="n">
        <v>179</v>
      </c>
      <c r="CY71" s="1" t="n">
        <v>37361</v>
      </c>
      <c r="CZ71" s="0" t="n">
        <v>103.5</v>
      </c>
      <c r="DB71" s="1" t="n">
        <v>37392</v>
      </c>
      <c r="DC71" s="0" t="n">
        <v>62</v>
      </c>
      <c r="DE71" s="1" t="n">
        <v>37358</v>
      </c>
      <c r="DF71" s="0" t="n">
        <v>26</v>
      </c>
      <c r="DH71" s="1" t="n">
        <v>37363</v>
      </c>
      <c r="DI71" s="0" t="n">
        <v>9800</v>
      </c>
      <c r="DK71" s="1" t="n">
        <v>37392</v>
      </c>
      <c r="DL71" s="0" t="n">
        <v>580</v>
      </c>
      <c r="DN71" s="1" t="n">
        <v>37355</v>
      </c>
      <c r="DO71" s="0" t="n">
        <v>965</v>
      </c>
      <c r="DQ71" s="1" t="n">
        <v>37355</v>
      </c>
      <c r="DR71" s="0" t="n">
        <v>1154.58</v>
      </c>
    </row>
    <row r="72" customFormat="false" ht="12.75" hidden="false" customHeight="false" outlineLevel="0" collapsed="false">
      <c r="A72" s="1" t="n">
        <v>37356</v>
      </c>
      <c r="B72" s="0" t="n">
        <v>126.5</v>
      </c>
      <c r="D72" s="1" t="n">
        <v>37378</v>
      </c>
      <c r="E72" s="0" t="n">
        <v>770.1</v>
      </c>
      <c r="G72" s="1" t="n">
        <v>37356</v>
      </c>
      <c r="H72" s="0" t="n">
        <v>1950.89</v>
      </c>
      <c r="J72" s="1" t="n">
        <v>37356</v>
      </c>
      <c r="K72" s="0" t="n">
        <v>159.75</v>
      </c>
      <c r="M72" s="1" t="n">
        <v>37361</v>
      </c>
      <c r="N72" s="0" t="n">
        <v>480</v>
      </c>
      <c r="P72" s="1" t="n">
        <v>37356</v>
      </c>
      <c r="Q72" s="0" t="n">
        <v>217</v>
      </c>
      <c r="S72" s="1" t="n">
        <v>37358</v>
      </c>
      <c r="T72" s="0" t="n">
        <v>1510</v>
      </c>
      <c r="V72" s="1" t="n">
        <v>37356</v>
      </c>
      <c r="W72" s="0" t="n">
        <v>4385</v>
      </c>
      <c r="Y72" s="1" t="n">
        <v>37356</v>
      </c>
      <c r="Z72" s="0" t="n">
        <v>2280</v>
      </c>
      <c r="AB72" s="1" t="n">
        <v>37687</v>
      </c>
      <c r="AC72" s="0" t="n">
        <v>2.2</v>
      </c>
      <c r="AE72" s="1" t="n">
        <v>37356</v>
      </c>
      <c r="AF72" s="0" t="n">
        <v>39.7</v>
      </c>
      <c r="AH72" s="1" t="n">
        <v>37356</v>
      </c>
      <c r="AI72" s="0" t="n">
        <v>67</v>
      </c>
      <c r="AK72" s="1" t="n">
        <v>37357</v>
      </c>
      <c r="AL72" s="0" t="n">
        <v>555</v>
      </c>
      <c r="AN72" s="1" t="n">
        <v>37357</v>
      </c>
      <c r="AO72" s="0" t="n">
        <v>2613</v>
      </c>
      <c r="AQ72" s="1" t="n">
        <v>37362</v>
      </c>
      <c r="AR72" s="0" t="n">
        <v>440</v>
      </c>
      <c r="AT72" s="1" t="n">
        <v>37356</v>
      </c>
      <c r="AU72" s="0" t="n">
        <v>12.65</v>
      </c>
      <c r="AW72" s="1" t="n">
        <v>37469</v>
      </c>
      <c r="AX72" s="0" t="n">
        <v>260</v>
      </c>
      <c r="AZ72" s="1" t="n">
        <v>37356</v>
      </c>
      <c r="BA72" s="0" t="n">
        <v>726.56</v>
      </c>
      <c r="BC72" s="1" t="n">
        <v>37984</v>
      </c>
      <c r="BD72" s="0" t="n">
        <v>660</v>
      </c>
      <c r="BF72" s="1" t="n">
        <v>37357</v>
      </c>
      <c r="BG72" s="0" t="n">
        <v>6450</v>
      </c>
      <c r="BI72" s="1" t="n">
        <v>37369</v>
      </c>
      <c r="BJ72" s="0" t="n">
        <v>19.15</v>
      </c>
      <c r="BL72" s="1" t="n">
        <v>37358</v>
      </c>
      <c r="BM72" s="0" t="n">
        <v>246</v>
      </c>
      <c r="BO72" s="1" t="n">
        <v>37362</v>
      </c>
      <c r="BP72" s="0" t="n">
        <v>2030</v>
      </c>
      <c r="BR72" s="1" t="n">
        <v>37368</v>
      </c>
      <c r="BS72" s="0" t="n">
        <v>1100</v>
      </c>
      <c r="BU72" s="1" t="n">
        <v>37358</v>
      </c>
      <c r="BV72" s="0" t="n">
        <v>5000</v>
      </c>
      <c r="BX72" s="1" t="n">
        <v>37372</v>
      </c>
      <c r="BY72" s="0" t="n">
        <v>440</v>
      </c>
      <c r="CA72" s="1" t="n">
        <v>37379</v>
      </c>
      <c r="CB72" s="0" t="n">
        <v>345</v>
      </c>
      <c r="CD72" s="1" t="n">
        <v>37510</v>
      </c>
      <c r="CE72" s="0" t="n">
        <v>105</v>
      </c>
      <c r="CG72" s="1" t="n">
        <v>37407</v>
      </c>
      <c r="CH72" s="0" t="n">
        <v>3850</v>
      </c>
      <c r="CJ72" s="1" t="n">
        <v>37369</v>
      </c>
      <c r="CK72" s="0" t="n">
        <v>2701</v>
      </c>
      <c r="CM72" s="1" t="n">
        <v>37421</v>
      </c>
      <c r="CN72" s="0" t="n">
        <v>26</v>
      </c>
      <c r="CP72" s="1" t="n">
        <v>37356</v>
      </c>
      <c r="CQ72" s="0" t="n">
        <v>33</v>
      </c>
      <c r="CS72" s="1" t="n">
        <v>37361</v>
      </c>
      <c r="CT72" s="0" t="n">
        <v>7.5</v>
      </c>
      <c r="CV72" s="1" t="n">
        <v>37413</v>
      </c>
      <c r="CW72" s="0" t="n">
        <v>180</v>
      </c>
      <c r="CY72" s="1" t="n">
        <v>37362</v>
      </c>
      <c r="CZ72" s="0" t="n">
        <v>104.25</v>
      </c>
      <c r="DB72" s="1" t="n">
        <v>37393</v>
      </c>
      <c r="DC72" s="0" t="n">
        <v>62</v>
      </c>
      <c r="DE72" s="1" t="n">
        <v>37361</v>
      </c>
      <c r="DF72" s="0" t="n">
        <v>26</v>
      </c>
      <c r="DH72" s="1" t="n">
        <v>37364</v>
      </c>
      <c r="DI72" s="0" t="n">
        <v>9750</v>
      </c>
      <c r="DK72" s="1" t="n">
        <v>37398</v>
      </c>
      <c r="DL72" s="0" t="n">
        <v>590.01</v>
      </c>
      <c r="DN72" s="1" t="n">
        <v>37356</v>
      </c>
      <c r="DO72" s="0" t="n">
        <v>965</v>
      </c>
      <c r="DQ72" s="1" t="n">
        <v>37356</v>
      </c>
      <c r="DR72" s="0" t="n">
        <v>1156</v>
      </c>
    </row>
    <row r="73" customFormat="false" ht="12.75" hidden="false" customHeight="false" outlineLevel="0" collapsed="false">
      <c r="A73" s="1" t="n">
        <v>37357</v>
      </c>
      <c r="B73" s="0" t="n">
        <v>124</v>
      </c>
      <c r="D73" s="1" t="n">
        <v>37382</v>
      </c>
      <c r="E73" s="0" t="n">
        <v>770</v>
      </c>
      <c r="G73" s="1" t="n">
        <v>37357</v>
      </c>
      <c r="H73" s="0" t="n">
        <v>1938.85</v>
      </c>
      <c r="J73" s="1" t="n">
        <v>37357</v>
      </c>
      <c r="K73" s="0" t="n">
        <v>159.75</v>
      </c>
      <c r="M73" s="1" t="n">
        <v>37362</v>
      </c>
      <c r="N73" s="0" t="n">
        <v>485</v>
      </c>
      <c r="P73" s="1" t="n">
        <v>37357</v>
      </c>
      <c r="Q73" s="0" t="n">
        <v>214</v>
      </c>
      <c r="S73" s="1" t="n">
        <v>37361</v>
      </c>
      <c r="T73" s="0" t="n">
        <v>1480</v>
      </c>
      <c r="V73" s="1" t="n">
        <v>37357</v>
      </c>
      <c r="W73" s="0" t="n">
        <v>4400</v>
      </c>
      <c r="Y73" s="1" t="n">
        <v>37357</v>
      </c>
      <c r="Z73" s="0" t="n">
        <v>2269.9</v>
      </c>
      <c r="AB73" s="1" t="n">
        <v>37690</v>
      </c>
      <c r="AC73" s="0" t="n">
        <v>2.16</v>
      </c>
      <c r="AE73" s="1" t="n">
        <v>37357</v>
      </c>
      <c r="AF73" s="0" t="n">
        <v>39.5</v>
      </c>
      <c r="AH73" s="1" t="n">
        <v>37357</v>
      </c>
      <c r="AI73" s="0" t="n">
        <v>65</v>
      </c>
      <c r="AK73" s="1" t="n">
        <v>37358</v>
      </c>
      <c r="AL73" s="0" t="n">
        <v>550</v>
      </c>
      <c r="AN73" s="1" t="n">
        <v>37358</v>
      </c>
      <c r="AO73" s="0" t="n">
        <v>2620</v>
      </c>
      <c r="AQ73" s="1" t="n">
        <v>37363</v>
      </c>
      <c r="AR73" s="0" t="n">
        <v>440</v>
      </c>
      <c r="AT73" s="1" t="n">
        <v>37357</v>
      </c>
      <c r="AU73" s="0" t="n">
        <v>12.7</v>
      </c>
      <c r="AW73" s="1" t="n">
        <v>37470</v>
      </c>
      <c r="AX73" s="0" t="n">
        <v>260</v>
      </c>
      <c r="AZ73" s="1" t="n">
        <v>37357</v>
      </c>
      <c r="BA73" s="0" t="n">
        <v>736</v>
      </c>
      <c r="BC73" s="1" t="n">
        <v>37985</v>
      </c>
      <c r="BD73" s="0" t="n">
        <v>669.98</v>
      </c>
      <c r="BF73" s="1" t="n">
        <v>37358</v>
      </c>
      <c r="BG73" s="0" t="n">
        <v>6500</v>
      </c>
      <c r="BI73" s="1" t="n">
        <v>37371</v>
      </c>
      <c r="BJ73" s="0" t="n">
        <v>19</v>
      </c>
      <c r="BL73" s="1" t="n">
        <v>37361</v>
      </c>
      <c r="BM73" s="0" t="n">
        <v>250</v>
      </c>
      <c r="BO73" s="1" t="n">
        <v>37363</v>
      </c>
      <c r="BP73" s="0" t="n">
        <v>2050</v>
      </c>
      <c r="BR73" s="1" t="n">
        <v>37371</v>
      </c>
      <c r="BS73" s="0" t="n">
        <v>1073</v>
      </c>
      <c r="BU73" s="1" t="n">
        <v>37361</v>
      </c>
      <c r="BV73" s="0" t="n">
        <v>5050</v>
      </c>
      <c r="BX73" s="1" t="n">
        <v>37375</v>
      </c>
      <c r="BY73" s="0" t="n">
        <v>440</v>
      </c>
      <c r="CA73" s="1" t="n">
        <v>37382</v>
      </c>
      <c r="CB73" s="0" t="n">
        <v>340</v>
      </c>
      <c r="CD73" s="1" t="n">
        <v>37512</v>
      </c>
      <c r="CE73" s="0" t="n">
        <v>101</v>
      </c>
      <c r="CG73" s="1" t="n">
        <v>37410</v>
      </c>
      <c r="CH73" s="0" t="n">
        <v>3850</v>
      </c>
      <c r="CJ73" s="1" t="n">
        <v>37371</v>
      </c>
      <c r="CK73" s="0" t="n">
        <v>2700</v>
      </c>
      <c r="CM73" s="1" t="n">
        <v>37424</v>
      </c>
      <c r="CN73" s="0" t="n">
        <v>25.99</v>
      </c>
      <c r="CP73" s="1" t="n">
        <v>37357</v>
      </c>
      <c r="CQ73" s="0" t="n">
        <v>32</v>
      </c>
      <c r="CS73" s="1" t="n">
        <v>37362</v>
      </c>
      <c r="CT73" s="0" t="n">
        <v>7.7</v>
      </c>
      <c r="CV73" s="1" t="n">
        <v>37414</v>
      </c>
      <c r="CW73" s="0" t="n">
        <v>180</v>
      </c>
      <c r="CY73" s="1" t="n">
        <v>37363</v>
      </c>
      <c r="CZ73" s="0" t="n">
        <v>104</v>
      </c>
      <c r="DB73" s="1" t="n">
        <v>37398</v>
      </c>
      <c r="DC73" s="0" t="n">
        <v>60</v>
      </c>
      <c r="DE73" s="1" t="n">
        <v>37362</v>
      </c>
      <c r="DF73" s="0" t="n">
        <v>26</v>
      </c>
      <c r="DH73" s="1" t="n">
        <v>37365</v>
      </c>
      <c r="DI73" s="0" t="n">
        <v>9750</v>
      </c>
      <c r="DK73" s="1" t="n">
        <v>37399</v>
      </c>
      <c r="DL73" s="0" t="n">
        <v>590.1</v>
      </c>
      <c r="DN73" s="1" t="n">
        <v>37357</v>
      </c>
      <c r="DO73" s="0" t="n">
        <v>965</v>
      </c>
      <c r="DQ73" s="1" t="n">
        <v>37357</v>
      </c>
      <c r="DR73" s="0" t="n">
        <v>1149.24</v>
      </c>
    </row>
    <row r="74" customFormat="false" ht="12.75" hidden="false" customHeight="false" outlineLevel="0" collapsed="false">
      <c r="A74" s="1" t="n">
        <v>37358</v>
      </c>
      <c r="B74" s="0" t="n">
        <v>125</v>
      </c>
      <c r="D74" s="1" t="n">
        <v>37383</v>
      </c>
      <c r="E74" s="0" t="n">
        <v>770</v>
      </c>
      <c r="G74" s="1" t="n">
        <v>37358</v>
      </c>
      <c r="H74" s="0" t="n">
        <v>1926.8</v>
      </c>
      <c r="J74" s="1" t="n">
        <v>37358</v>
      </c>
      <c r="K74" s="0" t="n">
        <v>156.04</v>
      </c>
      <c r="M74" s="1" t="n">
        <v>37363</v>
      </c>
      <c r="N74" s="0" t="n">
        <v>490</v>
      </c>
      <c r="P74" s="1" t="n">
        <v>37358</v>
      </c>
      <c r="Q74" s="0" t="n">
        <v>213.5</v>
      </c>
      <c r="S74" s="1" t="n">
        <v>37362</v>
      </c>
      <c r="T74" s="0" t="n">
        <v>1500</v>
      </c>
      <c r="V74" s="1" t="n">
        <v>37358</v>
      </c>
      <c r="W74" s="0" t="n">
        <v>4405</v>
      </c>
      <c r="Y74" s="1" t="n">
        <v>37358</v>
      </c>
      <c r="Z74" s="0" t="n">
        <v>2260</v>
      </c>
      <c r="AB74" s="1" t="n">
        <v>37691</v>
      </c>
      <c r="AC74" s="0" t="n">
        <v>2.13</v>
      </c>
      <c r="AE74" s="1" t="n">
        <v>37358</v>
      </c>
      <c r="AF74" s="0" t="n">
        <v>39.5</v>
      </c>
      <c r="AH74" s="1" t="n">
        <v>37358</v>
      </c>
      <c r="AI74" s="0" t="n">
        <v>55</v>
      </c>
      <c r="AK74" s="1" t="n">
        <v>37361</v>
      </c>
      <c r="AL74" s="0" t="n">
        <v>545</v>
      </c>
      <c r="AN74" s="1" t="n">
        <v>37361</v>
      </c>
      <c r="AO74" s="0" t="n">
        <v>2620</v>
      </c>
      <c r="AQ74" s="1" t="n">
        <v>37364</v>
      </c>
      <c r="AR74" s="0" t="n">
        <v>440</v>
      </c>
      <c r="AT74" s="1" t="n">
        <v>37358</v>
      </c>
      <c r="AU74" s="0" t="n">
        <v>12.72</v>
      </c>
      <c r="AW74" s="1" t="n">
        <v>37475</v>
      </c>
      <c r="AX74" s="0" t="n">
        <v>260</v>
      </c>
      <c r="AZ74" s="1" t="n">
        <v>37358</v>
      </c>
      <c r="BA74" s="0" t="n">
        <v>725.62</v>
      </c>
      <c r="BC74" s="1" t="n">
        <v>37988</v>
      </c>
      <c r="BD74" s="0" t="n">
        <v>670</v>
      </c>
      <c r="BF74" s="1" t="n">
        <v>37361</v>
      </c>
      <c r="BG74" s="0" t="n">
        <v>6450</v>
      </c>
      <c r="BI74" s="1" t="n">
        <v>37372</v>
      </c>
      <c r="BJ74" s="0" t="n">
        <v>18.5</v>
      </c>
      <c r="BL74" s="1" t="n">
        <v>37362</v>
      </c>
      <c r="BM74" s="0" t="n">
        <v>244</v>
      </c>
      <c r="BO74" s="1" t="n">
        <v>37364</v>
      </c>
      <c r="BP74" s="0" t="n">
        <v>2065</v>
      </c>
      <c r="BR74" s="1" t="n">
        <v>37372</v>
      </c>
      <c r="BS74" s="0" t="n">
        <v>1110</v>
      </c>
      <c r="BU74" s="1" t="n">
        <v>37362</v>
      </c>
      <c r="BV74" s="0" t="n">
        <v>5050</v>
      </c>
      <c r="BX74" s="1" t="n">
        <v>37379</v>
      </c>
      <c r="BY74" s="0" t="n">
        <v>441</v>
      </c>
      <c r="CA74" s="1" t="n">
        <v>37383</v>
      </c>
      <c r="CB74" s="0" t="n">
        <v>328</v>
      </c>
      <c r="CD74" s="1" t="n">
        <v>37515</v>
      </c>
      <c r="CE74" s="0" t="n">
        <v>101</v>
      </c>
      <c r="CG74" s="1" t="n">
        <v>37411</v>
      </c>
      <c r="CH74" s="0" t="n">
        <v>3850</v>
      </c>
      <c r="CJ74" s="1" t="n">
        <v>37372</v>
      </c>
      <c r="CK74" s="0" t="n">
        <v>2670</v>
      </c>
      <c r="CM74" s="1" t="n">
        <v>37425</v>
      </c>
      <c r="CN74" s="0" t="n">
        <v>25.8</v>
      </c>
      <c r="CP74" s="1" t="n">
        <v>37358</v>
      </c>
      <c r="CQ74" s="0" t="n">
        <v>31</v>
      </c>
      <c r="CS74" s="1" t="n">
        <v>37363</v>
      </c>
      <c r="CT74" s="0" t="n">
        <v>7.71</v>
      </c>
      <c r="CV74" s="1" t="n">
        <v>37418</v>
      </c>
      <c r="CW74" s="0" t="n">
        <v>177</v>
      </c>
      <c r="CY74" s="1" t="n">
        <v>37364</v>
      </c>
      <c r="CZ74" s="0" t="n">
        <v>104.5</v>
      </c>
      <c r="DB74" s="1" t="n">
        <v>37399</v>
      </c>
      <c r="DC74" s="0" t="n">
        <v>60</v>
      </c>
      <c r="DE74" s="1" t="n">
        <v>37363</v>
      </c>
      <c r="DF74" s="0" t="n">
        <v>26.5</v>
      </c>
      <c r="DH74" s="1" t="n">
        <v>37368</v>
      </c>
      <c r="DI74" s="0" t="n">
        <v>9750</v>
      </c>
      <c r="DK74" s="1" t="n">
        <v>37400</v>
      </c>
      <c r="DL74" s="0" t="n">
        <v>590.1</v>
      </c>
      <c r="DN74" s="1" t="n">
        <v>37358</v>
      </c>
      <c r="DO74" s="0" t="n">
        <v>965</v>
      </c>
      <c r="DQ74" s="1" t="n">
        <v>37358</v>
      </c>
      <c r="DR74" s="0" t="n">
        <v>1146.38</v>
      </c>
    </row>
    <row r="75" customFormat="false" ht="12.75" hidden="false" customHeight="false" outlineLevel="0" collapsed="false">
      <c r="A75" s="1" t="n">
        <v>37361</v>
      </c>
      <c r="B75" s="0" t="n">
        <v>123.99</v>
      </c>
      <c r="D75" s="1" t="n">
        <v>37384</v>
      </c>
      <c r="E75" s="0" t="n">
        <v>770</v>
      </c>
      <c r="G75" s="1" t="n">
        <v>37361</v>
      </c>
      <c r="H75" s="0" t="n">
        <v>1926.8</v>
      </c>
      <c r="J75" s="1" t="n">
        <v>37361</v>
      </c>
      <c r="K75" s="0" t="n">
        <v>156.04</v>
      </c>
      <c r="M75" s="1" t="n">
        <v>37364</v>
      </c>
      <c r="N75" s="0" t="n">
        <v>480</v>
      </c>
      <c r="P75" s="1" t="n">
        <v>37361</v>
      </c>
      <c r="Q75" s="0" t="n">
        <v>210.1</v>
      </c>
      <c r="S75" s="1" t="n">
        <v>37363</v>
      </c>
      <c r="T75" s="0" t="n">
        <v>1500</v>
      </c>
      <c r="V75" s="1" t="n">
        <v>37361</v>
      </c>
      <c r="W75" s="0" t="n">
        <v>4400</v>
      </c>
      <c r="Y75" s="1" t="n">
        <v>37361</v>
      </c>
      <c r="Z75" s="0" t="n">
        <v>2220</v>
      </c>
      <c r="AB75" s="1" t="n">
        <v>37692</v>
      </c>
      <c r="AC75" s="0" t="n">
        <v>2.16</v>
      </c>
      <c r="AE75" s="1" t="n">
        <v>37361</v>
      </c>
      <c r="AF75" s="0" t="n">
        <v>39.25</v>
      </c>
      <c r="AH75" s="1" t="n">
        <v>37361</v>
      </c>
      <c r="AI75" s="0" t="n">
        <v>62</v>
      </c>
      <c r="AK75" s="1" t="n">
        <v>37362</v>
      </c>
      <c r="AL75" s="0" t="n">
        <v>550</v>
      </c>
      <c r="AN75" s="1" t="n">
        <v>37362</v>
      </c>
      <c r="AO75" s="0" t="n">
        <v>2620</v>
      </c>
      <c r="AQ75" s="1" t="n">
        <v>37365</v>
      </c>
      <c r="AR75" s="0" t="n">
        <v>440</v>
      </c>
      <c r="AT75" s="1" t="n">
        <v>37361</v>
      </c>
      <c r="AU75" s="0" t="n">
        <v>12.75</v>
      </c>
      <c r="AW75" s="1" t="n">
        <v>37489</v>
      </c>
      <c r="AX75" s="0" t="n">
        <v>260</v>
      </c>
      <c r="AZ75" s="1" t="n">
        <v>37361</v>
      </c>
      <c r="BA75" s="0" t="n">
        <v>719.96</v>
      </c>
      <c r="BC75" s="1" t="n">
        <v>37991</v>
      </c>
      <c r="BD75" s="0" t="n">
        <v>660</v>
      </c>
      <c r="BF75" s="1" t="n">
        <v>37362</v>
      </c>
      <c r="BG75" s="0" t="n">
        <v>6550</v>
      </c>
      <c r="BI75" s="1" t="n">
        <v>37375</v>
      </c>
      <c r="BJ75" s="0" t="n">
        <v>19</v>
      </c>
      <c r="BL75" s="1" t="n">
        <v>37363</v>
      </c>
      <c r="BM75" s="0" t="n">
        <v>245</v>
      </c>
      <c r="BO75" s="1" t="n">
        <v>37365</v>
      </c>
      <c r="BP75" s="0" t="n">
        <v>2080</v>
      </c>
      <c r="BR75" s="1" t="n">
        <v>37375</v>
      </c>
      <c r="BS75" s="0" t="n">
        <v>1107.5</v>
      </c>
      <c r="BU75" s="1" t="n">
        <v>37363</v>
      </c>
      <c r="BV75" s="0" t="n">
        <v>5150</v>
      </c>
      <c r="BX75" s="1" t="n">
        <v>37383</v>
      </c>
      <c r="BY75" s="0" t="n">
        <v>452</v>
      </c>
      <c r="CA75" s="1" t="n">
        <v>37384</v>
      </c>
      <c r="CB75" s="0" t="n">
        <v>340</v>
      </c>
      <c r="CD75" s="1" t="n">
        <v>37516</v>
      </c>
      <c r="CE75" s="0" t="n">
        <v>100</v>
      </c>
      <c r="CG75" s="1" t="n">
        <v>37412</v>
      </c>
      <c r="CH75" s="0" t="n">
        <v>3850</v>
      </c>
      <c r="CJ75" s="1" t="n">
        <v>37375</v>
      </c>
      <c r="CK75" s="0" t="n">
        <v>2650</v>
      </c>
      <c r="CM75" s="1" t="n">
        <v>37426</v>
      </c>
      <c r="CN75" s="0" t="n">
        <v>25.79</v>
      </c>
      <c r="CP75" s="1" t="n">
        <v>37361</v>
      </c>
      <c r="CQ75" s="0" t="n">
        <v>30</v>
      </c>
      <c r="CS75" s="1" t="n">
        <v>37364</v>
      </c>
      <c r="CT75" s="0" t="n">
        <v>7.8</v>
      </c>
      <c r="CV75" s="1" t="n">
        <v>37420</v>
      </c>
      <c r="CW75" s="0" t="n">
        <v>180</v>
      </c>
      <c r="CY75" s="1" t="n">
        <v>37365</v>
      </c>
      <c r="CZ75" s="0" t="n">
        <v>104.5</v>
      </c>
      <c r="DB75" s="1" t="n">
        <v>37413</v>
      </c>
      <c r="DC75" s="0" t="n">
        <v>59</v>
      </c>
      <c r="DE75" s="1" t="n">
        <v>37364</v>
      </c>
      <c r="DF75" s="0" t="n">
        <v>26.5</v>
      </c>
      <c r="DH75" s="1" t="n">
        <v>37369</v>
      </c>
      <c r="DI75" s="0" t="n">
        <v>9750</v>
      </c>
      <c r="DK75" s="1" t="n">
        <v>37404</v>
      </c>
      <c r="DL75" s="0" t="n">
        <v>590</v>
      </c>
      <c r="DN75" s="1" t="n">
        <v>37361</v>
      </c>
      <c r="DO75" s="0" t="n">
        <v>965</v>
      </c>
      <c r="DQ75" s="1" t="n">
        <v>37361</v>
      </c>
      <c r="DR75" s="0" t="n">
        <v>1139.38</v>
      </c>
    </row>
    <row r="76" customFormat="false" ht="12.75" hidden="false" customHeight="false" outlineLevel="0" collapsed="false">
      <c r="A76" s="1" t="n">
        <v>37362</v>
      </c>
      <c r="B76" s="0" t="n">
        <v>127.02</v>
      </c>
      <c r="D76" s="1" t="n">
        <v>37385</v>
      </c>
      <c r="E76" s="0" t="n">
        <v>770</v>
      </c>
      <c r="G76" s="1" t="n">
        <v>37362</v>
      </c>
      <c r="H76" s="0" t="n">
        <v>1966.95</v>
      </c>
      <c r="J76" s="1" t="n">
        <v>37362</v>
      </c>
      <c r="K76" s="0" t="n">
        <v>158.51</v>
      </c>
      <c r="M76" s="1" t="n">
        <v>37365</v>
      </c>
      <c r="N76" s="0" t="n">
        <v>485</v>
      </c>
      <c r="P76" s="1" t="n">
        <v>37362</v>
      </c>
      <c r="Q76" s="0" t="n">
        <v>212.5</v>
      </c>
      <c r="S76" s="1" t="n">
        <v>37364</v>
      </c>
      <c r="T76" s="0" t="n">
        <v>1499.9</v>
      </c>
      <c r="V76" s="1" t="n">
        <v>37362</v>
      </c>
      <c r="W76" s="0" t="n">
        <v>4430</v>
      </c>
      <c r="Y76" s="1" t="n">
        <v>37362</v>
      </c>
      <c r="Z76" s="0" t="n">
        <v>2250</v>
      </c>
      <c r="AB76" s="1" t="n">
        <v>37693</v>
      </c>
      <c r="AC76" s="0" t="n">
        <v>2.17</v>
      </c>
      <c r="AE76" s="1" t="n">
        <v>37362</v>
      </c>
      <c r="AF76" s="0" t="n">
        <v>40</v>
      </c>
      <c r="AH76" s="1" t="n">
        <v>37362</v>
      </c>
      <c r="AI76" s="0" t="n">
        <v>65</v>
      </c>
      <c r="AK76" s="1" t="n">
        <v>37363</v>
      </c>
      <c r="AL76" s="0" t="n">
        <v>560</v>
      </c>
      <c r="AN76" s="1" t="n">
        <v>37363</v>
      </c>
      <c r="AO76" s="0" t="n">
        <v>2700</v>
      </c>
      <c r="AQ76" s="1" t="n">
        <v>37368</v>
      </c>
      <c r="AR76" s="0" t="n">
        <v>445</v>
      </c>
      <c r="AT76" s="1" t="n">
        <v>37362</v>
      </c>
      <c r="AU76" s="0" t="n">
        <v>12.6</v>
      </c>
      <c r="AW76" s="1" t="n">
        <v>37495</v>
      </c>
      <c r="AX76" s="0" t="n">
        <v>260</v>
      </c>
      <c r="AZ76" s="1" t="n">
        <v>37362</v>
      </c>
      <c r="BA76" s="0" t="n">
        <v>721.85</v>
      </c>
      <c r="BC76" s="1" t="n">
        <v>37992</v>
      </c>
      <c r="BD76" s="0" t="n">
        <v>660</v>
      </c>
      <c r="BF76" s="1" t="n">
        <v>37363</v>
      </c>
      <c r="BG76" s="0" t="n">
        <v>6550</v>
      </c>
      <c r="BI76" s="1" t="n">
        <v>37376</v>
      </c>
      <c r="BJ76" s="0" t="n">
        <v>18.4</v>
      </c>
      <c r="BL76" s="1" t="n">
        <v>37364</v>
      </c>
      <c r="BM76" s="0" t="n">
        <v>245</v>
      </c>
      <c r="BO76" s="1" t="n">
        <v>37368</v>
      </c>
      <c r="BP76" s="0" t="n">
        <v>2000</v>
      </c>
      <c r="BR76" s="1" t="n">
        <v>37376</v>
      </c>
      <c r="BS76" s="0" t="n">
        <v>1100</v>
      </c>
      <c r="BU76" s="1" t="n">
        <v>37364</v>
      </c>
      <c r="BV76" s="0" t="n">
        <v>5250</v>
      </c>
      <c r="BX76" s="1" t="n">
        <v>37384</v>
      </c>
      <c r="BY76" s="0" t="n">
        <v>452.5</v>
      </c>
      <c r="CA76" s="1" t="n">
        <v>37385</v>
      </c>
      <c r="CB76" s="0" t="n">
        <v>340</v>
      </c>
      <c r="CD76" s="1" t="n">
        <v>37523</v>
      </c>
      <c r="CE76" s="0" t="n">
        <v>105</v>
      </c>
      <c r="CG76" s="1" t="n">
        <v>37413</v>
      </c>
      <c r="CH76" s="0" t="n">
        <v>3809.3</v>
      </c>
      <c r="CJ76" s="1" t="n">
        <v>37376</v>
      </c>
      <c r="CK76" s="0" t="n">
        <v>2630</v>
      </c>
      <c r="CM76" s="1" t="n">
        <v>37427</v>
      </c>
      <c r="CN76" s="0" t="n">
        <v>25.8</v>
      </c>
      <c r="CP76" s="1" t="n">
        <v>37362</v>
      </c>
      <c r="CQ76" s="0" t="n">
        <v>31.99</v>
      </c>
      <c r="CS76" s="1" t="n">
        <v>37365</v>
      </c>
      <c r="CT76" s="0" t="n">
        <v>7.6</v>
      </c>
      <c r="CV76" s="1" t="n">
        <v>37424</v>
      </c>
      <c r="CW76" s="0" t="n">
        <v>180</v>
      </c>
      <c r="CY76" s="1" t="n">
        <v>37368</v>
      </c>
      <c r="CZ76" s="0" t="n">
        <v>104</v>
      </c>
      <c r="DB76" s="1" t="n">
        <v>37418</v>
      </c>
      <c r="DC76" s="0" t="n">
        <v>56.97</v>
      </c>
      <c r="DE76" s="1" t="n">
        <v>37365</v>
      </c>
      <c r="DF76" s="0" t="n">
        <v>26.5</v>
      </c>
      <c r="DH76" s="1" t="n">
        <v>37371</v>
      </c>
      <c r="DI76" s="0" t="n">
        <v>9600</v>
      </c>
      <c r="DK76" s="1" t="n">
        <v>37405</v>
      </c>
      <c r="DL76" s="0" t="n">
        <v>590.11</v>
      </c>
      <c r="DN76" s="1" t="n">
        <v>37362</v>
      </c>
      <c r="DO76" s="0" t="n">
        <v>965</v>
      </c>
      <c r="DQ76" s="1" t="n">
        <v>37362</v>
      </c>
      <c r="DR76" s="0" t="n">
        <v>1153.67</v>
      </c>
    </row>
    <row r="77" customFormat="false" ht="12.75" hidden="false" customHeight="false" outlineLevel="0" collapsed="false">
      <c r="A77" s="1" t="n">
        <v>37363</v>
      </c>
      <c r="B77" s="0" t="n">
        <v>126</v>
      </c>
      <c r="D77" s="1" t="n">
        <v>37386</v>
      </c>
      <c r="E77" s="0" t="n">
        <v>770</v>
      </c>
      <c r="G77" s="1" t="n">
        <v>37363</v>
      </c>
      <c r="H77" s="0" t="n">
        <v>1934.83</v>
      </c>
      <c r="J77" s="1" t="n">
        <v>37363</v>
      </c>
      <c r="K77" s="0" t="n">
        <v>158.51</v>
      </c>
      <c r="M77" s="1" t="n">
        <v>37369</v>
      </c>
      <c r="N77" s="0" t="n">
        <v>465</v>
      </c>
      <c r="P77" s="1" t="n">
        <v>37363</v>
      </c>
      <c r="Q77" s="0" t="n">
        <v>211.5</v>
      </c>
      <c r="S77" s="1" t="n">
        <v>37365</v>
      </c>
      <c r="T77" s="0" t="n">
        <v>1500</v>
      </c>
      <c r="V77" s="1" t="n">
        <v>37363</v>
      </c>
      <c r="W77" s="0" t="n">
        <v>4450</v>
      </c>
      <c r="Y77" s="1" t="n">
        <v>37363</v>
      </c>
      <c r="Z77" s="0" t="n">
        <v>2260</v>
      </c>
      <c r="AB77" s="1" t="n">
        <v>37694</v>
      </c>
      <c r="AC77" s="0" t="n">
        <v>2.16</v>
      </c>
      <c r="AE77" s="1" t="n">
        <v>37363</v>
      </c>
      <c r="AF77" s="0" t="n">
        <v>40.5</v>
      </c>
      <c r="AH77" s="1" t="n">
        <v>37363</v>
      </c>
      <c r="AI77" s="0" t="n">
        <v>67</v>
      </c>
      <c r="AK77" s="1" t="n">
        <v>37364</v>
      </c>
      <c r="AL77" s="0" t="n">
        <v>560</v>
      </c>
      <c r="AN77" s="1" t="n">
        <v>37364</v>
      </c>
      <c r="AO77" s="0" t="n">
        <v>2699.9</v>
      </c>
      <c r="AQ77" s="1" t="n">
        <v>37369</v>
      </c>
      <c r="AR77" s="0" t="n">
        <v>445</v>
      </c>
      <c r="AT77" s="1" t="n">
        <v>37363</v>
      </c>
      <c r="AU77" s="0" t="n">
        <v>12.35</v>
      </c>
      <c r="AW77" s="1" t="n">
        <v>37496</v>
      </c>
      <c r="AX77" s="0" t="n">
        <v>260.1</v>
      </c>
      <c r="AZ77" s="1" t="n">
        <v>37363</v>
      </c>
      <c r="BA77" s="0" t="n">
        <v>721.85</v>
      </c>
      <c r="BC77" s="1" t="n">
        <v>37993</v>
      </c>
      <c r="BD77" s="0" t="n">
        <v>650</v>
      </c>
      <c r="BF77" s="1" t="n">
        <v>37364</v>
      </c>
      <c r="BG77" s="0" t="n">
        <v>6450</v>
      </c>
      <c r="BI77" s="1" t="n">
        <v>37378</v>
      </c>
      <c r="BJ77" s="0" t="n">
        <v>18.65</v>
      </c>
      <c r="BL77" s="1" t="n">
        <v>37365</v>
      </c>
      <c r="BM77" s="0" t="n">
        <v>242</v>
      </c>
      <c r="BO77" s="1" t="n">
        <v>37369</v>
      </c>
      <c r="BP77" s="0" t="n">
        <v>2000</v>
      </c>
      <c r="BR77" s="1" t="n">
        <v>37378</v>
      </c>
      <c r="BS77" s="0" t="n">
        <v>1100</v>
      </c>
      <c r="BU77" s="1" t="n">
        <v>37365</v>
      </c>
      <c r="BV77" s="0" t="n">
        <v>5400</v>
      </c>
      <c r="BX77" s="1" t="n">
        <v>37385</v>
      </c>
      <c r="BY77" s="0" t="n">
        <v>460</v>
      </c>
      <c r="CA77" s="1" t="n">
        <v>37386</v>
      </c>
      <c r="CB77" s="0" t="n">
        <v>340</v>
      </c>
      <c r="CD77" s="1" t="n">
        <v>37524</v>
      </c>
      <c r="CE77" s="0" t="n">
        <v>100</v>
      </c>
      <c r="CG77" s="1" t="n">
        <v>37419</v>
      </c>
      <c r="CH77" s="0" t="n">
        <v>3810</v>
      </c>
      <c r="CJ77" s="1" t="n">
        <v>37378</v>
      </c>
      <c r="CK77" s="0" t="n">
        <v>2670</v>
      </c>
      <c r="CM77" s="1" t="n">
        <v>37428</v>
      </c>
      <c r="CN77" s="0" t="n">
        <v>25.8</v>
      </c>
      <c r="CP77" s="1" t="n">
        <v>37363</v>
      </c>
      <c r="CQ77" s="0" t="n">
        <v>31</v>
      </c>
      <c r="CS77" s="1" t="n">
        <v>37368</v>
      </c>
      <c r="CT77" s="0" t="n">
        <v>7.5</v>
      </c>
      <c r="CV77" s="1" t="n">
        <v>37426</v>
      </c>
      <c r="CW77" s="0" t="n">
        <v>180.01</v>
      </c>
      <c r="CY77" s="1" t="n">
        <v>37369</v>
      </c>
      <c r="CZ77" s="0" t="n">
        <v>103.01</v>
      </c>
      <c r="DB77" s="1" t="n">
        <v>37419</v>
      </c>
      <c r="DC77" s="0" t="n">
        <v>54</v>
      </c>
      <c r="DE77" s="1" t="n">
        <v>37368</v>
      </c>
      <c r="DF77" s="0" t="n">
        <v>27</v>
      </c>
      <c r="DH77" s="1" t="n">
        <v>37372</v>
      </c>
      <c r="DI77" s="0" t="n">
        <v>9600</v>
      </c>
      <c r="DK77" s="1" t="n">
        <v>37406</v>
      </c>
      <c r="DL77" s="0" t="n">
        <v>595</v>
      </c>
      <c r="DN77" s="1" t="n">
        <v>37363</v>
      </c>
      <c r="DO77" s="0" t="n">
        <v>965</v>
      </c>
      <c r="DQ77" s="1" t="n">
        <v>37363</v>
      </c>
      <c r="DR77" s="0" t="n">
        <v>1152.7</v>
      </c>
    </row>
    <row r="78" customFormat="false" ht="12.75" hidden="false" customHeight="false" outlineLevel="0" collapsed="false">
      <c r="A78" s="1" t="n">
        <v>37364</v>
      </c>
      <c r="B78" s="0" t="n">
        <v>123.5</v>
      </c>
      <c r="D78" s="1" t="n">
        <v>37390</v>
      </c>
      <c r="E78" s="0" t="n">
        <v>775</v>
      </c>
      <c r="G78" s="1" t="n">
        <v>37364</v>
      </c>
      <c r="H78" s="0" t="n">
        <v>1926.8</v>
      </c>
      <c r="J78" s="1" t="n">
        <v>37364</v>
      </c>
      <c r="K78" s="0" t="n">
        <v>158.76</v>
      </c>
      <c r="M78" s="1" t="n">
        <v>37371</v>
      </c>
      <c r="N78" s="0" t="n">
        <v>450</v>
      </c>
      <c r="P78" s="1" t="n">
        <v>37364</v>
      </c>
      <c r="Q78" s="0" t="n">
        <v>209.5</v>
      </c>
      <c r="S78" s="1" t="n">
        <v>37368</v>
      </c>
      <c r="T78" s="0" t="n">
        <v>1500</v>
      </c>
      <c r="V78" s="1" t="n">
        <v>37364</v>
      </c>
      <c r="W78" s="0" t="n">
        <v>4390</v>
      </c>
      <c r="Y78" s="1" t="n">
        <v>37364</v>
      </c>
      <c r="Z78" s="0" t="n">
        <v>2260</v>
      </c>
      <c r="AB78" s="1" t="n">
        <v>37697</v>
      </c>
      <c r="AC78" s="0" t="n">
        <v>2.15</v>
      </c>
      <c r="AE78" s="1" t="n">
        <v>37364</v>
      </c>
      <c r="AF78" s="0" t="n">
        <v>40.85</v>
      </c>
      <c r="AH78" s="1" t="n">
        <v>37364</v>
      </c>
      <c r="AI78" s="0" t="n">
        <v>70</v>
      </c>
      <c r="AK78" s="1" t="n">
        <v>37365</v>
      </c>
      <c r="AL78" s="0" t="n">
        <v>570</v>
      </c>
      <c r="AN78" s="1" t="n">
        <v>37365</v>
      </c>
      <c r="AO78" s="0" t="n">
        <v>2700</v>
      </c>
      <c r="AQ78" s="1" t="n">
        <v>37371</v>
      </c>
      <c r="AR78" s="0" t="n">
        <v>440</v>
      </c>
      <c r="AT78" s="1" t="n">
        <v>37364</v>
      </c>
      <c r="AU78" s="0" t="n">
        <v>12.39</v>
      </c>
      <c r="AW78" s="1" t="n">
        <v>37497</v>
      </c>
      <c r="AX78" s="0" t="n">
        <v>260</v>
      </c>
      <c r="AZ78" s="1" t="n">
        <v>37364</v>
      </c>
      <c r="BA78" s="0" t="n">
        <v>721.85</v>
      </c>
      <c r="BC78" s="1" t="n">
        <v>37994</v>
      </c>
      <c r="BD78" s="0" t="n">
        <v>640</v>
      </c>
      <c r="BF78" s="1" t="n">
        <v>37365</v>
      </c>
      <c r="BG78" s="0" t="n">
        <v>6500</v>
      </c>
      <c r="BI78" s="1" t="n">
        <v>37379</v>
      </c>
      <c r="BJ78" s="0" t="n">
        <v>18.9</v>
      </c>
      <c r="BL78" s="1" t="n">
        <v>37368</v>
      </c>
      <c r="BM78" s="0" t="n">
        <v>245</v>
      </c>
      <c r="BO78" s="1" t="n">
        <v>37371</v>
      </c>
      <c r="BP78" s="0" t="n">
        <v>1999.9</v>
      </c>
      <c r="BR78" s="1" t="n">
        <v>37379</v>
      </c>
      <c r="BS78" s="0" t="n">
        <v>1084</v>
      </c>
      <c r="BU78" s="1" t="n">
        <v>37368</v>
      </c>
      <c r="BV78" s="0" t="n">
        <v>5348</v>
      </c>
      <c r="BX78" s="1" t="n">
        <v>37386</v>
      </c>
      <c r="BY78" s="0" t="n">
        <v>460</v>
      </c>
      <c r="CA78" s="1" t="n">
        <v>37390</v>
      </c>
      <c r="CB78" s="0" t="n">
        <v>345</v>
      </c>
      <c r="CD78" s="1" t="n">
        <v>37526</v>
      </c>
      <c r="CE78" s="0" t="n">
        <v>100</v>
      </c>
      <c r="CG78" s="1" t="n">
        <v>37420</v>
      </c>
      <c r="CH78" s="0" t="n">
        <v>3800</v>
      </c>
      <c r="CJ78" s="1" t="n">
        <v>37379</v>
      </c>
      <c r="CK78" s="0" t="n">
        <v>2635</v>
      </c>
      <c r="CM78" s="1" t="n">
        <v>37431</v>
      </c>
      <c r="CN78" s="0" t="n">
        <v>24.5</v>
      </c>
      <c r="CP78" s="1" t="n">
        <v>37364</v>
      </c>
      <c r="CQ78" s="0" t="n">
        <v>31</v>
      </c>
      <c r="CS78" s="1" t="n">
        <v>37369</v>
      </c>
      <c r="CT78" s="0" t="n">
        <v>7.4</v>
      </c>
      <c r="CV78" s="1" t="n">
        <v>37427</v>
      </c>
      <c r="CW78" s="0" t="n">
        <v>180</v>
      </c>
      <c r="CY78" s="1" t="n">
        <v>37371</v>
      </c>
      <c r="CZ78" s="0" t="n">
        <v>103</v>
      </c>
      <c r="DB78" s="1" t="n">
        <v>37420</v>
      </c>
      <c r="DC78" s="0" t="n">
        <v>54</v>
      </c>
      <c r="DE78" s="1" t="n">
        <v>37369</v>
      </c>
      <c r="DF78" s="0" t="n">
        <v>27.15</v>
      </c>
      <c r="DH78" s="1" t="n">
        <v>37375</v>
      </c>
      <c r="DI78" s="0" t="n">
        <v>9599</v>
      </c>
      <c r="DK78" s="1" t="n">
        <v>37407</v>
      </c>
      <c r="DL78" s="0" t="n">
        <v>595</v>
      </c>
      <c r="DN78" s="1" t="n">
        <v>37364</v>
      </c>
      <c r="DO78" s="0" t="n">
        <v>965</v>
      </c>
      <c r="DQ78" s="1" t="n">
        <v>37364</v>
      </c>
      <c r="DR78" s="0" t="n">
        <v>1147.41</v>
      </c>
    </row>
    <row r="79" customFormat="false" ht="12.75" hidden="false" customHeight="false" outlineLevel="0" collapsed="false">
      <c r="A79" s="1" t="n">
        <v>37365</v>
      </c>
      <c r="B79" s="0" t="n">
        <v>126</v>
      </c>
      <c r="D79" s="1" t="n">
        <v>37391</v>
      </c>
      <c r="E79" s="0" t="n">
        <v>770</v>
      </c>
      <c r="G79" s="1" t="n">
        <v>37365</v>
      </c>
      <c r="H79" s="0" t="n">
        <v>1918.78</v>
      </c>
      <c r="J79" s="1" t="n">
        <v>37365</v>
      </c>
      <c r="K79" s="0" t="n">
        <v>161.73</v>
      </c>
      <c r="M79" s="1" t="n">
        <v>37372</v>
      </c>
      <c r="N79" s="0" t="n">
        <v>470</v>
      </c>
      <c r="P79" s="1" t="n">
        <v>37365</v>
      </c>
      <c r="Q79" s="0" t="n">
        <v>210</v>
      </c>
      <c r="S79" s="1" t="n">
        <v>37369</v>
      </c>
      <c r="T79" s="0" t="n">
        <v>1485</v>
      </c>
      <c r="V79" s="1" t="n">
        <v>37365</v>
      </c>
      <c r="W79" s="0" t="n">
        <v>4380</v>
      </c>
      <c r="Y79" s="1" t="n">
        <v>37365</v>
      </c>
      <c r="Z79" s="0" t="n">
        <v>2265</v>
      </c>
      <c r="AB79" s="1" t="n">
        <v>37698</v>
      </c>
      <c r="AC79" s="0" t="n">
        <v>2.15</v>
      </c>
      <c r="AE79" s="1" t="n">
        <v>37365</v>
      </c>
      <c r="AF79" s="0" t="n">
        <v>40.51</v>
      </c>
      <c r="AH79" s="1" t="n">
        <v>37365</v>
      </c>
      <c r="AI79" s="0" t="n">
        <v>74.5</v>
      </c>
      <c r="AK79" s="1" t="n">
        <v>37368</v>
      </c>
      <c r="AL79" s="0" t="n">
        <v>575</v>
      </c>
      <c r="AN79" s="1" t="n">
        <v>37368</v>
      </c>
      <c r="AO79" s="0" t="n">
        <v>2700</v>
      </c>
      <c r="AQ79" s="1" t="n">
        <v>37372</v>
      </c>
      <c r="AR79" s="0" t="n">
        <v>440</v>
      </c>
      <c r="AT79" s="1" t="n">
        <v>37365</v>
      </c>
      <c r="AU79" s="0" t="n">
        <v>12.35</v>
      </c>
      <c r="AW79" s="1" t="n">
        <v>37498</v>
      </c>
      <c r="AX79" s="0" t="n">
        <v>265</v>
      </c>
      <c r="AZ79" s="1" t="n">
        <v>37365</v>
      </c>
      <c r="BA79" s="0" t="n">
        <v>721.85</v>
      </c>
      <c r="BC79" s="1" t="n">
        <v>37995</v>
      </c>
      <c r="BD79" s="0" t="n">
        <v>650</v>
      </c>
      <c r="BF79" s="1" t="n">
        <v>37368</v>
      </c>
      <c r="BG79" s="0" t="n">
        <v>6500</v>
      </c>
      <c r="BI79" s="1" t="n">
        <v>37382</v>
      </c>
      <c r="BJ79" s="0" t="n">
        <v>18.9</v>
      </c>
      <c r="BL79" s="1" t="n">
        <v>37369</v>
      </c>
      <c r="BM79" s="0" t="n">
        <v>245</v>
      </c>
      <c r="BO79" s="1" t="n">
        <v>37372</v>
      </c>
      <c r="BP79" s="0" t="n">
        <v>1970</v>
      </c>
      <c r="BR79" s="1" t="n">
        <v>37382</v>
      </c>
      <c r="BS79" s="0" t="n">
        <v>1090</v>
      </c>
      <c r="BU79" s="1" t="n">
        <v>37372</v>
      </c>
      <c r="BV79" s="0" t="n">
        <v>5300</v>
      </c>
      <c r="BX79" s="1" t="n">
        <v>37389</v>
      </c>
      <c r="BY79" s="0" t="n">
        <v>455</v>
      </c>
      <c r="CA79" s="1" t="n">
        <v>37391</v>
      </c>
      <c r="CB79" s="0" t="n">
        <v>345</v>
      </c>
      <c r="CD79" s="1" t="n">
        <v>37529</v>
      </c>
      <c r="CE79" s="0" t="n">
        <v>100</v>
      </c>
      <c r="CG79" s="1" t="n">
        <v>37426</v>
      </c>
      <c r="CH79" s="0" t="n">
        <v>3800</v>
      </c>
      <c r="CJ79" s="1" t="n">
        <v>37382</v>
      </c>
      <c r="CK79" s="0" t="n">
        <v>2634</v>
      </c>
      <c r="CM79" s="1" t="n">
        <v>37432</v>
      </c>
      <c r="CN79" s="0" t="n">
        <v>24.5</v>
      </c>
      <c r="CP79" s="1" t="n">
        <v>37365</v>
      </c>
      <c r="CQ79" s="0" t="n">
        <v>31</v>
      </c>
      <c r="CS79" s="1" t="n">
        <v>37371</v>
      </c>
      <c r="CT79" s="0" t="n">
        <v>7.5</v>
      </c>
      <c r="CV79" s="1" t="n">
        <v>37428</v>
      </c>
      <c r="CW79" s="0" t="n">
        <v>180</v>
      </c>
      <c r="CY79" s="1" t="n">
        <v>37372</v>
      </c>
      <c r="CZ79" s="0" t="n">
        <v>103</v>
      </c>
      <c r="DB79" s="1" t="n">
        <v>37421</v>
      </c>
      <c r="DC79" s="0" t="n">
        <v>54</v>
      </c>
      <c r="DE79" s="1" t="n">
        <v>37371</v>
      </c>
      <c r="DF79" s="0" t="n">
        <v>27.15</v>
      </c>
      <c r="DH79" s="1" t="n">
        <v>37376</v>
      </c>
      <c r="DI79" s="0" t="n">
        <v>9600</v>
      </c>
      <c r="DK79" s="1" t="n">
        <v>37410</v>
      </c>
      <c r="DL79" s="0" t="n">
        <v>595</v>
      </c>
      <c r="DN79" s="1" t="n">
        <v>37365</v>
      </c>
      <c r="DO79" s="0" t="n">
        <v>1000</v>
      </c>
      <c r="DQ79" s="1" t="n">
        <v>37365</v>
      </c>
      <c r="DR79" s="0" t="n">
        <v>1150.7</v>
      </c>
    </row>
    <row r="80" customFormat="false" ht="12.75" hidden="false" customHeight="false" outlineLevel="0" collapsed="false">
      <c r="A80" s="1" t="n">
        <v>37368</v>
      </c>
      <c r="B80" s="0" t="n">
        <v>122</v>
      </c>
      <c r="D80" s="1" t="n">
        <v>37392</v>
      </c>
      <c r="E80" s="0" t="n">
        <v>770</v>
      </c>
      <c r="G80" s="1" t="n">
        <v>37368</v>
      </c>
      <c r="H80" s="0" t="n">
        <v>1918.78</v>
      </c>
      <c r="J80" s="1" t="n">
        <v>37368</v>
      </c>
      <c r="K80" s="0" t="n">
        <v>160.25</v>
      </c>
      <c r="M80" s="1" t="n">
        <v>37375</v>
      </c>
      <c r="N80" s="0" t="n">
        <v>470</v>
      </c>
      <c r="P80" s="1" t="n">
        <v>37368</v>
      </c>
      <c r="Q80" s="0" t="n">
        <v>207</v>
      </c>
      <c r="S80" s="1" t="n">
        <v>37371</v>
      </c>
      <c r="T80" s="0" t="n">
        <v>1470</v>
      </c>
      <c r="V80" s="1" t="n">
        <v>37368</v>
      </c>
      <c r="W80" s="0" t="n">
        <v>4370</v>
      </c>
      <c r="Y80" s="1" t="n">
        <v>37368</v>
      </c>
      <c r="Z80" s="0" t="n">
        <v>2265</v>
      </c>
      <c r="AB80" s="1" t="n">
        <v>37699</v>
      </c>
      <c r="AC80" s="0" t="n">
        <v>2.17</v>
      </c>
      <c r="AE80" s="1" t="n">
        <v>37368</v>
      </c>
      <c r="AF80" s="0" t="n">
        <v>40.7</v>
      </c>
      <c r="AH80" s="1" t="n">
        <v>37368</v>
      </c>
      <c r="AI80" s="0" t="n">
        <v>72</v>
      </c>
      <c r="AK80" s="1" t="n">
        <v>37369</v>
      </c>
      <c r="AL80" s="0" t="n">
        <v>575</v>
      </c>
      <c r="AN80" s="1" t="n">
        <v>37369</v>
      </c>
      <c r="AO80" s="0" t="n">
        <v>2700</v>
      </c>
      <c r="AQ80" s="1" t="n">
        <v>37375</v>
      </c>
      <c r="AR80" s="0" t="n">
        <v>435</v>
      </c>
      <c r="AT80" s="1" t="n">
        <v>37368</v>
      </c>
      <c r="AU80" s="0" t="n">
        <v>12.45</v>
      </c>
      <c r="AW80" s="1" t="n">
        <v>37502</v>
      </c>
      <c r="AX80" s="0" t="n">
        <v>265</v>
      </c>
      <c r="AZ80" s="1" t="n">
        <v>37368</v>
      </c>
      <c r="BA80" s="0" t="n">
        <v>721.85</v>
      </c>
      <c r="BC80" s="1" t="n">
        <v>37998</v>
      </c>
      <c r="BD80" s="0" t="n">
        <v>640.01</v>
      </c>
      <c r="BF80" s="1" t="n">
        <v>37369</v>
      </c>
      <c r="BG80" s="0" t="n">
        <v>6500</v>
      </c>
      <c r="BI80" s="1" t="n">
        <v>37383</v>
      </c>
      <c r="BJ80" s="0" t="n">
        <v>18.65</v>
      </c>
      <c r="BL80" s="1" t="n">
        <v>37371</v>
      </c>
      <c r="BM80" s="0" t="n">
        <v>240</v>
      </c>
      <c r="BO80" s="1" t="n">
        <v>37375</v>
      </c>
      <c r="BP80" s="0" t="n">
        <v>1970</v>
      </c>
      <c r="BR80" s="1" t="n">
        <v>37383</v>
      </c>
      <c r="BS80" s="0" t="n">
        <v>1060</v>
      </c>
      <c r="BU80" s="1" t="n">
        <v>37375</v>
      </c>
      <c r="BV80" s="0" t="n">
        <v>5349.9</v>
      </c>
      <c r="BX80" s="1" t="n">
        <v>37390</v>
      </c>
      <c r="BY80" s="0" t="n">
        <v>455</v>
      </c>
      <c r="CA80" s="1" t="n">
        <v>37392</v>
      </c>
      <c r="CB80" s="0" t="n">
        <v>345</v>
      </c>
      <c r="CD80" s="1" t="n">
        <v>37530</v>
      </c>
      <c r="CE80" s="0" t="n">
        <v>100</v>
      </c>
      <c r="CG80" s="1" t="n">
        <v>37427</v>
      </c>
      <c r="CH80" s="0" t="n">
        <v>3800</v>
      </c>
      <c r="CJ80" s="1" t="n">
        <v>37383</v>
      </c>
      <c r="CK80" s="0" t="n">
        <v>2640</v>
      </c>
      <c r="CM80" s="1" t="n">
        <v>37433</v>
      </c>
      <c r="CN80" s="0" t="n">
        <v>24.5</v>
      </c>
      <c r="CP80" s="1" t="n">
        <v>37368</v>
      </c>
      <c r="CQ80" s="0" t="n">
        <v>30.9</v>
      </c>
      <c r="CS80" s="1" t="n">
        <v>37372</v>
      </c>
      <c r="CT80" s="0" t="n">
        <v>7.4</v>
      </c>
      <c r="CV80" s="1" t="n">
        <v>37431</v>
      </c>
      <c r="CW80" s="0" t="n">
        <v>180</v>
      </c>
      <c r="CY80" s="1" t="n">
        <v>37375</v>
      </c>
      <c r="CZ80" s="0" t="n">
        <v>102.75</v>
      </c>
      <c r="DB80" s="1" t="n">
        <v>37424</v>
      </c>
      <c r="DC80" s="0" t="n">
        <v>55.01</v>
      </c>
      <c r="DE80" s="1" t="n">
        <v>37372</v>
      </c>
      <c r="DF80" s="0" t="n">
        <v>27.5</v>
      </c>
      <c r="DH80" s="1" t="n">
        <v>37378</v>
      </c>
      <c r="DI80" s="0" t="n">
        <v>9650</v>
      </c>
      <c r="DK80" s="1" t="n">
        <v>37411</v>
      </c>
      <c r="DL80" s="0" t="n">
        <v>595</v>
      </c>
      <c r="DN80" s="1" t="n">
        <v>37368</v>
      </c>
      <c r="DO80" s="0" t="n">
        <v>1000</v>
      </c>
      <c r="DQ80" s="1" t="n">
        <v>37368</v>
      </c>
      <c r="DR80" s="0" t="n">
        <v>1144.2</v>
      </c>
    </row>
    <row r="81" customFormat="false" ht="12.75" hidden="false" customHeight="false" outlineLevel="0" collapsed="false">
      <c r="A81" s="1" t="n">
        <v>37369</v>
      </c>
      <c r="B81" s="0" t="n">
        <v>120</v>
      </c>
      <c r="D81" s="1" t="n">
        <v>37393</v>
      </c>
      <c r="E81" s="0" t="n">
        <v>770</v>
      </c>
      <c r="G81" s="1" t="n">
        <v>37369</v>
      </c>
      <c r="H81" s="0" t="n">
        <v>1918.78</v>
      </c>
      <c r="J81" s="1" t="n">
        <v>37369</v>
      </c>
      <c r="K81" s="0" t="n">
        <v>159.01</v>
      </c>
      <c r="M81" s="1" t="n">
        <v>37376</v>
      </c>
      <c r="N81" s="0" t="n">
        <v>470</v>
      </c>
      <c r="P81" s="1" t="n">
        <v>37369</v>
      </c>
      <c r="Q81" s="0" t="n">
        <v>206</v>
      </c>
      <c r="S81" s="1" t="n">
        <v>37372</v>
      </c>
      <c r="T81" s="0" t="n">
        <v>1530</v>
      </c>
      <c r="V81" s="1" t="n">
        <v>37369</v>
      </c>
      <c r="W81" s="0" t="n">
        <v>4350</v>
      </c>
      <c r="Y81" s="1" t="n">
        <v>37369</v>
      </c>
      <c r="Z81" s="0" t="n">
        <v>2272</v>
      </c>
      <c r="AB81" s="1" t="n">
        <v>37700</v>
      </c>
      <c r="AC81" s="0" t="n">
        <v>2.14</v>
      </c>
      <c r="AE81" s="1" t="n">
        <v>37369</v>
      </c>
      <c r="AF81" s="0" t="n">
        <v>40.5</v>
      </c>
      <c r="AH81" s="1" t="n">
        <v>37369</v>
      </c>
      <c r="AI81" s="0" t="n">
        <v>68</v>
      </c>
      <c r="AK81" s="1" t="n">
        <v>37371</v>
      </c>
      <c r="AL81" s="0" t="n">
        <v>550.01</v>
      </c>
      <c r="AN81" s="1" t="n">
        <v>37372</v>
      </c>
      <c r="AO81" s="0" t="n">
        <v>2700</v>
      </c>
      <c r="AQ81" s="1" t="n">
        <v>37376</v>
      </c>
      <c r="AR81" s="0" t="n">
        <v>455</v>
      </c>
      <c r="AT81" s="1" t="n">
        <v>37369</v>
      </c>
      <c r="AU81" s="0" t="n">
        <v>12.35</v>
      </c>
      <c r="AW81" s="1" t="n">
        <v>37503</v>
      </c>
      <c r="AX81" s="0" t="n">
        <v>265</v>
      </c>
      <c r="AZ81" s="1" t="n">
        <v>37369</v>
      </c>
      <c r="BA81" s="0" t="n">
        <v>721.85</v>
      </c>
      <c r="BC81" s="1" t="n">
        <v>37999</v>
      </c>
      <c r="BD81" s="0" t="n">
        <v>645</v>
      </c>
      <c r="BF81" s="1" t="n">
        <v>37371</v>
      </c>
      <c r="BG81" s="0" t="n">
        <v>6505</v>
      </c>
      <c r="BI81" s="1" t="n">
        <v>37384</v>
      </c>
      <c r="BJ81" s="0" t="n">
        <v>18.7</v>
      </c>
      <c r="BL81" s="1" t="n">
        <v>37372</v>
      </c>
      <c r="BM81" s="0" t="n">
        <v>240</v>
      </c>
      <c r="BO81" s="1" t="n">
        <v>37376</v>
      </c>
      <c r="BP81" s="0" t="n">
        <v>2050</v>
      </c>
      <c r="BR81" s="1" t="n">
        <v>37384</v>
      </c>
      <c r="BS81" s="0" t="n">
        <v>1060</v>
      </c>
      <c r="BU81" s="1" t="n">
        <v>37376</v>
      </c>
      <c r="BV81" s="0" t="n">
        <v>5340</v>
      </c>
      <c r="BX81" s="1" t="n">
        <v>37391</v>
      </c>
      <c r="BY81" s="0" t="n">
        <v>455</v>
      </c>
      <c r="CA81" s="1" t="n">
        <v>37393</v>
      </c>
      <c r="CB81" s="0" t="n">
        <v>340</v>
      </c>
      <c r="CD81" s="1" t="n">
        <v>37531</v>
      </c>
      <c r="CE81" s="0" t="n">
        <v>100</v>
      </c>
      <c r="CG81" s="1" t="n">
        <v>37428</v>
      </c>
      <c r="CH81" s="0" t="n">
        <v>3801</v>
      </c>
      <c r="CJ81" s="1" t="n">
        <v>37384</v>
      </c>
      <c r="CK81" s="0" t="n">
        <v>2650</v>
      </c>
      <c r="CM81" s="1" t="n">
        <v>37434</v>
      </c>
      <c r="CN81" s="0" t="n">
        <v>24.5</v>
      </c>
      <c r="CP81" s="1" t="n">
        <v>37369</v>
      </c>
      <c r="CQ81" s="0" t="n">
        <v>30.89</v>
      </c>
      <c r="CS81" s="1" t="n">
        <v>37375</v>
      </c>
      <c r="CT81" s="0" t="n">
        <v>7.42</v>
      </c>
      <c r="CV81" s="1" t="n">
        <v>37432</v>
      </c>
      <c r="CW81" s="0" t="n">
        <v>180</v>
      </c>
      <c r="CY81" s="1" t="n">
        <v>37376</v>
      </c>
      <c r="CZ81" s="0" t="n">
        <v>102</v>
      </c>
      <c r="DB81" s="1" t="n">
        <v>37425</v>
      </c>
      <c r="DC81" s="0" t="n">
        <v>56</v>
      </c>
      <c r="DE81" s="1" t="n">
        <v>37375</v>
      </c>
      <c r="DF81" s="0" t="n">
        <v>27.5</v>
      </c>
      <c r="DH81" s="1" t="n">
        <v>37379</v>
      </c>
      <c r="DI81" s="0" t="n">
        <v>9640</v>
      </c>
      <c r="DK81" s="1" t="n">
        <v>37412</v>
      </c>
      <c r="DL81" s="0" t="n">
        <v>595</v>
      </c>
      <c r="DN81" s="1" t="n">
        <v>37369</v>
      </c>
      <c r="DO81" s="0" t="n">
        <v>1000</v>
      </c>
      <c r="DQ81" s="1" t="n">
        <v>37369</v>
      </c>
      <c r="DR81" s="0" t="n">
        <v>1139.51</v>
      </c>
    </row>
    <row r="82" customFormat="false" ht="12.75" hidden="false" customHeight="false" outlineLevel="0" collapsed="false">
      <c r="A82" s="1" t="n">
        <v>37371</v>
      </c>
      <c r="B82" s="0" t="n">
        <v>116.01</v>
      </c>
      <c r="D82" s="1" t="n">
        <v>37398</v>
      </c>
      <c r="E82" s="0" t="n">
        <v>740</v>
      </c>
      <c r="G82" s="1" t="n">
        <v>37371</v>
      </c>
      <c r="H82" s="0" t="n">
        <v>1958.92</v>
      </c>
      <c r="J82" s="1" t="n">
        <v>37371</v>
      </c>
      <c r="K82" s="0" t="n">
        <v>158.51</v>
      </c>
      <c r="M82" s="1" t="n">
        <v>37378</v>
      </c>
      <c r="N82" s="0" t="n">
        <v>475</v>
      </c>
      <c r="P82" s="1" t="n">
        <v>37371</v>
      </c>
      <c r="Q82" s="0" t="n">
        <v>203</v>
      </c>
      <c r="S82" s="1" t="n">
        <v>37375</v>
      </c>
      <c r="T82" s="0" t="n">
        <v>1530</v>
      </c>
      <c r="V82" s="1" t="n">
        <v>37371</v>
      </c>
      <c r="W82" s="0" t="n">
        <v>4295</v>
      </c>
      <c r="Y82" s="1" t="n">
        <v>37371</v>
      </c>
      <c r="Z82" s="0" t="n">
        <v>2235</v>
      </c>
      <c r="AB82" s="1" t="n">
        <v>37701</v>
      </c>
      <c r="AC82" s="0" t="n">
        <v>2.17</v>
      </c>
      <c r="AE82" s="1" t="n">
        <v>37371</v>
      </c>
      <c r="AF82" s="0" t="n">
        <v>40.26</v>
      </c>
      <c r="AH82" s="1" t="n">
        <v>37371</v>
      </c>
      <c r="AI82" s="0" t="n">
        <v>63</v>
      </c>
      <c r="AK82" s="1" t="n">
        <v>37372</v>
      </c>
      <c r="AL82" s="0" t="n">
        <v>570</v>
      </c>
      <c r="AN82" s="1" t="n">
        <v>37375</v>
      </c>
      <c r="AO82" s="0" t="n">
        <v>2695</v>
      </c>
      <c r="AQ82" s="1" t="n">
        <v>37378</v>
      </c>
      <c r="AR82" s="0" t="n">
        <v>455</v>
      </c>
      <c r="AT82" s="1" t="n">
        <v>37371</v>
      </c>
      <c r="AU82" s="0" t="n">
        <v>12.1</v>
      </c>
      <c r="AW82" s="1" t="n">
        <v>37504</v>
      </c>
      <c r="AX82" s="0" t="n">
        <v>265</v>
      </c>
      <c r="AZ82" s="1" t="n">
        <v>37371</v>
      </c>
      <c r="BA82" s="0" t="n">
        <v>721.85</v>
      </c>
      <c r="BC82" s="1" t="n">
        <v>38000</v>
      </c>
      <c r="BD82" s="0" t="n">
        <v>635</v>
      </c>
      <c r="BF82" s="1" t="n">
        <v>37372</v>
      </c>
      <c r="BG82" s="0" t="n">
        <v>6400</v>
      </c>
      <c r="BI82" s="1" t="n">
        <v>37385</v>
      </c>
      <c r="BJ82" s="0" t="n">
        <v>18.9</v>
      </c>
      <c r="BL82" s="1" t="n">
        <v>37375</v>
      </c>
      <c r="BM82" s="0" t="n">
        <v>230</v>
      </c>
      <c r="BO82" s="1" t="n">
        <v>37378</v>
      </c>
      <c r="BP82" s="0" t="n">
        <v>2015</v>
      </c>
      <c r="BR82" s="1" t="n">
        <v>37385</v>
      </c>
      <c r="BS82" s="0" t="n">
        <v>1075</v>
      </c>
      <c r="BU82" s="1" t="n">
        <v>37378</v>
      </c>
      <c r="BV82" s="0" t="n">
        <v>5350</v>
      </c>
      <c r="BX82" s="1" t="n">
        <v>37392</v>
      </c>
      <c r="BY82" s="0" t="n">
        <v>455</v>
      </c>
      <c r="CA82" s="1" t="n">
        <v>37396</v>
      </c>
      <c r="CB82" s="0" t="n">
        <v>340</v>
      </c>
      <c r="CD82" s="1" t="n">
        <v>37533</v>
      </c>
      <c r="CE82" s="0" t="n">
        <v>100</v>
      </c>
      <c r="CG82" s="1" t="n">
        <v>37431</v>
      </c>
      <c r="CH82" s="0" t="n">
        <v>3850</v>
      </c>
      <c r="CJ82" s="1" t="n">
        <v>37385</v>
      </c>
      <c r="CK82" s="0" t="n">
        <v>2705</v>
      </c>
      <c r="CM82" s="1" t="n">
        <v>37435</v>
      </c>
      <c r="CN82" s="0" t="n">
        <v>24.4</v>
      </c>
      <c r="CP82" s="1" t="n">
        <v>37371</v>
      </c>
      <c r="CQ82" s="0" t="n">
        <v>29.62</v>
      </c>
      <c r="CS82" s="1" t="n">
        <v>37376</v>
      </c>
      <c r="CT82" s="0" t="n">
        <v>7.42</v>
      </c>
      <c r="CV82" s="1" t="n">
        <v>37433</v>
      </c>
      <c r="CW82" s="0" t="n">
        <v>178</v>
      </c>
      <c r="CY82" s="1" t="n">
        <v>37378</v>
      </c>
      <c r="CZ82" s="0" t="n">
        <v>101.5</v>
      </c>
      <c r="DB82" s="1" t="n">
        <v>37426</v>
      </c>
      <c r="DC82" s="0" t="n">
        <v>57.5</v>
      </c>
      <c r="DE82" s="1" t="n">
        <v>37376</v>
      </c>
      <c r="DF82" s="0" t="n">
        <v>28</v>
      </c>
      <c r="DH82" s="1" t="n">
        <v>37382</v>
      </c>
      <c r="DI82" s="0" t="n">
        <v>9100</v>
      </c>
      <c r="DK82" s="1" t="n">
        <v>37413</v>
      </c>
      <c r="DL82" s="0" t="n">
        <v>600</v>
      </c>
      <c r="DN82" s="1" t="n">
        <v>37371</v>
      </c>
      <c r="DO82" s="0" t="n">
        <v>1000</v>
      </c>
      <c r="DQ82" s="1" t="n">
        <v>37371</v>
      </c>
      <c r="DR82" s="0" t="n">
        <v>1129.59</v>
      </c>
    </row>
    <row r="83" customFormat="false" ht="12.75" hidden="false" customHeight="false" outlineLevel="0" collapsed="false">
      <c r="A83" s="1" t="n">
        <v>37372</v>
      </c>
      <c r="B83" s="0" t="n">
        <v>118</v>
      </c>
      <c r="D83" s="1" t="n">
        <v>37399</v>
      </c>
      <c r="E83" s="0" t="n">
        <v>750</v>
      </c>
      <c r="G83" s="1" t="n">
        <v>37372</v>
      </c>
      <c r="H83" s="0" t="n">
        <v>1942.86</v>
      </c>
      <c r="J83" s="1" t="n">
        <v>37372</v>
      </c>
      <c r="K83" s="0" t="n">
        <v>158.51</v>
      </c>
      <c r="M83" s="1" t="n">
        <v>37379</v>
      </c>
      <c r="N83" s="0" t="n">
        <v>466</v>
      </c>
      <c r="P83" s="1" t="n">
        <v>37372</v>
      </c>
      <c r="Q83" s="0" t="n">
        <v>202.99</v>
      </c>
      <c r="S83" s="1" t="n">
        <v>37376</v>
      </c>
      <c r="T83" s="0" t="n">
        <v>1535</v>
      </c>
      <c r="V83" s="1" t="n">
        <v>37372</v>
      </c>
      <c r="W83" s="0" t="n">
        <v>4275</v>
      </c>
      <c r="Y83" s="1" t="n">
        <v>37372</v>
      </c>
      <c r="Z83" s="0" t="n">
        <v>2210</v>
      </c>
      <c r="AB83" s="1" t="n">
        <v>37704</v>
      </c>
      <c r="AC83" s="0" t="n">
        <v>2.17</v>
      </c>
      <c r="AE83" s="1" t="n">
        <v>37372</v>
      </c>
      <c r="AF83" s="0" t="n">
        <v>40.51</v>
      </c>
      <c r="AH83" s="1" t="n">
        <v>37372</v>
      </c>
      <c r="AI83" s="0" t="n">
        <v>63</v>
      </c>
      <c r="AK83" s="1" t="n">
        <v>37375</v>
      </c>
      <c r="AL83" s="0" t="n">
        <v>570</v>
      </c>
      <c r="AN83" s="1" t="n">
        <v>37376</v>
      </c>
      <c r="AO83" s="0" t="n">
        <v>2700</v>
      </c>
      <c r="AQ83" s="1" t="n">
        <v>37379</v>
      </c>
      <c r="AR83" s="0" t="n">
        <v>450</v>
      </c>
      <c r="AT83" s="1" t="n">
        <v>37372</v>
      </c>
      <c r="AU83" s="0" t="n">
        <v>12</v>
      </c>
      <c r="AW83" s="1" t="n">
        <v>37505</v>
      </c>
      <c r="AX83" s="0" t="n">
        <v>265.1</v>
      </c>
      <c r="AZ83" s="1" t="n">
        <v>37372</v>
      </c>
      <c r="BA83" s="0" t="n">
        <v>717.03</v>
      </c>
      <c r="BC83" s="1" t="n">
        <v>38001</v>
      </c>
      <c r="BD83" s="0" t="n">
        <v>645</v>
      </c>
      <c r="BF83" s="1" t="n">
        <v>37375</v>
      </c>
      <c r="BG83" s="0" t="n">
        <v>6400</v>
      </c>
      <c r="BI83" s="1" t="n">
        <v>37386</v>
      </c>
      <c r="BJ83" s="0" t="n">
        <v>18.8</v>
      </c>
      <c r="BL83" s="1" t="n">
        <v>37376</v>
      </c>
      <c r="BM83" s="0" t="n">
        <v>234</v>
      </c>
      <c r="BO83" s="1" t="n">
        <v>37379</v>
      </c>
      <c r="BP83" s="0" t="n">
        <v>2010</v>
      </c>
      <c r="BR83" s="1" t="n">
        <v>37386</v>
      </c>
      <c r="BS83" s="0" t="n">
        <v>1110</v>
      </c>
      <c r="BU83" s="1" t="n">
        <v>37379</v>
      </c>
      <c r="BV83" s="0" t="n">
        <v>5300</v>
      </c>
      <c r="BX83" s="1" t="n">
        <v>37393</v>
      </c>
      <c r="BY83" s="0" t="n">
        <v>460</v>
      </c>
      <c r="CA83" s="1" t="n">
        <v>37398</v>
      </c>
      <c r="CB83" s="0" t="n">
        <v>345</v>
      </c>
      <c r="CD83" s="1" t="n">
        <v>37536</v>
      </c>
      <c r="CE83" s="0" t="n">
        <v>100</v>
      </c>
      <c r="CG83" s="1" t="n">
        <v>37432</v>
      </c>
      <c r="CH83" s="0" t="n">
        <v>3848</v>
      </c>
      <c r="CJ83" s="1" t="n">
        <v>37386</v>
      </c>
      <c r="CK83" s="0" t="n">
        <v>2711</v>
      </c>
      <c r="CM83" s="1" t="n">
        <v>37438</v>
      </c>
      <c r="CN83" s="0" t="n">
        <v>24</v>
      </c>
      <c r="CP83" s="1" t="n">
        <v>37372</v>
      </c>
      <c r="CQ83" s="0" t="n">
        <v>30</v>
      </c>
      <c r="CS83" s="1" t="n">
        <v>37378</v>
      </c>
      <c r="CT83" s="0" t="n">
        <v>7.45</v>
      </c>
      <c r="CV83" s="1" t="n">
        <v>37435</v>
      </c>
      <c r="CW83" s="0" t="n">
        <v>200</v>
      </c>
      <c r="CY83" s="1" t="n">
        <v>37379</v>
      </c>
      <c r="CZ83" s="0" t="n">
        <v>88.5</v>
      </c>
      <c r="DB83" s="1" t="n">
        <v>37427</v>
      </c>
      <c r="DC83" s="0" t="n">
        <v>56</v>
      </c>
      <c r="DE83" s="1" t="n">
        <v>37378</v>
      </c>
      <c r="DF83" s="0" t="n">
        <v>28.5</v>
      </c>
      <c r="DH83" s="1" t="n">
        <v>37383</v>
      </c>
      <c r="DI83" s="0" t="n">
        <v>9100</v>
      </c>
      <c r="DK83" s="1" t="n">
        <v>37414</v>
      </c>
      <c r="DL83" s="0" t="n">
        <v>600</v>
      </c>
      <c r="DN83" s="1" t="n">
        <v>37376</v>
      </c>
      <c r="DO83" s="0" t="n">
        <v>1015</v>
      </c>
      <c r="DQ83" s="1" t="n">
        <v>37372</v>
      </c>
      <c r="DR83" s="0" t="n">
        <v>1130.61</v>
      </c>
    </row>
    <row r="84" customFormat="false" ht="12.75" hidden="false" customHeight="false" outlineLevel="0" collapsed="false">
      <c r="A84" s="1" t="n">
        <v>37375</v>
      </c>
      <c r="B84" s="0" t="n">
        <v>116.01</v>
      </c>
      <c r="D84" s="1" t="n">
        <v>37400</v>
      </c>
      <c r="E84" s="0" t="n">
        <v>750</v>
      </c>
      <c r="G84" s="1" t="n">
        <v>37375</v>
      </c>
      <c r="H84" s="0" t="n">
        <v>1942.86</v>
      </c>
      <c r="J84" s="1" t="n">
        <v>37375</v>
      </c>
      <c r="K84" s="0" t="n">
        <v>159.75</v>
      </c>
      <c r="M84" s="1" t="n">
        <v>37382</v>
      </c>
      <c r="N84" s="0" t="n">
        <v>470</v>
      </c>
      <c r="P84" s="1" t="n">
        <v>37375</v>
      </c>
      <c r="Q84" s="0" t="n">
        <v>201.5</v>
      </c>
      <c r="S84" s="1" t="n">
        <v>37378</v>
      </c>
      <c r="T84" s="0" t="n">
        <v>1545</v>
      </c>
      <c r="V84" s="1" t="n">
        <v>37375</v>
      </c>
      <c r="W84" s="0" t="n">
        <v>4300</v>
      </c>
      <c r="Y84" s="1" t="n">
        <v>37375</v>
      </c>
      <c r="Z84" s="0" t="n">
        <v>2225</v>
      </c>
      <c r="AB84" s="1" t="n">
        <v>37705</v>
      </c>
      <c r="AC84" s="0" t="n">
        <v>2.18</v>
      </c>
      <c r="AE84" s="1" t="n">
        <v>37375</v>
      </c>
      <c r="AF84" s="0" t="n">
        <v>41.5</v>
      </c>
      <c r="AH84" s="1" t="n">
        <v>37375</v>
      </c>
      <c r="AI84" s="0" t="n">
        <v>63</v>
      </c>
      <c r="AK84" s="1" t="n">
        <v>37376</v>
      </c>
      <c r="AL84" s="0" t="n">
        <v>570</v>
      </c>
      <c r="AN84" s="1" t="n">
        <v>37378</v>
      </c>
      <c r="AO84" s="0" t="n">
        <v>2710</v>
      </c>
      <c r="AQ84" s="1" t="n">
        <v>37382</v>
      </c>
      <c r="AR84" s="0" t="n">
        <v>450</v>
      </c>
      <c r="AT84" s="1" t="n">
        <v>37375</v>
      </c>
      <c r="AU84" s="0" t="n">
        <v>11.85</v>
      </c>
      <c r="AW84" s="1" t="n">
        <v>37508</v>
      </c>
      <c r="AX84" s="0" t="n">
        <v>270</v>
      </c>
      <c r="AZ84" s="1" t="n">
        <v>37375</v>
      </c>
      <c r="BA84" s="0" t="n">
        <v>671.84</v>
      </c>
      <c r="BC84" s="1" t="n">
        <v>38002</v>
      </c>
      <c r="BD84" s="0" t="n">
        <v>640</v>
      </c>
      <c r="BF84" s="1" t="n">
        <v>37376</v>
      </c>
      <c r="BG84" s="0" t="n">
        <v>6500</v>
      </c>
      <c r="BI84" s="1" t="n">
        <v>37389</v>
      </c>
      <c r="BJ84" s="0" t="n">
        <v>18.8</v>
      </c>
      <c r="BL84" s="1" t="n">
        <v>37378</v>
      </c>
      <c r="BM84" s="0" t="n">
        <v>229.5</v>
      </c>
      <c r="BO84" s="1" t="n">
        <v>37382</v>
      </c>
      <c r="BP84" s="0" t="n">
        <v>1990</v>
      </c>
      <c r="BR84" s="1" t="n">
        <v>37389</v>
      </c>
      <c r="BS84" s="0" t="n">
        <v>1090</v>
      </c>
      <c r="BU84" s="1" t="n">
        <v>37382</v>
      </c>
      <c r="BV84" s="0" t="n">
        <v>5300</v>
      </c>
      <c r="BX84" s="1" t="n">
        <v>37396</v>
      </c>
      <c r="BY84" s="0" t="n">
        <v>465</v>
      </c>
      <c r="CA84" s="1" t="n">
        <v>37399</v>
      </c>
      <c r="CB84" s="0" t="n">
        <v>350</v>
      </c>
      <c r="CD84" s="1" t="n">
        <v>37539</v>
      </c>
      <c r="CE84" s="0" t="n">
        <v>97.01</v>
      </c>
      <c r="CG84" s="1" t="n">
        <v>37433</v>
      </c>
      <c r="CH84" s="0" t="n">
        <v>3840</v>
      </c>
      <c r="CJ84" s="1" t="n">
        <v>37390</v>
      </c>
      <c r="CK84" s="0" t="n">
        <v>2750</v>
      </c>
      <c r="CM84" s="1" t="n">
        <v>37439</v>
      </c>
      <c r="CN84" s="0" t="n">
        <v>24</v>
      </c>
      <c r="CP84" s="1" t="n">
        <v>37375</v>
      </c>
      <c r="CQ84" s="0" t="n">
        <v>30</v>
      </c>
      <c r="CS84" s="1" t="n">
        <v>37379</v>
      </c>
      <c r="CT84" s="0" t="n">
        <v>7.45</v>
      </c>
      <c r="CV84" s="1" t="n">
        <v>37438</v>
      </c>
      <c r="CW84" s="0" t="n">
        <v>180</v>
      </c>
      <c r="CY84" s="1" t="n">
        <v>37382</v>
      </c>
      <c r="CZ84" s="0" t="n">
        <v>89.5</v>
      </c>
      <c r="DB84" s="1" t="n">
        <v>37428</v>
      </c>
      <c r="DC84" s="0" t="n">
        <v>56.01</v>
      </c>
      <c r="DE84" s="1" t="n">
        <v>37379</v>
      </c>
      <c r="DF84" s="0" t="n">
        <v>28.65</v>
      </c>
      <c r="DH84" s="1" t="n">
        <v>37384</v>
      </c>
      <c r="DI84" s="0" t="n">
        <v>9200</v>
      </c>
      <c r="DK84" s="1" t="n">
        <v>37417</v>
      </c>
      <c r="DL84" s="0" t="n">
        <v>600</v>
      </c>
      <c r="DN84" s="1" t="n">
        <v>37378</v>
      </c>
      <c r="DO84" s="0" t="n">
        <v>1015</v>
      </c>
      <c r="DQ84" s="1" t="n">
        <v>37375</v>
      </c>
      <c r="DR84" s="0" t="n">
        <v>1126.98</v>
      </c>
    </row>
    <row r="85" customFormat="false" ht="12.75" hidden="false" customHeight="false" outlineLevel="0" collapsed="false">
      <c r="A85" s="1" t="n">
        <v>37376</v>
      </c>
      <c r="B85" s="0" t="n">
        <v>118.01</v>
      </c>
      <c r="D85" s="1" t="n">
        <v>37405</v>
      </c>
      <c r="E85" s="0" t="n">
        <v>750</v>
      </c>
      <c r="G85" s="1" t="n">
        <v>37376</v>
      </c>
      <c r="H85" s="0" t="n">
        <v>1970.96</v>
      </c>
      <c r="J85" s="1" t="n">
        <v>37376</v>
      </c>
      <c r="K85" s="0" t="n">
        <v>162.23</v>
      </c>
      <c r="M85" s="1" t="n">
        <v>37383</v>
      </c>
      <c r="N85" s="0" t="n">
        <v>475</v>
      </c>
      <c r="P85" s="1" t="n">
        <v>37376</v>
      </c>
      <c r="Q85" s="0" t="n">
        <v>201.75</v>
      </c>
      <c r="S85" s="1" t="n">
        <v>37379</v>
      </c>
      <c r="T85" s="0" t="n">
        <v>1550</v>
      </c>
      <c r="V85" s="1" t="n">
        <v>37376</v>
      </c>
      <c r="W85" s="0" t="n">
        <v>4350</v>
      </c>
      <c r="Y85" s="1" t="n">
        <v>37376</v>
      </c>
      <c r="Z85" s="0" t="n">
        <v>2230</v>
      </c>
      <c r="AB85" s="1" t="n">
        <v>37706</v>
      </c>
      <c r="AC85" s="0" t="n">
        <v>2.17</v>
      </c>
      <c r="AE85" s="1" t="n">
        <v>37376</v>
      </c>
      <c r="AF85" s="0" t="n">
        <v>42.3</v>
      </c>
      <c r="AH85" s="1" t="n">
        <v>37376</v>
      </c>
      <c r="AI85" s="0" t="n">
        <v>63</v>
      </c>
      <c r="AK85" s="1" t="n">
        <v>37378</v>
      </c>
      <c r="AL85" s="0" t="n">
        <v>565.01</v>
      </c>
      <c r="AN85" s="1" t="n">
        <v>37379</v>
      </c>
      <c r="AO85" s="0" t="n">
        <v>2735</v>
      </c>
      <c r="AQ85" s="1" t="n">
        <v>37383</v>
      </c>
      <c r="AR85" s="0" t="n">
        <v>445</v>
      </c>
      <c r="AT85" s="1" t="n">
        <v>37376</v>
      </c>
      <c r="AU85" s="0" t="n">
        <v>12</v>
      </c>
      <c r="AW85" s="1" t="n">
        <v>37509</v>
      </c>
      <c r="AX85" s="0" t="n">
        <v>270</v>
      </c>
      <c r="AZ85" s="1" t="n">
        <v>37376</v>
      </c>
      <c r="BA85" s="0" t="n">
        <v>702.97</v>
      </c>
      <c r="BC85" s="1" t="n">
        <v>38005</v>
      </c>
      <c r="BD85" s="0" t="n">
        <v>640</v>
      </c>
      <c r="BF85" s="1" t="n">
        <v>37378</v>
      </c>
      <c r="BG85" s="0" t="n">
        <v>6500</v>
      </c>
      <c r="BI85" s="1" t="n">
        <v>37390</v>
      </c>
      <c r="BJ85" s="0" t="n">
        <v>18.89</v>
      </c>
      <c r="BL85" s="1" t="n">
        <v>37379</v>
      </c>
      <c r="BM85" s="0" t="n">
        <v>227.5</v>
      </c>
      <c r="BO85" s="1" t="n">
        <v>37383</v>
      </c>
      <c r="BP85" s="0" t="n">
        <v>1990</v>
      </c>
      <c r="BR85" s="1" t="n">
        <v>37390</v>
      </c>
      <c r="BS85" s="0" t="n">
        <v>1090</v>
      </c>
      <c r="BU85" s="1" t="n">
        <v>37383</v>
      </c>
      <c r="BV85" s="0" t="n">
        <v>5300</v>
      </c>
      <c r="BX85" s="1" t="n">
        <v>37398</v>
      </c>
      <c r="BY85" s="0" t="n">
        <v>465</v>
      </c>
      <c r="CA85" s="1" t="n">
        <v>37400</v>
      </c>
      <c r="CB85" s="0" t="n">
        <v>350</v>
      </c>
      <c r="CD85" s="1" t="n">
        <v>37540</v>
      </c>
      <c r="CE85" s="0" t="n">
        <v>98</v>
      </c>
      <c r="CG85" s="1" t="n">
        <v>37434</v>
      </c>
      <c r="CH85" s="0" t="n">
        <v>3840</v>
      </c>
      <c r="CJ85" s="1" t="n">
        <v>37391</v>
      </c>
      <c r="CK85" s="0" t="n">
        <v>2750</v>
      </c>
      <c r="CM85" s="1" t="n">
        <v>37441</v>
      </c>
      <c r="CN85" s="0" t="n">
        <v>24.5</v>
      </c>
      <c r="CP85" s="1" t="n">
        <v>37376</v>
      </c>
      <c r="CQ85" s="0" t="n">
        <v>30</v>
      </c>
      <c r="CS85" s="1" t="n">
        <v>37382</v>
      </c>
      <c r="CT85" s="0" t="n">
        <v>7.45</v>
      </c>
      <c r="CV85" s="1" t="n">
        <v>37439</v>
      </c>
      <c r="CW85" s="0" t="n">
        <v>180</v>
      </c>
      <c r="CY85" s="1" t="n">
        <v>37383</v>
      </c>
      <c r="CZ85" s="0" t="n">
        <v>89.5</v>
      </c>
      <c r="DB85" s="1" t="n">
        <v>37431</v>
      </c>
      <c r="DC85" s="0" t="n">
        <v>55</v>
      </c>
      <c r="DE85" s="1" t="n">
        <v>37382</v>
      </c>
      <c r="DF85" s="0" t="n">
        <v>28.5</v>
      </c>
      <c r="DH85" s="1" t="n">
        <v>37385</v>
      </c>
      <c r="DI85" s="0" t="n">
        <v>9260</v>
      </c>
      <c r="DK85" s="1" t="n">
        <v>37418</v>
      </c>
      <c r="DL85" s="0" t="n">
        <v>615</v>
      </c>
      <c r="DN85" s="1" t="n">
        <v>37379</v>
      </c>
      <c r="DO85" s="0" t="n">
        <v>1015</v>
      </c>
      <c r="DQ85" s="1" t="n">
        <v>37376</v>
      </c>
      <c r="DR85" s="0" t="n">
        <v>1137.83</v>
      </c>
    </row>
    <row r="86" customFormat="false" ht="12.75" hidden="false" customHeight="false" outlineLevel="0" collapsed="false">
      <c r="A86" s="1" t="n">
        <v>37378</v>
      </c>
      <c r="B86" s="0" t="n">
        <v>120</v>
      </c>
      <c r="D86" s="1" t="n">
        <v>37406</v>
      </c>
      <c r="E86" s="0" t="n">
        <v>750</v>
      </c>
      <c r="G86" s="1" t="n">
        <v>37378</v>
      </c>
      <c r="H86" s="0" t="n">
        <v>1966.95</v>
      </c>
      <c r="J86" s="1" t="n">
        <v>37378</v>
      </c>
      <c r="K86" s="0" t="n">
        <v>163.46</v>
      </c>
      <c r="M86" s="1" t="n">
        <v>37384</v>
      </c>
      <c r="N86" s="0" t="n">
        <v>480</v>
      </c>
      <c r="P86" s="1" t="n">
        <v>37378</v>
      </c>
      <c r="Q86" s="0" t="n">
        <v>203</v>
      </c>
      <c r="S86" s="1" t="n">
        <v>37382</v>
      </c>
      <c r="T86" s="0" t="n">
        <v>1490</v>
      </c>
      <c r="V86" s="1" t="n">
        <v>37378</v>
      </c>
      <c r="W86" s="0" t="n">
        <v>4330</v>
      </c>
      <c r="Y86" s="1" t="n">
        <v>37378</v>
      </c>
      <c r="Z86" s="0" t="n">
        <v>2235</v>
      </c>
      <c r="AB86" s="1" t="n">
        <v>37707</v>
      </c>
      <c r="AC86" s="0" t="n">
        <v>2.17</v>
      </c>
      <c r="AE86" s="1" t="n">
        <v>37378</v>
      </c>
      <c r="AF86" s="0" t="n">
        <v>42.8</v>
      </c>
      <c r="AH86" s="1" t="n">
        <v>37378</v>
      </c>
      <c r="AI86" s="0" t="n">
        <v>63.5</v>
      </c>
      <c r="AK86" s="1" t="n">
        <v>37379</v>
      </c>
      <c r="AL86" s="0" t="n">
        <v>555</v>
      </c>
      <c r="AN86" s="1" t="n">
        <v>37382</v>
      </c>
      <c r="AO86" s="0" t="n">
        <v>2770</v>
      </c>
      <c r="AQ86" s="1" t="n">
        <v>37384</v>
      </c>
      <c r="AR86" s="0" t="n">
        <v>465</v>
      </c>
      <c r="AT86" s="1" t="n">
        <v>37378</v>
      </c>
      <c r="AU86" s="0" t="n">
        <v>12.1</v>
      </c>
      <c r="AW86" s="1" t="n">
        <v>37515</v>
      </c>
      <c r="AX86" s="0" t="n">
        <v>272</v>
      </c>
      <c r="AZ86" s="1" t="n">
        <v>37378</v>
      </c>
      <c r="BA86" s="0" t="n">
        <v>674.67</v>
      </c>
      <c r="BC86" s="1" t="n">
        <v>38006</v>
      </c>
      <c r="BD86" s="0" t="n">
        <v>635</v>
      </c>
      <c r="BF86" s="1" t="n">
        <v>37379</v>
      </c>
      <c r="BG86" s="0" t="n">
        <v>6350</v>
      </c>
      <c r="BI86" s="1" t="n">
        <v>37391</v>
      </c>
      <c r="BJ86" s="0" t="n">
        <v>19</v>
      </c>
      <c r="BL86" s="1" t="n">
        <v>37382</v>
      </c>
      <c r="BM86" s="0" t="n">
        <v>230</v>
      </c>
      <c r="BO86" s="1" t="n">
        <v>37384</v>
      </c>
      <c r="BP86" s="0" t="n">
        <v>1980</v>
      </c>
      <c r="BR86" s="1" t="n">
        <v>37391</v>
      </c>
      <c r="BS86" s="0" t="n">
        <v>1090</v>
      </c>
      <c r="BU86" s="1" t="n">
        <v>37384</v>
      </c>
      <c r="BV86" s="0" t="n">
        <v>5270</v>
      </c>
      <c r="BX86" s="1" t="n">
        <v>37399</v>
      </c>
      <c r="BY86" s="0" t="n">
        <v>465</v>
      </c>
      <c r="CA86" s="1" t="n">
        <v>37404</v>
      </c>
      <c r="CB86" s="0" t="n">
        <v>340</v>
      </c>
      <c r="CD86" s="1" t="n">
        <v>37543</v>
      </c>
      <c r="CE86" s="0" t="n">
        <v>100</v>
      </c>
      <c r="CG86" s="1" t="n">
        <v>37435</v>
      </c>
      <c r="CH86" s="0" t="n">
        <v>3801</v>
      </c>
      <c r="CJ86" s="1" t="n">
        <v>37392</v>
      </c>
      <c r="CK86" s="0" t="n">
        <v>2750</v>
      </c>
      <c r="CM86" s="1" t="n">
        <v>37442</v>
      </c>
      <c r="CN86" s="0" t="n">
        <v>24.75</v>
      </c>
      <c r="CP86" s="1" t="n">
        <v>37378</v>
      </c>
      <c r="CQ86" s="0" t="n">
        <v>29.99</v>
      </c>
      <c r="CS86" s="1" t="n">
        <v>37383</v>
      </c>
      <c r="CT86" s="0" t="n">
        <v>7.5</v>
      </c>
      <c r="CV86" s="1" t="n">
        <v>37440</v>
      </c>
      <c r="CW86" s="0" t="n">
        <v>180</v>
      </c>
      <c r="CY86" s="1" t="n">
        <v>37384</v>
      </c>
      <c r="CZ86" s="0" t="n">
        <v>89.5</v>
      </c>
      <c r="DB86" s="1" t="n">
        <v>37432</v>
      </c>
      <c r="DC86" s="0" t="n">
        <v>55</v>
      </c>
      <c r="DE86" s="1" t="n">
        <v>37383</v>
      </c>
      <c r="DF86" s="0" t="n">
        <v>28.49</v>
      </c>
      <c r="DH86" s="1" t="n">
        <v>37386</v>
      </c>
      <c r="DI86" s="0" t="n">
        <v>9300</v>
      </c>
      <c r="DK86" s="1" t="n">
        <v>37419</v>
      </c>
      <c r="DL86" s="0" t="n">
        <v>620</v>
      </c>
      <c r="DN86" s="1" t="n">
        <v>37382</v>
      </c>
      <c r="DO86" s="0" t="n">
        <v>1015</v>
      </c>
      <c r="DQ86" s="1" t="n">
        <v>37378</v>
      </c>
      <c r="DR86" s="0" t="n">
        <v>1141.84</v>
      </c>
    </row>
    <row r="87" customFormat="false" ht="12.75" hidden="false" customHeight="false" outlineLevel="0" collapsed="false">
      <c r="A87" s="1" t="n">
        <v>37379</v>
      </c>
      <c r="B87" s="0" t="n">
        <v>121.5</v>
      </c>
      <c r="D87" s="1" t="n">
        <v>37407</v>
      </c>
      <c r="E87" s="0" t="n">
        <v>750</v>
      </c>
      <c r="G87" s="1" t="n">
        <v>37379</v>
      </c>
      <c r="H87" s="0" t="n">
        <v>1966.95</v>
      </c>
      <c r="J87" s="1" t="n">
        <v>37379</v>
      </c>
      <c r="K87" s="0" t="n">
        <v>163.47</v>
      </c>
      <c r="M87" s="1" t="n">
        <v>37385</v>
      </c>
      <c r="N87" s="0" t="n">
        <v>480</v>
      </c>
      <c r="P87" s="1" t="n">
        <v>37379</v>
      </c>
      <c r="Q87" s="0" t="n">
        <v>203</v>
      </c>
      <c r="S87" s="1" t="n">
        <v>37383</v>
      </c>
      <c r="T87" s="0" t="n">
        <v>1495</v>
      </c>
      <c r="V87" s="1" t="n">
        <v>37379</v>
      </c>
      <c r="W87" s="0" t="n">
        <v>4300</v>
      </c>
      <c r="Y87" s="1" t="n">
        <v>37379</v>
      </c>
      <c r="Z87" s="0" t="n">
        <v>2220</v>
      </c>
      <c r="AB87" s="1" t="n">
        <v>37708</v>
      </c>
      <c r="AC87" s="0" t="n">
        <v>2.17</v>
      </c>
      <c r="AE87" s="1" t="n">
        <v>37379</v>
      </c>
      <c r="AF87" s="0" t="n">
        <v>42.5</v>
      </c>
      <c r="AH87" s="1" t="n">
        <v>37379</v>
      </c>
      <c r="AI87" s="0" t="n">
        <v>63</v>
      </c>
      <c r="AK87" s="1" t="n">
        <v>37382</v>
      </c>
      <c r="AL87" s="0" t="n">
        <v>557</v>
      </c>
      <c r="AN87" s="1" t="n">
        <v>37383</v>
      </c>
      <c r="AO87" s="0" t="n">
        <v>2795</v>
      </c>
      <c r="AQ87" s="1" t="n">
        <v>37385</v>
      </c>
      <c r="AR87" s="0" t="n">
        <v>459</v>
      </c>
      <c r="AT87" s="1" t="n">
        <v>37379</v>
      </c>
      <c r="AU87" s="0" t="n">
        <v>12.1</v>
      </c>
      <c r="AW87" s="1" t="n">
        <v>37522</v>
      </c>
      <c r="AX87" s="0" t="n">
        <v>272</v>
      </c>
      <c r="AZ87" s="1" t="n">
        <v>37379</v>
      </c>
      <c r="BA87" s="0" t="n">
        <v>674.67</v>
      </c>
      <c r="BC87" s="1" t="n">
        <v>38007</v>
      </c>
      <c r="BD87" s="0" t="n">
        <v>635</v>
      </c>
      <c r="BF87" s="1" t="n">
        <v>37382</v>
      </c>
      <c r="BG87" s="0" t="n">
        <v>6350</v>
      </c>
      <c r="BI87" s="1" t="n">
        <v>37392</v>
      </c>
      <c r="BJ87" s="0" t="n">
        <v>19.5</v>
      </c>
      <c r="BL87" s="1" t="n">
        <v>37383</v>
      </c>
      <c r="BM87" s="0" t="n">
        <v>230</v>
      </c>
      <c r="BO87" s="1" t="n">
        <v>37385</v>
      </c>
      <c r="BP87" s="0" t="n">
        <v>1990</v>
      </c>
      <c r="BR87" s="1" t="n">
        <v>37392</v>
      </c>
      <c r="BS87" s="0" t="n">
        <v>1085</v>
      </c>
      <c r="BU87" s="1" t="n">
        <v>37385</v>
      </c>
      <c r="BV87" s="0" t="n">
        <v>5250</v>
      </c>
      <c r="BX87" s="1" t="n">
        <v>37400</v>
      </c>
      <c r="BY87" s="0" t="n">
        <v>458</v>
      </c>
      <c r="CA87" s="1" t="n">
        <v>37405</v>
      </c>
      <c r="CB87" s="0" t="n">
        <v>340</v>
      </c>
      <c r="CD87" s="1" t="n">
        <v>37544</v>
      </c>
      <c r="CE87" s="0" t="n">
        <v>100</v>
      </c>
      <c r="CG87" s="1" t="n">
        <v>37438</v>
      </c>
      <c r="CH87" s="0" t="n">
        <v>3840</v>
      </c>
      <c r="CJ87" s="1" t="n">
        <v>37393</v>
      </c>
      <c r="CK87" s="0" t="n">
        <v>2750</v>
      </c>
      <c r="CM87" s="1" t="n">
        <v>37445</v>
      </c>
      <c r="CN87" s="0" t="n">
        <v>24.5</v>
      </c>
      <c r="CP87" s="1" t="n">
        <v>37379</v>
      </c>
      <c r="CQ87" s="0" t="n">
        <v>29.5</v>
      </c>
      <c r="CS87" s="1" t="n">
        <v>37384</v>
      </c>
      <c r="CT87" s="0" t="n">
        <v>7.5</v>
      </c>
      <c r="CV87" s="1" t="n">
        <v>37441</v>
      </c>
      <c r="CW87" s="0" t="n">
        <v>180</v>
      </c>
      <c r="CY87" s="1" t="n">
        <v>37385</v>
      </c>
      <c r="CZ87" s="0" t="n">
        <v>89</v>
      </c>
      <c r="DB87" s="1" t="n">
        <v>37433</v>
      </c>
      <c r="DC87" s="0" t="n">
        <v>54</v>
      </c>
      <c r="DE87" s="1" t="n">
        <v>37384</v>
      </c>
      <c r="DF87" s="0" t="n">
        <v>28.1</v>
      </c>
      <c r="DH87" s="1" t="n">
        <v>37389</v>
      </c>
      <c r="DI87" s="0" t="n">
        <v>9350</v>
      </c>
      <c r="DK87" s="1" t="n">
        <v>37420</v>
      </c>
      <c r="DL87" s="0" t="n">
        <v>620</v>
      </c>
      <c r="DN87" s="1" t="n">
        <v>37383</v>
      </c>
      <c r="DO87" s="0" t="n">
        <v>1014</v>
      </c>
      <c r="DQ87" s="1" t="n">
        <v>37379</v>
      </c>
      <c r="DR87" s="0" t="n">
        <v>1140.87</v>
      </c>
    </row>
    <row r="88" customFormat="false" ht="12.75" hidden="false" customHeight="false" outlineLevel="0" collapsed="false">
      <c r="A88" s="1" t="n">
        <v>37382</v>
      </c>
      <c r="B88" s="0" t="n">
        <v>120</v>
      </c>
      <c r="D88" s="1" t="n">
        <v>37410</v>
      </c>
      <c r="E88" s="0" t="n">
        <v>748</v>
      </c>
      <c r="G88" s="1" t="n">
        <v>37382</v>
      </c>
      <c r="H88" s="0" t="n">
        <v>1958.92</v>
      </c>
      <c r="J88" s="1" t="n">
        <v>37382</v>
      </c>
      <c r="K88" s="0" t="n">
        <v>158.51</v>
      </c>
      <c r="M88" s="1" t="n">
        <v>37386</v>
      </c>
      <c r="N88" s="0" t="n">
        <v>480</v>
      </c>
      <c r="P88" s="1" t="n">
        <v>37382</v>
      </c>
      <c r="Q88" s="0" t="n">
        <v>205</v>
      </c>
      <c r="S88" s="1" t="n">
        <v>37384</v>
      </c>
      <c r="T88" s="0" t="n">
        <v>1495</v>
      </c>
      <c r="V88" s="1" t="n">
        <v>37382</v>
      </c>
      <c r="W88" s="0" t="n">
        <v>4320</v>
      </c>
      <c r="Y88" s="1" t="n">
        <v>37382</v>
      </c>
      <c r="Z88" s="0" t="n">
        <v>2210</v>
      </c>
      <c r="AB88" s="1" t="n">
        <v>37711</v>
      </c>
      <c r="AC88" s="0" t="n">
        <v>2.17</v>
      </c>
      <c r="AE88" s="1" t="n">
        <v>37382</v>
      </c>
      <c r="AF88" s="0" t="n">
        <v>43.01</v>
      </c>
      <c r="AH88" s="1" t="n">
        <v>37382</v>
      </c>
      <c r="AI88" s="0" t="n">
        <v>63</v>
      </c>
      <c r="AK88" s="1" t="n">
        <v>37383</v>
      </c>
      <c r="AL88" s="0" t="n">
        <v>555</v>
      </c>
      <c r="AN88" s="1" t="n">
        <v>37385</v>
      </c>
      <c r="AO88" s="0" t="n">
        <v>2730</v>
      </c>
      <c r="AQ88" s="1" t="n">
        <v>37386</v>
      </c>
      <c r="AR88" s="0" t="n">
        <v>455</v>
      </c>
      <c r="AT88" s="1" t="n">
        <v>37382</v>
      </c>
      <c r="AU88" s="0" t="n">
        <v>12.1</v>
      </c>
      <c r="AW88" s="1" t="n">
        <v>37523</v>
      </c>
      <c r="AX88" s="0" t="n">
        <v>275</v>
      </c>
      <c r="AZ88" s="1" t="n">
        <v>37382</v>
      </c>
      <c r="BA88" s="0" t="n">
        <v>674.67</v>
      </c>
      <c r="BC88" s="1" t="n">
        <v>38008</v>
      </c>
      <c r="BD88" s="0" t="n">
        <v>635</v>
      </c>
      <c r="BF88" s="1" t="n">
        <v>37383</v>
      </c>
      <c r="BG88" s="0" t="n">
        <v>6300</v>
      </c>
      <c r="BI88" s="1" t="n">
        <v>37393</v>
      </c>
      <c r="BJ88" s="0" t="n">
        <v>19.25</v>
      </c>
      <c r="BL88" s="1" t="n">
        <v>37384</v>
      </c>
      <c r="BM88" s="0" t="n">
        <v>229.99</v>
      </c>
      <c r="BO88" s="1" t="n">
        <v>37386</v>
      </c>
      <c r="BP88" s="0" t="n">
        <v>1990</v>
      </c>
      <c r="BR88" s="1" t="n">
        <v>37393</v>
      </c>
      <c r="BS88" s="0" t="n">
        <v>1100</v>
      </c>
      <c r="BU88" s="1" t="n">
        <v>37386</v>
      </c>
      <c r="BV88" s="0" t="n">
        <v>5250</v>
      </c>
      <c r="BX88" s="1" t="n">
        <v>37404</v>
      </c>
      <c r="BY88" s="0" t="n">
        <v>458</v>
      </c>
      <c r="CA88" s="1" t="n">
        <v>37406</v>
      </c>
      <c r="CB88" s="0" t="n">
        <v>335.01</v>
      </c>
      <c r="CD88" s="1" t="n">
        <v>37545</v>
      </c>
      <c r="CE88" s="0" t="n">
        <v>100</v>
      </c>
      <c r="CG88" s="1" t="n">
        <v>37440</v>
      </c>
      <c r="CH88" s="0" t="n">
        <v>3780</v>
      </c>
      <c r="CJ88" s="1" t="n">
        <v>37396</v>
      </c>
      <c r="CK88" s="0" t="n">
        <v>2800</v>
      </c>
      <c r="CM88" s="1" t="n">
        <v>37446</v>
      </c>
      <c r="CN88" s="0" t="n">
        <v>24</v>
      </c>
      <c r="CP88" s="1" t="n">
        <v>37382</v>
      </c>
      <c r="CQ88" s="0" t="n">
        <v>31.5</v>
      </c>
      <c r="CS88" s="1" t="n">
        <v>37385</v>
      </c>
      <c r="CT88" s="0" t="n">
        <v>7.41</v>
      </c>
      <c r="CV88" s="1" t="n">
        <v>37442</v>
      </c>
      <c r="CW88" s="0" t="n">
        <v>180</v>
      </c>
      <c r="CY88" s="1" t="n">
        <v>37386</v>
      </c>
      <c r="CZ88" s="0" t="n">
        <v>89</v>
      </c>
      <c r="DB88" s="1" t="n">
        <v>37434</v>
      </c>
      <c r="DC88" s="0" t="n">
        <v>55</v>
      </c>
      <c r="DE88" s="1" t="n">
        <v>37385</v>
      </c>
      <c r="DF88" s="0" t="n">
        <v>28</v>
      </c>
      <c r="DH88" s="1" t="n">
        <v>37390</v>
      </c>
      <c r="DI88" s="0" t="n">
        <v>9400</v>
      </c>
      <c r="DK88" s="1" t="n">
        <v>37421</v>
      </c>
      <c r="DL88" s="0" t="n">
        <v>605</v>
      </c>
      <c r="DN88" s="1" t="n">
        <v>37384</v>
      </c>
      <c r="DO88" s="0" t="n">
        <v>1014</v>
      </c>
      <c r="DQ88" s="1" t="n">
        <v>37382</v>
      </c>
      <c r="DR88" s="0" t="n">
        <v>1142.07</v>
      </c>
    </row>
    <row r="89" customFormat="false" ht="12.75" hidden="false" customHeight="false" outlineLevel="0" collapsed="false">
      <c r="A89" s="1" t="n">
        <v>37383</v>
      </c>
      <c r="B89" s="0" t="n">
        <v>120</v>
      </c>
      <c r="D89" s="1" t="n">
        <v>37411</v>
      </c>
      <c r="E89" s="0" t="n">
        <v>725</v>
      </c>
      <c r="G89" s="1" t="n">
        <v>37383</v>
      </c>
      <c r="H89" s="0" t="n">
        <v>1958.92</v>
      </c>
      <c r="J89" s="1" t="n">
        <v>37383</v>
      </c>
      <c r="K89" s="0" t="n">
        <v>158.26</v>
      </c>
      <c r="M89" s="1" t="n">
        <v>37389</v>
      </c>
      <c r="N89" s="0" t="n">
        <v>470</v>
      </c>
      <c r="P89" s="1" t="n">
        <v>37383</v>
      </c>
      <c r="Q89" s="0" t="n">
        <v>206.75</v>
      </c>
      <c r="S89" s="1" t="n">
        <v>37385</v>
      </c>
      <c r="T89" s="0" t="n">
        <v>1495</v>
      </c>
      <c r="V89" s="1" t="n">
        <v>37383</v>
      </c>
      <c r="W89" s="0" t="n">
        <v>4318</v>
      </c>
      <c r="Y89" s="1" t="n">
        <v>37383</v>
      </c>
      <c r="Z89" s="0" t="n">
        <v>2215</v>
      </c>
      <c r="AB89" s="1" t="n">
        <v>37713</v>
      </c>
      <c r="AC89" s="0" t="n">
        <v>2.17</v>
      </c>
      <c r="AE89" s="1" t="n">
        <v>37383</v>
      </c>
      <c r="AF89" s="0" t="n">
        <v>43.5</v>
      </c>
      <c r="AH89" s="1" t="n">
        <v>37383</v>
      </c>
      <c r="AI89" s="0" t="n">
        <v>63</v>
      </c>
      <c r="AK89" s="1" t="n">
        <v>37384</v>
      </c>
      <c r="AL89" s="0" t="n">
        <v>560</v>
      </c>
      <c r="AN89" s="1" t="n">
        <v>37386</v>
      </c>
      <c r="AO89" s="0" t="n">
        <v>2732</v>
      </c>
      <c r="AQ89" s="1" t="n">
        <v>37389</v>
      </c>
      <c r="AR89" s="0" t="n">
        <v>450</v>
      </c>
      <c r="AT89" s="1" t="n">
        <v>37383</v>
      </c>
      <c r="AU89" s="0" t="n">
        <v>12.1</v>
      </c>
      <c r="AW89" s="1" t="n">
        <v>37524</v>
      </c>
      <c r="AX89" s="0" t="n">
        <v>275</v>
      </c>
      <c r="AZ89" s="1" t="n">
        <v>37383</v>
      </c>
      <c r="BA89" s="0" t="n">
        <v>674.67</v>
      </c>
      <c r="BC89" s="1" t="n">
        <v>38009</v>
      </c>
      <c r="BD89" s="0" t="n">
        <v>635</v>
      </c>
      <c r="BF89" s="1" t="n">
        <v>37384</v>
      </c>
      <c r="BG89" s="0" t="n">
        <v>6310</v>
      </c>
      <c r="BI89" s="1" t="n">
        <v>37396</v>
      </c>
      <c r="BJ89" s="0" t="n">
        <v>19.4</v>
      </c>
      <c r="BL89" s="1" t="n">
        <v>37385</v>
      </c>
      <c r="BM89" s="0" t="n">
        <v>230</v>
      </c>
      <c r="BO89" s="1" t="n">
        <v>37389</v>
      </c>
      <c r="BP89" s="0" t="n">
        <v>1990</v>
      </c>
      <c r="BR89" s="1" t="n">
        <v>37396</v>
      </c>
      <c r="BS89" s="0" t="n">
        <v>1090</v>
      </c>
      <c r="BU89" s="1" t="n">
        <v>37389</v>
      </c>
      <c r="BV89" s="0" t="n">
        <v>5250</v>
      </c>
      <c r="BX89" s="1" t="n">
        <v>37405</v>
      </c>
      <c r="BY89" s="0" t="n">
        <v>450.02</v>
      </c>
      <c r="CA89" s="1" t="n">
        <v>37407</v>
      </c>
      <c r="CB89" s="0" t="n">
        <v>340</v>
      </c>
      <c r="CD89" s="1" t="n">
        <v>37546</v>
      </c>
      <c r="CE89" s="0" t="n">
        <v>103</v>
      </c>
      <c r="CG89" s="1" t="n">
        <v>37442</v>
      </c>
      <c r="CH89" s="0" t="n">
        <v>3790</v>
      </c>
      <c r="CJ89" s="1" t="n">
        <v>37398</v>
      </c>
      <c r="CK89" s="0" t="n">
        <v>2775</v>
      </c>
      <c r="CM89" s="1" t="n">
        <v>37448</v>
      </c>
      <c r="CN89" s="0" t="n">
        <v>24</v>
      </c>
      <c r="CP89" s="1" t="n">
        <v>37383</v>
      </c>
      <c r="CQ89" s="0" t="n">
        <v>32</v>
      </c>
      <c r="CS89" s="1" t="n">
        <v>37386</v>
      </c>
      <c r="CT89" s="0" t="n">
        <v>7.5</v>
      </c>
      <c r="CV89" s="1" t="n">
        <v>37445</v>
      </c>
      <c r="CW89" s="0" t="n">
        <v>180</v>
      </c>
      <c r="CY89" s="1" t="n">
        <v>37389</v>
      </c>
      <c r="CZ89" s="0" t="n">
        <v>87.5</v>
      </c>
      <c r="DB89" s="1" t="n">
        <v>37435</v>
      </c>
      <c r="DC89" s="0" t="n">
        <v>54.01</v>
      </c>
      <c r="DE89" s="1" t="n">
        <v>37386</v>
      </c>
      <c r="DF89" s="0" t="n">
        <v>27.5</v>
      </c>
      <c r="DH89" s="1" t="n">
        <v>37391</v>
      </c>
      <c r="DI89" s="0" t="n">
        <v>9350</v>
      </c>
      <c r="DK89" s="1" t="n">
        <v>37424</v>
      </c>
      <c r="DL89" s="0" t="n">
        <v>605</v>
      </c>
      <c r="DN89" s="1" t="n">
        <v>37385</v>
      </c>
      <c r="DO89" s="0" t="n">
        <v>1014</v>
      </c>
      <c r="DQ89" s="1" t="n">
        <v>37383</v>
      </c>
      <c r="DR89" s="0" t="n">
        <v>1143.4</v>
      </c>
    </row>
    <row r="90" customFormat="false" ht="12.75" hidden="false" customHeight="false" outlineLevel="0" collapsed="false">
      <c r="A90" s="1" t="n">
        <v>37384</v>
      </c>
      <c r="B90" s="0" t="n">
        <v>121</v>
      </c>
      <c r="D90" s="1" t="n">
        <v>37412</v>
      </c>
      <c r="E90" s="0" t="n">
        <v>728</v>
      </c>
      <c r="G90" s="1" t="n">
        <v>37384</v>
      </c>
      <c r="H90" s="0" t="n">
        <v>1962.93</v>
      </c>
      <c r="J90" s="1" t="n">
        <v>37384</v>
      </c>
      <c r="K90" s="0" t="n">
        <v>159.26</v>
      </c>
      <c r="M90" s="1" t="n">
        <v>37390</v>
      </c>
      <c r="N90" s="0" t="n">
        <v>480</v>
      </c>
      <c r="P90" s="1" t="n">
        <v>37384</v>
      </c>
      <c r="Q90" s="0" t="n">
        <v>209.5</v>
      </c>
      <c r="S90" s="1" t="n">
        <v>37386</v>
      </c>
      <c r="T90" s="0" t="n">
        <v>1496</v>
      </c>
      <c r="V90" s="1" t="n">
        <v>37384</v>
      </c>
      <c r="W90" s="0" t="n">
        <v>4320</v>
      </c>
      <c r="Y90" s="1" t="n">
        <v>37384</v>
      </c>
      <c r="Z90" s="0" t="n">
        <v>2220</v>
      </c>
      <c r="AB90" s="1" t="n">
        <v>37714</v>
      </c>
      <c r="AC90" s="0" t="n">
        <v>2.19</v>
      </c>
      <c r="AE90" s="1" t="n">
        <v>37384</v>
      </c>
      <c r="AF90" s="0" t="n">
        <v>43.4</v>
      </c>
      <c r="AH90" s="1" t="n">
        <v>37384</v>
      </c>
      <c r="AI90" s="0" t="n">
        <v>63</v>
      </c>
      <c r="AK90" s="1" t="n">
        <v>37385</v>
      </c>
      <c r="AL90" s="0" t="n">
        <v>555</v>
      </c>
      <c r="AN90" s="1" t="n">
        <v>37389</v>
      </c>
      <c r="AO90" s="0" t="n">
        <v>2745</v>
      </c>
      <c r="AQ90" s="1" t="n">
        <v>37390</v>
      </c>
      <c r="AR90" s="0" t="n">
        <v>447</v>
      </c>
      <c r="AT90" s="1" t="n">
        <v>37384</v>
      </c>
      <c r="AU90" s="0" t="n">
        <v>12.3</v>
      </c>
      <c r="AW90" s="1" t="n">
        <v>37525</v>
      </c>
      <c r="AX90" s="0" t="n">
        <v>275</v>
      </c>
      <c r="AZ90" s="1" t="n">
        <v>37384</v>
      </c>
      <c r="BA90" s="0" t="n">
        <v>665.23</v>
      </c>
      <c r="BC90" s="1" t="n">
        <v>38012</v>
      </c>
      <c r="BD90" s="0" t="n">
        <v>635</v>
      </c>
      <c r="BF90" s="1" t="n">
        <v>37385</v>
      </c>
      <c r="BG90" s="0" t="n">
        <v>6350</v>
      </c>
      <c r="BI90" s="1" t="n">
        <v>37398</v>
      </c>
      <c r="BJ90" s="0" t="n">
        <v>19.2</v>
      </c>
      <c r="BL90" s="1" t="n">
        <v>37386</v>
      </c>
      <c r="BM90" s="0" t="n">
        <v>223</v>
      </c>
      <c r="BO90" s="1" t="n">
        <v>37390</v>
      </c>
      <c r="BP90" s="0" t="n">
        <v>1980</v>
      </c>
      <c r="BR90" s="1" t="n">
        <v>37404</v>
      </c>
      <c r="BS90" s="0" t="n">
        <v>1065</v>
      </c>
      <c r="BU90" s="1" t="n">
        <v>37390</v>
      </c>
      <c r="BV90" s="0" t="n">
        <v>5250</v>
      </c>
      <c r="BX90" s="1" t="n">
        <v>37406</v>
      </c>
      <c r="BY90" s="0" t="n">
        <v>450.5</v>
      </c>
      <c r="CA90" s="1" t="n">
        <v>37410</v>
      </c>
      <c r="CB90" s="0" t="n">
        <v>340</v>
      </c>
      <c r="CD90" s="1" t="n">
        <v>37547</v>
      </c>
      <c r="CE90" s="0" t="n">
        <v>103</v>
      </c>
      <c r="CG90" s="1" t="n">
        <v>37445</v>
      </c>
      <c r="CH90" s="0" t="n">
        <v>3780</v>
      </c>
      <c r="CJ90" s="1" t="n">
        <v>37399</v>
      </c>
      <c r="CK90" s="0" t="n">
        <v>2775</v>
      </c>
      <c r="CM90" s="1" t="n">
        <v>37449</v>
      </c>
      <c r="CN90" s="0" t="n">
        <v>23</v>
      </c>
      <c r="CP90" s="1" t="n">
        <v>37384</v>
      </c>
      <c r="CQ90" s="0" t="n">
        <v>32.25</v>
      </c>
      <c r="CS90" s="1" t="n">
        <v>37389</v>
      </c>
      <c r="CT90" s="0" t="n">
        <v>7.4</v>
      </c>
      <c r="CV90" s="1" t="n">
        <v>37446</v>
      </c>
      <c r="CW90" s="0" t="n">
        <v>180</v>
      </c>
      <c r="CY90" s="1" t="n">
        <v>37390</v>
      </c>
      <c r="CZ90" s="0" t="n">
        <v>86</v>
      </c>
      <c r="DB90" s="1" t="n">
        <v>37438</v>
      </c>
      <c r="DC90" s="0" t="n">
        <v>54</v>
      </c>
      <c r="DE90" s="1" t="n">
        <v>37389</v>
      </c>
      <c r="DF90" s="0" t="n">
        <v>26.5</v>
      </c>
      <c r="DH90" s="1" t="n">
        <v>37392</v>
      </c>
      <c r="DI90" s="0" t="n">
        <v>9400</v>
      </c>
      <c r="DK90" s="1" t="n">
        <v>37425</v>
      </c>
      <c r="DL90" s="0" t="n">
        <v>606</v>
      </c>
      <c r="DN90" s="1" t="n">
        <v>37386</v>
      </c>
      <c r="DO90" s="0" t="n">
        <v>1000</v>
      </c>
      <c r="DQ90" s="1" t="n">
        <v>37384</v>
      </c>
      <c r="DR90" s="0" t="n">
        <v>1148.91</v>
      </c>
    </row>
    <row r="91" customFormat="false" ht="12.75" hidden="false" customHeight="false" outlineLevel="0" collapsed="false">
      <c r="A91" s="1" t="n">
        <v>37385</v>
      </c>
      <c r="B91" s="0" t="n">
        <v>118.01</v>
      </c>
      <c r="D91" s="1" t="n">
        <v>37413</v>
      </c>
      <c r="E91" s="0" t="n">
        <v>728</v>
      </c>
      <c r="G91" s="1" t="n">
        <v>37385</v>
      </c>
      <c r="H91" s="0" t="n">
        <v>1974.97</v>
      </c>
      <c r="J91" s="1" t="n">
        <v>37385</v>
      </c>
      <c r="K91" s="0" t="n">
        <v>159.26</v>
      </c>
      <c r="M91" s="1" t="n">
        <v>37392</v>
      </c>
      <c r="N91" s="0" t="n">
        <v>480</v>
      </c>
      <c r="P91" s="1" t="n">
        <v>37385</v>
      </c>
      <c r="Q91" s="0" t="n">
        <v>206.99</v>
      </c>
      <c r="S91" s="1" t="n">
        <v>37389</v>
      </c>
      <c r="T91" s="0" t="n">
        <v>1549.9</v>
      </c>
      <c r="V91" s="1" t="n">
        <v>37385</v>
      </c>
      <c r="W91" s="0" t="n">
        <v>4320</v>
      </c>
      <c r="Y91" s="1" t="n">
        <v>37385</v>
      </c>
      <c r="Z91" s="0" t="n">
        <v>2251.1</v>
      </c>
      <c r="AB91" s="1" t="n">
        <v>37715</v>
      </c>
      <c r="AC91" s="0" t="n">
        <v>2.19</v>
      </c>
      <c r="AE91" s="1" t="n">
        <v>37385</v>
      </c>
      <c r="AF91" s="0" t="n">
        <v>43.25</v>
      </c>
      <c r="AH91" s="1" t="n">
        <v>37385</v>
      </c>
      <c r="AI91" s="0" t="n">
        <v>63</v>
      </c>
      <c r="AK91" s="1" t="n">
        <v>37386</v>
      </c>
      <c r="AL91" s="0" t="n">
        <v>560</v>
      </c>
      <c r="AN91" s="1" t="n">
        <v>37390</v>
      </c>
      <c r="AO91" s="0" t="n">
        <v>2745.5</v>
      </c>
      <c r="AQ91" s="1" t="n">
        <v>37391</v>
      </c>
      <c r="AR91" s="0" t="n">
        <v>445</v>
      </c>
      <c r="AT91" s="1" t="n">
        <v>37385</v>
      </c>
      <c r="AU91" s="0" t="n">
        <v>12.5</v>
      </c>
      <c r="AW91" s="1" t="n">
        <v>37538</v>
      </c>
      <c r="AX91" s="0" t="n">
        <v>276</v>
      </c>
      <c r="AZ91" s="1" t="n">
        <v>37385</v>
      </c>
      <c r="BA91" s="0" t="n">
        <v>664.29</v>
      </c>
      <c r="BC91" s="1" t="n">
        <v>38013</v>
      </c>
      <c r="BD91" s="0" t="n">
        <v>635</v>
      </c>
      <c r="BF91" s="1" t="n">
        <v>37386</v>
      </c>
      <c r="BG91" s="0" t="n">
        <v>6350</v>
      </c>
      <c r="BI91" s="1" t="n">
        <v>37399</v>
      </c>
      <c r="BJ91" s="0" t="n">
        <v>19.3</v>
      </c>
      <c r="BL91" s="1" t="n">
        <v>37389</v>
      </c>
      <c r="BM91" s="0" t="n">
        <v>230</v>
      </c>
      <c r="BO91" s="1" t="n">
        <v>37391</v>
      </c>
      <c r="BP91" s="0" t="n">
        <v>1935</v>
      </c>
      <c r="BR91" s="1" t="n">
        <v>37405</v>
      </c>
      <c r="BS91" s="0" t="n">
        <v>1030</v>
      </c>
      <c r="BU91" s="1" t="n">
        <v>37391</v>
      </c>
      <c r="BV91" s="0" t="n">
        <v>5250</v>
      </c>
      <c r="BX91" s="1" t="n">
        <v>37407</v>
      </c>
      <c r="BY91" s="0" t="n">
        <v>450.75</v>
      </c>
      <c r="CA91" s="1" t="n">
        <v>37411</v>
      </c>
      <c r="CB91" s="0" t="n">
        <v>335</v>
      </c>
      <c r="CD91" s="1" t="n">
        <v>37550</v>
      </c>
      <c r="CE91" s="0" t="n">
        <v>103</v>
      </c>
      <c r="CG91" s="1" t="n">
        <v>37456</v>
      </c>
      <c r="CH91" s="0" t="n">
        <v>3712.5</v>
      </c>
      <c r="CJ91" s="1" t="n">
        <v>37400</v>
      </c>
      <c r="CK91" s="0" t="n">
        <v>2700</v>
      </c>
      <c r="CM91" s="1" t="n">
        <v>37452</v>
      </c>
      <c r="CN91" s="0" t="n">
        <v>23</v>
      </c>
      <c r="CP91" s="1" t="n">
        <v>37385</v>
      </c>
      <c r="CQ91" s="0" t="n">
        <v>32</v>
      </c>
      <c r="CS91" s="1" t="n">
        <v>37390</v>
      </c>
      <c r="CT91" s="0" t="n">
        <v>7.39</v>
      </c>
      <c r="CV91" s="1" t="n">
        <v>37447</v>
      </c>
      <c r="CW91" s="0" t="n">
        <v>178</v>
      </c>
      <c r="CY91" s="1" t="n">
        <v>37391</v>
      </c>
      <c r="CZ91" s="0" t="n">
        <v>84</v>
      </c>
      <c r="DB91" s="1" t="n">
        <v>37440</v>
      </c>
      <c r="DC91" s="0" t="n">
        <v>52</v>
      </c>
      <c r="DE91" s="1" t="n">
        <v>37390</v>
      </c>
      <c r="DF91" s="0" t="n">
        <v>26.5</v>
      </c>
      <c r="DH91" s="1" t="n">
        <v>37393</v>
      </c>
      <c r="DI91" s="0" t="n">
        <v>9500</v>
      </c>
      <c r="DK91" s="1" t="n">
        <v>37426</v>
      </c>
      <c r="DL91" s="0" t="n">
        <v>605</v>
      </c>
      <c r="DN91" s="1" t="n">
        <v>37389</v>
      </c>
      <c r="DO91" s="0" t="n">
        <v>1000</v>
      </c>
      <c r="DQ91" s="1" t="n">
        <v>37385</v>
      </c>
      <c r="DR91" s="0" t="n">
        <v>1145.91</v>
      </c>
    </row>
    <row r="92" customFormat="false" ht="12.75" hidden="false" customHeight="false" outlineLevel="0" collapsed="false">
      <c r="A92" s="1" t="n">
        <v>37386</v>
      </c>
      <c r="B92" s="0" t="n">
        <v>116.99</v>
      </c>
      <c r="D92" s="1" t="n">
        <v>37414</v>
      </c>
      <c r="E92" s="0" t="n">
        <v>728</v>
      </c>
      <c r="G92" s="1" t="n">
        <v>37386</v>
      </c>
      <c r="H92" s="0" t="n">
        <v>1954.98</v>
      </c>
      <c r="J92" s="1" t="n">
        <v>37386</v>
      </c>
      <c r="K92" s="0" t="n">
        <v>153.56</v>
      </c>
      <c r="M92" s="1" t="n">
        <v>37393</v>
      </c>
      <c r="N92" s="0" t="n">
        <v>470</v>
      </c>
      <c r="P92" s="1" t="n">
        <v>37386</v>
      </c>
      <c r="Q92" s="0" t="n">
        <v>206</v>
      </c>
      <c r="S92" s="1" t="n">
        <v>37390</v>
      </c>
      <c r="T92" s="0" t="n">
        <v>1545</v>
      </c>
      <c r="V92" s="1" t="n">
        <v>37386</v>
      </c>
      <c r="W92" s="0" t="n">
        <v>4315</v>
      </c>
      <c r="Y92" s="1" t="n">
        <v>37386</v>
      </c>
      <c r="Z92" s="0" t="n">
        <v>2280</v>
      </c>
      <c r="AB92" s="1" t="n">
        <v>37718</v>
      </c>
      <c r="AC92" s="0" t="n">
        <v>2.19</v>
      </c>
      <c r="AE92" s="1" t="n">
        <v>37386</v>
      </c>
      <c r="AF92" s="0" t="n">
        <v>42.7</v>
      </c>
      <c r="AH92" s="1" t="n">
        <v>37386</v>
      </c>
      <c r="AI92" s="0" t="n">
        <v>63</v>
      </c>
      <c r="AK92" s="1" t="n">
        <v>37389</v>
      </c>
      <c r="AL92" s="0" t="n">
        <v>555</v>
      </c>
      <c r="AN92" s="1" t="n">
        <v>37391</v>
      </c>
      <c r="AO92" s="0" t="n">
        <v>2780</v>
      </c>
      <c r="AQ92" s="1" t="n">
        <v>37392</v>
      </c>
      <c r="AR92" s="0" t="n">
        <v>450</v>
      </c>
      <c r="AT92" s="1" t="n">
        <v>37386</v>
      </c>
      <c r="AU92" s="0" t="n">
        <v>12.5</v>
      </c>
      <c r="AW92" s="1" t="n">
        <v>37547</v>
      </c>
      <c r="AX92" s="0" t="n">
        <v>276</v>
      </c>
      <c r="AZ92" s="1" t="n">
        <v>37386</v>
      </c>
      <c r="BA92" s="0" t="n">
        <v>660.51</v>
      </c>
      <c r="BC92" s="1" t="n">
        <v>38014</v>
      </c>
      <c r="BD92" s="0" t="n">
        <v>630</v>
      </c>
      <c r="BF92" s="1" t="n">
        <v>37389</v>
      </c>
      <c r="BG92" s="0" t="n">
        <v>6300</v>
      </c>
      <c r="BI92" s="1" t="n">
        <v>37400</v>
      </c>
      <c r="BJ92" s="0" t="n">
        <v>19.01</v>
      </c>
      <c r="BL92" s="1" t="n">
        <v>37390</v>
      </c>
      <c r="BM92" s="0" t="n">
        <v>225</v>
      </c>
      <c r="BO92" s="1" t="n">
        <v>37392</v>
      </c>
      <c r="BP92" s="0" t="n">
        <v>1940</v>
      </c>
      <c r="BR92" s="1" t="n">
        <v>37406</v>
      </c>
      <c r="BS92" s="0" t="n">
        <v>1080</v>
      </c>
      <c r="BU92" s="1" t="n">
        <v>37393</v>
      </c>
      <c r="BV92" s="0" t="n">
        <v>5250.1</v>
      </c>
      <c r="BX92" s="1" t="n">
        <v>37410</v>
      </c>
      <c r="BY92" s="0" t="n">
        <v>451.2</v>
      </c>
      <c r="CA92" s="1" t="n">
        <v>37413</v>
      </c>
      <c r="CB92" s="0" t="n">
        <v>325</v>
      </c>
      <c r="CD92" s="1" t="n">
        <v>37551</v>
      </c>
      <c r="CE92" s="0" t="n">
        <v>103</v>
      </c>
      <c r="CG92" s="1" t="n">
        <v>37459</v>
      </c>
      <c r="CH92" s="0" t="n">
        <v>3675</v>
      </c>
      <c r="CJ92" s="1" t="n">
        <v>37404</v>
      </c>
      <c r="CK92" s="0" t="n">
        <v>2700</v>
      </c>
      <c r="CM92" s="1" t="n">
        <v>37453</v>
      </c>
      <c r="CN92" s="0" t="n">
        <v>23</v>
      </c>
      <c r="CP92" s="1" t="n">
        <v>37386</v>
      </c>
      <c r="CQ92" s="0" t="n">
        <v>31.95</v>
      </c>
      <c r="CS92" s="1" t="n">
        <v>37391</v>
      </c>
      <c r="CT92" s="0" t="n">
        <v>7.35</v>
      </c>
      <c r="CV92" s="1" t="n">
        <v>37448</v>
      </c>
      <c r="CW92" s="0" t="n">
        <v>175</v>
      </c>
      <c r="CY92" s="1" t="n">
        <v>37392</v>
      </c>
      <c r="CZ92" s="0" t="n">
        <v>85</v>
      </c>
      <c r="DB92" s="1" t="n">
        <v>37442</v>
      </c>
      <c r="DC92" s="0" t="n">
        <v>50</v>
      </c>
      <c r="DE92" s="1" t="n">
        <v>37391</v>
      </c>
      <c r="DF92" s="0" t="n">
        <v>27</v>
      </c>
      <c r="DH92" s="1" t="n">
        <v>37396</v>
      </c>
      <c r="DI92" s="0" t="n">
        <v>9500</v>
      </c>
      <c r="DK92" s="1" t="n">
        <v>37427</v>
      </c>
      <c r="DL92" s="0" t="n">
        <v>607</v>
      </c>
      <c r="DN92" s="1" t="n">
        <v>37390</v>
      </c>
      <c r="DO92" s="0" t="n">
        <v>1015</v>
      </c>
      <c r="DQ92" s="1" t="n">
        <v>37386</v>
      </c>
      <c r="DR92" s="0" t="n">
        <v>1141.75</v>
      </c>
    </row>
    <row r="93" customFormat="false" ht="12.75" hidden="false" customHeight="false" outlineLevel="0" collapsed="false">
      <c r="A93" s="1" t="n">
        <v>37389</v>
      </c>
      <c r="B93" s="0" t="n">
        <v>115.5</v>
      </c>
      <c r="D93" s="1" t="n">
        <v>37417</v>
      </c>
      <c r="E93" s="0" t="n">
        <v>725</v>
      </c>
      <c r="G93" s="1" t="n">
        <v>37389</v>
      </c>
      <c r="H93" s="0" t="n">
        <v>1954.9</v>
      </c>
      <c r="J93" s="1" t="n">
        <v>37389</v>
      </c>
      <c r="K93" s="0" t="n">
        <v>153.56</v>
      </c>
      <c r="M93" s="1" t="n">
        <v>37398</v>
      </c>
      <c r="N93" s="0" t="n">
        <v>465</v>
      </c>
      <c r="P93" s="1" t="n">
        <v>37389</v>
      </c>
      <c r="Q93" s="0" t="n">
        <v>207</v>
      </c>
      <c r="S93" s="1" t="n">
        <v>37391</v>
      </c>
      <c r="T93" s="0" t="n">
        <v>1540</v>
      </c>
      <c r="V93" s="1" t="n">
        <v>37389</v>
      </c>
      <c r="W93" s="0" t="n">
        <v>4280</v>
      </c>
      <c r="Y93" s="1" t="n">
        <v>37389</v>
      </c>
      <c r="Z93" s="0" t="n">
        <v>2255</v>
      </c>
      <c r="AB93" s="1" t="n">
        <v>37719</v>
      </c>
      <c r="AC93" s="0" t="n">
        <v>2.19</v>
      </c>
      <c r="AE93" s="1" t="n">
        <v>37389</v>
      </c>
      <c r="AF93" s="0" t="n">
        <v>42.5</v>
      </c>
      <c r="AH93" s="1" t="n">
        <v>37390</v>
      </c>
      <c r="AI93" s="0" t="n">
        <v>62</v>
      </c>
      <c r="AK93" s="1" t="n">
        <v>37390</v>
      </c>
      <c r="AL93" s="0" t="n">
        <v>550</v>
      </c>
      <c r="AN93" s="1" t="n">
        <v>37392</v>
      </c>
      <c r="AO93" s="0" t="n">
        <v>2840</v>
      </c>
      <c r="AQ93" s="1" t="n">
        <v>37393</v>
      </c>
      <c r="AR93" s="0" t="n">
        <v>450</v>
      </c>
      <c r="AT93" s="1" t="n">
        <v>37389</v>
      </c>
      <c r="AU93" s="0" t="n">
        <v>12.63</v>
      </c>
      <c r="AW93" s="1" t="n">
        <v>37559</v>
      </c>
      <c r="AX93" s="0" t="n">
        <v>277</v>
      </c>
      <c r="AZ93" s="1" t="n">
        <v>37389</v>
      </c>
      <c r="BA93" s="0" t="n">
        <v>655.79</v>
      </c>
      <c r="BC93" s="1" t="n">
        <v>38015</v>
      </c>
      <c r="BD93" s="0" t="n">
        <v>630</v>
      </c>
      <c r="BF93" s="1" t="n">
        <v>37390</v>
      </c>
      <c r="BG93" s="0" t="n">
        <v>6380</v>
      </c>
      <c r="BI93" s="1" t="n">
        <v>37404</v>
      </c>
      <c r="BJ93" s="0" t="n">
        <v>18.95</v>
      </c>
      <c r="BL93" s="1" t="n">
        <v>37391</v>
      </c>
      <c r="BM93" s="0" t="n">
        <v>220</v>
      </c>
      <c r="BO93" s="1" t="n">
        <v>37393</v>
      </c>
      <c r="BP93" s="0" t="n">
        <v>1930</v>
      </c>
      <c r="BR93" s="1" t="n">
        <v>37407</v>
      </c>
      <c r="BS93" s="0" t="n">
        <v>1055</v>
      </c>
      <c r="BU93" s="1" t="n">
        <v>37396</v>
      </c>
      <c r="BV93" s="0" t="n">
        <v>5290</v>
      </c>
      <c r="BX93" s="1" t="n">
        <v>37413</v>
      </c>
      <c r="BY93" s="0" t="n">
        <v>455</v>
      </c>
      <c r="CA93" s="1" t="n">
        <v>37414</v>
      </c>
      <c r="CB93" s="0" t="n">
        <v>340</v>
      </c>
      <c r="CD93" s="1" t="n">
        <v>37553</v>
      </c>
      <c r="CE93" s="0" t="n">
        <v>103</v>
      </c>
      <c r="CG93" s="1" t="n">
        <v>37460</v>
      </c>
      <c r="CH93" s="0" t="n">
        <v>3675</v>
      </c>
      <c r="CJ93" s="1" t="n">
        <v>37405</v>
      </c>
      <c r="CK93" s="0" t="n">
        <v>2700</v>
      </c>
      <c r="CM93" s="1" t="n">
        <v>37454</v>
      </c>
      <c r="CN93" s="0" t="n">
        <v>23</v>
      </c>
      <c r="CP93" s="1" t="n">
        <v>37389</v>
      </c>
      <c r="CQ93" s="0" t="n">
        <v>32</v>
      </c>
      <c r="CS93" s="1" t="n">
        <v>37392</v>
      </c>
      <c r="CT93" s="0" t="n">
        <v>7.25</v>
      </c>
      <c r="CV93" s="1" t="n">
        <v>37452</v>
      </c>
      <c r="CW93" s="0" t="n">
        <v>175</v>
      </c>
      <c r="CY93" s="1" t="n">
        <v>37393</v>
      </c>
      <c r="CZ93" s="0" t="n">
        <v>84.5</v>
      </c>
      <c r="DB93" s="1" t="n">
        <v>37446</v>
      </c>
      <c r="DC93" s="0" t="n">
        <v>49.5</v>
      </c>
      <c r="DE93" s="1" t="n">
        <v>37392</v>
      </c>
      <c r="DF93" s="0" t="n">
        <v>27.5</v>
      </c>
      <c r="DH93" s="1" t="n">
        <v>37398</v>
      </c>
      <c r="DI93" s="0" t="n">
        <v>9400</v>
      </c>
      <c r="DK93" s="1" t="n">
        <v>37428</v>
      </c>
      <c r="DL93" s="0" t="n">
        <v>607</v>
      </c>
      <c r="DN93" s="1" t="n">
        <v>37391</v>
      </c>
      <c r="DO93" s="0" t="n">
        <v>1015</v>
      </c>
      <c r="DQ93" s="1" t="n">
        <v>37389</v>
      </c>
      <c r="DR93" s="0" t="n">
        <v>1136.87</v>
      </c>
    </row>
    <row r="94" customFormat="false" ht="12.75" hidden="false" customHeight="false" outlineLevel="0" collapsed="false">
      <c r="A94" s="1" t="n">
        <v>37390</v>
      </c>
      <c r="B94" s="0" t="n">
        <v>110.99</v>
      </c>
      <c r="D94" s="1" t="n">
        <v>37418</v>
      </c>
      <c r="E94" s="0" t="n">
        <v>710</v>
      </c>
      <c r="G94" s="1" t="n">
        <v>37390</v>
      </c>
      <c r="H94" s="0" t="n">
        <v>1950.89</v>
      </c>
      <c r="J94" s="1" t="n">
        <v>37390</v>
      </c>
      <c r="K94" s="0" t="n">
        <v>153.81</v>
      </c>
      <c r="M94" s="1" t="n">
        <v>37399</v>
      </c>
      <c r="N94" s="0" t="n">
        <v>465</v>
      </c>
      <c r="P94" s="1" t="n">
        <v>37390</v>
      </c>
      <c r="Q94" s="0" t="n">
        <v>202</v>
      </c>
      <c r="S94" s="1" t="n">
        <v>37392</v>
      </c>
      <c r="T94" s="0" t="n">
        <v>1570</v>
      </c>
      <c r="V94" s="1" t="n">
        <v>37390</v>
      </c>
      <c r="W94" s="0" t="n">
        <v>4270</v>
      </c>
      <c r="Y94" s="1" t="n">
        <v>37390</v>
      </c>
      <c r="Z94" s="0" t="n">
        <v>2290</v>
      </c>
      <c r="AB94" s="1" t="n">
        <v>37720</v>
      </c>
      <c r="AC94" s="0" t="n">
        <v>2.19</v>
      </c>
      <c r="AE94" s="1" t="n">
        <v>37390</v>
      </c>
      <c r="AF94" s="0" t="n">
        <v>42.5</v>
      </c>
      <c r="AH94" s="1" t="n">
        <v>37391</v>
      </c>
      <c r="AI94" s="0" t="n">
        <v>60</v>
      </c>
      <c r="AK94" s="1" t="n">
        <v>37391</v>
      </c>
      <c r="AL94" s="0" t="n">
        <v>550</v>
      </c>
      <c r="AN94" s="1" t="n">
        <v>37393</v>
      </c>
      <c r="AO94" s="0" t="n">
        <v>2880</v>
      </c>
      <c r="AQ94" s="1" t="n">
        <v>37396</v>
      </c>
      <c r="AR94" s="0" t="n">
        <v>450</v>
      </c>
      <c r="AT94" s="1" t="n">
        <v>37390</v>
      </c>
      <c r="AU94" s="0" t="n">
        <v>12.8</v>
      </c>
      <c r="AW94" s="1" t="n">
        <v>37567</v>
      </c>
      <c r="AX94" s="0" t="n">
        <v>280</v>
      </c>
      <c r="AZ94" s="1" t="n">
        <v>37390</v>
      </c>
      <c r="BA94" s="0" t="n">
        <v>651.08</v>
      </c>
      <c r="BC94" s="1" t="n">
        <v>38016</v>
      </c>
      <c r="BD94" s="0" t="n">
        <v>630</v>
      </c>
      <c r="BF94" s="1" t="n">
        <v>37391</v>
      </c>
      <c r="BG94" s="0" t="n">
        <v>6380</v>
      </c>
      <c r="BI94" s="1" t="n">
        <v>37405</v>
      </c>
      <c r="BJ94" s="0" t="n">
        <v>18.95</v>
      </c>
      <c r="BL94" s="1" t="n">
        <v>37392</v>
      </c>
      <c r="BM94" s="0" t="n">
        <v>220.01</v>
      </c>
      <c r="BO94" s="1" t="n">
        <v>37396</v>
      </c>
      <c r="BP94" s="0" t="n">
        <v>1930</v>
      </c>
      <c r="BR94" s="1" t="n">
        <v>37410</v>
      </c>
      <c r="BS94" s="0" t="n">
        <v>1060</v>
      </c>
      <c r="BU94" s="1" t="n">
        <v>37398</v>
      </c>
      <c r="BV94" s="0" t="n">
        <v>5400</v>
      </c>
      <c r="BX94" s="1" t="n">
        <v>37414</v>
      </c>
      <c r="BY94" s="0" t="n">
        <v>455</v>
      </c>
      <c r="CA94" s="1" t="n">
        <v>37417</v>
      </c>
      <c r="CB94" s="0" t="n">
        <v>340</v>
      </c>
      <c r="CD94" s="1" t="n">
        <v>37554</v>
      </c>
      <c r="CE94" s="0" t="n">
        <v>103</v>
      </c>
      <c r="CG94" s="1" t="n">
        <v>37461</v>
      </c>
      <c r="CH94" s="0" t="n">
        <v>3660</v>
      </c>
      <c r="CJ94" s="1" t="n">
        <v>37407</v>
      </c>
      <c r="CK94" s="0" t="n">
        <v>2720</v>
      </c>
      <c r="CM94" s="1" t="n">
        <v>37455</v>
      </c>
      <c r="CN94" s="0" t="n">
        <v>22.5</v>
      </c>
      <c r="CP94" s="1" t="n">
        <v>37390</v>
      </c>
      <c r="CQ94" s="0" t="n">
        <v>33</v>
      </c>
      <c r="CS94" s="1" t="n">
        <v>37393</v>
      </c>
      <c r="CT94" s="0" t="n">
        <v>7.1</v>
      </c>
      <c r="CV94" s="1" t="n">
        <v>37453</v>
      </c>
      <c r="CW94" s="0" t="n">
        <v>175</v>
      </c>
      <c r="CY94" s="1" t="n">
        <v>37396</v>
      </c>
      <c r="CZ94" s="0" t="n">
        <v>84.5</v>
      </c>
      <c r="DB94" s="1" t="n">
        <v>37447</v>
      </c>
      <c r="DC94" s="0" t="n">
        <v>49.5</v>
      </c>
      <c r="DE94" s="1" t="n">
        <v>37393</v>
      </c>
      <c r="DF94" s="0" t="n">
        <v>27.5</v>
      </c>
      <c r="DH94" s="1" t="n">
        <v>37399</v>
      </c>
      <c r="DI94" s="0" t="n">
        <v>9450</v>
      </c>
      <c r="DK94" s="1" t="n">
        <v>37431</v>
      </c>
      <c r="DL94" s="0" t="n">
        <v>607</v>
      </c>
      <c r="DN94" s="1" t="n">
        <v>37392</v>
      </c>
      <c r="DO94" s="0" t="n">
        <v>1014</v>
      </c>
      <c r="DQ94" s="1" t="n">
        <v>37390</v>
      </c>
      <c r="DR94" s="0" t="n">
        <v>1134.51</v>
      </c>
    </row>
    <row r="95" customFormat="false" ht="12.75" hidden="false" customHeight="false" outlineLevel="0" collapsed="false">
      <c r="A95" s="1" t="n">
        <v>37391</v>
      </c>
      <c r="B95" s="0" t="n">
        <v>108</v>
      </c>
      <c r="D95" s="1" t="n">
        <v>37419</v>
      </c>
      <c r="E95" s="0" t="n">
        <v>715</v>
      </c>
      <c r="G95" s="1" t="n">
        <v>37391</v>
      </c>
      <c r="H95" s="0" t="n">
        <v>1942.86</v>
      </c>
      <c r="J95" s="1" t="n">
        <v>37391</v>
      </c>
      <c r="K95" s="0" t="n">
        <v>155.04</v>
      </c>
      <c r="M95" s="1" t="n">
        <v>37400</v>
      </c>
      <c r="N95" s="0" t="n">
        <v>475</v>
      </c>
      <c r="P95" s="1" t="n">
        <v>37391</v>
      </c>
      <c r="Q95" s="0" t="n">
        <v>201.01</v>
      </c>
      <c r="S95" s="1" t="n">
        <v>37393</v>
      </c>
      <c r="T95" s="0" t="n">
        <v>1610</v>
      </c>
      <c r="V95" s="1" t="n">
        <v>37391</v>
      </c>
      <c r="W95" s="0" t="n">
        <v>4260</v>
      </c>
      <c r="Y95" s="1" t="n">
        <v>37391</v>
      </c>
      <c r="Z95" s="0" t="n">
        <v>2280</v>
      </c>
      <c r="AB95" s="1" t="n">
        <v>37721</v>
      </c>
      <c r="AC95" s="0" t="n">
        <v>2.3</v>
      </c>
      <c r="AE95" s="1" t="n">
        <v>37391</v>
      </c>
      <c r="AF95" s="0" t="n">
        <v>42.9</v>
      </c>
      <c r="AH95" s="1" t="n">
        <v>37392</v>
      </c>
      <c r="AI95" s="0" t="n">
        <v>60</v>
      </c>
      <c r="AK95" s="1" t="n">
        <v>37392</v>
      </c>
      <c r="AL95" s="0" t="n">
        <v>565</v>
      </c>
      <c r="AN95" s="1" t="n">
        <v>37396</v>
      </c>
      <c r="AO95" s="0" t="n">
        <v>2955</v>
      </c>
      <c r="AQ95" s="1" t="n">
        <v>37398</v>
      </c>
      <c r="AR95" s="0" t="n">
        <v>448</v>
      </c>
      <c r="AT95" s="1" t="n">
        <v>37391</v>
      </c>
      <c r="AU95" s="0" t="n">
        <v>12.75</v>
      </c>
      <c r="AW95" s="1" t="n">
        <v>37573</v>
      </c>
      <c r="AX95" s="0" t="n">
        <v>280</v>
      </c>
      <c r="AZ95" s="1" t="n">
        <v>37391</v>
      </c>
      <c r="BA95" s="0" t="n">
        <v>660.51</v>
      </c>
      <c r="BC95" s="1" t="n">
        <v>38019</v>
      </c>
      <c r="BD95" s="0" t="n">
        <v>620</v>
      </c>
      <c r="BF95" s="1" t="n">
        <v>37392</v>
      </c>
      <c r="BG95" s="0" t="n">
        <v>6500</v>
      </c>
      <c r="BI95" s="1" t="n">
        <v>37406</v>
      </c>
      <c r="BJ95" s="0" t="n">
        <v>18.9</v>
      </c>
      <c r="BL95" s="1" t="n">
        <v>37393</v>
      </c>
      <c r="BM95" s="0" t="n">
        <v>225</v>
      </c>
      <c r="BO95" s="1" t="n">
        <v>37398</v>
      </c>
      <c r="BP95" s="0" t="n">
        <v>1940</v>
      </c>
      <c r="BR95" s="1" t="n">
        <v>37412</v>
      </c>
      <c r="BS95" s="0" t="n">
        <v>1049.9</v>
      </c>
      <c r="BU95" s="1" t="n">
        <v>37400</v>
      </c>
      <c r="BV95" s="0" t="n">
        <v>5350</v>
      </c>
      <c r="BX95" s="1" t="n">
        <v>37417</v>
      </c>
      <c r="BY95" s="0" t="n">
        <v>455</v>
      </c>
      <c r="CA95" s="1" t="n">
        <v>37420</v>
      </c>
      <c r="CB95" s="0" t="n">
        <v>335</v>
      </c>
      <c r="CD95" s="1" t="n">
        <v>37557</v>
      </c>
      <c r="CE95" s="0" t="n">
        <v>103</v>
      </c>
      <c r="CG95" s="1" t="n">
        <v>37462</v>
      </c>
      <c r="CH95" s="0" t="n">
        <v>3660</v>
      </c>
      <c r="CJ95" s="1" t="n">
        <v>37410</v>
      </c>
      <c r="CK95" s="0" t="n">
        <v>2700.2</v>
      </c>
      <c r="CM95" s="1" t="n">
        <v>37456</v>
      </c>
      <c r="CN95" s="0" t="n">
        <v>22.49</v>
      </c>
      <c r="CP95" s="1" t="n">
        <v>37391</v>
      </c>
      <c r="CQ95" s="0" t="n">
        <v>33</v>
      </c>
      <c r="CS95" s="1" t="n">
        <v>37396</v>
      </c>
      <c r="CT95" s="0" t="n">
        <v>7.1</v>
      </c>
      <c r="CV95" s="1" t="n">
        <v>37455</v>
      </c>
      <c r="CW95" s="0" t="n">
        <v>175</v>
      </c>
      <c r="CY95" s="1" t="n">
        <v>37398</v>
      </c>
      <c r="CZ95" s="0" t="n">
        <v>84.5</v>
      </c>
      <c r="DB95" s="1" t="n">
        <v>37448</v>
      </c>
      <c r="DC95" s="0" t="n">
        <v>49.75</v>
      </c>
      <c r="DE95" s="1" t="n">
        <v>37396</v>
      </c>
      <c r="DF95" s="0" t="n">
        <v>27.11</v>
      </c>
      <c r="DH95" s="1" t="n">
        <v>37400</v>
      </c>
      <c r="DI95" s="0" t="n">
        <v>9450</v>
      </c>
      <c r="DK95" s="1" t="n">
        <v>37432</v>
      </c>
      <c r="DL95" s="0" t="n">
        <v>610</v>
      </c>
      <c r="DN95" s="1" t="n">
        <v>37393</v>
      </c>
      <c r="DO95" s="0" t="n">
        <v>1014</v>
      </c>
      <c r="DQ95" s="1" t="n">
        <v>37391</v>
      </c>
      <c r="DR95" s="0" t="n">
        <v>1129.21</v>
      </c>
    </row>
    <row r="96" customFormat="false" ht="12.75" hidden="false" customHeight="false" outlineLevel="0" collapsed="false">
      <c r="A96" s="1" t="n">
        <v>37392</v>
      </c>
      <c r="B96" s="0" t="n">
        <v>111</v>
      </c>
      <c r="D96" s="1" t="n">
        <v>37420</v>
      </c>
      <c r="E96" s="0" t="n">
        <v>715</v>
      </c>
      <c r="G96" s="1" t="n">
        <v>37392</v>
      </c>
      <c r="H96" s="0" t="n">
        <v>1938.85</v>
      </c>
      <c r="J96" s="1" t="n">
        <v>37392</v>
      </c>
      <c r="K96" s="0" t="n">
        <v>156.04</v>
      </c>
      <c r="M96" s="1" t="n">
        <v>37404</v>
      </c>
      <c r="N96" s="0" t="n">
        <v>465</v>
      </c>
      <c r="P96" s="1" t="n">
        <v>37392</v>
      </c>
      <c r="Q96" s="0" t="n">
        <v>202</v>
      </c>
      <c r="S96" s="1" t="n">
        <v>37396</v>
      </c>
      <c r="T96" s="0" t="n">
        <v>1600</v>
      </c>
      <c r="V96" s="1" t="n">
        <v>37392</v>
      </c>
      <c r="W96" s="0" t="n">
        <v>4230</v>
      </c>
      <c r="Y96" s="1" t="n">
        <v>37392</v>
      </c>
      <c r="Z96" s="0" t="n">
        <v>2315</v>
      </c>
      <c r="AB96" s="1" t="n">
        <v>37722</v>
      </c>
      <c r="AC96" s="0" t="n">
        <v>2.31</v>
      </c>
      <c r="AE96" s="1" t="n">
        <v>37392</v>
      </c>
      <c r="AF96" s="0" t="n">
        <v>42.5</v>
      </c>
      <c r="AH96" s="1" t="n">
        <v>37393</v>
      </c>
      <c r="AI96" s="0" t="n">
        <v>59</v>
      </c>
      <c r="AK96" s="1" t="n">
        <v>37393</v>
      </c>
      <c r="AL96" s="0" t="n">
        <v>565</v>
      </c>
      <c r="AN96" s="1" t="n">
        <v>37398</v>
      </c>
      <c r="AO96" s="0" t="n">
        <v>3000</v>
      </c>
      <c r="AQ96" s="1" t="n">
        <v>37399</v>
      </c>
      <c r="AR96" s="0" t="n">
        <v>448</v>
      </c>
      <c r="AT96" s="1" t="n">
        <v>37392</v>
      </c>
      <c r="AU96" s="0" t="n">
        <v>12.82</v>
      </c>
      <c r="AW96" s="1" t="n">
        <v>37575</v>
      </c>
      <c r="AX96" s="0" t="n">
        <v>282</v>
      </c>
      <c r="AZ96" s="1" t="n">
        <v>37392</v>
      </c>
      <c r="BA96" s="0" t="n">
        <v>656.27</v>
      </c>
      <c r="BC96" s="1" t="n">
        <v>38020</v>
      </c>
      <c r="BD96" s="0" t="n">
        <v>625</v>
      </c>
      <c r="BF96" s="1" t="n">
        <v>37393</v>
      </c>
      <c r="BG96" s="0" t="n">
        <v>6470</v>
      </c>
      <c r="BI96" s="1" t="n">
        <v>37407</v>
      </c>
      <c r="BJ96" s="0" t="n">
        <v>18.8</v>
      </c>
      <c r="BL96" s="1" t="n">
        <v>37396</v>
      </c>
      <c r="BM96" s="0" t="n">
        <v>222</v>
      </c>
      <c r="BO96" s="1" t="n">
        <v>37399</v>
      </c>
      <c r="BP96" s="0" t="n">
        <v>1931</v>
      </c>
      <c r="BR96" s="1" t="n">
        <v>37413</v>
      </c>
      <c r="BS96" s="0" t="n">
        <v>1036.2</v>
      </c>
      <c r="BU96" s="1" t="n">
        <v>37404</v>
      </c>
      <c r="BV96" s="0" t="n">
        <v>5300</v>
      </c>
      <c r="BX96" s="1" t="n">
        <v>37418</v>
      </c>
      <c r="BY96" s="0" t="n">
        <v>458</v>
      </c>
      <c r="CA96" s="1" t="n">
        <v>37424</v>
      </c>
      <c r="CB96" s="0" t="n">
        <v>350</v>
      </c>
      <c r="CD96" s="1" t="n">
        <v>37559</v>
      </c>
      <c r="CE96" s="0" t="n">
        <v>103</v>
      </c>
      <c r="CG96" s="1" t="n">
        <v>37467</v>
      </c>
      <c r="CH96" s="0" t="n">
        <v>3500</v>
      </c>
      <c r="CJ96" s="1" t="n">
        <v>37411</v>
      </c>
      <c r="CK96" s="0" t="n">
        <v>2700</v>
      </c>
      <c r="CM96" s="1" t="n">
        <v>37459</v>
      </c>
      <c r="CN96" s="0" t="n">
        <v>22.5</v>
      </c>
      <c r="CP96" s="1" t="n">
        <v>37392</v>
      </c>
      <c r="CQ96" s="0" t="n">
        <v>32.99</v>
      </c>
      <c r="CS96" s="1" t="n">
        <v>37398</v>
      </c>
      <c r="CT96" s="0" t="n">
        <v>7.15</v>
      </c>
      <c r="CV96" s="1" t="n">
        <v>37456</v>
      </c>
      <c r="CW96" s="0" t="n">
        <v>170.01</v>
      </c>
      <c r="CY96" s="1" t="n">
        <v>37399</v>
      </c>
      <c r="CZ96" s="0" t="n">
        <v>84</v>
      </c>
      <c r="DB96" s="1" t="n">
        <v>37449</v>
      </c>
      <c r="DC96" s="0" t="n">
        <v>49.75</v>
      </c>
      <c r="DE96" s="1" t="n">
        <v>37398</v>
      </c>
      <c r="DF96" s="0" t="n">
        <v>27</v>
      </c>
      <c r="DH96" s="1" t="n">
        <v>37404</v>
      </c>
      <c r="DI96" s="0" t="n">
        <v>9450</v>
      </c>
      <c r="DK96" s="1" t="n">
        <v>37433</v>
      </c>
      <c r="DL96" s="0" t="n">
        <v>610</v>
      </c>
      <c r="DN96" s="1" t="n">
        <v>37396</v>
      </c>
      <c r="DO96" s="0" t="n">
        <v>1014</v>
      </c>
      <c r="DQ96" s="1" t="n">
        <v>37392</v>
      </c>
      <c r="DR96" s="0" t="n">
        <v>1137.05</v>
      </c>
    </row>
    <row r="97" customFormat="false" ht="12.75" hidden="false" customHeight="false" outlineLevel="0" collapsed="false">
      <c r="A97" s="1" t="n">
        <v>37393</v>
      </c>
      <c r="B97" s="0" t="n">
        <v>110</v>
      </c>
      <c r="D97" s="1" t="n">
        <v>37421</v>
      </c>
      <c r="E97" s="0" t="n">
        <v>702</v>
      </c>
      <c r="G97" s="1" t="n">
        <v>37393</v>
      </c>
      <c r="H97" s="0" t="n">
        <v>1934.83</v>
      </c>
      <c r="J97" s="1" t="n">
        <v>37393</v>
      </c>
      <c r="K97" s="0" t="n">
        <v>156.04</v>
      </c>
      <c r="M97" s="1" t="n">
        <v>37405</v>
      </c>
      <c r="N97" s="0" t="n">
        <v>455</v>
      </c>
      <c r="P97" s="1" t="n">
        <v>37393</v>
      </c>
      <c r="Q97" s="0" t="n">
        <v>200</v>
      </c>
      <c r="S97" s="1" t="n">
        <v>37398</v>
      </c>
      <c r="T97" s="0" t="n">
        <v>1585</v>
      </c>
      <c r="V97" s="1" t="n">
        <v>37393</v>
      </c>
      <c r="W97" s="0" t="n">
        <v>4270</v>
      </c>
      <c r="Y97" s="1" t="n">
        <v>37393</v>
      </c>
      <c r="Z97" s="0" t="n">
        <v>2350</v>
      </c>
      <c r="AB97" s="1" t="n">
        <v>37725</v>
      </c>
      <c r="AC97" s="0" t="n">
        <v>2.3</v>
      </c>
      <c r="AE97" s="1" t="n">
        <v>37393</v>
      </c>
      <c r="AF97" s="0" t="n">
        <v>42</v>
      </c>
      <c r="AH97" s="1" t="n">
        <v>37396</v>
      </c>
      <c r="AI97" s="0" t="n">
        <v>58</v>
      </c>
      <c r="AK97" s="1" t="n">
        <v>37396</v>
      </c>
      <c r="AL97" s="0" t="n">
        <v>565</v>
      </c>
      <c r="AN97" s="1" t="n">
        <v>37399</v>
      </c>
      <c r="AO97" s="0" t="n">
        <v>3000</v>
      </c>
      <c r="AQ97" s="1" t="n">
        <v>37400</v>
      </c>
      <c r="AR97" s="0" t="n">
        <v>440</v>
      </c>
      <c r="AT97" s="1" t="n">
        <v>37393</v>
      </c>
      <c r="AU97" s="0" t="n">
        <v>12.83</v>
      </c>
      <c r="AW97" s="1" t="n">
        <v>37582</v>
      </c>
      <c r="AX97" s="0" t="n">
        <v>285</v>
      </c>
      <c r="AZ97" s="1" t="n">
        <v>37393</v>
      </c>
      <c r="BA97" s="0" t="n">
        <v>655.79</v>
      </c>
      <c r="BC97" s="1" t="n">
        <v>38021</v>
      </c>
      <c r="BD97" s="0" t="n">
        <v>620</v>
      </c>
      <c r="BF97" s="1" t="n">
        <v>37396</v>
      </c>
      <c r="BG97" s="0" t="n">
        <v>6470</v>
      </c>
      <c r="BI97" s="1" t="n">
        <v>37410</v>
      </c>
      <c r="BJ97" s="0" t="n">
        <v>18.8</v>
      </c>
      <c r="BL97" s="1" t="n">
        <v>37398</v>
      </c>
      <c r="BM97" s="0" t="n">
        <v>220</v>
      </c>
      <c r="BO97" s="1" t="n">
        <v>37400</v>
      </c>
      <c r="BP97" s="0" t="n">
        <v>1959.5</v>
      </c>
      <c r="BR97" s="1" t="n">
        <v>37414</v>
      </c>
      <c r="BS97" s="0" t="n">
        <v>1045</v>
      </c>
      <c r="BU97" s="1" t="n">
        <v>37405</v>
      </c>
      <c r="BV97" s="0" t="n">
        <v>5300</v>
      </c>
      <c r="BX97" s="1" t="n">
        <v>37419</v>
      </c>
      <c r="BY97" s="0" t="n">
        <v>455</v>
      </c>
      <c r="CA97" s="1" t="n">
        <v>37425</v>
      </c>
      <c r="CB97" s="0" t="n">
        <v>340</v>
      </c>
      <c r="CD97" s="1" t="n">
        <v>37560</v>
      </c>
      <c r="CE97" s="0" t="n">
        <v>103</v>
      </c>
      <c r="CG97" s="1" t="n">
        <v>37468</v>
      </c>
      <c r="CH97" s="0" t="n">
        <v>3510</v>
      </c>
      <c r="CJ97" s="1" t="n">
        <v>37412</v>
      </c>
      <c r="CK97" s="0" t="n">
        <v>2700</v>
      </c>
      <c r="CM97" s="1" t="n">
        <v>37460</v>
      </c>
      <c r="CN97" s="0" t="n">
        <v>22.5</v>
      </c>
      <c r="CP97" s="1" t="n">
        <v>37393</v>
      </c>
      <c r="CQ97" s="0" t="n">
        <v>32.74</v>
      </c>
      <c r="CS97" s="1" t="n">
        <v>37399</v>
      </c>
      <c r="CT97" s="0" t="n">
        <v>7.1</v>
      </c>
      <c r="CV97" s="1" t="n">
        <v>37460</v>
      </c>
      <c r="CW97" s="0" t="n">
        <v>170</v>
      </c>
      <c r="CY97" s="1" t="n">
        <v>37400</v>
      </c>
      <c r="CZ97" s="0" t="n">
        <v>84</v>
      </c>
      <c r="DB97" s="1" t="n">
        <v>37452</v>
      </c>
      <c r="DC97" s="0" t="n">
        <v>49.5</v>
      </c>
      <c r="DE97" s="1" t="n">
        <v>37399</v>
      </c>
      <c r="DF97" s="0" t="n">
        <v>27</v>
      </c>
      <c r="DH97" s="1" t="n">
        <v>37405</v>
      </c>
      <c r="DI97" s="0" t="n">
        <v>9400</v>
      </c>
      <c r="DK97" s="1" t="n">
        <v>37434</v>
      </c>
      <c r="DL97" s="0" t="n">
        <v>610</v>
      </c>
      <c r="DN97" s="1" t="n">
        <v>37398</v>
      </c>
      <c r="DO97" s="0" t="n">
        <v>1010</v>
      </c>
      <c r="DQ97" s="1" t="n">
        <v>37393</v>
      </c>
      <c r="DR97" s="0" t="n">
        <v>1138.37</v>
      </c>
    </row>
    <row r="98" customFormat="false" ht="12.75" hidden="false" customHeight="false" outlineLevel="0" collapsed="false">
      <c r="A98" s="1" t="n">
        <v>37396</v>
      </c>
      <c r="B98" s="0" t="n">
        <v>110</v>
      </c>
      <c r="D98" s="1" t="n">
        <v>37424</v>
      </c>
      <c r="E98" s="0" t="n">
        <v>701</v>
      </c>
      <c r="G98" s="1" t="n">
        <v>37396</v>
      </c>
      <c r="H98" s="0" t="n">
        <v>1934.83</v>
      </c>
      <c r="J98" s="1" t="n">
        <v>37396</v>
      </c>
      <c r="K98" s="0" t="n">
        <v>154.8</v>
      </c>
      <c r="M98" s="1" t="n">
        <v>37406</v>
      </c>
      <c r="N98" s="0" t="n">
        <v>460</v>
      </c>
      <c r="P98" s="1" t="n">
        <v>37396</v>
      </c>
      <c r="Q98" s="0" t="n">
        <v>200</v>
      </c>
      <c r="S98" s="1" t="n">
        <v>37399</v>
      </c>
      <c r="T98" s="0" t="n">
        <v>1570</v>
      </c>
      <c r="V98" s="1" t="n">
        <v>37396</v>
      </c>
      <c r="W98" s="0" t="n">
        <v>4269.9</v>
      </c>
      <c r="Y98" s="1" t="n">
        <v>37396</v>
      </c>
      <c r="Z98" s="0" t="n">
        <v>2360</v>
      </c>
      <c r="AB98" s="1" t="n">
        <v>37726</v>
      </c>
      <c r="AC98" s="0" t="n">
        <v>2.34</v>
      </c>
      <c r="AE98" s="1" t="n">
        <v>37396</v>
      </c>
      <c r="AF98" s="0" t="n">
        <v>42</v>
      </c>
      <c r="AH98" s="1" t="n">
        <v>37398</v>
      </c>
      <c r="AI98" s="0" t="n">
        <v>50</v>
      </c>
      <c r="AK98" s="1" t="n">
        <v>37398</v>
      </c>
      <c r="AL98" s="0" t="n">
        <v>564</v>
      </c>
      <c r="AN98" s="1" t="n">
        <v>37400</v>
      </c>
      <c r="AO98" s="0" t="n">
        <v>2975</v>
      </c>
      <c r="AQ98" s="1" t="n">
        <v>37405</v>
      </c>
      <c r="AR98" s="0" t="n">
        <v>434.89</v>
      </c>
      <c r="AT98" s="1" t="n">
        <v>37396</v>
      </c>
      <c r="AU98" s="0" t="n">
        <v>12.95</v>
      </c>
      <c r="AW98" s="1" t="n">
        <v>37586</v>
      </c>
      <c r="AX98" s="0" t="n">
        <v>290</v>
      </c>
      <c r="AZ98" s="1" t="n">
        <v>37396</v>
      </c>
      <c r="BA98" s="0" t="n">
        <v>651.08</v>
      </c>
      <c r="BC98" s="1" t="n">
        <v>38022</v>
      </c>
      <c r="BD98" s="0" t="n">
        <v>630</v>
      </c>
      <c r="BF98" s="1" t="n">
        <v>37398</v>
      </c>
      <c r="BG98" s="0" t="n">
        <v>6470</v>
      </c>
      <c r="BI98" s="1" t="n">
        <v>37411</v>
      </c>
      <c r="BJ98" s="0" t="n">
        <v>18.8</v>
      </c>
      <c r="BL98" s="1" t="n">
        <v>37399</v>
      </c>
      <c r="BM98" s="0" t="n">
        <v>219</v>
      </c>
      <c r="BO98" s="1" t="n">
        <v>37404</v>
      </c>
      <c r="BP98" s="0" t="n">
        <v>1950</v>
      </c>
      <c r="BR98" s="1" t="n">
        <v>37417</v>
      </c>
      <c r="BS98" s="0" t="n">
        <v>1040</v>
      </c>
      <c r="BU98" s="1" t="n">
        <v>37406</v>
      </c>
      <c r="BV98" s="0" t="n">
        <v>5295</v>
      </c>
      <c r="BX98" s="1" t="n">
        <v>37420</v>
      </c>
      <c r="BY98" s="0" t="n">
        <v>457</v>
      </c>
      <c r="CA98" s="1" t="n">
        <v>37426</v>
      </c>
      <c r="CB98" s="0" t="n">
        <v>345</v>
      </c>
      <c r="CD98" s="1" t="n">
        <v>37564</v>
      </c>
      <c r="CE98" s="0" t="n">
        <v>105</v>
      </c>
      <c r="CG98" s="1" t="n">
        <v>37469</v>
      </c>
      <c r="CH98" s="0" t="n">
        <v>3500</v>
      </c>
      <c r="CJ98" s="1" t="n">
        <v>37413</v>
      </c>
      <c r="CK98" s="0" t="n">
        <v>2650</v>
      </c>
      <c r="CM98" s="1" t="n">
        <v>37461</v>
      </c>
      <c r="CN98" s="0" t="n">
        <v>22.49</v>
      </c>
      <c r="CP98" s="1" t="n">
        <v>37396</v>
      </c>
      <c r="CQ98" s="0" t="n">
        <v>32.5</v>
      </c>
      <c r="CS98" s="1" t="n">
        <v>37400</v>
      </c>
      <c r="CT98" s="0" t="n">
        <v>7.4</v>
      </c>
      <c r="CV98" s="1" t="n">
        <v>37461</v>
      </c>
      <c r="CW98" s="0" t="n">
        <v>170</v>
      </c>
      <c r="CY98" s="1" t="n">
        <v>37405</v>
      </c>
      <c r="CZ98" s="0" t="n">
        <v>81.5</v>
      </c>
      <c r="DB98" s="1" t="n">
        <v>37453</v>
      </c>
      <c r="DC98" s="0" t="n">
        <v>49</v>
      </c>
      <c r="DE98" s="1" t="n">
        <v>37400</v>
      </c>
      <c r="DF98" s="0" t="n">
        <v>27</v>
      </c>
      <c r="DH98" s="1" t="n">
        <v>37406</v>
      </c>
      <c r="DI98" s="0" t="n">
        <v>9395</v>
      </c>
      <c r="DK98" s="1" t="n">
        <v>37449</v>
      </c>
      <c r="DL98" s="0" t="n">
        <v>580</v>
      </c>
      <c r="DN98" s="1" t="n">
        <v>37399</v>
      </c>
      <c r="DO98" s="0" t="n">
        <v>1014</v>
      </c>
      <c r="DQ98" s="1" t="n">
        <v>37396</v>
      </c>
      <c r="DR98" s="0" t="n">
        <v>1139.52</v>
      </c>
    </row>
    <row r="99" customFormat="false" ht="12.75" hidden="false" customHeight="false" outlineLevel="0" collapsed="false">
      <c r="A99" s="1" t="n">
        <v>37398</v>
      </c>
      <c r="B99" s="0" t="n">
        <v>110</v>
      </c>
      <c r="D99" s="1" t="n">
        <v>37425</v>
      </c>
      <c r="E99" s="0" t="n">
        <v>710</v>
      </c>
      <c r="G99" s="1" t="n">
        <v>37398</v>
      </c>
      <c r="H99" s="0" t="n">
        <v>1886.66</v>
      </c>
      <c r="J99" s="1" t="n">
        <v>37398</v>
      </c>
      <c r="K99" s="0" t="n">
        <v>151.08</v>
      </c>
      <c r="M99" s="1" t="n">
        <v>37407</v>
      </c>
      <c r="N99" s="0" t="n">
        <v>460</v>
      </c>
      <c r="P99" s="1" t="n">
        <v>37398</v>
      </c>
      <c r="Q99" s="0" t="n">
        <v>198.4</v>
      </c>
      <c r="S99" s="1" t="n">
        <v>37400</v>
      </c>
      <c r="T99" s="0" t="n">
        <v>1580</v>
      </c>
      <c r="V99" s="1" t="n">
        <v>37398</v>
      </c>
      <c r="W99" s="0" t="n">
        <v>4230</v>
      </c>
      <c r="Y99" s="1" t="n">
        <v>37398</v>
      </c>
      <c r="Z99" s="0" t="n">
        <v>2370</v>
      </c>
      <c r="AB99" s="1" t="n">
        <v>37727</v>
      </c>
      <c r="AC99" s="0" t="n">
        <v>2.32</v>
      </c>
      <c r="AE99" s="1" t="n">
        <v>37398</v>
      </c>
      <c r="AF99" s="0" t="n">
        <v>41.7</v>
      </c>
      <c r="AH99" s="1" t="n">
        <v>37399</v>
      </c>
      <c r="AI99" s="0" t="n">
        <v>52</v>
      </c>
      <c r="AK99" s="1" t="n">
        <v>37399</v>
      </c>
      <c r="AL99" s="0" t="n">
        <v>550</v>
      </c>
      <c r="AN99" s="1" t="n">
        <v>37404</v>
      </c>
      <c r="AO99" s="0" t="n">
        <v>2950</v>
      </c>
      <c r="AQ99" s="1" t="n">
        <v>37406</v>
      </c>
      <c r="AR99" s="0" t="n">
        <v>428</v>
      </c>
      <c r="AT99" s="1" t="n">
        <v>37398</v>
      </c>
      <c r="AU99" s="0" t="n">
        <v>13</v>
      </c>
      <c r="AW99" s="1" t="n">
        <v>37587</v>
      </c>
      <c r="AX99" s="0" t="n">
        <v>285</v>
      </c>
      <c r="AZ99" s="1" t="n">
        <v>37398</v>
      </c>
      <c r="BA99" s="0" t="n">
        <v>651.08</v>
      </c>
      <c r="BC99" s="1" t="n">
        <v>38023</v>
      </c>
      <c r="BD99" s="0" t="n">
        <v>649.5</v>
      </c>
      <c r="BF99" s="1" t="n">
        <v>37399</v>
      </c>
      <c r="BG99" s="0" t="n">
        <v>6410</v>
      </c>
      <c r="BI99" s="1" t="n">
        <v>37412</v>
      </c>
      <c r="BJ99" s="0" t="n">
        <v>18.81</v>
      </c>
      <c r="BL99" s="1" t="n">
        <v>37400</v>
      </c>
      <c r="BM99" s="0" t="n">
        <v>220</v>
      </c>
      <c r="BO99" s="1" t="n">
        <v>37405</v>
      </c>
      <c r="BP99" s="0" t="n">
        <v>1920</v>
      </c>
      <c r="BR99" s="1" t="n">
        <v>37418</v>
      </c>
      <c r="BS99" s="0" t="n">
        <v>1050</v>
      </c>
      <c r="BU99" s="1" t="n">
        <v>37407</v>
      </c>
      <c r="BV99" s="0" t="n">
        <v>5250</v>
      </c>
      <c r="BX99" s="1" t="n">
        <v>37421</v>
      </c>
      <c r="BY99" s="0" t="n">
        <v>460</v>
      </c>
      <c r="CA99" s="1" t="n">
        <v>37427</v>
      </c>
      <c r="CB99" s="0" t="n">
        <v>347</v>
      </c>
      <c r="CD99" s="1" t="n">
        <v>37565</v>
      </c>
      <c r="CE99" s="0" t="n">
        <v>105</v>
      </c>
      <c r="CG99" s="1" t="n">
        <v>37470</v>
      </c>
      <c r="CH99" s="0" t="n">
        <v>3500</v>
      </c>
      <c r="CJ99" s="1" t="n">
        <v>37414</v>
      </c>
      <c r="CK99" s="0" t="n">
        <v>2660</v>
      </c>
      <c r="CM99" s="1" t="n">
        <v>37462</v>
      </c>
      <c r="CN99" s="0" t="n">
        <v>22.25</v>
      </c>
      <c r="CP99" s="1" t="n">
        <v>37398</v>
      </c>
      <c r="CQ99" s="0" t="n">
        <v>32.5</v>
      </c>
      <c r="CS99" s="1" t="n">
        <v>37404</v>
      </c>
      <c r="CT99" s="0" t="n">
        <v>7.11</v>
      </c>
      <c r="CV99" s="1" t="n">
        <v>37462</v>
      </c>
      <c r="CW99" s="0" t="n">
        <v>172</v>
      </c>
      <c r="CY99" s="1" t="n">
        <v>37406</v>
      </c>
      <c r="CZ99" s="0" t="n">
        <v>80</v>
      </c>
      <c r="DB99" s="1" t="n">
        <v>37454</v>
      </c>
      <c r="DC99" s="0" t="n">
        <v>49</v>
      </c>
      <c r="DE99" s="1" t="n">
        <v>37404</v>
      </c>
      <c r="DF99" s="0" t="n">
        <v>27</v>
      </c>
      <c r="DH99" s="1" t="n">
        <v>37407</v>
      </c>
      <c r="DI99" s="0" t="n">
        <v>9395</v>
      </c>
      <c r="DK99" s="1" t="n">
        <v>37452</v>
      </c>
      <c r="DL99" s="0" t="n">
        <v>560</v>
      </c>
      <c r="DN99" s="1" t="n">
        <v>37400</v>
      </c>
      <c r="DO99" s="0" t="n">
        <v>1014</v>
      </c>
      <c r="DQ99" s="1" t="n">
        <v>37398</v>
      </c>
      <c r="DR99" s="0" t="n">
        <v>1131.85</v>
      </c>
    </row>
    <row r="100" customFormat="false" ht="12.75" hidden="false" customHeight="false" outlineLevel="0" collapsed="false">
      <c r="A100" s="1" t="n">
        <v>37399</v>
      </c>
      <c r="B100" s="0" t="n">
        <v>109</v>
      </c>
      <c r="D100" s="1" t="n">
        <v>37426</v>
      </c>
      <c r="E100" s="0" t="n">
        <v>710</v>
      </c>
      <c r="G100" s="1" t="n">
        <v>37399</v>
      </c>
      <c r="H100" s="0" t="n">
        <v>1846.52</v>
      </c>
      <c r="J100" s="1" t="n">
        <v>37399</v>
      </c>
      <c r="K100" s="0" t="n">
        <v>148.61</v>
      </c>
      <c r="M100" s="1" t="n">
        <v>37410</v>
      </c>
      <c r="N100" s="0" t="n">
        <v>460</v>
      </c>
      <c r="P100" s="1" t="n">
        <v>37399</v>
      </c>
      <c r="Q100" s="0" t="n">
        <v>198.5</v>
      </c>
      <c r="S100" s="1" t="n">
        <v>37404</v>
      </c>
      <c r="T100" s="0" t="n">
        <v>1580</v>
      </c>
      <c r="V100" s="1" t="n">
        <v>37399</v>
      </c>
      <c r="W100" s="0" t="n">
        <v>4201</v>
      </c>
      <c r="Y100" s="1" t="n">
        <v>37399</v>
      </c>
      <c r="Z100" s="0" t="n">
        <v>2360</v>
      </c>
      <c r="AB100" s="1" t="n">
        <v>37728</v>
      </c>
      <c r="AC100" s="0" t="n">
        <v>2.34</v>
      </c>
      <c r="AE100" s="1" t="n">
        <v>37399</v>
      </c>
      <c r="AF100" s="0" t="n">
        <v>41.69</v>
      </c>
      <c r="AH100" s="1" t="n">
        <v>37400</v>
      </c>
      <c r="AI100" s="0" t="n">
        <v>53</v>
      </c>
      <c r="AK100" s="1" t="n">
        <v>37400</v>
      </c>
      <c r="AL100" s="0" t="n">
        <v>555</v>
      </c>
      <c r="AN100" s="1" t="n">
        <v>37405</v>
      </c>
      <c r="AO100" s="0" t="n">
        <v>2900</v>
      </c>
      <c r="AQ100" s="1" t="n">
        <v>37407</v>
      </c>
      <c r="AR100" s="0" t="n">
        <v>428</v>
      </c>
      <c r="AT100" s="1" t="n">
        <v>37399</v>
      </c>
      <c r="AU100" s="0" t="n">
        <v>12.9</v>
      </c>
      <c r="AW100" s="1" t="n">
        <v>37602</v>
      </c>
      <c r="AX100" s="0" t="n">
        <v>330</v>
      </c>
      <c r="AZ100" s="1" t="n">
        <v>37399</v>
      </c>
      <c r="BA100" s="0" t="n">
        <v>651.08</v>
      </c>
      <c r="BC100" s="1" t="n">
        <v>38026</v>
      </c>
      <c r="BD100" s="0" t="n">
        <v>644</v>
      </c>
      <c r="BF100" s="1" t="n">
        <v>37400</v>
      </c>
      <c r="BG100" s="0" t="n">
        <v>6380</v>
      </c>
      <c r="BI100" s="1" t="n">
        <v>37413</v>
      </c>
      <c r="BJ100" s="0" t="n">
        <v>18.75</v>
      </c>
      <c r="BL100" s="1" t="n">
        <v>37404</v>
      </c>
      <c r="BM100" s="0" t="n">
        <v>215</v>
      </c>
      <c r="BO100" s="1" t="n">
        <v>37406</v>
      </c>
      <c r="BP100" s="0" t="n">
        <v>1912</v>
      </c>
      <c r="BR100" s="1" t="n">
        <v>37419</v>
      </c>
      <c r="BS100" s="0" t="n">
        <v>1060</v>
      </c>
      <c r="BU100" s="1" t="n">
        <v>37411</v>
      </c>
      <c r="BV100" s="0" t="n">
        <v>5200</v>
      </c>
      <c r="BX100" s="1" t="n">
        <v>37424</v>
      </c>
      <c r="BY100" s="0" t="n">
        <v>455.01</v>
      </c>
      <c r="CA100" s="1" t="n">
        <v>37428</v>
      </c>
      <c r="CB100" s="0" t="n">
        <v>347</v>
      </c>
      <c r="CD100" s="1" t="n">
        <v>37566</v>
      </c>
      <c r="CE100" s="0" t="n">
        <v>105</v>
      </c>
      <c r="CG100" s="1" t="n">
        <v>37473</v>
      </c>
      <c r="CH100" s="0" t="n">
        <v>3550</v>
      </c>
      <c r="CJ100" s="1" t="n">
        <v>37417</v>
      </c>
      <c r="CK100" s="0" t="n">
        <v>2641</v>
      </c>
      <c r="CM100" s="1" t="n">
        <v>37463</v>
      </c>
      <c r="CN100" s="0" t="n">
        <v>22</v>
      </c>
      <c r="CP100" s="1" t="n">
        <v>37399</v>
      </c>
      <c r="CQ100" s="0" t="n">
        <v>32.5</v>
      </c>
      <c r="CS100" s="1" t="n">
        <v>37405</v>
      </c>
      <c r="CT100" s="0" t="n">
        <v>7.1</v>
      </c>
      <c r="CV100" s="1" t="n">
        <v>37463</v>
      </c>
      <c r="CW100" s="0" t="n">
        <v>172</v>
      </c>
      <c r="CY100" s="1" t="n">
        <v>37407</v>
      </c>
      <c r="CZ100" s="0" t="n">
        <v>82</v>
      </c>
      <c r="DB100" s="1" t="n">
        <v>37455</v>
      </c>
      <c r="DC100" s="0" t="n">
        <v>49.1</v>
      </c>
      <c r="DE100" s="1" t="n">
        <v>37405</v>
      </c>
      <c r="DF100" s="0" t="n">
        <v>27</v>
      </c>
      <c r="DH100" s="1" t="n">
        <v>37410</v>
      </c>
      <c r="DI100" s="0" t="n">
        <v>9350</v>
      </c>
      <c r="DK100" s="1" t="n">
        <v>37454</v>
      </c>
      <c r="DL100" s="0" t="n">
        <v>540</v>
      </c>
      <c r="DN100" s="1" t="n">
        <v>37404</v>
      </c>
      <c r="DO100" s="0" t="n">
        <v>1015</v>
      </c>
      <c r="DQ100" s="1" t="n">
        <v>37399</v>
      </c>
      <c r="DR100" s="0" t="n">
        <v>1123.72</v>
      </c>
    </row>
    <row r="101" customFormat="false" ht="12.75" hidden="false" customHeight="false" outlineLevel="0" collapsed="false">
      <c r="A101" s="1" t="n">
        <v>37400</v>
      </c>
      <c r="B101" s="0" t="n">
        <v>109</v>
      </c>
      <c r="D101" s="1" t="n">
        <v>37427</v>
      </c>
      <c r="E101" s="0" t="n">
        <v>710.01</v>
      </c>
      <c r="G101" s="1" t="n">
        <v>37400</v>
      </c>
      <c r="H101" s="0" t="n">
        <v>1854.55</v>
      </c>
      <c r="J101" s="1" t="n">
        <v>37400</v>
      </c>
      <c r="K101" s="0" t="n">
        <v>149.87</v>
      </c>
      <c r="M101" s="1" t="n">
        <v>37411</v>
      </c>
      <c r="N101" s="0" t="n">
        <v>451</v>
      </c>
      <c r="P101" s="1" t="n">
        <v>37400</v>
      </c>
      <c r="Q101" s="0" t="n">
        <v>198</v>
      </c>
      <c r="S101" s="1" t="n">
        <v>37405</v>
      </c>
      <c r="T101" s="0" t="n">
        <v>1570</v>
      </c>
      <c r="V101" s="1" t="n">
        <v>37400</v>
      </c>
      <c r="W101" s="0" t="n">
        <v>4240</v>
      </c>
      <c r="Y101" s="1" t="n">
        <v>37400</v>
      </c>
      <c r="Z101" s="0" t="n">
        <v>2365</v>
      </c>
      <c r="AB101" s="1" t="n">
        <v>37732</v>
      </c>
      <c r="AC101" s="0" t="n">
        <v>2.34</v>
      </c>
      <c r="AE101" s="1" t="n">
        <v>37400</v>
      </c>
      <c r="AF101" s="0" t="n">
        <v>41.8</v>
      </c>
      <c r="AH101" s="1" t="n">
        <v>37404</v>
      </c>
      <c r="AI101" s="0" t="n">
        <v>50.01</v>
      </c>
      <c r="AK101" s="1" t="n">
        <v>37404</v>
      </c>
      <c r="AL101" s="0" t="n">
        <v>549</v>
      </c>
      <c r="AN101" s="1" t="n">
        <v>37406</v>
      </c>
      <c r="AO101" s="0" t="n">
        <v>2750</v>
      </c>
      <c r="AQ101" s="1" t="n">
        <v>37410</v>
      </c>
      <c r="AR101" s="0" t="n">
        <v>425</v>
      </c>
      <c r="AT101" s="1" t="n">
        <v>37400</v>
      </c>
      <c r="AU101" s="0" t="n">
        <v>12.71</v>
      </c>
      <c r="AW101" s="1" t="n">
        <v>37603</v>
      </c>
      <c r="AX101" s="0" t="n">
        <v>315.01</v>
      </c>
      <c r="AZ101" s="1" t="n">
        <v>37400</v>
      </c>
      <c r="BA101" s="0" t="n">
        <v>651.08</v>
      </c>
      <c r="BC101" s="1" t="n">
        <v>38027</v>
      </c>
      <c r="BD101" s="0" t="n">
        <v>644</v>
      </c>
      <c r="BF101" s="1" t="n">
        <v>37404</v>
      </c>
      <c r="BG101" s="0" t="n">
        <v>6300</v>
      </c>
      <c r="BI101" s="1" t="n">
        <v>37414</v>
      </c>
      <c r="BJ101" s="0" t="n">
        <v>18.85</v>
      </c>
      <c r="BL101" s="1" t="n">
        <v>37405</v>
      </c>
      <c r="BM101" s="0" t="n">
        <v>219</v>
      </c>
      <c r="BO101" s="1" t="n">
        <v>37407</v>
      </c>
      <c r="BP101" s="0" t="n">
        <v>1920</v>
      </c>
      <c r="BR101" s="1" t="n">
        <v>37420</v>
      </c>
      <c r="BS101" s="0" t="n">
        <v>1059.9</v>
      </c>
      <c r="BU101" s="1" t="n">
        <v>37412</v>
      </c>
      <c r="BV101" s="0" t="n">
        <v>5204</v>
      </c>
      <c r="BX101" s="1" t="n">
        <v>37425</v>
      </c>
      <c r="BY101" s="0" t="n">
        <v>460</v>
      </c>
      <c r="CA101" s="1" t="n">
        <v>37431</v>
      </c>
      <c r="CB101" s="0" t="n">
        <v>345</v>
      </c>
      <c r="CD101" s="1" t="n">
        <v>37568</v>
      </c>
      <c r="CE101" s="0" t="n">
        <v>105</v>
      </c>
      <c r="CG101" s="1" t="n">
        <v>37474</v>
      </c>
      <c r="CH101" s="0" t="n">
        <v>3600</v>
      </c>
      <c r="CJ101" s="1" t="n">
        <v>37418</v>
      </c>
      <c r="CK101" s="0" t="n">
        <v>2640</v>
      </c>
      <c r="CM101" s="1" t="n">
        <v>37466</v>
      </c>
      <c r="CN101" s="0" t="n">
        <v>22</v>
      </c>
      <c r="CP101" s="1" t="n">
        <v>37400</v>
      </c>
      <c r="CQ101" s="0" t="n">
        <v>32.25</v>
      </c>
      <c r="CS101" s="1" t="n">
        <v>37406</v>
      </c>
      <c r="CT101" s="0" t="n">
        <v>7.1</v>
      </c>
      <c r="CV101" s="1" t="n">
        <v>37466</v>
      </c>
      <c r="CW101" s="0" t="n">
        <v>172</v>
      </c>
      <c r="CY101" s="1" t="n">
        <v>37410</v>
      </c>
      <c r="CZ101" s="0" t="n">
        <v>80</v>
      </c>
      <c r="DB101" s="1" t="n">
        <v>37456</v>
      </c>
      <c r="DC101" s="0" t="n">
        <v>51</v>
      </c>
      <c r="DE101" s="1" t="n">
        <v>37406</v>
      </c>
      <c r="DF101" s="0" t="n">
        <v>26.5</v>
      </c>
      <c r="DH101" s="1" t="n">
        <v>37412</v>
      </c>
      <c r="DI101" s="0" t="n">
        <v>9100</v>
      </c>
      <c r="DK101" s="1" t="n">
        <v>37456</v>
      </c>
      <c r="DL101" s="0" t="n">
        <v>540</v>
      </c>
      <c r="DN101" s="1" t="n">
        <v>37405</v>
      </c>
      <c r="DO101" s="0" t="n">
        <v>1015</v>
      </c>
      <c r="DQ101" s="1" t="n">
        <v>37400</v>
      </c>
      <c r="DR101" s="0" t="n">
        <v>1125.8</v>
      </c>
    </row>
    <row r="102" customFormat="false" ht="12.75" hidden="false" customHeight="false" outlineLevel="0" collapsed="false">
      <c r="A102" s="1" t="n">
        <v>37404</v>
      </c>
      <c r="B102" s="0" t="n">
        <v>105</v>
      </c>
      <c r="D102" s="1" t="n">
        <v>37428</v>
      </c>
      <c r="E102" s="0" t="n">
        <v>710</v>
      </c>
      <c r="G102" s="1" t="n">
        <v>37404</v>
      </c>
      <c r="H102" s="0" t="n">
        <v>1862.58</v>
      </c>
      <c r="J102" s="1" t="n">
        <v>37404</v>
      </c>
      <c r="K102" s="0" t="n">
        <v>146.13</v>
      </c>
      <c r="M102" s="1" t="n">
        <v>37412</v>
      </c>
      <c r="N102" s="0" t="n">
        <v>450</v>
      </c>
      <c r="P102" s="1" t="n">
        <v>37404</v>
      </c>
      <c r="Q102" s="0" t="n">
        <v>194.15</v>
      </c>
      <c r="S102" s="1" t="n">
        <v>37406</v>
      </c>
      <c r="T102" s="0" t="n">
        <v>1545</v>
      </c>
      <c r="V102" s="1" t="n">
        <v>37404</v>
      </c>
      <c r="W102" s="0" t="n">
        <v>4199</v>
      </c>
      <c r="Y102" s="1" t="n">
        <v>37404</v>
      </c>
      <c r="Z102" s="0" t="n">
        <v>2340</v>
      </c>
      <c r="AB102" s="1" t="n">
        <v>37733</v>
      </c>
      <c r="AC102" s="0" t="n">
        <v>2.34</v>
      </c>
      <c r="AE102" s="1" t="n">
        <v>37404</v>
      </c>
      <c r="AF102" s="0" t="n">
        <v>41.5</v>
      </c>
      <c r="AH102" s="1" t="n">
        <v>37405</v>
      </c>
      <c r="AI102" s="0" t="n">
        <v>49.99</v>
      </c>
      <c r="AK102" s="1" t="n">
        <v>37405</v>
      </c>
      <c r="AL102" s="0" t="n">
        <v>540.1</v>
      </c>
      <c r="AN102" s="1" t="n">
        <v>37407</v>
      </c>
      <c r="AO102" s="0" t="n">
        <v>2800</v>
      </c>
      <c r="AQ102" s="1" t="n">
        <v>37411</v>
      </c>
      <c r="AR102" s="0" t="n">
        <v>420.2</v>
      </c>
      <c r="AT102" s="1" t="n">
        <v>37404</v>
      </c>
      <c r="AU102" s="0" t="n">
        <v>12.6</v>
      </c>
      <c r="AW102" s="1" t="n">
        <v>37607</v>
      </c>
      <c r="AX102" s="0" t="n">
        <v>315.1</v>
      </c>
      <c r="AZ102" s="1" t="n">
        <v>37404</v>
      </c>
      <c r="BA102" s="0" t="n">
        <v>641.64</v>
      </c>
      <c r="BC102" s="1" t="n">
        <v>38028</v>
      </c>
      <c r="BD102" s="0" t="n">
        <v>640</v>
      </c>
      <c r="BF102" s="1" t="n">
        <v>37405</v>
      </c>
      <c r="BG102" s="0" t="n">
        <v>6300</v>
      </c>
      <c r="BI102" s="1" t="n">
        <v>37417</v>
      </c>
      <c r="BJ102" s="0" t="n">
        <v>18.75</v>
      </c>
      <c r="BL102" s="1" t="n">
        <v>37406</v>
      </c>
      <c r="BM102" s="0" t="n">
        <v>215</v>
      </c>
      <c r="BO102" s="1" t="n">
        <v>37410</v>
      </c>
      <c r="BP102" s="0" t="n">
        <v>1950</v>
      </c>
      <c r="BR102" s="1" t="n">
        <v>37421</v>
      </c>
      <c r="BS102" s="0" t="n">
        <v>1069</v>
      </c>
      <c r="BU102" s="1" t="n">
        <v>37413</v>
      </c>
      <c r="BV102" s="0" t="n">
        <v>5210</v>
      </c>
      <c r="BX102" s="1" t="n">
        <v>37426</v>
      </c>
      <c r="BY102" s="0" t="n">
        <v>456.01</v>
      </c>
      <c r="CA102" s="1" t="n">
        <v>37432</v>
      </c>
      <c r="CB102" s="0" t="n">
        <v>340</v>
      </c>
      <c r="CD102" s="1" t="n">
        <v>37572</v>
      </c>
      <c r="CE102" s="0" t="n">
        <v>105</v>
      </c>
      <c r="CG102" s="1" t="n">
        <v>37475</v>
      </c>
      <c r="CH102" s="0" t="n">
        <v>3650</v>
      </c>
      <c r="CJ102" s="1" t="n">
        <v>37419</v>
      </c>
      <c r="CK102" s="0" t="n">
        <v>2600</v>
      </c>
      <c r="CM102" s="1" t="n">
        <v>37467</v>
      </c>
      <c r="CN102" s="0" t="n">
        <v>22</v>
      </c>
      <c r="CP102" s="1" t="n">
        <v>37404</v>
      </c>
      <c r="CQ102" s="0" t="n">
        <v>31.9</v>
      </c>
      <c r="CS102" s="1" t="n">
        <v>37407</v>
      </c>
      <c r="CT102" s="0" t="n">
        <v>7.1</v>
      </c>
      <c r="CV102" s="1" t="n">
        <v>37467</v>
      </c>
      <c r="CW102" s="0" t="n">
        <v>175</v>
      </c>
      <c r="CY102" s="1" t="n">
        <v>37413</v>
      </c>
      <c r="CZ102" s="0" t="n">
        <v>80</v>
      </c>
      <c r="DB102" s="1" t="n">
        <v>37459</v>
      </c>
      <c r="DC102" s="0" t="n">
        <v>50</v>
      </c>
      <c r="DE102" s="1" t="n">
        <v>37407</v>
      </c>
      <c r="DF102" s="0" t="n">
        <v>26.5</v>
      </c>
      <c r="DH102" s="1" t="n">
        <v>37413</v>
      </c>
      <c r="DI102" s="0" t="n">
        <v>9200</v>
      </c>
      <c r="DK102" s="1" t="n">
        <v>37459</v>
      </c>
      <c r="DL102" s="0" t="n">
        <v>540</v>
      </c>
      <c r="DN102" s="1" t="n">
        <v>37406</v>
      </c>
      <c r="DO102" s="0" t="n">
        <v>1014</v>
      </c>
      <c r="DQ102" s="1" t="n">
        <v>37404</v>
      </c>
      <c r="DR102" s="0" t="n">
        <v>1113.08</v>
      </c>
    </row>
    <row r="103" customFormat="false" ht="12.75" hidden="false" customHeight="false" outlineLevel="0" collapsed="false">
      <c r="A103" s="1" t="n">
        <v>37405</v>
      </c>
      <c r="B103" s="0" t="n">
        <v>102.5</v>
      </c>
      <c r="D103" s="1" t="n">
        <v>37431</v>
      </c>
      <c r="E103" s="0" t="n">
        <v>710</v>
      </c>
      <c r="G103" s="1" t="n">
        <v>37405</v>
      </c>
      <c r="H103" s="0" t="n">
        <v>1830.54</v>
      </c>
      <c r="J103" s="1" t="n">
        <v>37405</v>
      </c>
      <c r="K103" s="0" t="n">
        <v>141.99</v>
      </c>
      <c r="M103" s="1" t="n">
        <v>37413</v>
      </c>
      <c r="N103" s="0" t="n">
        <v>442</v>
      </c>
      <c r="P103" s="1" t="n">
        <v>37405</v>
      </c>
      <c r="Q103" s="0" t="n">
        <v>191</v>
      </c>
      <c r="S103" s="1" t="n">
        <v>37407</v>
      </c>
      <c r="T103" s="0" t="n">
        <v>1540</v>
      </c>
      <c r="V103" s="1" t="n">
        <v>37405</v>
      </c>
      <c r="W103" s="0" t="n">
        <v>4150</v>
      </c>
      <c r="Y103" s="1" t="n">
        <v>37405</v>
      </c>
      <c r="Z103" s="0" t="n">
        <v>2340</v>
      </c>
      <c r="AB103" s="1" t="n">
        <v>37734</v>
      </c>
      <c r="AC103" s="0" t="n">
        <v>2.35</v>
      </c>
      <c r="AE103" s="1" t="n">
        <v>37405</v>
      </c>
      <c r="AF103" s="0" t="n">
        <v>41.5</v>
      </c>
      <c r="AH103" s="1" t="n">
        <v>37406</v>
      </c>
      <c r="AI103" s="0" t="n">
        <v>49</v>
      </c>
      <c r="AK103" s="1" t="n">
        <v>37406</v>
      </c>
      <c r="AL103" s="0" t="n">
        <v>540</v>
      </c>
      <c r="AN103" s="1" t="n">
        <v>37410</v>
      </c>
      <c r="AO103" s="0" t="n">
        <v>2800</v>
      </c>
      <c r="AQ103" s="1" t="n">
        <v>37412</v>
      </c>
      <c r="AR103" s="0" t="n">
        <v>423</v>
      </c>
      <c r="AT103" s="1" t="n">
        <v>37405</v>
      </c>
      <c r="AU103" s="0" t="n">
        <v>12.5</v>
      </c>
      <c r="AW103" s="1" t="n">
        <v>37610</v>
      </c>
      <c r="AX103" s="0" t="n">
        <v>329</v>
      </c>
      <c r="AZ103" s="1" t="n">
        <v>37405</v>
      </c>
      <c r="BA103" s="0" t="n">
        <v>636.92</v>
      </c>
      <c r="BC103" s="1" t="n">
        <v>38029</v>
      </c>
      <c r="BD103" s="0" t="n">
        <v>640</v>
      </c>
      <c r="BF103" s="1" t="n">
        <v>37406</v>
      </c>
      <c r="BG103" s="0" t="n">
        <v>6325</v>
      </c>
      <c r="BI103" s="1" t="n">
        <v>37418</v>
      </c>
      <c r="BJ103" s="0" t="n">
        <v>18.78</v>
      </c>
      <c r="BL103" s="1" t="n">
        <v>37407</v>
      </c>
      <c r="BM103" s="0" t="n">
        <v>211.01</v>
      </c>
      <c r="BO103" s="1" t="n">
        <v>37412</v>
      </c>
      <c r="BP103" s="0" t="n">
        <v>1965</v>
      </c>
      <c r="BR103" s="1" t="n">
        <v>37424</v>
      </c>
      <c r="BS103" s="0" t="n">
        <v>1070</v>
      </c>
      <c r="BU103" s="1" t="n">
        <v>37414</v>
      </c>
      <c r="BV103" s="0" t="n">
        <v>5210</v>
      </c>
      <c r="BX103" s="1" t="n">
        <v>37427</v>
      </c>
      <c r="BY103" s="0" t="n">
        <v>460</v>
      </c>
      <c r="CA103" s="1" t="n">
        <v>37434</v>
      </c>
      <c r="CB103" s="0" t="n">
        <v>338</v>
      </c>
      <c r="CD103" s="1" t="n">
        <v>37575</v>
      </c>
      <c r="CE103" s="0" t="n">
        <v>110</v>
      </c>
      <c r="CG103" s="1" t="n">
        <v>37476</v>
      </c>
      <c r="CH103" s="0" t="n">
        <v>3700</v>
      </c>
      <c r="CJ103" s="1" t="n">
        <v>37420</v>
      </c>
      <c r="CK103" s="0" t="n">
        <v>2600</v>
      </c>
      <c r="CM103" s="1" t="n">
        <v>37468</v>
      </c>
      <c r="CN103" s="0" t="n">
        <v>22</v>
      </c>
      <c r="CP103" s="1" t="n">
        <v>37405</v>
      </c>
      <c r="CQ103" s="0" t="n">
        <v>31.98</v>
      </c>
      <c r="CS103" s="1" t="n">
        <v>37410</v>
      </c>
      <c r="CT103" s="0" t="n">
        <v>7.1</v>
      </c>
      <c r="CV103" s="1" t="n">
        <v>37469</v>
      </c>
      <c r="CW103" s="0" t="n">
        <v>172</v>
      </c>
      <c r="CY103" s="1" t="n">
        <v>37417</v>
      </c>
      <c r="CZ103" s="0" t="n">
        <v>78</v>
      </c>
      <c r="DB103" s="1" t="n">
        <v>37460</v>
      </c>
      <c r="DC103" s="0" t="n">
        <v>50</v>
      </c>
      <c r="DE103" s="1" t="n">
        <v>37411</v>
      </c>
      <c r="DF103" s="0" t="n">
        <v>26.29</v>
      </c>
      <c r="DH103" s="1" t="n">
        <v>37414</v>
      </c>
      <c r="DI103" s="0" t="n">
        <v>9350</v>
      </c>
      <c r="DK103" s="1" t="n">
        <v>37460</v>
      </c>
      <c r="DL103" s="0" t="n">
        <v>540</v>
      </c>
      <c r="DN103" s="1" t="n">
        <v>37407</v>
      </c>
      <c r="DO103" s="0" t="n">
        <v>1000</v>
      </c>
      <c r="DQ103" s="1" t="n">
        <v>37405</v>
      </c>
      <c r="DR103" s="0" t="n">
        <v>1101.23</v>
      </c>
    </row>
    <row r="104" customFormat="false" ht="12.75" hidden="false" customHeight="false" outlineLevel="0" collapsed="false">
      <c r="A104" s="1" t="n">
        <v>37406</v>
      </c>
      <c r="B104" s="0" t="n">
        <v>101.99</v>
      </c>
      <c r="D104" s="1" t="n">
        <v>37433</v>
      </c>
      <c r="E104" s="0" t="n">
        <v>710</v>
      </c>
      <c r="G104" s="1" t="n">
        <v>37406</v>
      </c>
      <c r="H104" s="0" t="n">
        <v>1830.38</v>
      </c>
      <c r="J104" s="1" t="n">
        <v>37406</v>
      </c>
      <c r="K104" s="0" t="n">
        <v>143.4</v>
      </c>
      <c r="M104" s="1" t="n">
        <v>37414</v>
      </c>
      <c r="N104" s="0" t="n">
        <v>441</v>
      </c>
      <c r="P104" s="1" t="n">
        <v>37406</v>
      </c>
      <c r="Q104" s="0" t="n">
        <v>190</v>
      </c>
      <c r="S104" s="1" t="n">
        <v>37410</v>
      </c>
      <c r="T104" s="0" t="n">
        <v>1530</v>
      </c>
      <c r="V104" s="1" t="n">
        <v>37406</v>
      </c>
      <c r="W104" s="0" t="n">
        <v>4165</v>
      </c>
      <c r="Y104" s="1" t="n">
        <v>37406</v>
      </c>
      <c r="Z104" s="0" t="n">
        <v>2328</v>
      </c>
      <c r="AB104" s="1" t="n">
        <v>37735</v>
      </c>
      <c r="AC104" s="0" t="n">
        <v>2.34</v>
      </c>
      <c r="AE104" s="1" t="n">
        <v>37406</v>
      </c>
      <c r="AF104" s="0" t="n">
        <v>41.7</v>
      </c>
      <c r="AH104" s="1" t="n">
        <v>37407</v>
      </c>
      <c r="AI104" s="0" t="n">
        <v>49</v>
      </c>
      <c r="AK104" s="1" t="n">
        <v>37407</v>
      </c>
      <c r="AL104" s="0" t="n">
        <v>539</v>
      </c>
      <c r="AN104" s="1" t="n">
        <v>37411</v>
      </c>
      <c r="AO104" s="0" t="n">
        <v>2750</v>
      </c>
      <c r="AQ104" s="1" t="n">
        <v>37413</v>
      </c>
      <c r="AR104" s="0" t="n">
        <v>422.99</v>
      </c>
      <c r="AT104" s="1" t="n">
        <v>37406</v>
      </c>
      <c r="AU104" s="0" t="n">
        <v>12.5</v>
      </c>
      <c r="AW104" s="1" t="n">
        <v>37614</v>
      </c>
      <c r="AX104" s="0" t="n">
        <v>330</v>
      </c>
      <c r="AZ104" s="1" t="n">
        <v>37406</v>
      </c>
      <c r="BA104" s="0" t="n">
        <v>632.21</v>
      </c>
      <c r="BC104" s="1" t="n">
        <v>38033</v>
      </c>
      <c r="BD104" s="0" t="n">
        <v>640</v>
      </c>
      <c r="BF104" s="1" t="n">
        <v>37407</v>
      </c>
      <c r="BG104" s="0" t="n">
        <v>6325</v>
      </c>
      <c r="BI104" s="1" t="n">
        <v>37419</v>
      </c>
      <c r="BJ104" s="0" t="n">
        <v>18.75</v>
      </c>
      <c r="BL104" s="1" t="n">
        <v>37410</v>
      </c>
      <c r="BM104" s="0" t="n">
        <v>215</v>
      </c>
      <c r="BO104" s="1" t="n">
        <v>37413</v>
      </c>
      <c r="BP104" s="0" t="n">
        <v>1975</v>
      </c>
      <c r="BR104" s="1" t="n">
        <v>37425</v>
      </c>
      <c r="BS104" s="0" t="n">
        <v>1075</v>
      </c>
      <c r="BU104" s="1" t="n">
        <v>37417</v>
      </c>
      <c r="BV104" s="0" t="n">
        <v>5206</v>
      </c>
      <c r="BX104" s="1" t="n">
        <v>37428</v>
      </c>
      <c r="BY104" s="0" t="n">
        <v>465</v>
      </c>
      <c r="CA104" s="1" t="n">
        <v>37435</v>
      </c>
      <c r="CB104" s="0" t="n">
        <v>330</v>
      </c>
      <c r="CD104" s="1" t="n">
        <v>37578</v>
      </c>
      <c r="CE104" s="0" t="n">
        <v>110.01</v>
      </c>
      <c r="CG104" s="1" t="n">
        <v>37477</v>
      </c>
      <c r="CH104" s="0" t="n">
        <v>3710</v>
      </c>
      <c r="CJ104" s="1" t="n">
        <v>37421</v>
      </c>
      <c r="CK104" s="0" t="n">
        <v>2600</v>
      </c>
      <c r="CM104" s="1" t="n">
        <v>37469</v>
      </c>
      <c r="CN104" s="0" t="n">
        <v>22</v>
      </c>
      <c r="CP104" s="1" t="n">
        <v>37406</v>
      </c>
      <c r="CQ104" s="0" t="n">
        <v>32</v>
      </c>
      <c r="CS104" s="1" t="n">
        <v>37411</v>
      </c>
      <c r="CT104" s="0" t="n">
        <v>7.1</v>
      </c>
      <c r="CV104" s="1" t="n">
        <v>37473</v>
      </c>
      <c r="CW104" s="0" t="n">
        <v>172</v>
      </c>
      <c r="CY104" s="1" t="n">
        <v>37418</v>
      </c>
      <c r="CZ104" s="0" t="n">
        <v>77.01</v>
      </c>
      <c r="DB104" s="1" t="n">
        <v>37461</v>
      </c>
      <c r="DC104" s="0" t="n">
        <v>49</v>
      </c>
      <c r="DE104" s="1" t="n">
        <v>37412</v>
      </c>
      <c r="DF104" s="0" t="n">
        <v>27.5</v>
      </c>
      <c r="DH104" s="1" t="n">
        <v>37417</v>
      </c>
      <c r="DI104" s="0" t="n">
        <v>9350</v>
      </c>
      <c r="DK104" s="1" t="n">
        <v>37462</v>
      </c>
      <c r="DL104" s="0" t="n">
        <v>540</v>
      </c>
      <c r="DN104" s="1" t="n">
        <v>37410</v>
      </c>
      <c r="DO104" s="0" t="n">
        <v>1000</v>
      </c>
      <c r="DQ104" s="1" t="n">
        <v>37406</v>
      </c>
      <c r="DR104" s="0" t="n">
        <v>1098.29</v>
      </c>
    </row>
    <row r="105" customFormat="false" ht="12.75" hidden="false" customHeight="false" outlineLevel="0" collapsed="false">
      <c r="A105" s="1" t="n">
        <v>37407</v>
      </c>
      <c r="B105" s="0" t="n">
        <v>103</v>
      </c>
      <c r="D105" s="1" t="n">
        <v>37434</v>
      </c>
      <c r="E105" s="0" t="n">
        <v>720</v>
      </c>
      <c r="G105" s="1" t="n">
        <v>37407</v>
      </c>
      <c r="H105" s="0" t="n">
        <v>1830.38</v>
      </c>
      <c r="J105" s="1" t="n">
        <v>37407</v>
      </c>
      <c r="K105" s="0" t="n">
        <v>145.39</v>
      </c>
      <c r="M105" s="1" t="n">
        <v>37417</v>
      </c>
      <c r="N105" s="0" t="n">
        <v>440</v>
      </c>
      <c r="P105" s="1" t="n">
        <v>37407</v>
      </c>
      <c r="Q105" s="0" t="n">
        <v>188</v>
      </c>
      <c r="S105" s="1" t="n">
        <v>37411</v>
      </c>
      <c r="T105" s="0" t="n">
        <v>1528.9</v>
      </c>
      <c r="V105" s="1" t="n">
        <v>37407</v>
      </c>
      <c r="W105" s="0" t="n">
        <v>4230</v>
      </c>
      <c r="Y105" s="1" t="n">
        <v>37407</v>
      </c>
      <c r="Z105" s="0" t="n">
        <v>2330</v>
      </c>
      <c r="AB105" s="1" t="n">
        <v>37736</v>
      </c>
      <c r="AC105" s="0" t="n">
        <v>2.37</v>
      </c>
      <c r="AE105" s="1" t="n">
        <v>37407</v>
      </c>
      <c r="AF105" s="0" t="n">
        <v>41.99</v>
      </c>
      <c r="AH105" s="1" t="n">
        <v>37410</v>
      </c>
      <c r="AI105" s="0" t="n">
        <v>49</v>
      </c>
      <c r="AK105" s="1" t="n">
        <v>37410</v>
      </c>
      <c r="AL105" s="0" t="n">
        <v>538.5</v>
      </c>
      <c r="AN105" s="1" t="n">
        <v>37412</v>
      </c>
      <c r="AO105" s="0" t="n">
        <v>2860</v>
      </c>
      <c r="AQ105" s="1" t="n">
        <v>37414</v>
      </c>
      <c r="AR105" s="0" t="n">
        <v>415</v>
      </c>
      <c r="AT105" s="1" t="n">
        <v>37407</v>
      </c>
      <c r="AU105" s="0" t="n">
        <v>12.5</v>
      </c>
      <c r="AW105" s="1" t="n">
        <v>37616</v>
      </c>
      <c r="AX105" s="0" t="n">
        <v>320</v>
      </c>
      <c r="AZ105" s="1" t="n">
        <v>37407</v>
      </c>
      <c r="BA105" s="0" t="n">
        <v>632.21</v>
      </c>
      <c r="BC105" s="1" t="n">
        <v>38034</v>
      </c>
      <c r="BD105" s="0" t="n">
        <v>650</v>
      </c>
      <c r="BF105" s="1" t="n">
        <v>37410</v>
      </c>
      <c r="BG105" s="0" t="n">
        <v>6500</v>
      </c>
      <c r="BI105" s="1" t="n">
        <v>37420</v>
      </c>
      <c r="BJ105" s="0" t="n">
        <v>19</v>
      </c>
      <c r="BL105" s="1" t="n">
        <v>37411</v>
      </c>
      <c r="BM105" s="0" t="n">
        <v>211.1</v>
      </c>
      <c r="BO105" s="1" t="n">
        <v>37414</v>
      </c>
      <c r="BP105" s="0" t="n">
        <v>2000</v>
      </c>
      <c r="BR105" s="1" t="n">
        <v>37426</v>
      </c>
      <c r="BS105" s="0" t="n">
        <v>1065</v>
      </c>
      <c r="BU105" s="1" t="n">
        <v>37419</v>
      </c>
      <c r="BV105" s="0" t="n">
        <v>5205.1</v>
      </c>
      <c r="BX105" s="1" t="n">
        <v>37431</v>
      </c>
      <c r="BY105" s="0" t="n">
        <v>462</v>
      </c>
      <c r="CA105" s="1" t="n">
        <v>37438</v>
      </c>
      <c r="CB105" s="0" t="n">
        <v>320</v>
      </c>
      <c r="CD105" s="1" t="n">
        <v>37579</v>
      </c>
      <c r="CE105" s="0" t="n">
        <v>110</v>
      </c>
      <c r="CG105" s="1" t="n">
        <v>37480</v>
      </c>
      <c r="CH105" s="0" t="n">
        <v>3710</v>
      </c>
      <c r="CJ105" s="1" t="n">
        <v>37424</v>
      </c>
      <c r="CK105" s="0" t="n">
        <v>2600</v>
      </c>
      <c r="CM105" s="1" t="n">
        <v>37470</v>
      </c>
      <c r="CN105" s="0" t="n">
        <v>23</v>
      </c>
      <c r="CP105" s="1" t="n">
        <v>37407</v>
      </c>
      <c r="CQ105" s="0" t="n">
        <v>31.9</v>
      </c>
      <c r="CS105" s="1" t="n">
        <v>37412</v>
      </c>
      <c r="CT105" s="0" t="n">
        <v>7.2</v>
      </c>
      <c r="CV105" s="1" t="n">
        <v>37474</v>
      </c>
      <c r="CW105" s="0" t="n">
        <v>175.99</v>
      </c>
      <c r="CY105" s="1" t="n">
        <v>37419</v>
      </c>
      <c r="CZ105" s="0" t="n">
        <v>77.25</v>
      </c>
      <c r="DB105" s="1" t="n">
        <v>37462</v>
      </c>
      <c r="DC105" s="0" t="n">
        <v>49</v>
      </c>
      <c r="DE105" s="1" t="n">
        <v>37413</v>
      </c>
      <c r="DF105" s="0" t="n">
        <v>26</v>
      </c>
      <c r="DH105" s="1" t="n">
        <v>37418</v>
      </c>
      <c r="DI105" s="0" t="n">
        <v>9350</v>
      </c>
      <c r="DK105" s="1" t="n">
        <v>37466</v>
      </c>
      <c r="DL105" s="0" t="n">
        <v>555</v>
      </c>
      <c r="DN105" s="1" t="n">
        <v>37411</v>
      </c>
      <c r="DO105" s="0" t="n">
        <v>1013.8</v>
      </c>
      <c r="DQ105" s="1" t="n">
        <v>37407</v>
      </c>
      <c r="DR105" s="0" t="n">
        <v>1099.65</v>
      </c>
    </row>
    <row r="106" customFormat="false" ht="12.75" hidden="false" customHeight="false" outlineLevel="0" collapsed="false">
      <c r="A106" s="1" t="n">
        <v>37410</v>
      </c>
      <c r="B106" s="0" t="n">
        <v>98.99</v>
      </c>
      <c r="D106" s="1" t="n">
        <v>37435</v>
      </c>
      <c r="E106" s="0" t="n">
        <v>720</v>
      </c>
      <c r="G106" s="1" t="n">
        <v>37410</v>
      </c>
      <c r="H106" s="0" t="n">
        <v>1781.49</v>
      </c>
      <c r="J106" s="1" t="n">
        <v>37410</v>
      </c>
      <c r="K106" s="0" t="n">
        <v>144.89</v>
      </c>
      <c r="M106" s="1" t="n">
        <v>37418</v>
      </c>
      <c r="N106" s="0" t="n">
        <v>440</v>
      </c>
      <c r="P106" s="1" t="n">
        <v>37410</v>
      </c>
      <c r="Q106" s="0" t="n">
        <v>186</v>
      </c>
      <c r="S106" s="1" t="n">
        <v>37412</v>
      </c>
      <c r="T106" s="0" t="n">
        <v>1510</v>
      </c>
      <c r="V106" s="1" t="n">
        <v>37410</v>
      </c>
      <c r="W106" s="0" t="n">
        <v>4200</v>
      </c>
      <c r="Y106" s="1" t="n">
        <v>37410</v>
      </c>
      <c r="Z106" s="0" t="n">
        <v>2350</v>
      </c>
      <c r="AB106" s="1" t="n">
        <v>37739</v>
      </c>
      <c r="AC106" s="0" t="n">
        <v>2.45</v>
      </c>
      <c r="AE106" s="1" t="n">
        <v>37410</v>
      </c>
      <c r="AF106" s="0" t="n">
        <v>42.25</v>
      </c>
      <c r="AH106" s="1" t="n">
        <v>37411</v>
      </c>
      <c r="AI106" s="0" t="n">
        <v>49</v>
      </c>
      <c r="AK106" s="1" t="n">
        <v>37411</v>
      </c>
      <c r="AL106" s="0" t="n">
        <v>538</v>
      </c>
      <c r="AN106" s="1" t="n">
        <v>37413</v>
      </c>
      <c r="AO106" s="0" t="n">
        <v>2830</v>
      </c>
      <c r="AQ106" s="1" t="n">
        <v>37417</v>
      </c>
      <c r="AR106" s="0" t="n">
        <v>415</v>
      </c>
      <c r="AT106" s="1" t="n">
        <v>37410</v>
      </c>
      <c r="AU106" s="0" t="n">
        <v>12.5</v>
      </c>
      <c r="AW106" s="1" t="n">
        <v>37624</v>
      </c>
      <c r="AX106" s="0" t="n">
        <v>325</v>
      </c>
      <c r="AZ106" s="1" t="n">
        <v>37410</v>
      </c>
      <c r="BA106" s="0" t="n">
        <v>632.21</v>
      </c>
      <c r="BC106" s="1" t="n">
        <v>38035</v>
      </c>
      <c r="BD106" s="0" t="n">
        <v>650</v>
      </c>
      <c r="BF106" s="1" t="n">
        <v>37411</v>
      </c>
      <c r="BG106" s="0" t="n">
        <v>6498</v>
      </c>
      <c r="BI106" s="1" t="n">
        <v>37421</v>
      </c>
      <c r="BJ106" s="0" t="n">
        <v>19.4</v>
      </c>
      <c r="BL106" s="1" t="n">
        <v>37412</v>
      </c>
      <c r="BM106" s="0" t="n">
        <v>200</v>
      </c>
      <c r="BO106" s="1" t="n">
        <v>37417</v>
      </c>
      <c r="BP106" s="0" t="n">
        <v>2070</v>
      </c>
      <c r="BR106" s="1" t="n">
        <v>37427</v>
      </c>
      <c r="BS106" s="0" t="n">
        <v>1084</v>
      </c>
      <c r="BU106" s="1" t="n">
        <v>37420</v>
      </c>
      <c r="BV106" s="0" t="n">
        <v>5205</v>
      </c>
      <c r="BX106" s="1" t="n">
        <v>37432</v>
      </c>
      <c r="BY106" s="0" t="n">
        <v>462</v>
      </c>
      <c r="CA106" s="1" t="n">
        <v>37439</v>
      </c>
      <c r="CB106" s="0" t="n">
        <v>320</v>
      </c>
      <c r="CD106" s="1" t="n">
        <v>37581</v>
      </c>
      <c r="CE106" s="0" t="n">
        <v>110.01</v>
      </c>
      <c r="CG106" s="1" t="n">
        <v>37481</v>
      </c>
      <c r="CH106" s="0" t="n">
        <v>3750</v>
      </c>
      <c r="CJ106" s="1" t="n">
        <v>37425</v>
      </c>
      <c r="CK106" s="0" t="n">
        <v>2600</v>
      </c>
      <c r="CM106" s="1" t="n">
        <v>37473</v>
      </c>
      <c r="CN106" s="0" t="n">
        <v>23</v>
      </c>
      <c r="CP106" s="1" t="n">
        <v>37410</v>
      </c>
      <c r="CQ106" s="0" t="n">
        <v>31.5</v>
      </c>
      <c r="CS106" s="1" t="n">
        <v>37413</v>
      </c>
      <c r="CT106" s="0" t="n">
        <v>7.15</v>
      </c>
      <c r="CV106" s="1" t="n">
        <v>37476</v>
      </c>
      <c r="CW106" s="0" t="n">
        <v>173</v>
      </c>
      <c r="CY106" s="1" t="n">
        <v>37420</v>
      </c>
      <c r="CZ106" s="0" t="n">
        <v>80</v>
      </c>
      <c r="DB106" s="1" t="n">
        <v>37463</v>
      </c>
      <c r="DC106" s="0" t="n">
        <v>51</v>
      </c>
      <c r="DE106" s="1" t="n">
        <v>37414</v>
      </c>
      <c r="DF106" s="0" t="n">
        <v>26</v>
      </c>
      <c r="DH106" s="1" t="n">
        <v>37419</v>
      </c>
      <c r="DI106" s="0" t="n">
        <v>9300</v>
      </c>
      <c r="DK106" s="1" t="n">
        <v>37467</v>
      </c>
      <c r="DL106" s="0" t="n">
        <v>555</v>
      </c>
      <c r="DN106" s="1" t="n">
        <v>37412</v>
      </c>
      <c r="DO106" s="0" t="n">
        <v>1014</v>
      </c>
      <c r="DQ106" s="1" t="n">
        <v>37410</v>
      </c>
      <c r="DR106" s="0" t="n">
        <v>1090.06</v>
      </c>
    </row>
    <row r="107" customFormat="false" ht="12.75" hidden="false" customHeight="false" outlineLevel="0" collapsed="false">
      <c r="A107" s="1" t="n">
        <v>37411</v>
      </c>
      <c r="B107" s="0" t="n">
        <v>98</v>
      </c>
      <c r="D107" s="1" t="n">
        <v>37438</v>
      </c>
      <c r="E107" s="0" t="n">
        <v>712</v>
      </c>
      <c r="G107" s="1" t="n">
        <v>37411</v>
      </c>
      <c r="H107" s="0" t="n">
        <v>1711.64</v>
      </c>
      <c r="J107" s="1" t="n">
        <v>37411</v>
      </c>
      <c r="K107" s="0" t="n">
        <v>141.92</v>
      </c>
      <c r="M107" s="1" t="n">
        <v>37419</v>
      </c>
      <c r="N107" s="0" t="n">
        <v>440</v>
      </c>
      <c r="P107" s="1" t="n">
        <v>37411</v>
      </c>
      <c r="Q107" s="0" t="n">
        <v>184.6</v>
      </c>
      <c r="S107" s="1" t="n">
        <v>37413</v>
      </c>
      <c r="T107" s="0" t="n">
        <v>1500</v>
      </c>
      <c r="V107" s="1" t="n">
        <v>37411</v>
      </c>
      <c r="W107" s="0" t="n">
        <v>4200</v>
      </c>
      <c r="Y107" s="1" t="n">
        <v>37411</v>
      </c>
      <c r="Z107" s="0" t="n">
        <v>2340</v>
      </c>
      <c r="AB107" s="1" t="n">
        <v>37740</v>
      </c>
      <c r="AC107" s="0" t="n">
        <v>2.55</v>
      </c>
      <c r="AE107" s="1" t="n">
        <v>37411</v>
      </c>
      <c r="AF107" s="0" t="n">
        <v>42.5</v>
      </c>
      <c r="AH107" s="1" t="n">
        <v>37412</v>
      </c>
      <c r="AI107" s="0" t="n">
        <v>49</v>
      </c>
      <c r="AK107" s="1" t="n">
        <v>37412</v>
      </c>
      <c r="AL107" s="0" t="n">
        <v>538</v>
      </c>
      <c r="AN107" s="1" t="n">
        <v>37414</v>
      </c>
      <c r="AO107" s="0" t="n">
        <v>2875</v>
      </c>
      <c r="AQ107" s="1" t="n">
        <v>37418</v>
      </c>
      <c r="AR107" s="0" t="n">
        <v>415</v>
      </c>
      <c r="AT107" s="1" t="n">
        <v>37411</v>
      </c>
      <c r="AU107" s="0" t="n">
        <v>12.39</v>
      </c>
      <c r="AW107" s="1" t="n">
        <v>37629</v>
      </c>
      <c r="AX107" s="0" t="n">
        <v>325</v>
      </c>
      <c r="AZ107" s="1" t="n">
        <v>37411</v>
      </c>
      <c r="BA107" s="0" t="n">
        <v>632.21</v>
      </c>
      <c r="BC107" s="1" t="n">
        <v>38036</v>
      </c>
      <c r="BD107" s="0" t="n">
        <v>650</v>
      </c>
      <c r="BF107" s="1" t="n">
        <v>37412</v>
      </c>
      <c r="BG107" s="0" t="n">
        <v>6498</v>
      </c>
      <c r="BI107" s="1" t="n">
        <v>37424</v>
      </c>
      <c r="BJ107" s="0" t="n">
        <v>19.4</v>
      </c>
      <c r="BL107" s="1" t="n">
        <v>37413</v>
      </c>
      <c r="BM107" s="0" t="n">
        <v>200</v>
      </c>
      <c r="BO107" s="1" t="n">
        <v>37418</v>
      </c>
      <c r="BP107" s="0" t="n">
        <v>2060</v>
      </c>
      <c r="BR107" s="1" t="n">
        <v>37428</v>
      </c>
      <c r="BS107" s="0" t="n">
        <v>1110</v>
      </c>
      <c r="BU107" s="1" t="n">
        <v>37421</v>
      </c>
      <c r="BV107" s="0" t="n">
        <v>5205</v>
      </c>
      <c r="BX107" s="1" t="n">
        <v>37433</v>
      </c>
      <c r="BY107" s="0" t="n">
        <v>462</v>
      </c>
      <c r="CA107" s="1" t="n">
        <v>37440</v>
      </c>
      <c r="CB107" s="0" t="n">
        <v>320</v>
      </c>
      <c r="CD107" s="1" t="n">
        <v>37582</v>
      </c>
      <c r="CE107" s="0" t="n">
        <v>114</v>
      </c>
      <c r="CG107" s="1" t="n">
        <v>37482</v>
      </c>
      <c r="CH107" s="0" t="n">
        <v>3800</v>
      </c>
      <c r="CJ107" s="1" t="n">
        <v>37427</v>
      </c>
      <c r="CK107" s="0" t="n">
        <v>2500</v>
      </c>
      <c r="CM107" s="1" t="n">
        <v>37474</v>
      </c>
      <c r="CN107" s="0" t="n">
        <v>23</v>
      </c>
      <c r="CP107" s="1" t="n">
        <v>37411</v>
      </c>
      <c r="CQ107" s="0" t="n">
        <v>32</v>
      </c>
      <c r="CS107" s="1" t="n">
        <v>37414</v>
      </c>
      <c r="CT107" s="0" t="n">
        <v>7.26</v>
      </c>
      <c r="CV107" s="1" t="n">
        <v>37481</v>
      </c>
      <c r="CW107" s="0" t="n">
        <v>170</v>
      </c>
      <c r="CY107" s="1" t="n">
        <v>37421</v>
      </c>
      <c r="CZ107" s="0" t="n">
        <v>80</v>
      </c>
      <c r="DB107" s="1" t="n">
        <v>37466</v>
      </c>
      <c r="DC107" s="0" t="n">
        <v>52</v>
      </c>
      <c r="DE107" s="1" t="n">
        <v>37417</v>
      </c>
      <c r="DF107" s="0" t="n">
        <v>26</v>
      </c>
      <c r="DH107" s="1" t="n">
        <v>37420</v>
      </c>
      <c r="DI107" s="0" t="n">
        <v>9300</v>
      </c>
      <c r="DK107" s="1" t="n">
        <v>37468</v>
      </c>
      <c r="DL107" s="0" t="n">
        <v>560</v>
      </c>
      <c r="DN107" s="1" t="n">
        <v>37413</v>
      </c>
      <c r="DO107" s="0" t="n">
        <v>1014</v>
      </c>
      <c r="DQ107" s="1" t="n">
        <v>37411</v>
      </c>
      <c r="DR107" s="0" t="n">
        <v>1080.3</v>
      </c>
    </row>
    <row r="108" customFormat="false" ht="12.75" hidden="false" customHeight="false" outlineLevel="0" collapsed="false">
      <c r="A108" s="1" t="n">
        <v>37412</v>
      </c>
      <c r="B108" s="0" t="n">
        <v>96</v>
      </c>
      <c r="D108" s="1" t="n">
        <v>37439</v>
      </c>
      <c r="E108" s="0" t="n">
        <v>700</v>
      </c>
      <c r="G108" s="1" t="n">
        <v>37412</v>
      </c>
      <c r="H108" s="0" t="n">
        <v>1714.05</v>
      </c>
      <c r="J108" s="1" t="n">
        <v>37412</v>
      </c>
      <c r="K108" s="0" t="n">
        <v>140.43</v>
      </c>
      <c r="M108" s="1" t="n">
        <v>37420</v>
      </c>
      <c r="N108" s="0" t="n">
        <v>440</v>
      </c>
      <c r="P108" s="1" t="n">
        <v>37412</v>
      </c>
      <c r="Q108" s="0" t="n">
        <v>184.5</v>
      </c>
      <c r="S108" s="1" t="n">
        <v>37414</v>
      </c>
      <c r="T108" s="0" t="n">
        <v>1500.1</v>
      </c>
      <c r="V108" s="1" t="n">
        <v>37412</v>
      </c>
      <c r="W108" s="0" t="n">
        <v>4150</v>
      </c>
      <c r="Y108" s="1" t="n">
        <v>37412</v>
      </c>
      <c r="Z108" s="0" t="n">
        <v>2340</v>
      </c>
      <c r="AB108" s="1" t="n">
        <v>37741</v>
      </c>
      <c r="AC108" s="0" t="n">
        <v>2.64</v>
      </c>
      <c r="AE108" s="1" t="n">
        <v>37412</v>
      </c>
      <c r="AF108" s="0" t="n">
        <v>42.6</v>
      </c>
      <c r="AH108" s="1" t="n">
        <v>37413</v>
      </c>
      <c r="AI108" s="0" t="n">
        <v>48</v>
      </c>
      <c r="AK108" s="1" t="n">
        <v>37413</v>
      </c>
      <c r="AL108" s="0" t="n">
        <v>535</v>
      </c>
      <c r="AN108" s="1" t="n">
        <v>37417</v>
      </c>
      <c r="AO108" s="0" t="n">
        <v>2930</v>
      </c>
      <c r="AQ108" s="1" t="n">
        <v>37419</v>
      </c>
      <c r="AR108" s="0" t="n">
        <v>412</v>
      </c>
      <c r="AT108" s="1" t="n">
        <v>37412</v>
      </c>
      <c r="AU108" s="0" t="n">
        <v>12.21</v>
      </c>
      <c r="AW108" s="1" t="n">
        <v>37634</v>
      </c>
      <c r="AX108" s="0" t="n">
        <v>325</v>
      </c>
      <c r="AZ108" s="1" t="n">
        <v>37412</v>
      </c>
      <c r="BA108" s="0" t="n">
        <v>632.21</v>
      </c>
      <c r="BC108" s="1" t="n">
        <v>38037</v>
      </c>
      <c r="BD108" s="0" t="n">
        <v>650</v>
      </c>
      <c r="BF108" s="1" t="n">
        <v>37413</v>
      </c>
      <c r="BG108" s="0" t="n">
        <v>6490</v>
      </c>
      <c r="BI108" s="1" t="n">
        <v>37425</v>
      </c>
      <c r="BJ108" s="0" t="n">
        <v>19.3</v>
      </c>
      <c r="BL108" s="1" t="n">
        <v>37414</v>
      </c>
      <c r="BM108" s="0" t="n">
        <v>195</v>
      </c>
      <c r="BO108" s="1" t="n">
        <v>37419</v>
      </c>
      <c r="BP108" s="0" t="n">
        <v>2150</v>
      </c>
      <c r="BR108" s="1" t="n">
        <v>37431</v>
      </c>
      <c r="BS108" s="0" t="n">
        <v>1120</v>
      </c>
      <c r="BU108" s="1" t="n">
        <v>37424</v>
      </c>
      <c r="BV108" s="0" t="n">
        <v>5230</v>
      </c>
      <c r="BX108" s="1" t="n">
        <v>37434</v>
      </c>
      <c r="BY108" s="0" t="n">
        <v>462</v>
      </c>
      <c r="CA108" s="1" t="n">
        <v>37441</v>
      </c>
      <c r="CB108" s="0" t="n">
        <v>320</v>
      </c>
      <c r="CD108" s="1" t="n">
        <v>37586</v>
      </c>
      <c r="CE108" s="0" t="n">
        <v>110</v>
      </c>
      <c r="CG108" s="1" t="n">
        <v>37487</v>
      </c>
      <c r="CH108" s="0" t="n">
        <v>3800</v>
      </c>
      <c r="CJ108" s="1" t="n">
        <v>37428</v>
      </c>
      <c r="CK108" s="0" t="n">
        <v>2400</v>
      </c>
      <c r="CM108" s="1" t="n">
        <v>37475</v>
      </c>
      <c r="CN108" s="0" t="n">
        <v>23</v>
      </c>
      <c r="CP108" s="1" t="n">
        <v>37412</v>
      </c>
      <c r="CQ108" s="0" t="n">
        <v>31.4</v>
      </c>
      <c r="CS108" s="1" t="n">
        <v>37417</v>
      </c>
      <c r="CT108" s="0" t="n">
        <v>7.4</v>
      </c>
      <c r="CV108" s="1" t="n">
        <v>37482</v>
      </c>
      <c r="CW108" s="0" t="n">
        <v>170</v>
      </c>
      <c r="CY108" s="1" t="n">
        <v>37424</v>
      </c>
      <c r="CZ108" s="0" t="n">
        <v>80</v>
      </c>
      <c r="DB108" s="1" t="n">
        <v>37467</v>
      </c>
      <c r="DC108" s="0" t="n">
        <v>54</v>
      </c>
      <c r="DE108" s="1" t="n">
        <v>37418</v>
      </c>
      <c r="DF108" s="0" t="n">
        <v>26.01</v>
      </c>
      <c r="DH108" s="1" t="n">
        <v>37421</v>
      </c>
      <c r="DI108" s="0" t="n">
        <v>9301</v>
      </c>
      <c r="DK108" s="1" t="n">
        <v>37469</v>
      </c>
      <c r="DL108" s="0" t="n">
        <v>560.01</v>
      </c>
      <c r="DN108" s="1" t="n">
        <v>37414</v>
      </c>
      <c r="DO108" s="0" t="n">
        <v>1014</v>
      </c>
      <c r="DQ108" s="1" t="n">
        <v>37412</v>
      </c>
      <c r="DR108" s="0" t="n">
        <v>1076.58</v>
      </c>
    </row>
    <row r="109" customFormat="false" ht="12.75" hidden="false" customHeight="false" outlineLevel="0" collapsed="false">
      <c r="A109" s="1" t="n">
        <v>37413</v>
      </c>
      <c r="B109" s="0" t="n">
        <v>95.5</v>
      </c>
      <c r="D109" s="1" t="n">
        <v>37440</v>
      </c>
      <c r="E109" s="0" t="n">
        <v>700</v>
      </c>
      <c r="G109" s="1" t="n">
        <v>37413</v>
      </c>
      <c r="H109" s="0" t="n">
        <v>1685.95</v>
      </c>
      <c r="J109" s="1" t="n">
        <v>37413</v>
      </c>
      <c r="K109" s="0" t="n">
        <v>140.68</v>
      </c>
      <c r="M109" s="1" t="n">
        <v>37421</v>
      </c>
      <c r="N109" s="0" t="n">
        <v>440</v>
      </c>
      <c r="P109" s="1" t="n">
        <v>37413</v>
      </c>
      <c r="Q109" s="0" t="n">
        <v>183.5</v>
      </c>
      <c r="S109" s="1" t="n">
        <v>37417</v>
      </c>
      <c r="T109" s="0" t="n">
        <v>1500</v>
      </c>
      <c r="V109" s="1" t="n">
        <v>37413</v>
      </c>
      <c r="W109" s="0" t="n">
        <v>4050</v>
      </c>
      <c r="Y109" s="1" t="n">
        <v>37413</v>
      </c>
      <c r="Z109" s="0" t="n">
        <v>2355</v>
      </c>
      <c r="AB109" s="1" t="n">
        <v>37743</v>
      </c>
      <c r="AC109" s="0" t="n">
        <v>2.74</v>
      </c>
      <c r="AE109" s="1" t="n">
        <v>37413</v>
      </c>
      <c r="AF109" s="0" t="n">
        <v>42.99</v>
      </c>
      <c r="AH109" s="1" t="n">
        <v>37414</v>
      </c>
      <c r="AI109" s="0" t="n">
        <v>45</v>
      </c>
      <c r="AK109" s="1" t="n">
        <v>37414</v>
      </c>
      <c r="AL109" s="0" t="n">
        <v>535</v>
      </c>
      <c r="AN109" s="1" t="n">
        <v>37418</v>
      </c>
      <c r="AO109" s="0" t="n">
        <v>2969</v>
      </c>
      <c r="AQ109" s="1" t="n">
        <v>37420</v>
      </c>
      <c r="AR109" s="0" t="n">
        <v>406</v>
      </c>
      <c r="AT109" s="1" t="n">
        <v>37413</v>
      </c>
      <c r="AU109" s="0" t="n">
        <v>12.2</v>
      </c>
      <c r="AW109" s="1" t="n">
        <v>37635</v>
      </c>
      <c r="AX109" s="0" t="n">
        <v>320</v>
      </c>
      <c r="AZ109" s="1" t="n">
        <v>37413</v>
      </c>
      <c r="BA109" s="0" t="n">
        <v>618.05</v>
      </c>
      <c r="BC109" s="1" t="n">
        <v>38040</v>
      </c>
      <c r="BD109" s="0" t="n">
        <v>660</v>
      </c>
      <c r="BF109" s="1" t="n">
        <v>37414</v>
      </c>
      <c r="BG109" s="0" t="n">
        <v>6450.1</v>
      </c>
      <c r="BI109" s="1" t="n">
        <v>37426</v>
      </c>
      <c r="BJ109" s="0" t="n">
        <v>19.3</v>
      </c>
      <c r="BL109" s="1" t="n">
        <v>37417</v>
      </c>
      <c r="BM109" s="0" t="n">
        <v>201</v>
      </c>
      <c r="BO109" s="1" t="n">
        <v>37420</v>
      </c>
      <c r="BP109" s="0" t="n">
        <v>2210</v>
      </c>
      <c r="BR109" s="1" t="n">
        <v>37432</v>
      </c>
      <c r="BS109" s="0" t="n">
        <v>1110</v>
      </c>
      <c r="BU109" s="1" t="n">
        <v>37425</v>
      </c>
      <c r="BV109" s="0" t="n">
        <v>5310</v>
      </c>
      <c r="BX109" s="1" t="n">
        <v>37435</v>
      </c>
      <c r="BY109" s="0" t="n">
        <v>462</v>
      </c>
      <c r="CA109" s="1" t="n">
        <v>37442</v>
      </c>
      <c r="CB109" s="0" t="n">
        <v>320</v>
      </c>
      <c r="CD109" s="1" t="n">
        <v>37589</v>
      </c>
      <c r="CE109" s="0" t="n">
        <v>110</v>
      </c>
      <c r="CG109" s="1" t="n">
        <v>37488</v>
      </c>
      <c r="CH109" s="0" t="n">
        <v>3800</v>
      </c>
      <c r="CJ109" s="1" t="n">
        <v>37431</v>
      </c>
      <c r="CK109" s="0" t="n">
        <v>2440</v>
      </c>
      <c r="CM109" s="1" t="n">
        <v>37476</v>
      </c>
      <c r="CN109" s="0" t="n">
        <v>22.99</v>
      </c>
      <c r="CP109" s="1" t="n">
        <v>37413</v>
      </c>
      <c r="CQ109" s="0" t="n">
        <v>31</v>
      </c>
      <c r="CS109" s="1" t="n">
        <v>37418</v>
      </c>
      <c r="CT109" s="0" t="n">
        <v>7.4</v>
      </c>
      <c r="CV109" s="1" t="n">
        <v>37487</v>
      </c>
      <c r="CW109" s="0" t="n">
        <v>169</v>
      </c>
      <c r="CY109" s="1" t="n">
        <v>37426</v>
      </c>
      <c r="CZ109" s="0" t="n">
        <v>78</v>
      </c>
      <c r="DB109" s="1" t="n">
        <v>37468</v>
      </c>
      <c r="DC109" s="0" t="n">
        <v>57</v>
      </c>
      <c r="DE109" s="1" t="n">
        <v>37419</v>
      </c>
      <c r="DF109" s="0" t="n">
        <v>26</v>
      </c>
      <c r="DH109" s="1" t="n">
        <v>37424</v>
      </c>
      <c r="DI109" s="0" t="n">
        <v>9300</v>
      </c>
      <c r="DK109" s="1" t="n">
        <v>37470</v>
      </c>
      <c r="DL109" s="0" t="n">
        <v>565</v>
      </c>
      <c r="DN109" s="1" t="n">
        <v>37417</v>
      </c>
      <c r="DO109" s="0" t="n">
        <v>1000</v>
      </c>
      <c r="DQ109" s="1" t="n">
        <v>37413</v>
      </c>
      <c r="DR109" s="0" t="n">
        <v>1069.77</v>
      </c>
    </row>
    <row r="110" customFormat="false" ht="12.75" hidden="false" customHeight="false" outlineLevel="0" collapsed="false">
      <c r="A110" s="1" t="n">
        <v>37414</v>
      </c>
      <c r="B110" s="0" t="n">
        <v>98.98</v>
      </c>
      <c r="D110" s="1" t="n">
        <v>37441</v>
      </c>
      <c r="E110" s="0" t="n">
        <v>700</v>
      </c>
      <c r="G110" s="1" t="n">
        <v>37414</v>
      </c>
      <c r="H110" s="0" t="n">
        <v>1726.1</v>
      </c>
      <c r="J110" s="1" t="n">
        <v>37414</v>
      </c>
      <c r="K110" s="0" t="n">
        <v>140.68</v>
      </c>
      <c r="M110" s="1" t="n">
        <v>37425</v>
      </c>
      <c r="N110" s="0" t="n">
        <v>440</v>
      </c>
      <c r="P110" s="1" t="n">
        <v>37414</v>
      </c>
      <c r="Q110" s="0" t="n">
        <v>185</v>
      </c>
      <c r="S110" s="1" t="n">
        <v>37418</v>
      </c>
      <c r="T110" s="0" t="n">
        <v>1500</v>
      </c>
      <c r="V110" s="1" t="n">
        <v>37414</v>
      </c>
      <c r="W110" s="0" t="n">
        <v>4085</v>
      </c>
      <c r="Y110" s="1" t="n">
        <v>37414</v>
      </c>
      <c r="Z110" s="0" t="n">
        <v>2350</v>
      </c>
      <c r="AB110" s="1" t="n">
        <v>37746</v>
      </c>
      <c r="AC110" s="0" t="n">
        <v>2.73</v>
      </c>
      <c r="AE110" s="1" t="n">
        <v>37414</v>
      </c>
      <c r="AF110" s="0" t="n">
        <v>43.75</v>
      </c>
      <c r="AH110" s="1" t="n">
        <v>37417</v>
      </c>
      <c r="AI110" s="0" t="n">
        <v>43</v>
      </c>
      <c r="AK110" s="1" t="n">
        <v>37417</v>
      </c>
      <c r="AL110" s="0" t="n">
        <v>535</v>
      </c>
      <c r="AN110" s="1" t="n">
        <v>37419</v>
      </c>
      <c r="AO110" s="0" t="n">
        <v>2900</v>
      </c>
      <c r="AQ110" s="1" t="n">
        <v>37421</v>
      </c>
      <c r="AR110" s="0" t="n">
        <v>415</v>
      </c>
      <c r="AT110" s="1" t="n">
        <v>37414</v>
      </c>
      <c r="AU110" s="0" t="n">
        <v>12.2</v>
      </c>
      <c r="AW110" s="1" t="n">
        <v>37638</v>
      </c>
      <c r="AX110" s="0" t="n">
        <v>325</v>
      </c>
      <c r="AZ110" s="1" t="n">
        <v>37414</v>
      </c>
      <c r="BA110" s="0" t="n">
        <v>618.06</v>
      </c>
      <c r="BC110" s="1" t="n">
        <v>38042</v>
      </c>
      <c r="BD110" s="0" t="n">
        <v>650</v>
      </c>
      <c r="BF110" s="1" t="n">
        <v>37417</v>
      </c>
      <c r="BG110" s="0" t="n">
        <v>6450.1</v>
      </c>
      <c r="BI110" s="1" t="n">
        <v>37427</v>
      </c>
      <c r="BJ110" s="0" t="n">
        <v>19.43</v>
      </c>
      <c r="BL110" s="1" t="n">
        <v>37418</v>
      </c>
      <c r="BM110" s="0" t="n">
        <v>201</v>
      </c>
      <c r="BO110" s="1" t="n">
        <v>37421</v>
      </c>
      <c r="BP110" s="0" t="n">
        <v>2200.1</v>
      </c>
      <c r="BR110" s="1" t="n">
        <v>37433</v>
      </c>
      <c r="BS110" s="0" t="n">
        <v>1110</v>
      </c>
      <c r="BU110" s="1" t="n">
        <v>37426</v>
      </c>
      <c r="BV110" s="0" t="n">
        <v>5400</v>
      </c>
      <c r="BX110" s="1" t="n">
        <v>37438</v>
      </c>
      <c r="BY110" s="0" t="n">
        <v>460</v>
      </c>
      <c r="CA110" s="1" t="n">
        <v>37445</v>
      </c>
      <c r="CB110" s="0" t="n">
        <v>320</v>
      </c>
      <c r="CD110" s="1" t="n">
        <v>37593</v>
      </c>
      <c r="CE110" s="0" t="n">
        <v>110</v>
      </c>
      <c r="CG110" s="1" t="n">
        <v>37490</v>
      </c>
      <c r="CH110" s="0" t="n">
        <v>3800</v>
      </c>
      <c r="CJ110" s="1" t="n">
        <v>37432</v>
      </c>
      <c r="CK110" s="0" t="n">
        <v>2450</v>
      </c>
      <c r="CM110" s="1" t="n">
        <v>37477</v>
      </c>
      <c r="CN110" s="0" t="n">
        <v>23</v>
      </c>
      <c r="CP110" s="1" t="n">
        <v>37414</v>
      </c>
      <c r="CQ110" s="0" t="n">
        <v>30.99</v>
      </c>
      <c r="CS110" s="1" t="n">
        <v>37419</v>
      </c>
      <c r="CT110" s="0" t="n">
        <v>7.4</v>
      </c>
      <c r="CV110" s="1" t="n">
        <v>37488</v>
      </c>
      <c r="CW110" s="0" t="n">
        <v>169</v>
      </c>
      <c r="CY110" s="1" t="n">
        <v>37427</v>
      </c>
      <c r="CZ110" s="0" t="n">
        <v>76</v>
      </c>
      <c r="DB110" s="1" t="n">
        <v>37469</v>
      </c>
      <c r="DC110" s="0" t="n">
        <v>56</v>
      </c>
      <c r="DE110" s="1" t="n">
        <v>37420</v>
      </c>
      <c r="DF110" s="0" t="n">
        <v>25.15</v>
      </c>
      <c r="DH110" s="1" t="n">
        <v>37425</v>
      </c>
      <c r="DI110" s="0" t="n">
        <v>9300</v>
      </c>
      <c r="DK110" s="1" t="n">
        <v>37473</v>
      </c>
      <c r="DL110" s="0" t="n">
        <v>565</v>
      </c>
      <c r="DN110" s="1" t="n">
        <v>37418</v>
      </c>
      <c r="DO110" s="0" t="n">
        <v>1013</v>
      </c>
      <c r="DQ110" s="1" t="n">
        <v>37414</v>
      </c>
      <c r="DR110" s="0" t="n">
        <v>1078.99</v>
      </c>
    </row>
    <row r="111" customFormat="false" ht="12.75" hidden="false" customHeight="false" outlineLevel="0" collapsed="false">
      <c r="A111" s="1" t="n">
        <v>37417</v>
      </c>
      <c r="B111" s="0" t="n">
        <v>95.5</v>
      </c>
      <c r="D111" s="1" t="n">
        <v>37442</v>
      </c>
      <c r="E111" s="0" t="n">
        <v>679</v>
      </c>
      <c r="G111" s="1" t="n">
        <v>37417</v>
      </c>
      <c r="H111" s="0" t="n">
        <v>1719.75</v>
      </c>
      <c r="J111" s="1" t="n">
        <v>37417</v>
      </c>
      <c r="K111" s="0" t="n">
        <v>141.18</v>
      </c>
      <c r="M111" s="1" t="n">
        <v>37426</v>
      </c>
      <c r="N111" s="0" t="n">
        <v>440</v>
      </c>
      <c r="P111" s="1" t="n">
        <v>37417</v>
      </c>
      <c r="Q111" s="0" t="n">
        <v>184</v>
      </c>
      <c r="S111" s="1" t="n">
        <v>37419</v>
      </c>
      <c r="T111" s="0" t="n">
        <v>1501</v>
      </c>
      <c r="V111" s="1" t="n">
        <v>37417</v>
      </c>
      <c r="W111" s="0" t="n">
        <v>4135</v>
      </c>
      <c r="Y111" s="1" t="n">
        <v>37417</v>
      </c>
      <c r="Z111" s="0" t="n">
        <v>2370</v>
      </c>
      <c r="AB111" s="1" t="n">
        <v>37747</v>
      </c>
      <c r="AC111" s="0" t="n">
        <v>2.64</v>
      </c>
      <c r="AE111" s="1" t="n">
        <v>37417</v>
      </c>
      <c r="AF111" s="0" t="n">
        <v>43.9</v>
      </c>
      <c r="AH111" s="1" t="n">
        <v>37418</v>
      </c>
      <c r="AI111" s="0" t="n">
        <v>42.9</v>
      </c>
      <c r="AK111" s="1" t="n">
        <v>37418</v>
      </c>
      <c r="AL111" s="0" t="n">
        <v>535</v>
      </c>
      <c r="AN111" s="1" t="n">
        <v>37420</v>
      </c>
      <c r="AO111" s="0" t="n">
        <v>2870</v>
      </c>
      <c r="AQ111" s="1" t="n">
        <v>37424</v>
      </c>
      <c r="AR111" s="0" t="n">
        <v>420</v>
      </c>
      <c r="AT111" s="1" t="n">
        <v>37417</v>
      </c>
      <c r="AU111" s="0" t="n">
        <v>12.12</v>
      </c>
      <c r="AW111" s="1" t="n">
        <v>37641</v>
      </c>
      <c r="AX111" s="0" t="n">
        <v>330</v>
      </c>
      <c r="AZ111" s="1" t="n">
        <v>37417</v>
      </c>
      <c r="BA111" s="0" t="n">
        <v>627.49</v>
      </c>
      <c r="BC111" s="1" t="n">
        <v>38043</v>
      </c>
      <c r="BD111" s="0" t="n">
        <v>650</v>
      </c>
      <c r="BF111" s="1" t="n">
        <v>37418</v>
      </c>
      <c r="BG111" s="0" t="n">
        <v>6450.2</v>
      </c>
      <c r="BI111" s="1" t="n">
        <v>37428</v>
      </c>
      <c r="BJ111" s="0" t="n">
        <v>19</v>
      </c>
      <c r="BL111" s="1" t="n">
        <v>37419</v>
      </c>
      <c r="BM111" s="0" t="n">
        <v>199</v>
      </c>
      <c r="BO111" s="1" t="n">
        <v>37424</v>
      </c>
      <c r="BP111" s="0" t="n">
        <v>2100</v>
      </c>
      <c r="BR111" s="1" t="n">
        <v>37434</v>
      </c>
      <c r="BS111" s="0" t="n">
        <v>1130</v>
      </c>
      <c r="BU111" s="1" t="n">
        <v>37427</v>
      </c>
      <c r="BV111" s="0" t="n">
        <v>5300</v>
      </c>
      <c r="BX111" s="1" t="n">
        <v>37439</v>
      </c>
      <c r="BY111" s="0" t="n">
        <v>460</v>
      </c>
      <c r="CA111" s="1" t="n">
        <v>37446</v>
      </c>
      <c r="CB111" s="0" t="n">
        <v>315</v>
      </c>
      <c r="CD111" s="1" t="n">
        <v>37596</v>
      </c>
      <c r="CE111" s="0" t="n">
        <v>110</v>
      </c>
      <c r="CG111" s="1" t="n">
        <v>37494</v>
      </c>
      <c r="CH111" s="0" t="n">
        <v>3800</v>
      </c>
      <c r="CJ111" s="1" t="n">
        <v>37433</v>
      </c>
      <c r="CK111" s="0" t="n">
        <v>2400</v>
      </c>
      <c r="CM111" s="1" t="n">
        <v>37480</v>
      </c>
      <c r="CN111" s="0" t="n">
        <v>23</v>
      </c>
      <c r="CP111" s="1" t="n">
        <v>37417</v>
      </c>
      <c r="CQ111" s="0" t="n">
        <v>30.99</v>
      </c>
      <c r="CS111" s="1" t="n">
        <v>37420</v>
      </c>
      <c r="CT111" s="0" t="n">
        <v>7.4</v>
      </c>
      <c r="CV111" s="1" t="n">
        <v>37489</v>
      </c>
      <c r="CW111" s="0" t="n">
        <v>169</v>
      </c>
      <c r="CY111" s="1" t="n">
        <v>37428</v>
      </c>
      <c r="CZ111" s="0" t="n">
        <v>75</v>
      </c>
      <c r="DB111" s="1" t="n">
        <v>37473</v>
      </c>
      <c r="DC111" s="0" t="n">
        <v>55</v>
      </c>
      <c r="DE111" s="1" t="n">
        <v>37421</v>
      </c>
      <c r="DF111" s="0" t="n">
        <v>26</v>
      </c>
      <c r="DH111" s="1" t="n">
        <v>37426</v>
      </c>
      <c r="DI111" s="0" t="n">
        <v>9250</v>
      </c>
      <c r="DK111" s="1" t="n">
        <v>37474</v>
      </c>
      <c r="DL111" s="0" t="n">
        <v>565</v>
      </c>
      <c r="DN111" s="1" t="n">
        <v>37419</v>
      </c>
      <c r="DO111" s="0" t="n">
        <v>1013</v>
      </c>
      <c r="DQ111" s="1" t="n">
        <v>37417</v>
      </c>
      <c r="DR111" s="0" t="n">
        <v>1077.92</v>
      </c>
    </row>
    <row r="112" customFormat="false" ht="12.75" hidden="false" customHeight="false" outlineLevel="0" collapsed="false">
      <c r="A112" s="1" t="n">
        <v>37418</v>
      </c>
      <c r="B112" s="0" t="n">
        <v>91.5</v>
      </c>
      <c r="D112" s="1" t="n">
        <v>37445</v>
      </c>
      <c r="E112" s="0" t="n">
        <v>679</v>
      </c>
      <c r="G112" s="1" t="n">
        <v>37418</v>
      </c>
      <c r="H112" s="0" t="n">
        <v>1653.84</v>
      </c>
      <c r="J112" s="1" t="n">
        <v>37418</v>
      </c>
      <c r="K112" s="0" t="n">
        <v>136.22</v>
      </c>
      <c r="M112" s="1" t="n">
        <v>37427</v>
      </c>
      <c r="N112" s="0" t="n">
        <v>445</v>
      </c>
      <c r="P112" s="1" t="n">
        <v>37418</v>
      </c>
      <c r="Q112" s="0" t="n">
        <v>179</v>
      </c>
      <c r="S112" s="1" t="n">
        <v>37420</v>
      </c>
      <c r="T112" s="0" t="n">
        <v>1525</v>
      </c>
      <c r="V112" s="1" t="n">
        <v>37418</v>
      </c>
      <c r="W112" s="0" t="n">
        <v>4080</v>
      </c>
      <c r="Y112" s="1" t="n">
        <v>37418</v>
      </c>
      <c r="Z112" s="0" t="n">
        <v>2375</v>
      </c>
      <c r="AB112" s="1" t="n">
        <v>37748</v>
      </c>
      <c r="AC112" s="0" t="n">
        <v>2.64</v>
      </c>
      <c r="AE112" s="1" t="n">
        <v>37418</v>
      </c>
      <c r="AF112" s="0" t="n">
        <v>43.9</v>
      </c>
      <c r="AH112" s="1" t="n">
        <v>37419</v>
      </c>
      <c r="AI112" s="0" t="n">
        <v>42</v>
      </c>
      <c r="AK112" s="1" t="n">
        <v>37419</v>
      </c>
      <c r="AL112" s="0" t="n">
        <v>531</v>
      </c>
      <c r="AN112" s="1" t="n">
        <v>37421</v>
      </c>
      <c r="AO112" s="0" t="n">
        <v>2870</v>
      </c>
      <c r="AQ112" s="1" t="n">
        <v>37425</v>
      </c>
      <c r="AR112" s="0" t="n">
        <v>419.99</v>
      </c>
      <c r="AT112" s="1" t="n">
        <v>37418</v>
      </c>
      <c r="AU112" s="0" t="n">
        <v>12.15</v>
      </c>
      <c r="AW112" s="1" t="n">
        <v>37648</v>
      </c>
      <c r="AX112" s="0" t="n">
        <v>320</v>
      </c>
      <c r="AZ112" s="1" t="n">
        <v>37418</v>
      </c>
      <c r="BA112" s="0" t="n">
        <v>627.49</v>
      </c>
      <c r="BC112" s="1" t="n">
        <v>38044</v>
      </c>
      <c r="BD112" s="0" t="n">
        <v>675</v>
      </c>
      <c r="BF112" s="1" t="n">
        <v>37419</v>
      </c>
      <c r="BG112" s="0" t="n">
        <v>6450</v>
      </c>
      <c r="BI112" s="1" t="n">
        <v>37431</v>
      </c>
      <c r="BJ112" s="0" t="n">
        <v>18.7</v>
      </c>
      <c r="BL112" s="1" t="n">
        <v>37420</v>
      </c>
      <c r="BM112" s="0" t="n">
        <v>200</v>
      </c>
      <c r="BO112" s="1" t="n">
        <v>37425</v>
      </c>
      <c r="BP112" s="0" t="n">
        <v>2150</v>
      </c>
      <c r="BR112" s="1" t="n">
        <v>37435</v>
      </c>
      <c r="BS112" s="0" t="n">
        <v>1090</v>
      </c>
      <c r="BU112" s="1" t="n">
        <v>37428</v>
      </c>
      <c r="BV112" s="0" t="n">
        <v>5250</v>
      </c>
      <c r="BX112" s="1" t="n">
        <v>37440</v>
      </c>
      <c r="BY112" s="0" t="n">
        <v>451</v>
      </c>
      <c r="CA112" s="1" t="n">
        <v>37447</v>
      </c>
      <c r="CB112" s="0" t="n">
        <v>290</v>
      </c>
      <c r="CD112" s="1" t="n">
        <v>37599</v>
      </c>
      <c r="CE112" s="0" t="n">
        <v>110</v>
      </c>
      <c r="CG112" s="1" t="n">
        <v>37495</v>
      </c>
      <c r="CH112" s="0" t="n">
        <v>3830</v>
      </c>
      <c r="CJ112" s="1" t="n">
        <v>37434</v>
      </c>
      <c r="CK112" s="0" t="n">
        <v>2449</v>
      </c>
      <c r="CM112" s="1" t="n">
        <v>37481</v>
      </c>
      <c r="CN112" s="0" t="n">
        <v>23</v>
      </c>
      <c r="CP112" s="1" t="n">
        <v>37418</v>
      </c>
      <c r="CQ112" s="0" t="n">
        <v>29.45</v>
      </c>
      <c r="CS112" s="1" t="n">
        <v>37421</v>
      </c>
      <c r="CT112" s="0" t="n">
        <v>7.4</v>
      </c>
      <c r="CV112" s="1" t="n">
        <v>37491</v>
      </c>
      <c r="CW112" s="0" t="n">
        <v>168</v>
      </c>
      <c r="CY112" s="1" t="n">
        <v>37431</v>
      </c>
      <c r="CZ112" s="0" t="n">
        <v>75</v>
      </c>
      <c r="DB112" s="1" t="n">
        <v>37474</v>
      </c>
      <c r="DC112" s="0" t="n">
        <v>54</v>
      </c>
      <c r="DE112" s="1" t="n">
        <v>37424</v>
      </c>
      <c r="DF112" s="0" t="n">
        <v>27</v>
      </c>
      <c r="DH112" s="1" t="n">
        <v>37427</v>
      </c>
      <c r="DI112" s="0" t="n">
        <v>9250</v>
      </c>
      <c r="DK112" s="1" t="n">
        <v>37476</v>
      </c>
      <c r="DL112" s="0" t="n">
        <v>575</v>
      </c>
      <c r="DN112" s="1" t="n">
        <v>37420</v>
      </c>
      <c r="DO112" s="0" t="n">
        <v>1000</v>
      </c>
      <c r="DQ112" s="1" t="n">
        <v>37418</v>
      </c>
      <c r="DR112" s="0" t="n">
        <v>1062.16</v>
      </c>
    </row>
    <row r="113" customFormat="false" ht="12.75" hidden="false" customHeight="false" outlineLevel="0" collapsed="false">
      <c r="A113" s="1" t="n">
        <v>37419</v>
      </c>
      <c r="B113" s="0" t="n">
        <v>91.5</v>
      </c>
      <c r="D113" s="1" t="n">
        <v>37446</v>
      </c>
      <c r="E113" s="0" t="n">
        <v>660</v>
      </c>
      <c r="G113" s="1" t="n">
        <v>37419</v>
      </c>
      <c r="H113" s="0" t="n">
        <v>1613.7</v>
      </c>
      <c r="J113" s="1" t="n">
        <v>37419</v>
      </c>
      <c r="K113" s="0" t="n">
        <v>135.48</v>
      </c>
      <c r="M113" s="1" t="n">
        <v>37428</v>
      </c>
      <c r="N113" s="0" t="n">
        <v>460</v>
      </c>
      <c r="P113" s="1" t="n">
        <v>37419</v>
      </c>
      <c r="Q113" s="0" t="n">
        <v>178</v>
      </c>
      <c r="S113" s="1" t="n">
        <v>37421</v>
      </c>
      <c r="T113" s="0" t="n">
        <v>1525</v>
      </c>
      <c r="V113" s="1" t="n">
        <v>37419</v>
      </c>
      <c r="W113" s="0" t="n">
        <v>4050</v>
      </c>
      <c r="Y113" s="1" t="n">
        <v>37419</v>
      </c>
      <c r="Z113" s="0" t="n">
        <v>2355</v>
      </c>
      <c r="AB113" s="1" t="n">
        <v>37749</v>
      </c>
      <c r="AC113" s="0" t="n">
        <v>2.64</v>
      </c>
      <c r="AE113" s="1" t="n">
        <v>37419</v>
      </c>
      <c r="AF113" s="0" t="n">
        <v>43</v>
      </c>
      <c r="AH113" s="1" t="n">
        <v>37420</v>
      </c>
      <c r="AI113" s="0" t="n">
        <v>41.9</v>
      </c>
      <c r="AK113" s="1" t="n">
        <v>37420</v>
      </c>
      <c r="AL113" s="0" t="n">
        <v>535</v>
      </c>
      <c r="AN113" s="1" t="n">
        <v>37424</v>
      </c>
      <c r="AO113" s="0" t="n">
        <v>2920</v>
      </c>
      <c r="AQ113" s="1" t="n">
        <v>37426</v>
      </c>
      <c r="AR113" s="0" t="n">
        <v>415</v>
      </c>
      <c r="AT113" s="1" t="n">
        <v>37419</v>
      </c>
      <c r="AU113" s="0" t="n">
        <v>12.15</v>
      </c>
      <c r="AW113" s="1" t="n">
        <v>37650</v>
      </c>
      <c r="AX113" s="0" t="n">
        <v>320</v>
      </c>
      <c r="AZ113" s="1" t="n">
        <v>37419</v>
      </c>
      <c r="BA113" s="0" t="n">
        <v>627.49</v>
      </c>
      <c r="BC113" s="1" t="n">
        <v>38047</v>
      </c>
      <c r="BD113" s="0" t="n">
        <v>675</v>
      </c>
      <c r="BF113" s="1" t="n">
        <v>37420</v>
      </c>
      <c r="BG113" s="0" t="n">
        <v>6450</v>
      </c>
      <c r="BI113" s="1" t="n">
        <v>37432</v>
      </c>
      <c r="BJ113" s="0" t="n">
        <v>18.9</v>
      </c>
      <c r="BL113" s="1" t="n">
        <v>37421</v>
      </c>
      <c r="BM113" s="0" t="n">
        <v>199</v>
      </c>
      <c r="BO113" s="1" t="n">
        <v>37426</v>
      </c>
      <c r="BP113" s="0" t="n">
        <v>2125</v>
      </c>
      <c r="BR113" s="1" t="n">
        <v>37438</v>
      </c>
      <c r="BS113" s="0" t="n">
        <v>1100</v>
      </c>
      <c r="BU113" s="1" t="n">
        <v>37431</v>
      </c>
      <c r="BV113" s="0" t="n">
        <v>5250</v>
      </c>
      <c r="BX113" s="1" t="n">
        <v>37441</v>
      </c>
      <c r="BY113" s="0" t="n">
        <v>451</v>
      </c>
      <c r="CA113" s="1" t="n">
        <v>37448</v>
      </c>
      <c r="CB113" s="0" t="n">
        <v>250</v>
      </c>
      <c r="CD113" s="1" t="n">
        <v>37601</v>
      </c>
      <c r="CE113" s="0" t="n">
        <v>110</v>
      </c>
      <c r="CG113" s="1" t="n">
        <v>37496</v>
      </c>
      <c r="CH113" s="0" t="n">
        <v>3840</v>
      </c>
      <c r="CJ113" s="1" t="n">
        <v>37435</v>
      </c>
      <c r="CK113" s="0" t="n">
        <v>2421</v>
      </c>
      <c r="CM113" s="1" t="n">
        <v>37482</v>
      </c>
      <c r="CN113" s="0" t="n">
        <v>23</v>
      </c>
      <c r="CP113" s="1" t="n">
        <v>37419</v>
      </c>
      <c r="CQ113" s="0" t="n">
        <v>33</v>
      </c>
      <c r="CS113" s="1" t="n">
        <v>37424</v>
      </c>
      <c r="CT113" s="0" t="n">
        <v>7.4</v>
      </c>
      <c r="CV113" s="1" t="n">
        <v>37495</v>
      </c>
      <c r="CW113" s="0" t="n">
        <v>170</v>
      </c>
      <c r="CY113" s="1" t="n">
        <v>37432</v>
      </c>
      <c r="CZ113" s="0" t="n">
        <v>77.5</v>
      </c>
      <c r="DB113" s="1" t="n">
        <v>37475</v>
      </c>
      <c r="DC113" s="0" t="n">
        <v>54</v>
      </c>
      <c r="DE113" s="1" t="n">
        <v>37425</v>
      </c>
      <c r="DF113" s="0" t="n">
        <v>27</v>
      </c>
      <c r="DH113" s="1" t="n">
        <v>37428</v>
      </c>
      <c r="DI113" s="0" t="n">
        <v>9250</v>
      </c>
      <c r="DK113" s="1" t="n">
        <v>37477</v>
      </c>
      <c r="DL113" s="0" t="n">
        <v>575</v>
      </c>
      <c r="DN113" s="1" t="n">
        <v>37421</v>
      </c>
      <c r="DO113" s="0" t="n">
        <v>1013.9</v>
      </c>
      <c r="DQ113" s="1" t="n">
        <v>37419</v>
      </c>
      <c r="DR113" s="0" t="n">
        <v>1053.77</v>
      </c>
    </row>
    <row r="114" customFormat="false" ht="12.75" hidden="false" customHeight="false" outlineLevel="0" collapsed="false">
      <c r="A114" s="1" t="n">
        <v>37420</v>
      </c>
      <c r="B114" s="0" t="n">
        <v>91.49</v>
      </c>
      <c r="D114" s="1" t="n">
        <v>37447</v>
      </c>
      <c r="E114" s="0" t="n">
        <v>660</v>
      </c>
      <c r="G114" s="1" t="n">
        <v>37420</v>
      </c>
      <c r="H114" s="0" t="n">
        <v>1621.73</v>
      </c>
      <c r="J114" s="1" t="n">
        <v>37420</v>
      </c>
      <c r="K114" s="0" t="n">
        <v>136.22</v>
      </c>
      <c r="M114" s="1" t="n">
        <v>37432</v>
      </c>
      <c r="N114" s="0" t="n">
        <v>470</v>
      </c>
      <c r="P114" s="1" t="n">
        <v>37420</v>
      </c>
      <c r="Q114" s="0" t="n">
        <v>178</v>
      </c>
      <c r="S114" s="1" t="n">
        <v>37424</v>
      </c>
      <c r="T114" s="0" t="n">
        <v>1535</v>
      </c>
      <c r="V114" s="1" t="n">
        <v>37420</v>
      </c>
      <c r="W114" s="0" t="n">
        <v>4074.9</v>
      </c>
      <c r="Y114" s="1" t="n">
        <v>37420</v>
      </c>
      <c r="Z114" s="0" t="n">
        <v>2350</v>
      </c>
      <c r="AB114" s="1" t="n">
        <v>37750</v>
      </c>
      <c r="AC114" s="0" t="n">
        <v>2.62</v>
      </c>
      <c r="AE114" s="1" t="n">
        <v>37420</v>
      </c>
      <c r="AF114" s="0" t="n">
        <v>43</v>
      </c>
      <c r="AH114" s="1" t="n">
        <v>37421</v>
      </c>
      <c r="AI114" s="0" t="n">
        <v>42</v>
      </c>
      <c r="AK114" s="1" t="n">
        <v>37421</v>
      </c>
      <c r="AL114" s="0" t="n">
        <v>535</v>
      </c>
      <c r="AN114" s="1" t="n">
        <v>37425</v>
      </c>
      <c r="AO114" s="0" t="n">
        <v>2920</v>
      </c>
      <c r="AQ114" s="1" t="n">
        <v>37427</v>
      </c>
      <c r="AR114" s="0" t="n">
        <v>410.01</v>
      </c>
      <c r="AT114" s="1" t="n">
        <v>37420</v>
      </c>
      <c r="AU114" s="0" t="n">
        <v>12.15</v>
      </c>
      <c r="AW114" s="1" t="n">
        <v>37651</v>
      </c>
      <c r="AX114" s="0" t="n">
        <v>325</v>
      </c>
      <c r="AZ114" s="1" t="n">
        <v>37420</v>
      </c>
      <c r="BA114" s="0" t="n">
        <v>641.64</v>
      </c>
      <c r="BC114" s="1" t="n">
        <v>38048</v>
      </c>
      <c r="BD114" s="0" t="n">
        <v>675</v>
      </c>
      <c r="BF114" s="1" t="n">
        <v>37421</v>
      </c>
      <c r="BG114" s="0" t="n">
        <v>6450</v>
      </c>
      <c r="BI114" s="1" t="n">
        <v>37433</v>
      </c>
      <c r="BJ114" s="0" t="n">
        <v>18.7</v>
      </c>
      <c r="BL114" s="1" t="n">
        <v>37424</v>
      </c>
      <c r="BM114" s="0" t="n">
        <v>202</v>
      </c>
      <c r="BO114" s="1" t="n">
        <v>37427</v>
      </c>
      <c r="BP114" s="0" t="n">
        <v>2080</v>
      </c>
      <c r="BR114" s="1" t="n">
        <v>37439</v>
      </c>
      <c r="BS114" s="0" t="n">
        <v>1110</v>
      </c>
      <c r="BU114" s="1" t="n">
        <v>37432</v>
      </c>
      <c r="BV114" s="0" t="n">
        <v>5250</v>
      </c>
      <c r="BX114" s="1" t="n">
        <v>37442</v>
      </c>
      <c r="BY114" s="0" t="n">
        <v>455</v>
      </c>
      <c r="CA114" s="1" t="n">
        <v>37449</v>
      </c>
      <c r="CB114" s="0" t="n">
        <v>270</v>
      </c>
      <c r="CD114" s="1" t="n">
        <v>37602</v>
      </c>
      <c r="CE114" s="0" t="n">
        <v>112.5</v>
      </c>
      <c r="CG114" s="1" t="n">
        <v>37497</v>
      </c>
      <c r="CH114" s="0" t="n">
        <v>3850</v>
      </c>
      <c r="CJ114" s="1" t="n">
        <v>37438</v>
      </c>
      <c r="CK114" s="0" t="n">
        <v>2450</v>
      </c>
      <c r="CM114" s="1" t="n">
        <v>37484</v>
      </c>
      <c r="CN114" s="0" t="n">
        <v>23.5</v>
      </c>
      <c r="CP114" s="1" t="n">
        <v>37420</v>
      </c>
      <c r="CQ114" s="0" t="n">
        <v>32</v>
      </c>
      <c r="CS114" s="1" t="n">
        <v>37425</v>
      </c>
      <c r="CT114" s="0" t="n">
        <v>7.4</v>
      </c>
      <c r="CV114" s="1" t="n">
        <v>37496</v>
      </c>
      <c r="CW114" s="0" t="n">
        <v>169</v>
      </c>
      <c r="CY114" s="1" t="n">
        <v>37433</v>
      </c>
      <c r="CZ114" s="0" t="n">
        <v>76</v>
      </c>
      <c r="DB114" s="1" t="n">
        <v>37476</v>
      </c>
      <c r="DC114" s="0" t="n">
        <v>55</v>
      </c>
      <c r="DE114" s="1" t="n">
        <v>37426</v>
      </c>
      <c r="DF114" s="0" t="n">
        <v>26</v>
      </c>
      <c r="DH114" s="1" t="n">
        <v>37431</v>
      </c>
      <c r="DI114" s="0" t="n">
        <v>9250</v>
      </c>
      <c r="DK114" s="1" t="n">
        <v>37480</v>
      </c>
      <c r="DL114" s="0" t="n">
        <v>580</v>
      </c>
      <c r="DN114" s="1" t="n">
        <v>37424</v>
      </c>
      <c r="DO114" s="0" t="n">
        <v>1000</v>
      </c>
      <c r="DQ114" s="1" t="n">
        <v>37420</v>
      </c>
      <c r="DR114" s="0" t="n">
        <v>1056.65</v>
      </c>
    </row>
    <row r="115" customFormat="false" ht="12.75" hidden="false" customHeight="false" outlineLevel="0" collapsed="false">
      <c r="A115" s="1" t="n">
        <v>37421</v>
      </c>
      <c r="B115" s="0" t="n">
        <v>92</v>
      </c>
      <c r="D115" s="1" t="n">
        <v>37448</v>
      </c>
      <c r="E115" s="0" t="n">
        <v>660</v>
      </c>
      <c r="G115" s="1" t="n">
        <v>37421</v>
      </c>
      <c r="H115" s="0" t="n">
        <v>1649.83</v>
      </c>
      <c r="J115" s="1" t="n">
        <v>37421</v>
      </c>
      <c r="K115" s="0" t="n">
        <v>138.7</v>
      </c>
      <c r="M115" s="1" t="n">
        <v>37433</v>
      </c>
      <c r="N115" s="0" t="n">
        <v>460</v>
      </c>
      <c r="P115" s="1" t="n">
        <v>37421</v>
      </c>
      <c r="Q115" s="0" t="n">
        <v>182</v>
      </c>
      <c r="S115" s="1" t="n">
        <v>37425</v>
      </c>
      <c r="T115" s="0" t="n">
        <v>1525</v>
      </c>
      <c r="V115" s="1" t="n">
        <v>37421</v>
      </c>
      <c r="W115" s="0" t="n">
        <v>4050</v>
      </c>
      <c r="Y115" s="1" t="n">
        <v>37421</v>
      </c>
      <c r="Z115" s="0" t="n">
        <v>2350</v>
      </c>
      <c r="AB115" s="1" t="n">
        <v>37753</v>
      </c>
      <c r="AC115" s="0" t="n">
        <v>2.6</v>
      </c>
      <c r="AE115" s="1" t="n">
        <v>37421</v>
      </c>
      <c r="AF115" s="0" t="n">
        <v>43</v>
      </c>
      <c r="AH115" s="1" t="n">
        <v>37424</v>
      </c>
      <c r="AI115" s="0" t="n">
        <v>41.5</v>
      </c>
      <c r="AK115" s="1" t="n">
        <v>37424</v>
      </c>
      <c r="AL115" s="0" t="n">
        <v>550</v>
      </c>
      <c r="AN115" s="1" t="n">
        <v>37426</v>
      </c>
      <c r="AO115" s="0" t="n">
        <v>2950</v>
      </c>
      <c r="AQ115" s="1" t="n">
        <v>37428</v>
      </c>
      <c r="AR115" s="0" t="n">
        <v>395</v>
      </c>
      <c r="AT115" s="1" t="n">
        <v>37421</v>
      </c>
      <c r="AU115" s="0" t="n">
        <v>12.15</v>
      </c>
      <c r="AW115" s="1" t="n">
        <v>37655</v>
      </c>
      <c r="AX115" s="0" t="n">
        <v>320</v>
      </c>
      <c r="AZ115" s="1" t="n">
        <v>37421</v>
      </c>
      <c r="BA115" s="0" t="n">
        <v>655.79</v>
      </c>
      <c r="BC115" s="1" t="n">
        <v>38049</v>
      </c>
      <c r="BD115" s="0" t="n">
        <v>665</v>
      </c>
      <c r="BF115" s="1" t="n">
        <v>37424</v>
      </c>
      <c r="BG115" s="0" t="n">
        <v>6450</v>
      </c>
      <c r="BI115" s="1" t="n">
        <v>37434</v>
      </c>
      <c r="BJ115" s="0" t="n">
        <v>18.62</v>
      </c>
      <c r="BL115" s="1" t="n">
        <v>37425</v>
      </c>
      <c r="BM115" s="0" t="n">
        <v>200</v>
      </c>
      <c r="BO115" s="1" t="n">
        <v>37428</v>
      </c>
      <c r="BP115" s="0" t="n">
        <v>2061</v>
      </c>
      <c r="BR115" s="1" t="n">
        <v>37440</v>
      </c>
      <c r="BS115" s="0" t="n">
        <v>1099</v>
      </c>
      <c r="BU115" s="1" t="n">
        <v>37433</v>
      </c>
      <c r="BV115" s="0" t="n">
        <v>5200</v>
      </c>
      <c r="BX115" s="1" t="n">
        <v>37445</v>
      </c>
      <c r="BY115" s="0" t="n">
        <v>453.5</v>
      </c>
      <c r="CA115" s="1" t="n">
        <v>37452</v>
      </c>
      <c r="CB115" s="0" t="n">
        <v>270.1</v>
      </c>
      <c r="CD115" s="1" t="n">
        <v>37603</v>
      </c>
      <c r="CE115" s="0" t="n">
        <v>112.55</v>
      </c>
      <c r="CG115" s="1" t="n">
        <v>37501</v>
      </c>
      <c r="CH115" s="0" t="n">
        <v>3850</v>
      </c>
      <c r="CJ115" s="1" t="n">
        <v>37439</v>
      </c>
      <c r="CK115" s="0" t="n">
        <v>2450</v>
      </c>
      <c r="CM115" s="1" t="n">
        <v>37487</v>
      </c>
      <c r="CN115" s="0" t="n">
        <v>25.4</v>
      </c>
      <c r="CP115" s="1" t="n">
        <v>37421</v>
      </c>
      <c r="CQ115" s="0" t="n">
        <v>28.95</v>
      </c>
      <c r="CS115" s="1" t="n">
        <v>37426</v>
      </c>
      <c r="CT115" s="0" t="n">
        <v>7.4</v>
      </c>
      <c r="CV115" s="1" t="n">
        <v>37497</v>
      </c>
      <c r="CW115" s="0" t="n">
        <v>169</v>
      </c>
      <c r="CY115" s="1" t="n">
        <v>37434</v>
      </c>
      <c r="CZ115" s="0" t="n">
        <v>76.9</v>
      </c>
      <c r="DB115" s="1" t="n">
        <v>37477</v>
      </c>
      <c r="DC115" s="0" t="n">
        <v>55</v>
      </c>
      <c r="DE115" s="1" t="n">
        <v>37427</v>
      </c>
      <c r="DF115" s="0" t="n">
        <v>25.75</v>
      </c>
      <c r="DH115" s="1" t="n">
        <v>37432</v>
      </c>
      <c r="DI115" s="0" t="n">
        <v>9245</v>
      </c>
      <c r="DK115" s="1" t="n">
        <v>37481</v>
      </c>
      <c r="DL115" s="0" t="n">
        <v>580</v>
      </c>
      <c r="DN115" s="1" t="n">
        <v>37425</v>
      </c>
      <c r="DO115" s="0" t="n">
        <v>1000</v>
      </c>
      <c r="DQ115" s="1" t="n">
        <v>37421</v>
      </c>
      <c r="DR115" s="0" t="n">
        <v>1063.55</v>
      </c>
    </row>
    <row r="116" customFormat="false" ht="12.75" hidden="false" customHeight="false" outlineLevel="0" collapsed="false">
      <c r="A116" s="1" t="n">
        <v>37424</v>
      </c>
      <c r="B116" s="0" t="n">
        <v>93</v>
      </c>
      <c r="D116" s="1" t="n">
        <v>37452</v>
      </c>
      <c r="E116" s="0" t="n">
        <v>660</v>
      </c>
      <c r="G116" s="1" t="n">
        <v>37424</v>
      </c>
      <c r="H116" s="0" t="n">
        <v>1702.01</v>
      </c>
      <c r="J116" s="1" t="n">
        <v>37424</v>
      </c>
      <c r="K116" s="0" t="n">
        <v>141.67</v>
      </c>
      <c r="M116" s="1" t="n">
        <v>37434</v>
      </c>
      <c r="N116" s="0" t="n">
        <v>465</v>
      </c>
      <c r="P116" s="1" t="n">
        <v>37424</v>
      </c>
      <c r="Q116" s="0" t="n">
        <v>186</v>
      </c>
      <c r="S116" s="1" t="n">
        <v>37426</v>
      </c>
      <c r="T116" s="0" t="n">
        <v>1525</v>
      </c>
      <c r="V116" s="1" t="n">
        <v>37424</v>
      </c>
      <c r="W116" s="0" t="n">
        <v>4070</v>
      </c>
      <c r="Y116" s="1" t="n">
        <v>37424</v>
      </c>
      <c r="Z116" s="0" t="n">
        <v>2380</v>
      </c>
      <c r="AB116" s="1" t="n">
        <v>37754</v>
      </c>
      <c r="AC116" s="0" t="n">
        <v>2.6</v>
      </c>
      <c r="AE116" s="1" t="n">
        <v>37424</v>
      </c>
      <c r="AF116" s="0" t="n">
        <v>43.8</v>
      </c>
      <c r="AH116" s="1" t="n">
        <v>37425</v>
      </c>
      <c r="AI116" s="0" t="n">
        <v>41.49</v>
      </c>
      <c r="AK116" s="1" t="n">
        <v>37425</v>
      </c>
      <c r="AL116" s="0" t="n">
        <v>565</v>
      </c>
      <c r="AN116" s="1" t="n">
        <v>37427</v>
      </c>
      <c r="AO116" s="0" t="n">
        <v>2965</v>
      </c>
      <c r="AQ116" s="1" t="n">
        <v>37431</v>
      </c>
      <c r="AR116" s="0" t="n">
        <v>395</v>
      </c>
      <c r="AT116" s="1" t="n">
        <v>37424</v>
      </c>
      <c r="AU116" s="0" t="n">
        <v>12.3</v>
      </c>
      <c r="AW116" s="1" t="n">
        <v>37656</v>
      </c>
      <c r="AX116" s="0" t="n">
        <v>320</v>
      </c>
      <c r="AZ116" s="1" t="n">
        <v>37424</v>
      </c>
      <c r="BA116" s="0" t="n">
        <v>655.79</v>
      </c>
      <c r="BC116" s="1" t="n">
        <v>38050</v>
      </c>
      <c r="BD116" s="0" t="n">
        <v>660</v>
      </c>
      <c r="BF116" s="1" t="n">
        <v>37425</v>
      </c>
      <c r="BG116" s="0" t="n">
        <v>6450</v>
      </c>
      <c r="BI116" s="1" t="n">
        <v>37435</v>
      </c>
      <c r="BJ116" s="0" t="n">
        <v>18.6</v>
      </c>
      <c r="BL116" s="1" t="n">
        <v>37426</v>
      </c>
      <c r="BM116" s="0" t="n">
        <v>200</v>
      </c>
      <c r="BO116" s="1" t="n">
        <v>37431</v>
      </c>
      <c r="BP116" s="0" t="n">
        <v>2080</v>
      </c>
      <c r="BR116" s="1" t="n">
        <v>37441</v>
      </c>
      <c r="BS116" s="0" t="n">
        <v>1090</v>
      </c>
      <c r="BU116" s="1" t="n">
        <v>37434</v>
      </c>
      <c r="BV116" s="0" t="n">
        <v>5210</v>
      </c>
      <c r="BX116" s="1" t="n">
        <v>37446</v>
      </c>
      <c r="BY116" s="0" t="n">
        <v>452.5</v>
      </c>
      <c r="CA116" s="1" t="n">
        <v>37453</v>
      </c>
      <c r="CB116" s="0" t="n">
        <v>260</v>
      </c>
      <c r="CD116" s="1" t="n">
        <v>37607</v>
      </c>
      <c r="CE116" s="0" t="n">
        <v>113</v>
      </c>
      <c r="CG116" s="1" t="n">
        <v>37503</v>
      </c>
      <c r="CH116" s="0" t="n">
        <v>3936</v>
      </c>
      <c r="CJ116" s="1" t="n">
        <v>37440</v>
      </c>
      <c r="CK116" s="0" t="n">
        <v>2420</v>
      </c>
      <c r="CM116" s="1" t="n">
        <v>37488</v>
      </c>
      <c r="CN116" s="0" t="n">
        <v>25</v>
      </c>
      <c r="CP116" s="1" t="n">
        <v>37424</v>
      </c>
      <c r="CQ116" s="0" t="n">
        <v>29</v>
      </c>
      <c r="CS116" s="1" t="n">
        <v>37427</v>
      </c>
      <c r="CT116" s="0" t="n">
        <v>7.4</v>
      </c>
      <c r="CV116" s="1" t="n">
        <v>37498</v>
      </c>
      <c r="CW116" s="0" t="n">
        <v>169</v>
      </c>
      <c r="CY116" s="1" t="n">
        <v>37435</v>
      </c>
      <c r="CZ116" s="0" t="n">
        <v>78.51</v>
      </c>
      <c r="DB116" s="1" t="n">
        <v>37481</v>
      </c>
      <c r="DC116" s="0" t="n">
        <v>54</v>
      </c>
      <c r="DE116" s="1" t="n">
        <v>37428</v>
      </c>
      <c r="DF116" s="0" t="n">
        <v>25.5</v>
      </c>
      <c r="DH116" s="1" t="n">
        <v>37433</v>
      </c>
      <c r="DI116" s="0" t="n">
        <v>9245</v>
      </c>
      <c r="DK116" s="1" t="n">
        <v>37482</v>
      </c>
      <c r="DL116" s="0" t="n">
        <v>582</v>
      </c>
      <c r="DN116" s="1" t="n">
        <v>37426</v>
      </c>
      <c r="DO116" s="0" t="n">
        <v>1000</v>
      </c>
      <c r="DQ116" s="1" t="n">
        <v>37424</v>
      </c>
      <c r="DR116" s="0" t="n">
        <v>1077.46</v>
      </c>
    </row>
    <row r="117" customFormat="false" ht="12.75" hidden="false" customHeight="false" outlineLevel="0" collapsed="false">
      <c r="A117" s="1" t="n">
        <v>37425</v>
      </c>
      <c r="B117" s="0" t="n">
        <v>92.25</v>
      </c>
      <c r="D117" s="1" t="n">
        <v>37453</v>
      </c>
      <c r="E117" s="0" t="n">
        <v>650</v>
      </c>
      <c r="G117" s="1" t="n">
        <v>37425</v>
      </c>
      <c r="H117" s="0" t="n">
        <v>1685.95</v>
      </c>
      <c r="J117" s="1" t="n">
        <v>37425</v>
      </c>
      <c r="K117" s="0" t="n">
        <v>142.41</v>
      </c>
      <c r="M117" s="1" t="n">
        <v>37438</v>
      </c>
      <c r="N117" s="0" t="n">
        <v>465</v>
      </c>
      <c r="P117" s="1" t="n">
        <v>37425</v>
      </c>
      <c r="Q117" s="0" t="n">
        <v>186</v>
      </c>
      <c r="S117" s="1" t="n">
        <v>37427</v>
      </c>
      <c r="T117" s="0" t="n">
        <v>1535</v>
      </c>
      <c r="V117" s="1" t="n">
        <v>37425</v>
      </c>
      <c r="W117" s="0" t="n">
        <v>4075</v>
      </c>
      <c r="Y117" s="1" t="n">
        <v>37425</v>
      </c>
      <c r="Z117" s="0" t="n">
        <v>2375</v>
      </c>
      <c r="AB117" s="1" t="n">
        <v>37755</v>
      </c>
      <c r="AC117" s="0" t="n">
        <v>2.61</v>
      </c>
      <c r="AE117" s="1" t="n">
        <v>37425</v>
      </c>
      <c r="AF117" s="0" t="n">
        <v>44</v>
      </c>
      <c r="AH117" s="1" t="n">
        <v>37426</v>
      </c>
      <c r="AI117" s="0" t="n">
        <v>47.99</v>
      </c>
      <c r="AK117" s="1" t="n">
        <v>37426</v>
      </c>
      <c r="AL117" s="0" t="n">
        <v>550</v>
      </c>
      <c r="AN117" s="1" t="n">
        <v>37428</v>
      </c>
      <c r="AO117" s="0" t="n">
        <v>2930</v>
      </c>
      <c r="AQ117" s="1" t="n">
        <v>37432</v>
      </c>
      <c r="AR117" s="0" t="n">
        <v>405</v>
      </c>
      <c r="AT117" s="1" t="n">
        <v>37425</v>
      </c>
      <c r="AU117" s="0" t="n">
        <v>12.35</v>
      </c>
      <c r="AW117" s="1" t="n">
        <v>37657</v>
      </c>
      <c r="AX117" s="0" t="n">
        <v>325</v>
      </c>
      <c r="AZ117" s="1" t="n">
        <v>37425</v>
      </c>
      <c r="BA117" s="0" t="n">
        <v>655.79</v>
      </c>
      <c r="BC117" s="1" t="n">
        <v>38051</v>
      </c>
      <c r="BD117" s="0" t="n">
        <v>655</v>
      </c>
      <c r="BF117" s="1" t="n">
        <v>37426</v>
      </c>
      <c r="BG117" s="0" t="n">
        <v>6450</v>
      </c>
      <c r="BI117" s="1" t="n">
        <v>37438</v>
      </c>
      <c r="BJ117" s="0" t="n">
        <v>18.7</v>
      </c>
      <c r="BL117" s="1" t="n">
        <v>37427</v>
      </c>
      <c r="BM117" s="0" t="n">
        <v>194</v>
      </c>
      <c r="BO117" s="1" t="n">
        <v>37432</v>
      </c>
      <c r="BP117" s="0" t="n">
        <v>2170</v>
      </c>
      <c r="BR117" s="1" t="n">
        <v>37442</v>
      </c>
      <c r="BS117" s="0" t="n">
        <v>1095</v>
      </c>
      <c r="BU117" s="1" t="n">
        <v>37435</v>
      </c>
      <c r="BV117" s="0" t="n">
        <v>5200</v>
      </c>
      <c r="BX117" s="1" t="n">
        <v>37447</v>
      </c>
      <c r="BY117" s="0" t="n">
        <v>452</v>
      </c>
      <c r="CA117" s="1" t="n">
        <v>37454</v>
      </c>
      <c r="CB117" s="0" t="n">
        <v>260</v>
      </c>
      <c r="CD117" s="1" t="n">
        <v>37609</v>
      </c>
      <c r="CE117" s="0" t="n">
        <v>113.11</v>
      </c>
      <c r="CG117" s="1" t="n">
        <v>37504</v>
      </c>
      <c r="CH117" s="0" t="n">
        <v>3875</v>
      </c>
      <c r="CJ117" s="1" t="n">
        <v>37441</v>
      </c>
      <c r="CK117" s="0" t="n">
        <v>2400</v>
      </c>
      <c r="CM117" s="1" t="n">
        <v>37489</v>
      </c>
      <c r="CN117" s="0" t="n">
        <v>25</v>
      </c>
      <c r="CP117" s="1" t="n">
        <v>37425</v>
      </c>
      <c r="CQ117" s="0" t="n">
        <v>28.99</v>
      </c>
      <c r="CS117" s="1" t="n">
        <v>37428</v>
      </c>
      <c r="CT117" s="0" t="n">
        <v>7.4</v>
      </c>
      <c r="CV117" s="1" t="n">
        <v>37504</v>
      </c>
      <c r="CW117" s="0" t="n">
        <v>169</v>
      </c>
      <c r="CY117" s="1" t="n">
        <v>37438</v>
      </c>
      <c r="CZ117" s="0" t="n">
        <v>78</v>
      </c>
      <c r="DB117" s="1" t="n">
        <v>37484</v>
      </c>
      <c r="DC117" s="0" t="n">
        <v>56</v>
      </c>
      <c r="DE117" s="1" t="n">
        <v>37432</v>
      </c>
      <c r="DF117" s="0" t="n">
        <v>25.49</v>
      </c>
      <c r="DH117" s="1" t="n">
        <v>37434</v>
      </c>
      <c r="DI117" s="0" t="n">
        <v>9240</v>
      </c>
      <c r="DK117" s="1" t="n">
        <v>37487</v>
      </c>
      <c r="DL117" s="0" t="n">
        <v>580</v>
      </c>
      <c r="DN117" s="1" t="n">
        <v>37427</v>
      </c>
      <c r="DO117" s="0" t="n">
        <v>1000</v>
      </c>
      <c r="DQ117" s="1" t="n">
        <v>37425</v>
      </c>
      <c r="DR117" s="0" t="n">
        <v>1076.43</v>
      </c>
    </row>
    <row r="118" customFormat="false" ht="12.75" hidden="false" customHeight="false" outlineLevel="0" collapsed="false">
      <c r="A118" s="1" t="n">
        <v>37426</v>
      </c>
      <c r="B118" s="0" t="n">
        <v>89.02</v>
      </c>
      <c r="D118" s="1" t="n">
        <v>37454</v>
      </c>
      <c r="E118" s="0" t="n">
        <v>645</v>
      </c>
      <c r="G118" s="1" t="n">
        <v>37426</v>
      </c>
      <c r="H118" s="0" t="n">
        <v>1661.87</v>
      </c>
      <c r="J118" s="1" t="n">
        <v>37426</v>
      </c>
      <c r="K118" s="0" t="n">
        <v>141.18</v>
      </c>
      <c r="M118" s="1" t="n">
        <v>37439</v>
      </c>
      <c r="N118" s="0" t="n">
        <v>470</v>
      </c>
      <c r="P118" s="1" t="n">
        <v>37426</v>
      </c>
      <c r="Q118" s="0" t="n">
        <v>185</v>
      </c>
      <c r="S118" s="1" t="n">
        <v>37428</v>
      </c>
      <c r="T118" s="0" t="n">
        <v>1540</v>
      </c>
      <c r="V118" s="1" t="n">
        <v>37426</v>
      </c>
      <c r="W118" s="0" t="n">
        <v>4010</v>
      </c>
      <c r="Y118" s="1" t="n">
        <v>37426</v>
      </c>
      <c r="Z118" s="0" t="n">
        <v>2370</v>
      </c>
      <c r="AB118" s="1" t="n">
        <v>37756</v>
      </c>
      <c r="AC118" s="0" t="n">
        <v>2.64</v>
      </c>
      <c r="AE118" s="1" t="n">
        <v>37426</v>
      </c>
      <c r="AF118" s="0" t="n">
        <v>44</v>
      </c>
      <c r="AH118" s="1" t="n">
        <v>37427</v>
      </c>
      <c r="AI118" s="0" t="n">
        <v>63</v>
      </c>
      <c r="AK118" s="1" t="n">
        <v>37427</v>
      </c>
      <c r="AL118" s="0" t="n">
        <v>550</v>
      </c>
      <c r="AN118" s="1" t="n">
        <v>37431</v>
      </c>
      <c r="AO118" s="0" t="n">
        <v>2900</v>
      </c>
      <c r="AQ118" s="1" t="n">
        <v>37433</v>
      </c>
      <c r="AR118" s="0" t="n">
        <v>395</v>
      </c>
      <c r="AT118" s="1" t="n">
        <v>37426</v>
      </c>
      <c r="AU118" s="0" t="n">
        <v>12.25</v>
      </c>
      <c r="AW118" s="1" t="n">
        <v>37662</v>
      </c>
      <c r="AX118" s="0" t="n">
        <v>320</v>
      </c>
      <c r="AZ118" s="1" t="n">
        <v>37426</v>
      </c>
      <c r="BA118" s="0" t="n">
        <v>651.08</v>
      </c>
      <c r="BC118" s="1" t="n">
        <v>38054</v>
      </c>
      <c r="BD118" s="0" t="n">
        <v>645</v>
      </c>
      <c r="BF118" s="1" t="n">
        <v>37427</v>
      </c>
      <c r="BG118" s="0" t="n">
        <v>6470</v>
      </c>
      <c r="BI118" s="1" t="n">
        <v>37439</v>
      </c>
      <c r="BJ118" s="0" t="n">
        <v>18.7</v>
      </c>
      <c r="BL118" s="1" t="n">
        <v>37428</v>
      </c>
      <c r="BM118" s="0" t="n">
        <v>192</v>
      </c>
      <c r="BO118" s="1" t="n">
        <v>37433</v>
      </c>
      <c r="BP118" s="0" t="n">
        <v>2150</v>
      </c>
      <c r="BR118" s="1" t="n">
        <v>37445</v>
      </c>
      <c r="BS118" s="0" t="n">
        <v>1090</v>
      </c>
      <c r="BU118" s="1" t="n">
        <v>37438</v>
      </c>
      <c r="BV118" s="0" t="n">
        <v>5200</v>
      </c>
      <c r="BX118" s="1" t="n">
        <v>37448</v>
      </c>
      <c r="BY118" s="0" t="n">
        <v>450</v>
      </c>
      <c r="CA118" s="1" t="n">
        <v>37455</v>
      </c>
      <c r="CB118" s="0" t="n">
        <v>260</v>
      </c>
      <c r="CD118" s="1" t="n">
        <v>37610</v>
      </c>
      <c r="CE118" s="0" t="n">
        <v>113.11</v>
      </c>
      <c r="CG118" s="1" t="n">
        <v>37505</v>
      </c>
      <c r="CH118" s="0" t="n">
        <v>3900</v>
      </c>
      <c r="CJ118" s="1" t="n">
        <v>37442</v>
      </c>
      <c r="CK118" s="0" t="n">
        <v>2399.9</v>
      </c>
      <c r="CM118" s="1" t="n">
        <v>37490</v>
      </c>
      <c r="CN118" s="0" t="n">
        <v>26</v>
      </c>
      <c r="CP118" s="1" t="n">
        <v>37427</v>
      </c>
      <c r="CQ118" s="0" t="n">
        <v>28.19</v>
      </c>
      <c r="CS118" s="1" t="n">
        <v>37431</v>
      </c>
      <c r="CT118" s="0" t="n">
        <v>7.4</v>
      </c>
      <c r="CV118" s="1" t="n">
        <v>37505</v>
      </c>
      <c r="CW118" s="0" t="n">
        <v>168</v>
      </c>
      <c r="CY118" s="1" t="n">
        <v>37439</v>
      </c>
      <c r="CZ118" s="0" t="n">
        <v>77.5</v>
      </c>
      <c r="DB118" s="1" t="n">
        <v>37487</v>
      </c>
      <c r="DC118" s="0" t="n">
        <v>54</v>
      </c>
      <c r="DE118" s="1" t="n">
        <v>37433</v>
      </c>
      <c r="DF118" s="0" t="n">
        <v>24.5</v>
      </c>
      <c r="DH118" s="1" t="n">
        <v>37435</v>
      </c>
      <c r="DI118" s="0" t="n">
        <v>9200</v>
      </c>
      <c r="DK118" s="1" t="n">
        <v>37488</v>
      </c>
      <c r="DL118" s="0" t="n">
        <v>580</v>
      </c>
      <c r="DN118" s="1" t="n">
        <v>37428</v>
      </c>
      <c r="DO118" s="0" t="n">
        <v>1000</v>
      </c>
      <c r="DQ118" s="1" t="n">
        <v>37426</v>
      </c>
      <c r="DR118" s="0" t="n">
        <v>1067.34</v>
      </c>
    </row>
    <row r="119" customFormat="false" ht="12.75" hidden="false" customHeight="false" outlineLevel="0" collapsed="false">
      <c r="A119" s="1" t="n">
        <v>37427</v>
      </c>
      <c r="B119" s="0" t="n">
        <v>84.5</v>
      </c>
      <c r="D119" s="1" t="n">
        <v>37455</v>
      </c>
      <c r="E119" s="0" t="n">
        <v>645</v>
      </c>
      <c r="G119" s="1" t="n">
        <v>37427</v>
      </c>
      <c r="H119" s="0" t="n">
        <v>1629.76</v>
      </c>
      <c r="J119" s="1" t="n">
        <v>37427</v>
      </c>
      <c r="K119" s="0" t="n">
        <v>141.18</v>
      </c>
      <c r="M119" s="1" t="n">
        <v>37440</v>
      </c>
      <c r="N119" s="0" t="n">
        <v>460</v>
      </c>
      <c r="P119" s="1" t="n">
        <v>37427</v>
      </c>
      <c r="Q119" s="0" t="n">
        <v>185.5</v>
      </c>
      <c r="S119" s="1" t="n">
        <v>37431</v>
      </c>
      <c r="T119" s="0" t="n">
        <v>1525.1</v>
      </c>
      <c r="V119" s="1" t="n">
        <v>37427</v>
      </c>
      <c r="W119" s="0" t="n">
        <v>3950.1</v>
      </c>
      <c r="Y119" s="1" t="n">
        <v>37427</v>
      </c>
      <c r="Z119" s="0" t="n">
        <v>2350</v>
      </c>
      <c r="AB119" s="1" t="n">
        <v>37757</v>
      </c>
      <c r="AC119" s="0" t="n">
        <v>2.6</v>
      </c>
      <c r="AE119" s="1" t="n">
        <v>37427</v>
      </c>
      <c r="AF119" s="0" t="n">
        <v>43.5</v>
      </c>
      <c r="AH119" s="1" t="n">
        <v>37428</v>
      </c>
      <c r="AI119" s="0" t="n">
        <v>55</v>
      </c>
      <c r="AK119" s="1" t="n">
        <v>37428</v>
      </c>
      <c r="AL119" s="0" t="n">
        <v>530</v>
      </c>
      <c r="AN119" s="1" t="n">
        <v>37432</v>
      </c>
      <c r="AO119" s="0" t="n">
        <v>2950</v>
      </c>
      <c r="AQ119" s="1" t="n">
        <v>37434</v>
      </c>
      <c r="AR119" s="0" t="n">
        <v>400</v>
      </c>
      <c r="AT119" s="1" t="n">
        <v>37427</v>
      </c>
      <c r="AU119" s="0" t="n">
        <v>12.15</v>
      </c>
      <c r="AW119" s="1" t="n">
        <v>37669</v>
      </c>
      <c r="AX119" s="0" t="n">
        <v>322</v>
      </c>
      <c r="AZ119" s="1" t="n">
        <v>37427</v>
      </c>
      <c r="BA119" s="0" t="n">
        <v>641.64</v>
      </c>
      <c r="BC119" s="1" t="n">
        <v>38055</v>
      </c>
      <c r="BD119" s="0" t="n">
        <v>645</v>
      </c>
      <c r="BF119" s="1" t="n">
        <v>37428</v>
      </c>
      <c r="BG119" s="0" t="n">
        <v>6450</v>
      </c>
      <c r="BI119" s="1" t="n">
        <v>37440</v>
      </c>
      <c r="BJ119" s="0" t="n">
        <v>17.9</v>
      </c>
      <c r="BL119" s="1" t="n">
        <v>37431</v>
      </c>
      <c r="BM119" s="0" t="n">
        <v>198</v>
      </c>
      <c r="BO119" s="1" t="n">
        <v>37434</v>
      </c>
      <c r="BP119" s="0" t="n">
        <v>2150</v>
      </c>
      <c r="BR119" s="1" t="n">
        <v>37447</v>
      </c>
      <c r="BS119" s="0" t="n">
        <v>1070</v>
      </c>
      <c r="BU119" s="1" t="n">
        <v>37439</v>
      </c>
      <c r="BV119" s="0" t="n">
        <v>5200</v>
      </c>
      <c r="BX119" s="1" t="n">
        <v>37452</v>
      </c>
      <c r="BY119" s="0" t="n">
        <v>430</v>
      </c>
      <c r="CA119" s="1" t="n">
        <v>37456</v>
      </c>
      <c r="CB119" s="0" t="n">
        <v>260</v>
      </c>
      <c r="CD119" s="1" t="n">
        <v>37613</v>
      </c>
      <c r="CE119" s="0" t="n">
        <v>113.1</v>
      </c>
      <c r="CG119" s="1" t="n">
        <v>37508</v>
      </c>
      <c r="CH119" s="0" t="n">
        <v>3900</v>
      </c>
      <c r="CJ119" s="1" t="n">
        <v>37445</v>
      </c>
      <c r="CK119" s="0" t="n">
        <v>2400</v>
      </c>
      <c r="CM119" s="1" t="n">
        <v>37491</v>
      </c>
      <c r="CN119" s="0" t="n">
        <v>26</v>
      </c>
      <c r="CP119" s="1" t="n">
        <v>37428</v>
      </c>
      <c r="CQ119" s="0" t="n">
        <v>27</v>
      </c>
      <c r="CS119" s="1" t="n">
        <v>37432</v>
      </c>
      <c r="CT119" s="0" t="n">
        <v>7.41</v>
      </c>
      <c r="CV119" s="1" t="n">
        <v>37508</v>
      </c>
      <c r="CW119" s="0" t="n">
        <v>170.75</v>
      </c>
      <c r="CY119" s="1" t="n">
        <v>37440</v>
      </c>
      <c r="CZ119" s="0" t="n">
        <v>77</v>
      </c>
      <c r="DB119" s="1" t="n">
        <v>37488</v>
      </c>
      <c r="DC119" s="0" t="n">
        <v>52</v>
      </c>
      <c r="DE119" s="1" t="n">
        <v>37434</v>
      </c>
      <c r="DF119" s="0" t="n">
        <v>24</v>
      </c>
      <c r="DH119" s="1" t="n">
        <v>37438</v>
      </c>
      <c r="DI119" s="0" t="n">
        <v>9200</v>
      </c>
      <c r="DK119" s="1" t="n">
        <v>37489</v>
      </c>
      <c r="DL119" s="0" t="n">
        <v>581.1</v>
      </c>
      <c r="DN119" s="1" t="n">
        <v>37431</v>
      </c>
      <c r="DO119" s="0" t="n">
        <v>1000</v>
      </c>
      <c r="DQ119" s="1" t="n">
        <v>37427</v>
      </c>
      <c r="DR119" s="0" t="n">
        <v>1055.49</v>
      </c>
    </row>
    <row r="120" customFormat="false" ht="12.75" hidden="false" customHeight="false" outlineLevel="0" collapsed="false">
      <c r="A120" s="1" t="n">
        <v>37428</v>
      </c>
      <c r="B120" s="0" t="n">
        <v>80.99</v>
      </c>
      <c r="D120" s="1" t="n">
        <v>37456</v>
      </c>
      <c r="E120" s="0" t="n">
        <v>645</v>
      </c>
      <c r="G120" s="1" t="n">
        <v>37428</v>
      </c>
      <c r="H120" s="0" t="n">
        <v>1645.73</v>
      </c>
      <c r="J120" s="1" t="n">
        <v>37428</v>
      </c>
      <c r="K120" s="0" t="n">
        <v>138.7</v>
      </c>
      <c r="M120" s="1" t="n">
        <v>37441</v>
      </c>
      <c r="N120" s="0" t="n">
        <v>470</v>
      </c>
      <c r="P120" s="1" t="n">
        <v>37428</v>
      </c>
      <c r="Q120" s="0" t="n">
        <v>184</v>
      </c>
      <c r="S120" s="1" t="n">
        <v>37432</v>
      </c>
      <c r="T120" s="0" t="n">
        <v>1525</v>
      </c>
      <c r="V120" s="1" t="n">
        <v>37428</v>
      </c>
      <c r="W120" s="0" t="n">
        <v>3845</v>
      </c>
      <c r="Y120" s="1" t="n">
        <v>37428</v>
      </c>
      <c r="Z120" s="0" t="n">
        <v>2362.8</v>
      </c>
      <c r="AB120" s="1" t="n">
        <v>37760</v>
      </c>
      <c r="AC120" s="0" t="n">
        <v>2.57</v>
      </c>
      <c r="AE120" s="1" t="n">
        <v>37428</v>
      </c>
      <c r="AF120" s="0" t="n">
        <v>43</v>
      </c>
      <c r="AH120" s="1" t="n">
        <v>37431</v>
      </c>
      <c r="AI120" s="0" t="n">
        <v>52</v>
      </c>
      <c r="AK120" s="1" t="n">
        <v>37431</v>
      </c>
      <c r="AL120" s="0" t="n">
        <v>530</v>
      </c>
      <c r="AN120" s="1" t="n">
        <v>37433</v>
      </c>
      <c r="AO120" s="0" t="n">
        <v>2900</v>
      </c>
      <c r="AQ120" s="1" t="n">
        <v>37435</v>
      </c>
      <c r="AR120" s="0" t="n">
        <v>405</v>
      </c>
      <c r="AT120" s="1" t="n">
        <v>37428</v>
      </c>
      <c r="AU120" s="0" t="n">
        <v>12.15</v>
      </c>
      <c r="AW120" s="1" t="n">
        <v>37671</v>
      </c>
      <c r="AX120" s="0" t="n">
        <v>322</v>
      </c>
      <c r="AZ120" s="1" t="n">
        <v>37428</v>
      </c>
      <c r="BA120" s="0" t="n">
        <v>632.21</v>
      </c>
      <c r="BC120" s="1" t="n">
        <v>38056</v>
      </c>
      <c r="BD120" s="0" t="n">
        <v>645</v>
      </c>
      <c r="BF120" s="1" t="n">
        <v>37431</v>
      </c>
      <c r="BG120" s="0" t="n">
        <v>6450</v>
      </c>
      <c r="BI120" s="1" t="n">
        <v>37441</v>
      </c>
      <c r="BJ120" s="0" t="n">
        <v>18.1</v>
      </c>
      <c r="BL120" s="1" t="n">
        <v>37432</v>
      </c>
      <c r="BM120" s="0" t="n">
        <v>197</v>
      </c>
      <c r="BO120" s="1" t="n">
        <v>37435</v>
      </c>
      <c r="BP120" s="0" t="n">
        <v>2130</v>
      </c>
      <c r="BR120" s="1" t="n">
        <v>37448</v>
      </c>
      <c r="BS120" s="0" t="n">
        <v>1050</v>
      </c>
      <c r="BU120" s="1" t="n">
        <v>37440</v>
      </c>
      <c r="BV120" s="0" t="n">
        <v>5200.2</v>
      </c>
      <c r="BX120" s="1" t="n">
        <v>37453</v>
      </c>
      <c r="BY120" s="0" t="n">
        <v>435</v>
      </c>
      <c r="CA120" s="1" t="n">
        <v>37459</v>
      </c>
      <c r="CB120" s="0" t="n">
        <v>250</v>
      </c>
      <c r="CD120" s="1" t="n">
        <v>37620</v>
      </c>
      <c r="CE120" s="0" t="n">
        <v>113.6</v>
      </c>
      <c r="CG120" s="1" t="n">
        <v>37510</v>
      </c>
      <c r="CH120" s="0" t="n">
        <v>3900.1</v>
      </c>
      <c r="CJ120" s="1" t="n">
        <v>37446</v>
      </c>
      <c r="CK120" s="0" t="n">
        <v>2350</v>
      </c>
      <c r="CM120" s="1" t="n">
        <v>37494</v>
      </c>
      <c r="CN120" s="0" t="n">
        <v>26</v>
      </c>
      <c r="CP120" s="1" t="n">
        <v>37431</v>
      </c>
      <c r="CQ120" s="0" t="n">
        <v>27</v>
      </c>
      <c r="CS120" s="1" t="n">
        <v>37433</v>
      </c>
      <c r="CT120" s="0" t="n">
        <v>7.44</v>
      </c>
      <c r="CV120" s="1" t="n">
        <v>37510</v>
      </c>
      <c r="CW120" s="0" t="n">
        <v>170.75</v>
      </c>
      <c r="CY120" s="1" t="n">
        <v>37441</v>
      </c>
      <c r="CZ120" s="0" t="n">
        <v>76</v>
      </c>
      <c r="DB120" s="1" t="n">
        <v>37489</v>
      </c>
      <c r="DC120" s="0" t="n">
        <v>52</v>
      </c>
      <c r="DE120" s="1" t="n">
        <v>37435</v>
      </c>
      <c r="DF120" s="0" t="n">
        <v>23.75</v>
      </c>
      <c r="DH120" s="1" t="n">
        <v>37439</v>
      </c>
      <c r="DI120" s="0" t="n">
        <v>9150</v>
      </c>
      <c r="DK120" s="1" t="n">
        <v>37490</v>
      </c>
      <c r="DL120" s="0" t="n">
        <v>585</v>
      </c>
      <c r="DN120" s="1" t="n">
        <v>37432</v>
      </c>
      <c r="DO120" s="0" t="n">
        <v>1014</v>
      </c>
      <c r="DQ120" s="1" t="n">
        <v>37428</v>
      </c>
      <c r="DR120" s="0" t="n">
        <v>1041.93</v>
      </c>
    </row>
    <row r="121" customFormat="false" ht="12.75" hidden="false" customHeight="false" outlineLevel="0" collapsed="false">
      <c r="A121" s="1" t="n">
        <v>37431</v>
      </c>
      <c r="B121" s="0" t="n">
        <v>81.5</v>
      </c>
      <c r="D121" s="1" t="n">
        <v>37459</v>
      </c>
      <c r="E121" s="0" t="n">
        <v>645</v>
      </c>
      <c r="G121" s="1" t="n">
        <v>37431</v>
      </c>
      <c r="H121" s="0" t="n">
        <v>1726.1</v>
      </c>
      <c r="J121" s="1" t="n">
        <v>37431</v>
      </c>
      <c r="K121" s="0" t="n">
        <v>138.57</v>
      </c>
      <c r="M121" s="1" t="n">
        <v>37442</v>
      </c>
      <c r="N121" s="0" t="n">
        <v>490</v>
      </c>
      <c r="P121" s="1" t="n">
        <v>37431</v>
      </c>
      <c r="Q121" s="0" t="n">
        <v>186</v>
      </c>
      <c r="S121" s="1" t="n">
        <v>37433</v>
      </c>
      <c r="T121" s="0" t="n">
        <v>1537</v>
      </c>
      <c r="V121" s="1" t="n">
        <v>37431</v>
      </c>
      <c r="W121" s="0" t="n">
        <v>3801.1</v>
      </c>
      <c r="Y121" s="1" t="n">
        <v>37431</v>
      </c>
      <c r="Z121" s="0" t="n">
        <v>2290</v>
      </c>
      <c r="AB121" s="1" t="n">
        <v>37761</v>
      </c>
      <c r="AC121" s="0" t="n">
        <v>2.55</v>
      </c>
      <c r="AE121" s="1" t="n">
        <v>37431</v>
      </c>
      <c r="AF121" s="0" t="n">
        <v>43.49</v>
      </c>
      <c r="AH121" s="1" t="n">
        <v>37432</v>
      </c>
      <c r="AI121" s="0" t="n">
        <v>53</v>
      </c>
      <c r="AK121" s="1" t="n">
        <v>37432</v>
      </c>
      <c r="AL121" s="0" t="n">
        <v>531</v>
      </c>
      <c r="AN121" s="1" t="n">
        <v>37434</v>
      </c>
      <c r="AO121" s="0" t="n">
        <v>2895</v>
      </c>
      <c r="AQ121" s="1" t="n">
        <v>37438</v>
      </c>
      <c r="AR121" s="0" t="n">
        <v>400</v>
      </c>
      <c r="AT121" s="1" t="n">
        <v>37431</v>
      </c>
      <c r="AU121" s="0" t="n">
        <v>12.05</v>
      </c>
      <c r="AW121" s="1" t="n">
        <v>37676</v>
      </c>
      <c r="AX121" s="0" t="n">
        <v>322</v>
      </c>
      <c r="AZ121" s="1" t="n">
        <v>37431</v>
      </c>
      <c r="BA121" s="0" t="n">
        <v>636.92</v>
      </c>
      <c r="BC121" s="1" t="n">
        <v>38057</v>
      </c>
      <c r="BD121" s="0" t="n">
        <v>635</v>
      </c>
      <c r="BF121" s="1" t="n">
        <v>37432</v>
      </c>
      <c r="BG121" s="0" t="n">
        <v>6450</v>
      </c>
      <c r="BI121" s="1" t="n">
        <v>37442</v>
      </c>
      <c r="BJ121" s="0" t="n">
        <v>18.1</v>
      </c>
      <c r="BL121" s="1" t="n">
        <v>37433</v>
      </c>
      <c r="BM121" s="0" t="n">
        <v>191</v>
      </c>
      <c r="BO121" s="1" t="n">
        <v>37438</v>
      </c>
      <c r="BP121" s="0" t="n">
        <v>2129</v>
      </c>
      <c r="BR121" s="1" t="n">
        <v>37449</v>
      </c>
      <c r="BS121" s="0" t="n">
        <v>1049.8</v>
      </c>
      <c r="BU121" s="1" t="n">
        <v>37441</v>
      </c>
      <c r="BV121" s="0" t="n">
        <v>5205</v>
      </c>
      <c r="BX121" s="1" t="n">
        <v>37454</v>
      </c>
      <c r="BY121" s="0" t="n">
        <v>430</v>
      </c>
      <c r="CA121" s="1" t="n">
        <v>37460</v>
      </c>
      <c r="CB121" s="0" t="n">
        <v>250</v>
      </c>
      <c r="CD121" s="1" t="n">
        <v>37623</v>
      </c>
      <c r="CE121" s="0" t="n">
        <v>113.62</v>
      </c>
      <c r="CG121" s="1" t="n">
        <v>37512</v>
      </c>
      <c r="CH121" s="0" t="n">
        <v>3900</v>
      </c>
      <c r="CJ121" s="1" t="n">
        <v>37447</v>
      </c>
      <c r="CK121" s="0" t="n">
        <v>2351</v>
      </c>
      <c r="CM121" s="1" t="n">
        <v>37496</v>
      </c>
      <c r="CN121" s="0" t="n">
        <v>26</v>
      </c>
      <c r="CP121" s="1" t="n">
        <v>37432</v>
      </c>
      <c r="CQ121" s="0" t="n">
        <v>27.5</v>
      </c>
      <c r="CS121" s="1" t="n">
        <v>37434</v>
      </c>
      <c r="CT121" s="0" t="n">
        <v>7.45</v>
      </c>
      <c r="CV121" s="1" t="n">
        <v>37511</v>
      </c>
      <c r="CW121" s="0" t="n">
        <v>170.75</v>
      </c>
      <c r="CY121" s="1" t="n">
        <v>37442</v>
      </c>
      <c r="CZ121" s="0" t="n">
        <v>77</v>
      </c>
      <c r="DB121" s="1" t="n">
        <v>37490</v>
      </c>
      <c r="DC121" s="0" t="n">
        <v>51</v>
      </c>
      <c r="DE121" s="1" t="n">
        <v>37438</v>
      </c>
      <c r="DF121" s="0" t="n">
        <v>23.51</v>
      </c>
      <c r="DH121" s="1" t="n">
        <v>37440</v>
      </c>
      <c r="DI121" s="0" t="n">
        <v>9050</v>
      </c>
      <c r="DK121" s="1" t="n">
        <v>37491</v>
      </c>
      <c r="DL121" s="0" t="n">
        <v>585</v>
      </c>
      <c r="DN121" s="1" t="n">
        <v>37433</v>
      </c>
      <c r="DO121" s="0" t="n">
        <v>1000</v>
      </c>
      <c r="DQ121" s="1" t="n">
        <v>37431</v>
      </c>
      <c r="DR121" s="0" t="n">
        <v>1050.55</v>
      </c>
    </row>
    <row r="122" customFormat="false" ht="12.75" hidden="false" customHeight="false" outlineLevel="0" collapsed="false">
      <c r="A122" s="1" t="n">
        <v>37432</v>
      </c>
      <c r="B122" s="0" t="n">
        <v>81</v>
      </c>
      <c r="D122" s="1" t="n">
        <v>37460</v>
      </c>
      <c r="E122" s="0" t="n">
        <v>620</v>
      </c>
      <c r="G122" s="1" t="n">
        <v>37432</v>
      </c>
      <c r="H122" s="0" t="n">
        <v>1710.84</v>
      </c>
      <c r="J122" s="1" t="n">
        <v>37432</v>
      </c>
      <c r="K122" s="0" t="n">
        <v>137.96</v>
      </c>
      <c r="M122" s="1" t="n">
        <v>37446</v>
      </c>
      <c r="N122" s="0" t="n">
        <v>475</v>
      </c>
      <c r="P122" s="1" t="n">
        <v>37432</v>
      </c>
      <c r="Q122" s="0" t="n">
        <v>185</v>
      </c>
      <c r="S122" s="1" t="n">
        <v>37434</v>
      </c>
      <c r="T122" s="0" t="n">
        <v>1535</v>
      </c>
      <c r="V122" s="1" t="n">
        <v>37432</v>
      </c>
      <c r="W122" s="0" t="n">
        <v>3800</v>
      </c>
      <c r="Y122" s="1" t="n">
        <v>37432</v>
      </c>
      <c r="Z122" s="0" t="n">
        <v>2295</v>
      </c>
      <c r="AB122" s="1" t="n">
        <v>37763</v>
      </c>
      <c r="AC122" s="0" t="n">
        <v>2.6</v>
      </c>
      <c r="AE122" s="1" t="n">
        <v>37432</v>
      </c>
      <c r="AF122" s="0" t="n">
        <v>43.48</v>
      </c>
      <c r="AH122" s="1" t="n">
        <v>37433</v>
      </c>
      <c r="AI122" s="0" t="n">
        <v>50</v>
      </c>
      <c r="AK122" s="1" t="n">
        <v>37433</v>
      </c>
      <c r="AL122" s="0" t="n">
        <v>520</v>
      </c>
      <c r="AN122" s="1" t="n">
        <v>37435</v>
      </c>
      <c r="AO122" s="0" t="n">
        <v>2875</v>
      </c>
      <c r="AQ122" s="1" t="n">
        <v>37439</v>
      </c>
      <c r="AR122" s="0" t="n">
        <v>395</v>
      </c>
      <c r="AT122" s="1" t="n">
        <v>37432</v>
      </c>
      <c r="AU122" s="0" t="n">
        <v>12.1</v>
      </c>
      <c r="AW122" s="1" t="n">
        <v>37678</v>
      </c>
      <c r="AX122" s="0" t="n">
        <v>325</v>
      </c>
      <c r="AZ122" s="1" t="n">
        <v>37432</v>
      </c>
      <c r="BA122" s="0" t="n">
        <v>651.08</v>
      </c>
      <c r="BC122" s="1" t="n">
        <v>38058</v>
      </c>
      <c r="BD122" s="0" t="n">
        <v>635</v>
      </c>
      <c r="BF122" s="1" t="n">
        <v>37433</v>
      </c>
      <c r="BG122" s="0" t="n">
        <v>6450</v>
      </c>
      <c r="BI122" s="1" t="n">
        <v>37445</v>
      </c>
      <c r="BJ122" s="0" t="n">
        <v>18</v>
      </c>
      <c r="BL122" s="1" t="n">
        <v>37434</v>
      </c>
      <c r="BM122" s="0" t="n">
        <v>188</v>
      </c>
      <c r="BO122" s="1" t="n">
        <v>37439</v>
      </c>
      <c r="BP122" s="0" t="n">
        <v>2080</v>
      </c>
      <c r="BR122" s="1" t="n">
        <v>37452</v>
      </c>
      <c r="BS122" s="0" t="n">
        <v>1049.9</v>
      </c>
      <c r="BU122" s="1" t="n">
        <v>37442</v>
      </c>
      <c r="BV122" s="0" t="n">
        <v>5205.1</v>
      </c>
      <c r="BX122" s="1" t="n">
        <v>37455</v>
      </c>
      <c r="BY122" s="0" t="n">
        <v>440</v>
      </c>
      <c r="CA122" s="1" t="n">
        <v>37461</v>
      </c>
      <c r="CB122" s="0" t="n">
        <v>250</v>
      </c>
      <c r="CD122" s="1" t="n">
        <v>37631</v>
      </c>
      <c r="CE122" s="0" t="n">
        <v>119.3</v>
      </c>
      <c r="CG122" s="1" t="n">
        <v>37515</v>
      </c>
      <c r="CH122" s="0" t="n">
        <v>3900</v>
      </c>
      <c r="CJ122" s="1" t="n">
        <v>37448</v>
      </c>
      <c r="CK122" s="0" t="n">
        <v>2340</v>
      </c>
      <c r="CM122" s="1" t="n">
        <v>37497</v>
      </c>
      <c r="CN122" s="0" t="n">
        <v>26</v>
      </c>
      <c r="CP122" s="1" t="n">
        <v>37433</v>
      </c>
      <c r="CQ122" s="0" t="n">
        <v>26.5</v>
      </c>
      <c r="CS122" s="1" t="n">
        <v>37435</v>
      </c>
      <c r="CT122" s="0" t="n">
        <v>7.46</v>
      </c>
      <c r="CV122" s="1" t="n">
        <v>37512</v>
      </c>
      <c r="CW122" s="0" t="n">
        <v>170.75</v>
      </c>
      <c r="CY122" s="1" t="n">
        <v>37445</v>
      </c>
      <c r="CZ122" s="0" t="n">
        <v>80</v>
      </c>
      <c r="DB122" s="1" t="n">
        <v>37491</v>
      </c>
      <c r="DC122" s="0" t="n">
        <v>52</v>
      </c>
      <c r="DE122" s="1" t="n">
        <v>37439</v>
      </c>
      <c r="DF122" s="0" t="n">
        <v>23</v>
      </c>
      <c r="DH122" s="1" t="n">
        <v>37441</v>
      </c>
      <c r="DI122" s="0" t="n">
        <v>9050</v>
      </c>
      <c r="DK122" s="1" t="n">
        <v>37494</v>
      </c>
      <c r="DL122" s="0" t="n">
        <v>585</v>
      </c>
      <c r="DN122" s="1" t="n">
        <v>37434</v>
      </c>
      <c r="DO122" s="0" t="n">
        <v>1000</v>
      </c>
      <c r="DQ122" s="1" t="n">
        <v>37432</v>
      </c>
      <c r="DR122" s="0" t="n">
        <v>1050.79</v>
      </c>
    </row>
    <row r="123" customFormat="false" ht="12.75" hidden="false" customHeight="false" outlineLevel="0" collapsed="false">
      <c r="A123" s="1" t="n">
        <v>37433</v>
      </c>
      <c r="B123" s="0" t="n">
        <v>79.49</v>
      </c>
      <c r="D123" s="1" t="n">
        <v>37461</v>
      </c>
      <c r="E123" s="0" t="n">
        <v>580</v>
      </c>
      <c r="G123" s="1" t="n">
        <v>37433</v>
      </c>
      <c r="H123" s="0" t="n">
        <v>1653.84</v>
      </c>
      <c r="J123" s="1" t="n">
        <v>37433</v>
      </c>
      <c r="K123" s="0" t="n">
        <v>137.46</v>
      </c>
      <c r="M123" s="1" t="n">
        <v>37453</v>
      </c>
      <c r="N123" s="0" t="n">
        <v>450</v>
      </c>
      <c r="P123" s="1" t="n">
        <v>37433</v>
      </c>
      <c r="Q123" s="0" t="n">
        <v>182</v>
      </c>
      <c r="S123" s="1" t="n">
        <v>37435</v>
      </c>
      <c r="T123" s="0" t="n">
        <v>1540</v>
      </c>
      <c r="V123" s="1" t="n">
        <v>37433</v>
      </c>
      <c r="W123" s="0" t="n">
        <v>3720</v>
      </c>
      <c r="Y123" s="1" t="n">
        <v>37433</v>
      </c>
      <c r="Z123" s="0" t="n">
        <v>2245</v>
      </c>
      <c r="AB123" s="1" t="n">
        <v>37764</v>
      </c>
      <c r="AC123" s="0" t="n">
        <v>2.62</v>
      </c>
      <c r="AE123" s="1" t="n">
        <v>37433</v>
      </c>
      <c r="AF123" s="0" t="n">
        <v>42.01</v>
      </c>
      <c r="AH123" s="1" t="n">
        <v>37434</v>
      </c>
      <c r="AI123" s="0" t="n">
        <v>50</v>
      </c>
      <c r="AK123" s="1" t="n">
        <v>37434</v>
      </c>
      <c r="AL123" s="0" t="n">
        <v>520</v>
      </c>
      <c r="AN123" s="1" t="n">
        <v>37438</v>
      </c>
      <c r="AO123" s="0" t="n">
        <v>2875</v>
      </c>
      <c r="AQ123" s="1" t="n">
        <v>37440</v>
      </c>
      <c r="AR123" s="0" t="n">
        <v>395</v>
      </c>
      <c r="AT123" s="1" t="n">
        <v>37433</v>
      </c>
      <c r="AU123" s="0" t="n">
        <v>12.1</v>
      </c>
      <c r="AW123" s="1" t="n">
        <v>37680</v>
      </c>
      <c r="AX123" s="0" t="n">
        <v>325</v>
      </c>
      <c r="AZ123" s="1" t="n">
        <v>37433</v>
      </c>
      <c r="BA123" s="0" t="n">
        <v>651.08</v>
      </c>
      <c r="BC123" s="1" t="n">
        <v>38061</v>
      </c>
      <c r="BD123" s="0" t="n">
        <v>630</v>
      </c>
      <c r="BF123" s="1" t="n">
        <v>37434</v>
      </c>
      <c r="BG123" s="0" t="n">
        <v>6450</v>
      </c>
      <c r="BI123" s="1" t="n">
        <v>37446</v>
      </c>
      <c r="BJ123" s="0" t="n">
        <v>18</v>
      </c>
      <c r="BL123" s="1" t="n">
        <v>37435</v>
      </c>
      <c r="BM123" s="0" t="n">
        <v>188</v>
      </c>
      <c r="BO123" s="1" t="n">
        <v>37440</v>
      </c>
      <c r="BP123" s="0" t="n">
        <v>2000</v>
      </c>
      <c r="BR123" s="1" t="n">
        <v>37453</v>
      </c>
      <c r="BS123" s="0" t="n">
        <v>1050</v>
      </c>
      <c r="BU123" s="1" t="n">
        <v>37445</v>
      </c>
      <c r="BV123" s="0" t="n">
        <v>5205</v>
      </c>
      <c r="BX123" s="1" t="n">
        <v>37456</v>
      </c>
      <c r="BY123" s="0" t="n">
        <v>435</v>
      </c>
      <c r="CA123" s="1" t="n">
        <v>37462</v>
      </c>
      <c r="CB123" s="0" t="n">
        <v>250</v>
      </c>
      <c r="CD123" s="1" t="n">
        <v>37634</v>
      </c>
      <c r="CE123" s="0" t="n">
        <v>119</v>
      </c>
      <c r="CG123" s="1" t="n">
        <v>37522</v>
      </c>
      <c r="CH123" s="0" t="n">
        <v>3900</v>
      </c>
      <c r="CJ123" s="1" t="n">
        <v>37449</v>
      </c>
      <c r="CK123" s="0" t="n">
        <v>2350</v>
      </c>
      <c r="CM123" s="1" t="n">
        <v>37498</v>
      </c>
      <c r="CN123" s="0" t="n">
        <v>26</v>
      </c>
      <c r="CP123" s="1" t="n">
        <v>37434</v>
      </c>
      <c r="CQ123" s="0" t="n">
        <v>26</v>
      </c>
      <c r="CS123" s="1" t="n">
        <v>37438</v>
      </c>
      <c r="CT123" s="0" t="n">
        <v>7.4</v>
      </c>
      <c r="CV123" s="1" t="n">
        <v>37515</v>
      </c>
      <c r="CW123" s="0" t="n">
        <v>171</v>
      </c>
      <c r="CY123" s="1" t="n">
        <v>37446</v>
      </c>
      <c r="CZ123" s="0" t="n">
        <v>80</v>
      </c>
      <c r="DB123" s="1" t="n">
        <v>37494</v>
      </c>
      <c r="DC123" s="0" t="n">
        <v>52.99</v>
      </c>
      <c r="DE123" s="1" t="n">
        <v>37440</v>
      </c>
      <c r="DF123" s="0" t="n">
        <v>23</v>
      </c>
      <c r="DH123" s="1" t="n">
        <v>37442</v>
      </c>
      <c r="DI123" s="0" t="n">
        <v>9100</v>
      </c>
      <c r="DK123" s="1" t="n">
        <v>37495</v>
      </c>
      <c r="DL123" s="0" t="n">
        <v>587</v>
      </c>
      <c r="DN123" s="1" t="n">
        <v>37435</v>
      </c>
      <c r="DO123" s="0" t="n">
        <v>1000</v>
      </c>
      <c r="DQ123" s="1" t="n">
        <v>37433</v>
      </c>
      <c r="DR123" s="0" t="n">
        <v>1031.43</v>
      </c>
    </row>
    <row r="124" customFormat="false" ht="12.75" hidden="false" customHeight="false" outlineLevel="0" collapsed="false">
      <c r="A124" s="1" t="n">
        <v>37434</v>
      </c>
      <c r="B124" s="0" t="n">
        <v>80.5</v>
      </c>
      <c r="D124" s="1" t="n">
        <v>37462</v>
      </c>
      <c r="E124" s="0" t="n">
        <v>636</v>
      </c>
      <c r="G124" s="1" t="n">
        <v>37434</v>
      </c>
      <c r="H124" s="0" t="n">
        <v>1665.88</v>
      </c>
      <c r="J124" s="1" t="n">
        <v>37434</v>
      </c>
      <c r="K124" s="0" t="n">
        <v>139.94</v>
      </c>
      <c r="M124" s="1" t="n">
        <v>37456</v>
      </c>
      <c r="N124" s="0" t="n">
        <v>435</v>
      </c>
      <c r="P124" s="1" t="n">
        <v>37434</v>
      </c>
      <c r="Q124" s="0" t="n">
        <v>183</v>
      </c>
      <c r="S124" s="1" t="n">
        <v>37438</v>
      </c>
      <c r="T124" s="0" t="n">
        <v>1544</v>
      </c>
      <c r="V124" s="1" t="n">
        <v>37434</v>
      </c>
      <c r="W124" s="0" t="n">
        <v>3701</v>
      </c>
      <c r="Y124" s="1" t="n">
        <v>37434</v>
      </c>
      <c r="Z124" s="0" t="n">
        <v>2250</v>
      </c>
      <c r="AB124" s="1" t="n">
        <v>37767</v>
      </c>
      <c r="AC124" s="0" t="n">
        <v>2.62</v>
      </c>
      <c r="AE124" s="1" t="n">
        <v>37434</v>
      </c>
      <c r="AF124" s="0" t="n">
        <v>42.2</v>
      </c>
      <c r="AH124" s="1" t="n">
        <v>37435</v>
      </c>
      <c r="AI124" s="0" t="n">
        <v>49.9</v>
      </c>
      <c r="AK124" s="1" t="n">
        <v>37435</v>
      </c>
      <c r="AL124" s="0" t="n">
        <v>511</v>
      </c>
      <c r="AN124" s="1" t="n">
        <v>37439</v>
      </c>
      <c r="AO124" s="0" t="n">
        <v>2875</v>
      </c>
      <c r="AQ124" s="1" t="n">
        <v>37441</v>
      </c>
      <c r="AR124" s="0" t="n">
        <v>395</v>
      </c>
      <c r="AT124" s="1" t="n">
        <v>37434</v>
      </c>
      <c r="AU124" s="0" t="n">
        <v>11.7</v>
      </c>
      <c r="AW124" s="1" t="n">
        <v>37683</v>
      </c>
      <c r="AX124" s="0" t="n">
        <v>323</v>
      </c>
      <c r="AZ124" s="1" t="n">
        <v>37434</v>
      </c>
      <c r="BA124" s="0" t="n">
        <v>651.08</v>
      </c>
      <c r="BC124" s="1" t="n">
        <v>38062</v>
      </c>
      <c r="BD124" s="0" t="n">
        <v>631</v>
      </c>
      <c r="BF124" s="1" t="n">
        <v>37435</v>
      </c>
      <c r="BG124" s="0" t="n">
        <v>6450</v>
      </c>
      <c r="BI124" s="1" t="n">
        <v>37447</v>
      </c>
      <c r="BJ124" s="0" t="n">
        <v>17.5</v>
      </c>
      <c r="BL124" s="1" t="n">
        <v>37438</v>
      </c>
      <c r="BM124" s="0" t="n">
        <v>188</v>
      </c>
      <c r="BO124" s="1" t="n">
        <v>37441</v>
      </c>
      <c r="BP124" s="0" t="n">
        <v>1960</v>
      </c>
      <c r="BR124" s="1" t="n">
        <v>37454</v>
      </c>
      <c r="BS124" s="0" t="n">
        <v>1050</v>
      </c>
      <c r="BU124" s="1" t="n">
        <v>37446</v>
      </c>
      <c r="BV124" s="0" t="n">
        <v>5200</v>
      </c>
      <c r="BX124" s="1" t="n">
        <v>37459</v>
      </c>
      <c r="BY124" s="0" t="n">
        <v>435</v>
      </c>
      <c r="CA124" s="1" t="n">
        <v>37463</v>
      </c>
      <c r="CB124" s="0" t="n">
        <v>250</v>
      </c>
      <c r="CD124" s="1" t="n">
        <v>37636</v>
      </c>
      <c r="CE124" s="0" t="n">
        <v>123</v>
      </c>
      <c r="CG124" s="1" t="n">
        <v>37526</v>
      </c>
      <c r="CH124" s="0" t="n">
        <v>3888</v>
      </c>
      <c r="CJ124" s="1" t="n">
        <v>37452</v>
      </c>
      <c r="CK124" s="0" t="n">
        <v>2350</v>
      </c>
      <c r="CM124" s="1" t="n">
        <v>37501</v>
      </c>
      <c r="CN124" s="0" t="n">
        <v>27.1</v>
      </c>
      <c r="CP124" s="1" t="n">
        <v>37435</v>
      </c>
      <c r="CQ124" s="0" t="n">
        <v>26.5</v>
      </c>
      <c r="CS124" s="1" t="n">
        <v>37439</v>
      </c>
      <c r="CT124" s="0" t="n">
        <v>7.4</v>
      </c>
      <c r="CV124" s="1" t="n">
        <v>37516</v>
      </c>
      <c r="CW124" s="0" t="n">
        <v>173</v>
      </c>
      <c r="CY124" s="1" t="n">
        <v>37447</v>
      </c>
      <c r="CZ124" s="0" t="n">
        <v>78</v>
      </c>
      <c r="DB124" s="1" t="n">
        <v>37495</v>
      </c>
      <c r="DC124" s="0" t="n">
        <v>51.5</v>
      </c>
      <c r="DE124" s="1" t="n">
        <v>37441</v>
      </c>
      <c r="DF124" s="0" t="n">
        <v>23</v>
      </c>
      <c r="DH124" s="1" t="n">
        <v>37446</v>
      </c>
      <c r="DI124" s="0" t="n">
        <v>9050</v>
      </c>
      <c r="DK124" s="1" t="n">
        <v>37496</v>
      </c>
      <c r="DL124" s="0" t="n">
        <v>585.1</v>
      </c>
      <c r="DN124" s="1" t="n">
        <v>37438</v>
      </c>
      <c r="DO124" s="0" t="n">
        <v>1014</v>
      </c>
      <c r="DQ124" s="1" t="n">
        <v>37434</v>
      </c>
      <c r="DR124" s="0" t="n">
        <v>1033.29</v>
      </c>
    </row>
    <row r="125" customFormat="false" ht="12.75" hidden="false" customHeight="false" outlineLevel="0" collapsed="false">
      <c r="A125" s="1" t="n">
        <v>37435</v>
      </c>
      <c r="B125" s="0" t="n">
        <v>80</v>
      </c>
      <c r="D125" s="1" t="n">
        <v>37463</v>
      </c>
      <c r="E125" s="0" t="n">
        <v>650</v>
      </c>
      <c r="G125" s="1" t="n">
        <v>37435</v>
      </c>
      <c r="H125" s="0" t="n">
        <v>1653.84</v>
      </c>
      <c r="J125" s="1" t="n">
        <v>37435</v>
      </c>
      <c r="K125" s="0" t="n">
        <v>136.22</v>
      </c>
      <c r="M125" s="1" t="n">
        <v>37459</v>
      </c>
      <c r="N125" s="0" t="n">
        <v>420</v>
      </c>
      <c r="P125" s="1" t="n">
        <v>37435</v>
      </c>
      <c r="Q125" s="0" t="n">
        <v>184</v>
      </c>
      <c r="S125" s="1" t="n">
        <v>37439</v>
      </c>
      <c r="T125" s="0" t="n">
        <v>1510</v>
      </c>
      <c r="V125" s="1" t="n">
        <v>37435</v>
      </c>
      <c r="W125" s="0" t="n">
        <v>3695</v>
      </c>
      <c r="Y125" s="1" t="n">
        <v>37435</v>
      </c>
      <c r="Z125" s="0" t="n">
        <v>2260</v>
      </c>
      <c r="AB125" s="1" t="n">
        <v>37768</v>
      </c>
      <c r="AC125" s="0" t="n">
        <v>2.62</v>
      </c>
      <c r="AE125" s="1" t="n">
        <v>37435</v>
      </c>
      <c r="AF125" s="0" t="n">
        <v>41.99</v>
      </c>
      <c r="AH125" s="1" t="n">
        <v>37439</v>
      </c>
      <c r="AI125" s="0" t="n">
        <v>50</v>
      </c>
      <c r="AK125" s="1" t="n">
        <v>37438</v>
      </c>
      <c r="AL125" s="0" t="n">
        <v>510</v>
      </c>
      <c r="AN125" s="1" t="n">
        <v>37441</v>
      </c>
      <c r="AO125" s="0" t="n">
        <v>2850</v>
      </c>
      <c r="AQ125" s="1" t="n">
        <v>37442</v>
      </c>
      <c r="AR125" s="0" t="n">
        <v>395.01</v>
      </c>
      <c r="AT125" s="1" t="n">
        <v>37435</v>
      </c>
      <c r="AU125" s="0" t="n">
        <v>11.57</v>
      </c>
      <c r="AW125" s="1" t="n">
        <v>37684</v>
      </c>
      <c r="AX125" s="0" t="n">
        <v>323</v>
      </c>
      <c r="AZ125" s="1" t="n">
        <v>37435</v>
      </c>
      <c r="BA125" s="0" t="n">
        <v>658.63</v>
      </c>
      <c r="BC125" s="1" t="n">
        <v>38063</v>
      </c>
      <c r="BD125" s="0" t="n">
        <v>635</v>
      </c>
      <c r="BF125" s="1" t="n">
        <v>37438</v>
      </c>
      <c r="BG125" s="0" t="n">
        <v>6450</v>
      </c>
      <c r="BI125" s="1" t="n">
        <v>37448</v>
      </c>
      <c r="BJ125" s="0" t="n">
        <v>17.51</v>
      </c>
      <c r="BL125" s="1" t="n">
        <v>37439</v>
      </c>
      <c r="BM125" s="0" t="n">
        <v>185</v>
      </c>
      <c r="BO125" s="1" t="n">
        <v>37442</v>
      </c>
      <c r="BP125" s="0" t="n">
        <v>2000</v>
      </c>
      <c r="BR125" s="1" t="n">
        <v>37455</v>
      </c>
      <c r="BS125" s="0" t="n">
        <v>1065</v>
      </c>
      <c r="BU125" s="1" t="n">
        <v>37447</v>
      </c>
      <c r="BV125" s="0" t="n">
        <v>5200</v>
      </c>
      <c r="BX125" s="1" t="n">
        <v>37460</v>
      </c>
      <c r="BY125" s="0" t="n">
        <v>430</v>
      </c>
      <c r="CA125" s="1" t="n">
        <v>37466</v>
      </c>
      <c r="CB125" s="0" t="n">
        <v>250</v>
      </c>
      <c r="CD125" s="1" t="n">
        <v>37637</v>
      </c>
      <c r="CE125" s="0" t="n">
        <v>123</v>
      </c>
      <c r="CG125" s="1" t="n">
        <v>37530</v>
      </c>
      <c r="CH125" s="0" t="n">
        <v>3840</v>
      </c>
      <c r="CJ125" s="1" t="n">
        <v>37453</v>
      </c>
      <c r="CK125" s="0" t="n">
        <v>2300</v>
      </c>
      <c r="CM125" s="1" t="n">
        <v>37502</v>
      </c>
      <c r="CN125" s="0" t="n">
        <v>27</v>
      </c>
      <c r="CP125" s="1" t="n">
        <v>37438</v>
      </c>
      <c r="CQ125" s="0" t="n">
        <v>27.75</v>
      </c>
      <c r="CS125" s="1" t="n">
        <v>37440</v>
      </c>
      <c r="CT125" s="0" t="n">
        <v>7.3</v>
      </c>
      <c r="CV125" s="1" t="n">
        <v>37522</v>
      </c>
      <c r="CW125" s="0" t="n">
        <v>173</v>
      </c>
      <c r="CY125" s="1" t="n">
        <v>37448</v>
      </c>
      <c r="CZ125" s="0" t="n">
        <v>77</v>
      </c>
      <c r="DB125" s="1" t="n">
        <v>37496</v>
      </c>
      <c r="DC125" s="0" t="n">
        <v>51.5</v>
      </c>
      <c r="DE125" s="1" t="n">
        <v>37442</v>
      </c>
      <c r="DF125" s="0" t="n">
        <v>23</v>
      </c>
      <c r="DH125" s="1" t="n">
        <v>37447</v>
      </c>
      <c r="DI125" s="0" t="n">
        <v>9000</v>
      </c>
      <c r="DK125" s="1" t="n">
        <v>37497</v>
      </c>
      <c r="DL125" s="0" t="n">
        <v>585</v>
      </c>
      <c r="DN125" s="1" t="n">
        <v>37439</v>
      </c>
      <c r="DO125" s="0" t="n">
        <v>1000</v>
      </c>
      <c r="DQ125" s="1" t="n">
        <v>37435</v>
      </c>
      <c r="DR125" s="0" t="n">
        <v>1031.96</v>
      </c>
    </row>
    <row r="126" customFormat="false" ht="12.75" hidden="false" customHeight="false" outlineLevel="0" collapsed="false">
      <c r="A126" s="1" t="n">
        <v>37438</v>
      </c>
      <c r="B126" s="0" t="n">
        <v>80</v>
      </c>
      <c r="D126" s="1" t="n">
        <v>37466</v>
      </c>
      <c r="E126" s="0" t="n">
        <v>670</v>
      </c>
      <c r="G126" s="1" t="n">
        <v>37438</v>
      </c>
      <c r="H126" s="0" t="n">
        <v>1633.77</v>
      </c>
      <c r="J126" s="1" t="n">
        <v>37438</v>
      </c>
      <c r="K126" s="0" t="n">
        <v>137.83</v>
      </c>
      <c r="M126" s="1" t="n">
        <v>37460</v>
      </c>
      <c r="N126" s="0" t="n">
        <v>400</v>
      </c>
      <c r="P126" s="1" t="n">
        <v>37438</v>
      </c>
      <c r="Q126" s="0" t="n">
        <v>183</v>
      </c>
      <c r="S126" s="1" t="n">
        <v>37440</v>
      </c>
      <c r="T126" s="0" t="n">
        <v>1480</v>
      </c>
      <c r="V126" s="1" t="n">
        <v>37438</v>
      </c>
      <c r="W126" s="0" t="n">
        <v>3600</v>
      </c>
      <c r="Y126" s="1" t="n">
        <v>37438</v>
      </c>
      <c r="Z126" s="0" t="n">
        <v>2261</v>
      </c>
      <c r="AB126" s="1" t="n">
        <v>37769</v>
      </c>
      <c r="AC126" s="0" t="n">
        <v>2.65</v>
      </c>
      <c r="AE126" s="1" t="n">
        <v>37438</v>
      </c>
      <c r="AF126" s="0" t="n">
        <v>42.1</v>
      </c>
      <c r="AH126" s="1" t="n">
        <v>37440</v>
      </c>
      <c r="AI126" s="0" t="n">
        <v>48</v>
      </c>
      <c r="AK126" s="1" t="n">
        <v>37439</v>
      </c>
      <c r="AL126" s="0" t="n">
        <v>499</v>
      </c>
      <c r="AN126" s="1" t="n">
        <v>37442</v>
      </c>
      <c r="AO126" s="0" t="n">
        <v>2900</v>
      </c>
      <c r="AQ126" s="1" t="n">
        <v>37446</v>
      </c>
      <c r="AR126" s="0" t="n">
        <v>395</v>
      </c>
      <c r="AT126" s="1" t="n">
        <v>37438</v>
      </c>
      <c r="AU126" s="0" t="n">
        <v>11.6</v>
      </c>
      <c r="AW126" s="1" t="n">
        <v>37692</v>
      </c>
      <c r="AX126" s="0" t="n">
        <v>323</v>
      </c>
      <c r="AZ126" s="1" t="n">
        <v>37438</v>
      </c>
      <c r="BA126" s="0" t="n">
        <v>665.23</v>
      </c>
      <c r="BC126" s="1" t="n">
        <v>38064</v>
      </c>
      <c r="BD126" s="0" t="n">
        <v>635</v>
      </c>
      <c r="BF126" s="1" t="n">
        <v>37439</v>
      </c>
      <c r="BG126" s="0" t="n">
        <v>6350</v>
      </c>
      <c r="BI126" s="1" t="n">
        <v>37449</v>
      </c>
      <c r="BJ126" s="0" t="n">
        <v>17.51</v>
      </c>
      <c r="BL126" s="1" t="n">
        <v>37440</v>
      </c>
      <c r="BM126" s="0" t="n">
        <v>175</v>
      </c>
      <c r="BO126" s="1" t="n">
        <v>37445</v>
      </c>
      <c r="BP126" s="0" t="n">
        <v>1980</v>
      </c>
      <c r="BR126" s="1" t="n">
        <v>37456</v>
      </c>
      <c r="BS126" s="0" t="n">
        <v>1050</v>
      </c>
      <c r="BU126" s="1" t="n">
        <v>37448</v>
      </c>
      <c r="BV126" s="0" t="n">
        <v>5150</v>
      </c>
      <c r="BX126" s="1" t="n">
        <v>37462</v>
      </c>
      <c r="BY126" s="0" t="n">
        <v>430</v>
      </c>
      <c r="CA126" s="1" t="n">
        <v>37467</v>
      </c>
      <c r="CB126" s="0" t="n">
        <v>257</v>
      </c>
      <c r="CD126" s="1" t="n">
        <v>37643</v>
      </c>
      <c r="CE126" s="0" t="n">
        <v>135</v>
      </c>
      <c r="CG126" s="1" t="n">
        <v>37531</v>
      </c>
      <c r="CH126" s="0" t="n">
        <v>3839</v>
      </c>
      <c r="CJ126" s="1" t="n">
        <v>37454</v>
      </c>
      <c r="CK126" s="0" t="n">
        <v>2330</v>
      </c>
      <c r="CM126" s="1" t="n">
        <v>37503</v>
      </c>
      <c r="CN126" s="0" t="n">
        <v>27.5</v>
      </c>
      <c r="CP126" s="1" t="n">
        <v>37439</v>
      </c>
      <c r="CQ126" s="0" t="n">
        <v>28.5</v>
      </c>
      <c r="CS126" s="1" t="n">
        <v>37441</v>
      </c>
      <c r="CT126" s="0" t="n">
        <v>7.15</v>
      </c>
      <c r="CV126" s="1" t="n">
        <v>37524</v>
      </c>
      <c r="CW126" s="0" t="n">
        <v>173</v>
      </c>
      <c r="CY126" s="1" t="n">
        <v>37449</v>
      </c>
      <c r="CZ126" s="0" t="n">
        <v>77</v>
      </c>
      <c r="DB126" s="1" t="n">
        <v>37497</v>
      </c>
      <c r="DC126" s="0" t="n">
        <v>51.5</v>
      </c>
      <c r="DE126" s="1" t="n">
        <v>37445</v>
      </c>
      <c r="DF126" s="0" t="n">
        <v>23.5</v>
      </c>
      <c r="DH126" s="1" t="n">
        <v>37448</v>
      </c>
      <c r="DI126" s="0" t="n">
        <v>8950</v>
      </c>
      <c r="DK126" s="1" t="n">
        <v>37501</v>
      </c>
      <c r="DL126" s="0" t="n">
        <v>585</v>
      </c>
      <c r="DN126" s="1" t="n">
        <v>37440</v>
      </c>
      <c r="DO126" s="0" t="n">
        <v>1000</v>
      </c>
      <c r="DQ126" s="1" t="n">
        <v>37438</v>
      </c>
      <c r="DR126" s="0" t="n">
        <v>1027.66</v>
      </c>
    </row>
    <row r="127" customFormat="false" ht="12.75" hidden="false" customHeight="false" outlineLevel="0" collapsed="false">
      <c r="A127" s="1" t="n">
        <v>37439</v>
      </c>
      <c r="B127" s="0" t="n">
        <v>82.5</v>
      </c>
      <c r="D127" s="1" t="n">
        <v>37467</v>
      </c>
      <c r="E127" s="0" t="n">
        <v>685</v>
      </c>
      <c r="G127" s="1" t="n">
        <v>37439</v>
      </c>
      <c r="H127" s="0" t="n">
        <v>1609.68</v>
      </c>
      <c r="J127" s="1" t="n">
        <v>37439</v>
      </c>
      <c r="K127" s="0" t="n">
        <v>135.73</v>
      </c>
      <c r="M127" s="1" t="n">
        <v>37461</v>
      </c>
      <c r="N127" s="0" t="n">
        <v>400</v>
      </c>
      <c r="P127" s="1" t="n">
        <v>37439</v>
      </c>
      <c r="Q127" s="0" t="n">
        <v>182</v>
      </c>
      <c r="S127" s="1" t="n">
        <v>37442</v>
      </c>
      <c r="T127" s="0" t="n">
        <v>1510</v>
      </c>
      <c r="V127" s="1" t="n">
        <v>37439</v>
      </c>
      <c r="W127" s="0" t="n">
        <v>3500</v>
      </c>
      <c r="Y127" s="1" t="n">
        <v>37439</v>
      </c>
      <c r="Z127" s="0" t="n">
        <v>2260</v>
      </c>
      <c r="AB127" s="1" t="n">
        <v>37770</v>
      </c>
      <c r="AC127" s="0" t="n">
        <v>2.62</v>
      </c>
      <c r="AE127" s="1" t="n">
        <v>37439</v>
      </c>
      <c r="AF127" s="0" t="n">
        <v>43</v>
      </c>
      <c r="AH127" s="1" t="n">
        <v>37441</v>
      </c>
      <c r="AI127" s="0" t="n">
        <v>47</v>
      </c>
      <c r="AK127" s="1" t="n">
        <v>37440</v>
      </c>
      <c r="AL127" s="0" t="n">
        <v>492</v>
      </c>
      <c r="AN127" s="1" t="n">
        <v>37446</v>
      </c>
      <c r="AO127" s="0" t="n">
        <v>2850</v>
      </c>
      <c r="AQ127" s="1" t="n">
        <v>37447</v>
      </c>
      <c r="AR127" s="0" t="n">
        <v>395</v>
      </c>
      <c r="AT127" s="1" t="n">
        <v>37439</v>
      </c>
      <c r="AU127" s="0" t="n">
        <v>11.6</v>
      </c>
      <c r="AW127" s="1" t="n">
        <v>37698</v>
      </c>
      <c r="AX127" s="0" t="n">
        <v>323</v>
      </c>
      <c r="AZ127" s="1" t="n">
        <v>37439</v>
      </c>
      <c r="BA127" s="0" t="n">
        <v>660.51</v>
      </c>
      <c r="BC127" s="1" t="n">
        <v>38065</v>
      </c>
      <c r="BD127" s="0" t="n">
        <v>630</v>
      </c>
      <c r="BF127" s="1" t="n">
        <v>37440</v>
      </c>
      <c r="BG127" s="0" t="n">
        <v>6350</v>
      </c>
      <c r="BI127" s="1" t="n">
        <v>37452</v>
      </c>
      <c r="BJ127" s="0" t="n">
        <v>17</v>
      </c>
      <c r="BL127" s="1" t="n">
        <v>37441</v>
      </c>
      <c r="BM127" s="0" t="n">
        <v>178</v>
      </c>
      <c r="BO127" s="1" t="n">
        <v>37446</v>
      </c>
      <c r="BP127" s="0" t="n">
        <v>1950</v>
      </c>
      <c r="BR127" s="1" t="n">
        <v>37460</v>
      </c>
      <c r="BS127" s="0" t="n">
        <v>1040</v>
      </c>
      <c r="BU127" s="1" t="n">
        <v>37449</v>
      </c>
      <c r="BV127" s="0" t="n">
        <v>5200</v>
      </c>
      <c r="BX127" s="1" t="n">
        <v>37463</v>
      </c>
      <c r="BY127" s="0" t="n">
        <v>420</v>
      </c>
      <c r="CA127" s="1" t="n">
        <v>37468</v>
      </c>
      <c r="CB127" s="0" t="n">
        <v>260</v>
      </c>
      <c r="CD127" s="1" t="n">
        <v>37645</v>
      </c>
      <c r="CE127" s="0" t="n">
        <v>137</v>
      </c>
      <c r="CG127" s="1" t="n">
        <v>37536</v>
      </c>
      <c r="CH127" s="0" t="n">
        <v>3749</v>
      </c>
      <c r="CJ127" s="1" t="n">
        <v>37455</v>
      </c>
      <c r="CK127" s="0" t="n">
        <v>2330</v>
      </c>
      <c r="CM127" s="1" t="n">
        <v>37504</v>
      </c>
      <c r="CN127" s="0" t="n">
        <v>27</v>
      </c>
      <c r="CP127" s="1" t="n">
        <v>37440</v>
      </c>
      <c r="CQ127" s="0" t="n">
        <v>27.5</v>
      </c>
      <c r="CS127" s="1" t="n">
        <v>37442</v>
      </c>
      <c r="CT127" s="0" t="n">
        <v>7.3</v>
      </c>
      <c r="CV127" s="1" t="n">
        <v>37532</v>
      </c>
      <c r="CW127" s="0" t="n">
        <v>165</v>
      </c>
      <c r="CY127" s="1" t="n">
        <v>37452</v>
      </c>
      <c r="CZ127" s="0" t="n">
        <v>76</v>
      </c>
      <c r="DB127" s="1" t="n">
        <v>37498</v>
      </c>
      <c r="DC127" s="0" t="n">
        <v>52</v>
      </c>
      <c r="DE127" s="1" t="n">
        <v>37446</v>
      </c>
      <c r="DF127" s="0" t="n">
        <v>23</v>
      </c>
      <c r="DH127" s="1" t="n">
        <v>37452</v>
      </c>
      <c r="DI127" s="0" t="n">
        <v>8900</v>
      </c>
      <c r="DK127" s="1" t="n">
        <v>37503</v>
      </c>
      <c r="DL127" s="0" t="n">
        <v>585</v>
      </c>
      <c r="DN127" s="1" t="n">
        <v>37441</v>
      </c>
      <c r="DO127" s="0" t="n">
        <v>1000</v>
      </c>
      <c r="DQ127" s="1" t="n">
        <v>37439</v>
      </c>
      <c r="DR127" s="0" t="n">
        <v>1023.94</v>
      </c>
    </row>
    <row r="128" customFormat="false" ht="12.75" hidden="false" customHeight="false" outlineLevel="0" collapsed="false">
      <c r="A128" s="1" t="n">
        <v>37440</v>
      </c>
      <c r="B128" s="0" t="n">
        <v>80</v>
      </c>
      <c r="D128" s="1" t="n">
        <v>37468</v>
      </c>
      <c r="E128" s="0" t="n">
        <v>680</v>
      </c>
      <c r="G128" s="1" t="n">
        <v>37440</v>
      </c>
      <c r="H128" s="0" t="n">
        <v>1613.7</v>
      </c>
      <c r="J128" s="1" t="n">
        <v>37440</v>
      </c>
      <c r="K128" s="0" t="n">
        <v>133.74</v>
      </c>
      <c r="M128" s="1" t="n">
        <v>37462</v>
      </c>
      <c r="N128" s="0" t="n">
        <v>400</v>
      </c>
      <c r="P128" s="1" t="n">
        <v>37440</v>
      </c>
      <c r="Q128" s="0" t="n">
        <v>178</v>
      </c>
      <c r="S128" s="1" t="n">
        <v>37445</v>
      </c>
      <c r="T128" s="0" t="n">
        <v>1460</v>
      </c>
      <c r="V128" s="1" t="n">
        <v>37440</v>
      </c>
      <c r="W128" s="0" t="n">
        <v>3360</v>
      </c>
      <c r="Y128" s="1" t="n">
        <v>37440</v>
      </c>
      <c r="Z128" s="0" t="n">
        <v>2261</v>
      </c>
      <c r="AB128" s="1" t="n">
        <v>37771</v>
      </c>
      <c r="AC128" s="0" t="n">
        <v>2.62</v>
      </c>
      <c r="AE128" s="1" t="n">
        <v>37440</v>
      </c>
      <c r="AF128" s="0" t="n">
        <v>42</v>
      </c>
      <c r="AH128" s="1" t="n">
        <v>37442</v>
      </c>
      <c r="AI128" s="0" t="n">
        <v>48</v>
      </c>
      <c r="AK128" s="1" t="n">
        <v>37442</v>
      </c>
      <c r="AL128" s="0" t="n">
        <v>492</v>
      </c>
      <c r="AN128" s="1" t="n">
        <v>37447</v>
      </c>
      <c r="AO128" s="0" t="n">
        <v>2840</v>
      </c>
      <c r="AQ128" s="1" t="n">
        <v>37448</v>
      </c>
      <c r="AR128" s="0" t="n">
        <v>380</v>
      </c>
      <c r="AT128" s="1" t="n">
        <v>37440</v>
      </c>
      <c r="AU128" s="0" t="n">
        <v>11.4</v>
      </c>
      <c r="AW128" s="1" t="n">
        <v>37699</v>
      </c>
      <c r="AX128" s="0" t="n">
        <v>323</v>
      </c>
      <c r="AZ128" s="1" t="n">
        <v>37440</v>
      </c>
      <c r="BA128" s="0" t="n">
        <v>651.08</v>
      </c>
      <c r="BC128" s="1" t="n">
        <v>38068</v>
      </c>
      <c r="BD128" s="0" t="n">
        <v>630</v>
      </c>
      <c r="BF128" s="1" t="n">
        <v>37441</v>
      </c>
      <c r="BG128" s="0" t="n">
        <v>6350</v>
      </c>
      <c r="BI128" s="1" t="n">
        <v>37453</v>
      </c>
      <c r="BJ128" s="0" t="n">
        <v>16.9</v>
      </c>
      <c r="BL128" s="1" t="n">
        <v>37442</v>
      </c>
      <c r="BM128" s="0" t="n">
        <v>181</v>
      </c>
      <c r="BO128" s="1" t="n">
        <v>37447</v>
      </c>
      <c r="BP128" s="0" t="n">
        <v>1975</v>
      </c>
      <c r="BR128" s="1" t="n">
        <v>37461</v>
      </c>
      <c r="BS128" s="0" t="n">
        <v>1050</v>
      </c>
      <c r="BU128" s="1" t="n">
        <v>37452</v>
      </c>
      <c r="BV128" s="0" t="n">
        <v>5200</v>
      </c>
      <c r="BX128" s="1" t="n">
        <v>37466</v>
      </c>
      <c r="BY128" s="0" t="n">
        <v>420</v>
      </c>
      <c r="CA128" s="1" t="n">
        <v>37469</v>
      </c>
      <c r="CB128" s="0" t="n">
        <v>275</v>
      </c>
      <c r="CD128" s="1" t="n">
        <v>37648</v>
      </c>
      <c r="CE128" s="0" t="n">
        <v>137</v>
      </c>
      <c r="CG128" s="1" t="n">
        <v>37537</v>
      </c>
      <c r="CH128" s="0" t="n">
        <v>3750</v>
      </c>
      <c r="CJ128" s="1" t="n">
        <v>37456</v>
      </c>
      <c r="CK128" s="0" t="n">
        <v>2330</v>
      </c>
      <c r="CM128" s="1" t="n">
        <v>37508</v>
      </c>
      <c r="CN128" s="0" t="n">
        <v>27</v>
      </c>
      <c r="CP128" s="1" t="n">
        <v>37441</v>
      </c>
      <c r="CQ128" s="0" t="n">
        <v>28</v>
      </c>
      <c r="CS128" s="1" t="n">
        <v>37445</v>
      </c>
      <c r="CT128" s="0" t="n">
        <v>7.2</v>
      </c>
      <c r="CV128" s="1" t="n">
        <v>37533</v>
      </c>
      <c r="CW128" s="0" t="n">
        <v>165</v>
      </c>
      <c r="CY128" s="1" t="n">
        <v>37453</v>
      </c>
      <c r="CZ128" s="0" t="n">
        <v>75</v>
      </c>
      <c r="DB128" s="1" t="n">
        <v>37503</v>
      </c>
      <c r="DC128" s="0" t="n">
        <v>51.5</v>
      </c>
      <c r="DE128" s="1" t="n">
        <v>37447</v>
      </c>
      <c r="DF128" s="0" t="n">
        <v>23</v>
      </c>
      <c r="DH128" s="1" t="n">
        <v>37453</v>
      </c>
      <c r="DI128" s="0" t="n">
        <v>8700</v>
      </c>
      <c r="DK128" s="1" t="n">
        <v>37504</v>
      </c>
      <c r="DL128" s="0" t="n">
        <v>580</v>
      </c>
      <c r="DN128" s="1" t="n">
        <v>37442</v>
      </c>
      <c r="DO128" s="0" t="n">
        <v>999</v>
      </c>
      <c r="DQ128" s="1" t="n">
        <v>37440</v>
      </c>
      <c r="DR128" s="0" t="n">
        <v>1004.27</v>
      </c>
    </row>
    <row r="129" customFormat="false" ht="12.75" hidden="false" customHeight="false" outlineLevel="0" collapsed="false">
      <c r="A129" s="1" t="n">
        <v>37441</v>
      </c>
      <c r="B129" s="0" t="n">
        <v>81.5</v>
      </c>
      <c r="D129" s="1" t="n">
        <v>37469</v>
      </c>
      <c r="E129" s="0" t="n">
        <v>685</v>
      </c>
      <c r="G129" s="1" t="n">
        <v>37441</v>
      </c>
      <c r="H129" s="0" t="n">
        <v>1589.53</v>
      </c>
      <c r="J129" s="1" t="n">
        <v>37441</v>
      </c>
      <c r="K129" s="0" t="n">
        <v>133.25</v>
      </c>
      <c r="M129" s="1" t="n">
        <v>37463</v>
      </c>
      <c r="N129" s="0" t="n">
        <v>400</v>
      </c>
      <c r="P129" s="1" t="n">
        <v>37441</v>
      </c>
      <c r="Q129" s="0" t="n">
        <v>179</v>
      </c>
      <c r="S129" s="1" t="n">
        <v>37446</v>
      </c>
      <c r="T129" s="0" t="n">
        <v>1440</v>
      </c>
      <c r="V129" s="1" t="n">
        <v>37441</v>
      </c>
      <c r="W129" s="0" t="n">
        <v>3380</v>
      </c>
      <c r="Y129" s="1" t="n">
        <v>37441</v>
      </c>
      <c r="Z129" s="0" t="n">
        <v>2275</v>
      </c>
      <c r="AB129" s="1" t="n">
        <v>37774</v>
      </c>
      <c r="AC129" s="0" t="n">
        <v>2.64</v>
      </c>
      <c r="AE129" s="1" t="n">
        <v>37441</v>
      </c>
      <c r="AF129" s="0" t="n">
        <v>42.5</v>
      </c>
      <c r="AH129" s="1" t="n">
        <v>37445</v>
      </c>
      <c r="AI129" s="0" t="n">
        <v>50</v>
      </c>
      <c r="AK129" s="1" t="n">
        <v>37445</v>
      </c>
      <c r="AL129" s="0" t="n">
        <v>490</v>
      </c>
      <c r="AN129" s="1" t="n">
        <v>37448</v>
      </c>
      <c r="AO129" s="0" t="n">
        <v>2800.1</v>
      </c>
      <c r="AQ129" s="1" t="n">
        <v>37449</v>
      </c>
      <c r="AR129" s="0" t="n">
        <v>385</v>
      </c>
      <c r="AT129" s="1" t="n">
        <v>37441</v>
      </c>
      <c r="AU129" s="0" t="n">
        <v>11.35</v>
      </c>
      <c r="AW129" s="1" t="n">
        <v>37701</v>
      </c>
      <c r="AX129" s="0" t="n">
        <v>325</v>
      </c>
      <c r="AZ129" s="1" t="n">
        <v>37441</v>
      </c>
      <c r="BA129" s="0" t="n">
        <v>660.51</v>
      </c>
      <c r="BC129" s="1" t="n">
        <v>38069</v>
      </c>
      <c r="BD129" s="0" t="n">
        <v>625</v>
      </c>
      <c r="BF129" s="1" t="n">
        <v>37442</v>
      </c>
      <c r="BG129" s="0" t="n">
        <v>6450</v>
      </c>
      <c r="BI129" s="1" t="n">
        <v>37454</v>
      </c>
      <c r="BJ129" s="0" t="n">
        <v>16.8</v>
      </c>
      <c r="BL129" s="1" t="n">
        <v>37445</v>
      </c>
      <c r="BM129" s="0" t="n">
        <v>183</v>
      </c>
      <c r="BO129" s="1" t="n">
        <v>37448</v>
      </c>
      <c r="BP129" s="0" t="n">
        <v>1889.9</v>
      </c>
      <c r="BR129" s="1" t="n">
        <v>37462</v>
      </c>
      <c r="BS129" s="0" t="n">
        <v>1045</v>
      </c>
      <c r="BU129" s="1" t="n">
        <v>37453</v>
      </c>
      <c r="BV129" s="0" t="n">
        <v>5200</v>
      </c>
      <c r="BX129" s="1" t="n">
        <v>37467</v>
      </c>
      <c r="BY129" s="0" t="n">
        <v>425</v>
      </c>
      <c r="CA129" s="1" t="n">
        <v>37470</v>
      </c>
      <c r="CB129" s="0" t="n">
        <v>289.99</v>
      </c>
      <c r="CD129" s="1" t="n">
        <v>37649</v>
      </c>
      <c r="CE129" s="0" t="n">
        <v>137</v>
      </c>
      <c r="CG129" s="1" t="n">
        <v>37538</v>
      </c>
      <c r="CH129" s="0" t="n">
        <v>3730</v>
      </c>
      <c r="CJ129" s="1" t="n">
        <v>37459</v>
      </c>
      <c r="CK129" s="0" t="n">
        <v>2320</v>
      </c>
      <c r="CM129" s="1" t="n">
        <v>37515</v>
      </c>
      <c r="CN129" s="0" t="n">
        <v>25</v>
      </c>
      <c r="CP129" s="1" t="n">
        <v>37442</v>
      </c>
      <c r="CQ129" s="0" t="n">
        <v>27.5</v>
      </c>
      <c r="CS129" s="1" t="n">
        <v>37446</v>
      </c>
      <c r="CT129" s="0" t="n">
        <v>7.25</v>
      </c>
      <c r="CV129" s="1" t="n">
        <v>37538</v>
      </c>
      <c r="CW129" s="0" t="n">
        <v>165</v>
      </c>
      <c r="CY129" s="1" t="n">
        <v>37454</v>
      </c>
      <c r="CZ129" s="0" t="n">
        <v>75</v>
      </c>
      <c r="DB129" s="1" t="n">
        <v>37505</v>
      </c>
      <c r="DC129" s="0" t="n">
        <v>51</v>
      </c>
      <c r="DE129" s="1" t="n">
        <v>37448</v>
      </c>
      <c r="DF129" s="0" t="n">
        <v>23</v>
      </c>
      <c r="DH129" s="1" t="n">
        <v>37454</v>
      </c>
      <c r="DI129" s="0" t="n">
        <v>8600</v>
      </c>
      <c r="DK129" s="1" t="n">
        <v>37509</v>
      </c>
      <c r="DL129" s="0" t="n">
        <v>570</v>
      </c>
      <c r="DN129" s="1" t="n">
        <v>37445</v>
      </c>
      <c r="DO129" s="0" t="n">
        <v>999</v>
      </c>
      <c r="DQ129" s="1" t="n">
        <v>37441</v>
      </c>
      <c r="DR129" s="0" t="n">
        <v>1009</v>
      </c>
    </row>
    <row r="130" customFormat="false" ht="12.75" hidden="false" customHeight="false" outlineLevel="0" collapsed="false">
      <c r="A130" s="1" t="n">
        <v>37442</v>
      </c>
      <c r="B130" s="0" t="n">
        <v>81.5</v>
      </c>
      <c r="D130" s="1" t="n">
        <v>37470</v>
      </c>
      <c r="E130" s="0" t="n">
        <v>710</v>
      </c>
      <c r="G130" s="1" t="n">
        <v>37442</v>
      </c>
      <c r="H130" s="0" t="n">
        <v>1605.67</v>
      </c>
      <c r="J130" s="1" t="n">
        <v>37442</v>
      </c>
      <c r="K130" s="0" t="n">
        <v>131.27</v>
      </c>
      <c r="M130" s="1" t="n">
        <v>37466</v>
      </c>
      <c r="N130" s="0" t="n">
        <v>400</v>
      </c>
      <c r="P130" s="1" t="n">
        <v>37442</v>
      </c>
      <c r="Q130" s="0" t="n">
        <v>180</v>
      </c>
      <c r="S130" s="1" t="n">
        <v>37447</v>
      </c>
      <c r="T130" s="0" t="n">
        <v>1390</v>
      </c>
      <c r="V130" s="1" t="n">
        <v>37442</v>
      </c>
      <c r="W130" s="0" t="n">
        <v>3500</v>
      </c>
      <c r="Y130" s="1" t="n">
        <v>37442</v>
      </c>
      <c r="Z130" s="0" t="n">
        <v>2300.1</v>
      </c>
      <c r="AB130" s="1" t="n">
        <v>37775</v>
      </c>
      <c r="AC130" s="0" t="n">
        <v>2.64</v>
      </c>
      <c r="AE130" s="1" t="n">
        <v>37442</v>
      </c>
      <c r="AF130" s="0" t="n">
        <v>42.25</v>
      </c>
      <c r="AH130" s="1" t="n">
        <v>37446</v>
      </c>
      <c r="AI130" s="0" t="n">
        <v>52</v>
      </c>
      <c r="AK130" s="1" t="n">
        <v>37446</v>
      </c>
      <c r="AL130" s="0" t="n">
        <v>475</v>
      </c>
      <c r="AN130" s="1" t="n">
        <v>37449</v>
      </c>
      <c r="AO130" s="0" t="n">
        <v>2870</v>
      </c>
      <c r="AQ130" s="1" t="n">
        <v>37452</v>
      </c>
      <c r="AR130" s="0" t="n">
        <v>375</v>
      </c>
      <c r="AT130" s="1" t="n">
        <v>37442</v>
      </c>
      <c r="AU130" s="0" t="n">
        <v>11.45</v>
      </c>
      <c r="AW130" s="1" t="n">
        <v>37704</v>
      </c>
      <c r="AX130" s="0" t="n">
        <v>325</v>
      </c>
      <c r="AZ130" s="1" t="n">
        <v>37442</v>
      </c>
      <c r="BA130" s="0" t="n">
        <v>651.08</v>
      </c>
      <c r="BC130" s="1" t="n">
        <v>38070</v>
      </c>
      <c r="BD130" s="0" t="n">
        <v>630</v>
      </c>
      <c r="BF130" s="1" t="n">
        <v>37446</v>
      </c>
      <c r="BG130" s="0" t="n">
        <v>6500</v>
      </c>
      <c r="BI130" s="1" t="n">
        <v>37455</v>
      </c>
      <c r="BJ130" s="0" t="n">
        <v>17</v>
      </c>
      <c r="BL130" s="1" t="n">
        <v>37446</v>
      </c>
      <c r="BM130" s="0" t="n">
        <v>181</v>
      </c>
      <c r="BO130" s="1" t="n">
        <v>37449</v>
      </c>
      <c r="BP130" s="0" t="n">
        <v>1885</v>
      </c>
      <c r="BR130" s="1" t="n">
        <v>37463</v>
      </c>
      <c r="BS130" s="0" t="n">
        <v>1075</v>
      </c>
      <c r="BU130" s="1" t="n">
        <v>37454</v>
      </c>
      <c r="BV130" s="0" t="n">
        <v>5250</v>
      </c>
      <c r="BX130" s="1" t="n">
        <v>37468</v>
      </c>
      <c r="BY130" s="0" t="n">
        <v>435</v>
      </c>
      <c r="CA130" s="1" t="n">
        <v>37473</v>
      </c>
      <c r="CB130" s="0" t="n">
        <v>290</v>
      </c>
      <c r="CD130" s="1" t="n">
        <v>37650</v>
      </c>
      <c r="CE130" s="0" t="n">
        <v>137</v>
      </c>
      <c r="CG130" s="1" t="n">
        <v>37539</v>
      </c>
      <c r="CH130" s="0" t="n">
        <v>3800</v>
      </c>
      <c r="CJ130" s="1" t="n">
        <v>37460</v>
      </c>
      <c r="CK130" s="0" t="n">
        <v>2315</v>
      </c>
      <c r="CM130" s="1" t="n">
        <v>37516</v>
      </c>
      <c r="CN130" s="0" t="n">
        <v>26.5</v>
      </c>
      <c r="CP130" s="1" t="n">
        <v>37445</v>
      </c>
      <c r="CQ130" s="0" t="n">
        <v>27.5</v>
      </c>
      <c r="CS130" s="1" t="n">
        <v>37447</v>
      </c>
      <c r="CT130" s="0" t="n">
        <v>7.13</v>
      </c>
      <c r="CV130" s="1" t="n">
        <v>37540</v>
      </c>
      <c r="CW130" s="0" t="n">
        <v>160</v>
      </c>
      <c r="CY130" s="1" t="n">
        <v>37455</v>
      </c>
      <c r="CZ130" s="0" t="n">
        <v>77</v>
      </c>
      <c r="DB130" s="1" t="n">
        <v>37509</v>
      </c>
      <c r="DC130" s="0" t="n">
        <v>51</v>
      </c>
      <c r="DE130" s="1" t="n">
        <v>37452</v>
      </c>
      <c r="DF130" s="0" t="n">
        <v>21.99</v>
      </c>
      <c r="DH130" s="1" t="n">
        <v>37455</v>
      </c>
      <c r="DI130" s="0" t="n">
        <v>8675</v>
      </c>
      <c r="DK130" s="1" t="n">
        <v>37511</v>
      </c>
      <c r="DL130" s="0" t="n">
        <v>555</v>
      </c>
      <c r="DN130" s="1" t="n">
        <v>37446</v>
      </c>
      <c r="DO130" s="0" t="n">
        <v>998.5</v>
      </c>
      <c r="DQ130" s="1" t="n">
        <v>37442</v>
      </c>
      <c r="DR130" s="0" t="n">
        <v>1015.52</v>
      </c>
    </row>
    <row r="131" customFormat="false" ht="12.75" hidden="false" customHeight="false" outlineLevel="0" collapsed="false">
      <c r="A131" s="1" t="n">
        <v>37445</v>
      </c>
      <c r="B131" s="0" t="n">
        <v>79.5</v>
      </c>
      <c r="D131" s="1" t="n">
        <v>37473</v>
      </c>
      <c r="E131" s="0" t="n">
        <v>710</v>
      </c>
      <c r="G131" s="1" t="n">
        <v>37445</v>
      </c>
      <c r="H131" s="0" t="n">
        <v>1577.57</v>
      </c>
      <c r="J131" s="1" t="n">
        <v>37445</v>
      </c>
      <c r="K131" s="0" t="n">
        <v>130.03</v>
      </c>
      <c r="M131" s="1" t="n">
        <v>37467</v>
      </c>
      <c r="N131" s="0" t="n">
        <v>396</v>
      </c>
      <c r="P131" s="1" t="n">
        <v>37445</v>
      </c>
      <c r="Q131" s="0" t="n">
        <v>176.03</v>
      </c>
      <c r="S131" s="1" t="n">
        <v>37448</v>
      </c>
      <c r="T131" s="0" t="n">
        <v>1385</v>
      </c>
      <c r="V131" s="1" t="n">
        <v>37445</v>
      </c>
      <c r="W131" s="0" t="n">
        <v>3570</v>
      </c>
      <c r="Y131" s="1" t="n">
        <v>37445</v>
      </c>
      <c r="Z131" s="0" t="n">
        <v>2305</v>
      </c>
      <c r="AB131" s="1" t="n">
        <v>37776</v>
      </c>
      <c r="AC131" s="0" t="n">
        <v>2.67</v>
      </c>
      <c r="AE131" s="1" t="n">
        <v>37445</v>
      </c>
      <c r="AF131" s="0" t="n">
        <v>42.25</v>
      </c>
      <c r="AH131" s="1" t="n">
        <v>37447</v>
      </c>
      <c r="AI131" s="0" t="n">
        <v>35</v>
      </c>
      <c r="AK131" s="1" t="n">
        <v>37447</v>
      </c>
      <c r="AL131" s="0" t="n">
        <v>475</v>
      </c>
      <c r="AN131" s="1" t="n">
        <v>37452</v>
      </c>
      <c r="AO131" s="0" t="n">
        <v>2810</v>
      </c>
      <c r="AQ131" s="1" t="n">
        <v>37453</v>
      </c>
      <c r="AR131" s="0" t="n">
        <v>375</v>
      </c>
      <c r="AT131" s="1" t="n">
        <v>37445</v>
      </c>
      <c r="AU131" s="0" t="n">
        <v>11.4</v>
      </c>
      <c r="AW131" s="1" t="n">
        <v>37705</v>
      </c>
      <c r="AX131" s="0" t="n">
        <v>325</v>
      </c>
      <c r="AZ131" s="1" t="n">
        <v>37445</v>
      </c>
      <c r="BA131" s="0" t="n">
        <v>641.64</v>
      </c>
      <c r="BC131" s="1" t="n">
        <v>38071</v>
      </c>
      <c r="BD131" s="0" t="n">
        <v>645</v>
      </c>
      <c r="BF131" s="1" t="n">
        <v>37447</v>
      </c>
      <c r="BG131" s="0" t="n">
        <v>6500</v>
      </c>
      <c r="BI131" s="1" t="n">
        <v>37456</v>
      </c>
      <c r="BJ131" s="0" t="n">
        <v>17.3</v>
      </c>
      <c r="BL131" s="1" t="n">
        <v>37447</v>
      </c>
      <c r="BM131" s="0" t="n">
        <v>180</v>
      </c>
      <c r="BO131" s="1" t="n">
        <v>37452</v>
      </c>
      <c r="BP131" s="0" t="n">
        <v>1840</v>
      </c>
      <c r="BR131" s="1" t="n">
        <v>37466</v>
      </c>
      <c r="BS131" s="0" t="n">
        <v>1040</v>
      </c>
      <c r="BU131" s="1" t="n">
        <v>37455</v>
      </c>
      <c r="BV131" s="0" t="n">
        <v>5260</v>
      </c>
      <c r="BX131" s="1" t="n">
        <v>37469</v>
      </c>
      <c r="BY131" s="0" t="n">
        <v>435</v>
      </c>
      <c r="CA131" s="1" t="n">
        <v>37474</v>
      </c>
      <c r="CB131" s="0" t="n">
        <v>290</v>
      </c>
      <c r="CD131" s="1" t="n">
        <v>37651</v>
      </c>
      <c r="CE131" s="0" t="n">
        <v>137</v>
      </c>
      <c r="CG131" s="1" t="n">
        <v>37550</v>
      </c>
      <c r="CH131" s="0" t="n">
        <v>3743.7</v>
      </c>
      <c r="CJ131" s="1" t="n">
        <v>37461</v>
      </c>
      <c r="CK131" s="0" t="n">
        <v>2350</v>
      </c>
      <c r="CM131" s="1" t="n">
        <v>37519</v>
      </c>
      <c r="CN131" s="0" t="n">
        <v>26.5</v>
      </c>
      <c r="CP131" s="1" t="n">
        <v>37446</v>
      </c>
      <c r="CQ131" s="0" t="n">
        <v>27.99</v>
      </c>
      <c r="CS131" s="1" t="n">
        <v>37448</v>
      </c>
      <c r="CT131" s="0" t="n">
        <v>7.1</v>
      </c>
      <c r="CV131" s="1" t="n">
        <v>37545</v>
      </c>
      <c r="CW131" s="0" t="n">
        <v>160</v>
      </c>
      <c r="CY131" s="1" t="n">
        <v>37456</v>
      </c>
      <c r="CZ131" s="0" t="n">
        <v>76.5</v>
      </c>
      <c r="DB131" s="1" t="n">
        <v>37510</v>
      </c>
      <c r="DC131" s="0" t="n">
        <v>51</v>
      </c>
      <c r="DE131" s="1" t="n">
        <v>37453</v>
      </c>
      <c r="DF131" s="0" t="n">
        <v>22</v>
      </c>
      <c r="DH131" s="1" t="n">
        <v>37456</v>
      </c>
      <c r="DI131" s="0" t="n">
        <v>8850</v>
      </c>
      <c r="DK131" s="1" t="n">
        <v>37523</v>
      </c>
      <c r="DL131" s="0" t="n">
        <v>525</v>
      </c>
      <c r="DN131" s="1" t="n">
        <v>37447</v>
      </c>
      <c r="DO131" s="0" t="n">
        <v>950</v>
      </c>
      <c r="DQ131" s="1" t="n">
        <v>37445</v>
      </c>
      <c r="DR131" s="0" t="n">
        <v>1008.02</v>
      </c>
    </row>
    <row r="132" customFormat="false" ht="12.75" hidden="false" customHeight="false" outlineLevel="0" collapsed="false">
      <c r="A132" s="1" t="n">
        <v>37446</v>
      </c>
      <c r="B132" s="0" t="n">
        <v>79.5</v>
      </c>
      <c r="D132" s="1" t="n">
        <v>37474</v>
      </c>
      <c r="E132" s="0" t="n">
        <v>720</v>
      </c>
      <c r="G132" s="1" t="n">
        <v>37446</v>
      </c>
      <c r="H132" s="0" t="n">
        <v>1553.49</v>
      </c>
      <c r="J132" s="1" t="n">
        <v>37446</v>
      </c>
      <c r="K132" s="0" t="n">
        <v>130.03</v>
      </c>
      <c r="M132" s="1" t="n">
        <v>37468</v>
      </c>
      <c r="N132" s="0" t="n">
        <v>390</v>
      </c>
      <c r="P132" s="1" t="n">
        <v>37446</v>
      </c>
      <c r="Q132" s="0" t="n">
        <v>176</v>
      </c>
      <c r="S132" s="1" t="n">
        <v>37449</v>
      </c>
      <c r="T132" s="0" t="n">
        <v>1410</v>
      </c>
      <c r="V132" s="1" t="n">
        <v>37446</v>
      </c>
      <c r="W132" s="0" t="n">
        <v>3600</v>
      </c>
      <c r="Y132" s="1" t="n">
        <v>37446</v>
      </c>
      <c r="Z132" s="0" t="n">
        <v>2300</v>
      </c>
      <c r="AB132" s="1" t="n">
        <v>37777</v>
      </c>
      <c r="AC132" s="0" t="n">
        <v>2.67</v>
      </c>
      <c r="AE132" s="1" t="n">
        <v>37446</v>
      </c>
      <c r="AF132" s="0" t="n">
        <v>42.01</v>
      </c>
      <c r="AH132" s="1" t="n">
        <v>37448</v>
      </c>
      <c r="AI132" s="0" t="n">
        <v>31</v>
      </c>
      <c r="AK132" s="1" t="n">
        <v>37448</v>
      </c>
      <c r="AL132" s="0" t="n">
        <v>470</v>
      </c>
      <c r="AN132" s="1" t="n">
        <v>37453</v>
      </c>
      <c r="AO132" s="0" t="n">
        <v>2790</v>
      </c>
      <c r="AQ132" s="1" t="n">
        <v>37454</v>
      </c>
      <c r="AR132" s="0" t="n">
        <v>375.01</v>
      </c>
      <c r="AT132" s="1" t="n">
        <v>37446</v>
      </c>
      <c r="AU132" s="0" t="n">
        <v>11.41</v>
      </c>
      <c r="AW132" s="1" t="n">
        <v>37708</v>
      </c>
      <c r="AX132" s="0" t="n">
        <v>335</v>
      </c>
      <c r="AZ132" s="1" t="n">
        <v>37446</v>
      </c>
      <c r="BA132" s="0" t="n">
        <v>622.86</v>
      </c>
      <c r="BC132" s="1" t="n">
        <v>38072</v>
      </c>
      <c r="BD132" s="0" t="n">
        <v>655</v>
      </c>
      <c r="BF132" s="1" t="n">
        <v>37449</v>
      </c>
      <c r="BG132" s="0" t="n">
        <v>6400</v>
      </c>
      <c r="BI132" s="1" t="n">
        <v>37459</v>
      </c>
      <c r="BJ132" s="0" t="n">
        <v>17</v>
      </c>
      <c r="BL132" s="1" t="n">
        <v>37448</v>
      </c>
      <c r="BM132" s="0" t="n">
        <v>180</v>
      </c>
      <c r="BO132" s="1" t="n">
        <v>37453</v>
      </c>
      <c r="BP132" s="0" t="n">
        <v>1819.9</v>
      </c>
      <c r="BR132" s="1" t="n">
        <v>37467</v>
      </c>
      <c r="BS132" s="0" t="n">
        <v>1040</v>
      </c>
      <c r="BU132" s="1" t="n">
        <v>37456</v>
      </c>
      <c r="BV132" s="0" t="n">
        <v>5300</v>
      </c>
      <c r="BX132" s="1" t="n">
        <v>37470</v>
      </c>
      <c r="BY132" s="0" t="n">
        <v>435</v>
      </c>
      <c r="CA132" s="1" t="n">
        <v>37475</v>
      </c>
      <c r="CB132" s="0" t="n">
        <v>285</v>
      </c>
      <c r="CD132" s="1" t="n">
        <v>37655</v>
      </c>
      <c r="CE132" s="0" t="n">
        <v>137</v>
      </c>
      <c r="CG132" s="1" t="n">
        <v>37552</v>
      </c>
      <c r="CH132" s="0" t="n">
        <v>3730</v>
      </c>
      <c r="CJ132" s="1" t="n">
        <v>37462</v>
      </c>
      <c r="CK132" s="0" t="n">
        <v>2320</v>
      </c>
      <c r="CM132" s="1" t="n">
        <v>37522</v>
      </c>
      <c r="CN132" s="0" t="n">
        <v>26</v>
      </c>
      <c r="CP132" s="1" t="n">
        <v>37447</v>
      </c>
      <c r="CQ132" s="0" t="n">
        <v>25</v>
      </c>
      <c r="CS132" s="1" t="n">
        <v>37449</v>
      </c>
      <c r="CT132" s="0" t="n">
        <v>7.1</v>
      </c>
      <c r="CV132" s="1" t="n">
        <v>37546</v>
      </c>
      <c r="CW132" s="0" t="n">
        <v>160</v>
      </c>
      <c r="CY132" s="1" t="n">
        <v>37459</v>
      </c>
      <c r="CZ132" s="0" t="n">
        <v>76.5</v>
      </c>
      <c r="DB132" s="1" t="n">
        <v>37516</v>
      </c>
      <c r="DC132" s="0" t="n">
        <v>50.1</v>
      </c>
      <c r="DE132" s="1" t="n">
        <v>37454</v>
      </c>
      <c r="DF132" s="0" t="n">
        <v>21.5</v>
      </c>
      <c r="DH132" s="1" t="n">
        <v>37459</v>
      </c>
      <c r="DI132" s="0" t="n">
        <v>8750</v>
      </c>
      <c r="DK132" s="1" t="n">
        <v>37524</v>
      </c>
      <c r="DL132" s="0" t="n">
        <v>520</v>
      </c>
      <c r="DN132" s="1" t="n">
        <v>37448</v>
      </c>
      <c r="DO132" s="0" t="n">
        <v>900</v>
      </c>
      <c r="DQ132" s="1" t="n">
        <v>37446</v>
      </c>
      <c r="DR132" s="0" t="n">
        <v>1002.47</v>
      </c>
    </row>
    <row r="133" customFormat="false" ht="12.75" hidden="false" customHeight="false" outlineLevel="0" collapsed="false">
      <c r="A133" s="1" t="n">
        <v>37447</v>
      </c>
      <c r="B133" s="0" t="n">
        <v>76</v>
      </c>
      <c r="D133" s="1" t="n">
        <v>37475</v>
      </c>
      <c r="E133" s="0" t="n">
        <v>720</v>
      </c>
      <c r="G133" s="1" t="n">
        <v>37447</v>
      </c>
      <c r="H133" s="0" t="n">
        <v>1505.32</v>
      </c>
      <c r="J133" s="1" t="n">
        <v>37447</v>
      </c>
      <c r="K133" s="0" t="n">
        <v>128.79</v>
      </c>
      <c r="M133" s="1" t="n">
        <v>37469</v>
      </c>
      <c r="N133" s="0" t="n">
        <v>375</v>
      </c>
      <c r="P133" s="1" t="n">
        <v>37447</v>
      </c>
      <c r="Q133" s="0" t="n">
        <v>168</v>
      </c>
      <c r="S133" s="1" t="n">
        <v>37452</v>
      </c>
      <c r="T133" s="0" t="n">
        <v>1390</v>
      </c>
      <c r="V133" s="1" t="n">
        <v>37447</v>
      </c>
      <c r="W133" s="0" t="n">
        <v>3700</v>
      </c>
      <c r="Y133" s="1" t="n">
        <v>37447</v>
      </c>
      <c r="Z133" s="0" t="n">
        <v>2300</v>
      </c>
      <c r="AB133" s="1" t="n">
        <v>37778</v>
      </c>
      <c r="AC133" s="0" t="n">
        <v>2.68</v>
      </c>
      <c r="AE133" s="1" t="n">
        <v>37447</v>
      </c>
      <c r="AF133" s="0" t="n">
        <v>42</v>
      </c>
      <c r="AH133" s="1" t="n">
        <v>37449</v>
      </c>
      <c r="AI133" s="0" t="n">
        <v>34</v>
      </c>
      <c r="AK133" s="1" t="n">
        <v>37449</v>
      </c>
      <c r="AL133" s="0" t="n">
        <v>490</v>
      </c>
      <c r="AN133" s="1" t="n">
        <v>37454</v>
      </c>
      <c r="AO133" s="0" t="n">
        <v>2800</v>
      </c>
      <c r="AQ133" s="1" t="n">
        <v>37455</v>
      </c>
      <c r="AR133" s="0" t="n">
        <v>385</v>
      </c>
      <c r="AT133" s="1" t="n">
        <v>37447</v>
      </c>
      <c r="AU133" s="0" t="n">
        <v>11.45</v>
      </c>
      <c r="AW133" s="1" t="n">
        <v>37711</v>
      </c>
      <c r="AX133" s="0" t="n">
        <v>335</v>
      </c>
      <c r="AZ133" s="1" t="n">
        <v>37447</v>
      </c>
      <c r="BA133" s="0" t="n">
        <v>622.77</v>
      </c>
      <c r="BC133" s="1" t="n">
        <v>38075</v>
      </c>
      <c r="BD133" s="0" t="n">
        <v>663</v>
      </c>
      <c r="BF133" s="1" t="n">
        <v>37452</v>
      </c>
      <c r="BG133" s="0" t="n">
        <v>6349</v>
      </c>
      <c r="BI133" s="1" t="n">
        <v>37460</v>
      </c>
      <c r="BJ133" s="0" t="n">
        <v>16.9</v>
      </c>
      <c r="BL133" s="1" t="n">
        <v>37449</v>
      </c>
      <c r="BM133" s="0" t="n">
        <v>175</v>
      </c>
      <c r="BO133" s="1" t="n">
        <v>37454</v>
      </c>
      <c r="BP133" s="0" t="n">
        <v>1851</v>
      </c>
      <c r="BR133" s="1" t="n">
        <v>37468</v>
      </c>
      <c r="BS133" s="0" t="n">
        <v>1040</v>
      </c>
      <c r="BU133" s="1" t="n">
        <v>37459</v>
      </c>
      <c r="BV133" s="0" t="n">
        <v>5280</v>
      </c>
      <c r="BX133" s="1" t="n">
        <v>37473</v>
      </c>
      <c r="BY133" s="0" t="n">
        <v>435</v>
      </c>
      <c r="CA133" s="1" t="n">
        <v>37476</v>
      </c>
      <c r="CB133" s="0" t="n">
        <v>290</v>
      </c>
      <c r="CD133" s="1" t="n">
        <v>37658</v>
      </c>
      <c r="CE133" s="0" t="n">
        <v>137</v>
      </c>
      <c r="CG133" s="1" t="n">
        <v>37553</v>
      </c>
      <c r="CH133" s="0" t="n">
        <v>3740</v>
      </c>
      <c r="CJ133" s="1" t="n">
        <v>37463</v>
      </c>
      <c r="CK133" s="0" t="n">
        <v>2350</v>
      </c>
      <c r="CM133" s="1" t="n">
        <v>37524</v>
      </c>
      <c r="CN133" s="0" t="n">
        <v>25</v>
      </c>
      <c r="CP133" s="1" t="n">
        <v>37448</v>
      </c>
      <c r="CQ133" s="0" t="n">
        <v>25</v>
      </c>
      <c r="CS133" s="1" t="n">
        <v>37452</v>
      </c>
      <c r="CT133" s="0" t="n">
        <v>7.05</v>
      </c>
      <c r="CV133" s="1" t="n">
        <v>37547</v>
      </c>
      <c r="CW133" s="0" t="n">
        <v>162</v>
      </c>
      <c r="CY133" s="1" t="n">
        <v>37460</v>
      </c>
      <c r="CZ133" s="0" t="n">
        <v>76.5</v>
      </c>
      <c r="DB133" s="1" t="n">
        <v>37525</v>
      </c>
      <c r="DC133" s="0" t="n">
        <v>49</v>
      </c>
      <c r="DE133" s="1" t="n">
        <v>37455</v>
      </c>
      <c r="DF133" s="0" t="n">
        <v>22.1</v>
      </c>
      <c r="DH133" s="1" t="n">
        <v>37460</v>
      </c>
      <c r="DI133" s="0" t="n">
        <v>8800</v>
      </c>
      <c r="DK133" s="1" t="n">
        <v>37525</v>
      </c>
      <c r="DL133" s="0" t="n">
        <v>520</v>
      </c>
      <c r="DN133" s="1" t="n">
        <v>37449</v>
      </c>
      <c r="DO133" s="0" t="n">
        <v>935</v>
      </c>
      <c r="DQ133" s="1" t="n">
        <v>37447</v>
      </c>
      <c r="DR133" s="0" t="n">
        <v>985.97</v>
      </c>
    </row>
    <row r="134" customFormat="false" ht="12.75" hidden="false" customHeight="false" outlineLevel="0" collapsed="false">
      <c r="A134" s="1" t="n">
        <v>37448</v>
      </c>
      <c r="B134" s="0" t="n">
        <v>76.05</v>
      </c>
      <c r="D134" s="1" t="n">
        <v>37476</v>
      </c>
      <c r="E134" s="0" t="n">
        <v>725</v>
      </c>
      <c r="G134" s="1" t="n">
        <v>37448</v>
      </c>
      <c r="H134" s="0" t="n">
        <v>1505.32</v>
      </c>
      <c r="J134" s="1" t="n">
        <v>37448</v>
      </c>
      <c r="K134" s="0" t="n">
        <v>123.84</v>
      </c>
      <c r="M134" s="1" t="n">
        <v>37470</v>
      </c>
      <c r="N134" s="0" t="n">
        <v>375</v>
      </c>
      <c r="P134" s="1" t="n">
        <v>37448</v>
      </c>
      <c r="Q134" s="0" t="n">
        <v>166.99</v>
      </c>
      <c r="S134" s="1" t="n">
        <v>37453</v>
      </c>
      <c r="T134" s="0" t="n">
        <v>1370</v>
      </c>
      <c r="V134" s="1" t="n">
        <v>37448</v>
      </c>
      <c r="W134" s="0" t="n">
        <v>3600</v>
      </c>
      <c r="Y134" s="1" t="n">
        <v>37448</v>
      </c>
      <c r="Z134" s="0" t="n">
        <v>2280</v>
      </c>
      <c r="AB134" s="1" t="n">
        <v>37781</v>
      </c>
      <c r="AC134" s="0" t="n">
        <v>2.74</v>
      </c>
      <c r="AE134" s="1" t="n">
        <v>37448</v>
      </c>
      <c r="AF134" s="0" t="n">
        <v>41.5</v>
      </c>
      <c r="AH134" s="1" t="n">
        <v>37452</v>
      </c>
      <c r="AI134" s="0" t="n">
        <v>34</v>
      </c>
      <c r="AK134" s="1" t="n">
        <v>37453</v>
      </c>
      <c r="AL134" s="0" t="n">
        <v>477</v>
      </c>
      <c r="AN134" s="1" t="n">
        <v>37455</v>
      </c>
      <c r="AO134" s="0" t="n">
        <v>2830</v>
      </c>
      <c r="AQ134" s="1" t="n">
        <v>37456</v>
      </c>
      <c r="AR134" s="0" t="n">
        <v>390</v>
      </c>
      <c r="AT134" s="1" t="n">
        <v>37448</v>
      </c>
      <c r="AU134" s="0" t="n">
        <v>11.41</v>
      </c>
      <c r="AW134" s="1" t="n">
        <v>37713</v>
      </c>
      <c r="AX134" s="0" t="n">
        <v>337</v>
      </c>
      <c r="AZ134" s="1" t="n">
        <v>37448</v>
      </c>
      <c r="BA134" s="0" t="n">
        <v>622.77</v>
      </c>
      <c r="BC134" s="1" t="n">
        <v>38076</v>
      </c>
      <c r="BD134" s="0" t="n">
        <v>660</v>
      </c>
      <c r="BF134" s="1" t="n">
        <v>37453</v>
      </c>
      <c r="BG134" s="0" t="n">
        <v>6300</v>
      </c>
      <c r="BI134" s="1" t="n">
        <v>37461</v>
      </c>
      <c r="BJ134" s="0" t="n">
        <v>17</v>
      </c>
      <c r="BL134" s="1" t="n">
        <v>37452</v>
      </c>
      <c r="BM134" s="0" t="n">
        <v>172</v>
      </c>
      <c r="BO134" s="1" t="n">
        <v>37455</v>
      </c>
      <c r="BP134" s="0" t="n">
        <v>1851.65</v>
      </c>
      <c r="BR134" s="1" t="n">
        <v>37469</v>
      </c>
      <c r="BS134" s="0" t="n">
        <v>1025</v>
      </c>
      <c r="BU134" s="1" t="n">
        <v>37460</v>
      </c>
      <c r="BV134" s="0" t="n">
        <v>5230</v>
      </c>
      <c r="BX134" s="1" t="n">
        <v>37474</v>
      </c>
      <c r="BY134" s="0" t="n">
        <v>444</v>
      </c>
      <c r="CA134" s="1" t="n">
        <v>37477</v>
      </c>
      <c r="CB134" s="0" t="n">
        <v>285</v>
      </c>
      <c r="CD134" s="1" t="n">
        <v>37659</v>
      </c>
      <c r="CE134" s="0" t="n">
        <v>137</v>
      </c>
      <c r="CG134" s="1" t="n">
        <v>37557</v>
      </c>
      <c r="CH134" s="0" t="n">
        <v>3765</v>
      </c>
      <c r="CJ134" s="1" t="n">
        <v>37466</v>
      </c>
      <c r="CK134" s="0" t="n">
        <v>2400</v>
      </c>
      <c r="CM134" s="1" t="n">
        <v>37530</v>
      </c>
      <c r="CN134" s="0" t="n">
        <v>24.95</v>
      </c>
      <c r="CP134" s="1" t="n">
        <v>37449</v>
      </c>
      <c r="CQ134" s="0" t="n">
        <v>25</v>
      </c>
      <c r="CS134" s="1" t="n">
        <v>37453</v>
      </c>
      <c r="CT134" s="0" t="n">
        <v>7</v>
      </c>
      <c r="CV134" s="1" t="n">
        <v>37551</v>
      </c>
      <c r="CW134" s="0" t="n">
        <v>162</v>
      </c>
      <c r="CY134" s="1" t="n">
        <v>37461</v>
      </c>
      <c r="CZ134" s="0" t="n">
        <v>75.5</v>
      </c>
      <c r="DB134" s="1" t="n">
        <v>37526</v>
      </c>
      <c r="DC134" s="0" t="n">
        <v>48</v>
      </c>
      <c r="DE134" s="1" t="n">
        <v>37456</v>
      </c>
      <c r="DF134" s="0" t="n">
        <v>22.15</v>
      </c>
      <c r="DH134" s="1" t="n">
        <v>37461</v>
      </c>
      <c r="DI134" s="0" t="n">
        <v>8800</v>
      </c>
      <c r="DK134" s="1" t="n">
        <v>37529</v>
      </c>
      <c r="DL134" s="0" t="n">
        <v>501</v>
      </c>
      <c r="DN134" s="1" t="n">
        <v>37452</v>
      </c>
      <c r="DO134" s="0" t="n">
        <v>934</v>
      </c>
      <c r="DQ134" s="1" t="n">
        <v>37448</v>
      </c>
      <c r="DR134" s="0" t="n">
        <v>976.46</v>
      </c>
    </row>
    <row r="135" customFormat="false" ht="12.75" hidden="false" customHeight="false" outlineLevel="0" collapsed="false">
      <c r="A135" s="1" t="n">
        <v>37449</v>
      </c>
      <c r="B135" s="0" t="n">
        <v>78.01</v>
      </c>
      <c r="D135" s="1" t="n">
        <v>37477</v>
      </c>
      <c r="E135" s="0" t="n">
        <v>720.1</v>
      </c>
      <c r="G135" s="1" t="n">
        <v>37449</v>
      </c>
      <c r="H135" s="0" t="n">
        <v>1517.36</v>
      </c>
      <c r="J135" s="1" t="n">
        <v>37449</v>
      </c>
      <c r="K135" s="0" t="n">
        <v>126.31</v>
      </c>
      <c r="M135" s="1" t="n">
        <v>37473</v>
      </c>
      <c r="N135" s="0" t="n">
        <v>380</v>
      </c>
      <c r="P135" s="1" t="n">
        <v>37449</v>
      </c>
      <c r="Q135" s="0" t="n">
        <v>167.5</v>
      </c>
      <c r="S135" s="1" t="n">
        <v>37454</v>
      </c>
      <c r="T135" s="0" t="n">
        <v>1360</v>
      </c>
      <c r="V135" s="1" t="n">
        <v>37449</v>
      </c>
      <c r="W135" s="0" t="n">
        <v>3620</v>
      </c>
      <c r="Y135" s="1" t="n">
        <v>37449</v>
      </c>
      <c r="Z135" s="0" t="n">
        <v>2280.3</v>
      </c>
      <c r="AB135" s="1" t="n">
        <v>37782</v>
      </c>
      <c r="AC135" s="0" t="n">
        <v>2.78</v>
      </c>
      <c r="AE135" s="1" t="n">
        <v>37449</v>
      </c>
      <c r="AF135" s="0" t="n">
        <v>41.25</v>
      </c>
      <c r="AH135" s="1" t="n">
        <v>37453</v>
      </c>
      <c r="AI135" s="0" t="n">
        <v>33</v>
      </c>
      <c r="AK135" s="1" t="n">
        <v>37454</v>
      </c>
      <c r="AL135" s="0" t="n">
        <v>480</v>
      </c>
      <c r="AN135" s="1" t="n">
        <v>37456</v>
      </c>
      <c r="AO135" s="0" t="n">
        <v>2850</v>
      </c>
      <c r="AQ135" s="1" t="n">
        <v>37459</v>
      </c>
      <c r="AR135" s="0" t="n">
        <v>385</v>
      </c>
      <c r="AT135" s="1" t="n">
        <v>37449</v>
      </c>
      <c r="AU135" s="0" t="n">
        <v>11.3</v>
      </c>
      <c r="AW135" s="1" t="n">
        <v>37715</v>
      </c>
      <c r="AX135" s="0" t="n">
        <v>340</v>
      </c>
      <c r="AZ135" s="1" t="n">
        <v>37449</v>
      </c>
      <c r="BA135" s="0" t="n">
        <v>570.87</v>
      </c>
      <c r="BC135" s="1" t="n">
        <v>38077</v>
      </c>
      <c r="BD135" s="0" t="n">
        <v>650</v>
      </c>
      <c r="BF135" s="1" t="n">
        <v>37454</v>
      </c>
      <c r="BG135" s="0" t="n">
        <v>6400</v>
      </c>
      <c r="BI135" s="1" t="n">
        <v>37462</v>
      </c>
      <c r="BJ135" s="0" t="n">
        <v>17</v>
      </c>
      <c r="BL135" s="1" t="n">
        <v>37454</v>
      </c>
      <c r="BM135" s="0" t="n">
        <v>169</v>
      </c>
      <c r="BO135" s="1" t="n">
        <v>37456</v>
      </c>
      <c r="BP135" s="0" t="n">
        <v>1850</v>
      </c>
      <c r="BR135" s="1" t="n">
        <v>37470</v>
      </c>
      <c r="BS135" s="0" t="n">
        <v>1025</v>
      </c>
      <c r="BU135" s="1" t="n">
        <v>37461</v>
      </c>
      <c r="BV135" s="0" t="n">
        <v>5200</v>
      </c>
      <c r="BX135" s="1" t="n">
        <v>37475</v>
      </c>
      <c r="BY135" s="0" t="n">
        <v>435</v>
      </c>
      <c r="CA135" s="1" t="n">
        <v>37481</v>
      </c>
      <c r="CB135" s="0" t="n">
        <v>275.1</v>
      </c>
      <c r="CD135" s="1" t="n">
        <v>37663</v>
      </c>
      <c r="CE135" s="0" t="n">
        <v>140</v>
      </c>
      <c r="CG135" s="1" t="n">
        <v>37559</v>
      </c>
      <c r="CH135" s="0" t="n">
        <v>3765</v>
      </c>
      <c r="CJ135" s="1" t="n">
        <v>37467</v>
      </c>
      <c r="CK135" s="0" t="n">
        <v>2600</v>
      </c>
      <c r="CM135" s="1" t="n">
        <v>37531</v>
      </c>
      <c r="CN135" s="0" t="n">
        <v>25</v>
      </c>
      <c r="CP135" s="1" t="n">
        <v>37452</v>
      </c>
      <c r="CQ135" s="0" t="n">
        <v>25.5</v>
      </c>
      <c r="CS135" s="1" t="n">
        <v>37454</v>
      </c>
      <c r="CT135" s="0" t="n">
        <v>7</v>
      </c>
      <c r="CV135" s="1" t="n">
        <v>37560</v>
      </c>
      <c r="CW135" s="0" t="n">
        <v>155.1</v>
      </c>
      <c r="CY135" s="1" t="n">
        <v>37462</v>
      </c>
      <c r="CZ135" s="0" t="n">
        <v>76</v>
      </c>
      <c r="DB135" s="1" t="n">
        <v>37529</v>
      </c>
      <c r="DC135" s="0" t="n">
        <v>48</v>
      </c>
      <c r="DE135" s="1" t="n">
        <v>37459</v>
      </c>
      <c r="DF135" s="0" t="n">
        <v>22.5</v>
      </c>
      <c r="DH135" s="1" t="n">
        <v>37462</v>
      </c>
      <c r="DI135" s="0" t="n">
        <v>8800</v>
      </c>
      <c r="DK135" s="1" t="n">
        <v>37530</v>
      </c>
      <c r="DL135" s="0" t="n">
        <v>515</v>
      </c>
      <c r="DN135" s="1" t="n">
        <v>37453</v>
      </c>
      <c r="DO135" s="0" t="n">
        <v>900</v>
      </c>
      <c r="DQ135" s="1" t="n">
        <v>37449</v>
      </c>
      <c r="DR135" s="0" t="n">
        <v>981.85</v>
      </c>
    </row>
    <row r="136" customFormat="false" ht="12.75" hidden="false" customHeight="false" outlineLevel="0" collapsed="false">
      <c r="A136" s="1" t="n">
        <v>37452</v>
      </c>
      <c r="B136" s="0" t="n">
        <v>76</v>
      </c>
      <c r="D136" s="1" t="n">
        <v>37480</v>
      </c>
      <c r="E136" s="0" t="n">
        <v>725</v>
      </c>
      <c r="G136" s="1" t="n">
        <v>37452</v>
      </c>
      <c r="H136" s="0" t="n">
        <v>1469.19</v>
      </c>
      <c r="J136" s="1" t="n">
        <v>37452</v>
      </c>
      <c r="K136" s="0" t="n">
        <v>123.84</v>
      </c>
      <c r="M136" s="1" t="n">
        <v>37474</v>
      </c>
      <c r="N136" s="0" t="n">
        <v>380</v>
      </c>
      <c r="P136" s="1" t="n">
        <v>37452</v>
      </c>
      <c r="Q136" s="0" t="n">
        <v>166</v>
      </c>
      <c r="S136" s="1" t="n">
        <v>37455</v>
      </c>
      <c r="T136" s="0" t="n">
        <v>1340</v>
      </c>
      <c r="V136" s="1" t="n">
        <v>37452</v>
      </c>
      <c r="W136" s="0" t="n">
        <v>3450.1</v>
      </c>
      <c r="Y136" s="1" t="n">
        <v>37452</v>
      </c>
      <c r="Z136" s="0" t="n">
        <v>2265</v>
      </c>
      <c r="AB136" s="1" t="n">
        <v>37783</v>
      </c>
      <c r="AC136" s="0" t="n">
        <v>2.76</v>
      </c>
      <c r="AE136" s="1" t="n">
        <v>37452</v>
      </c>
      <c r="AF136" s="0" t="n">
        <v>40.11</v>
      </c>
      <c r="AH136" s="1" t="n">
        <v>37454</v>
      </c>
      <c r="AI136" s="0" t="n">
        <v>32</v>
      </c>
      <c r="AK136" s="1" t="n">
        <v>37455</v>
      </c>
      <c r="AL136" s="0" t="n">
        <v>485</v>
      </c>
      <c r="AN136" s="1" t="n">
        <v>37459</v>
      </c>
      <c r="AO136" s="0" t="n">
        <v>2850</v>
      </c>
      <c r="AQ136" s="1" t="n">
        <v>37460</v>
      </c>
      <c r="AR136" s="0" t="n">
        <v>387</v>
      </c>
      <c r="AT136" s="1" t="n">
        <v>37452</v>
      </c>
      <c r="AU136" s="0" t="n">
        <v>11.3</v>
      </c>
      <c r="AW136" s="1" t="n">
        <v>37722</v>
      </c>
      <c r="AX136" s="0" t="n">
        <v>341</v>
      </c>
      <c r="AZ136" s="1" t="n">
        <v>37452</v>
      </c>
      <c r="BA136" s="0" t="n">
        <v>536.88</v>
      </c>
      <c r="BC136" s="1" t="n">
        <v>38078</v>
      </c>
      <c r="BD136" s="0" t="n">
        <v>650</v>
      </c>
      <c r="BF136" s="1" t="n">
        <v>37455</v>
      </c>
      <c r="BG136" s="0" t="n">
        <v>6500</v>
      </c>
      <c r="BI136" s="1" t="n">
        <v>37463</v>
      </c>
      <c r="BJ136" s="0" t="n">
        <v>17</v>
      </c>
      <c r="BL136" s="1" t="n">
        <v>37455</v>
      </c>
      <c r="BM136" s="0" t="n">
        <v>165</v>
      </c>
      <c r="BO136" s="1" t="n">
        <v>37459</v>
      </c>
      <c r="BP136" s="0" t="n">
        <v>1850</v>
      </c>
      <c r="BR136" s="1" t="n">
        <v>37473</v>
      </c>
      <c r="BS136" s="0" t="n">
        <v>1024.9</v>
      </c>
      <c r="BU136" s="1" t="n">
        <v>37462</v>
      </c>
      <c r="BV136" s="0" t="n">
        <v>5200</v>
      </c>
      <c r="BX136" s="1" t="n">
        <v>37476</v>
      </c>
      <c r="BY136" s="0" t="n">
        <v>450</v>
      </c>
      <c r="CA136" s="1" t="n">
        <v>37482</v>
      </c>
      <c r="CB136" s="0" t="n">
        <v>285</v>
      </c>
      <c r="CD136" s="1" t="n">
        <v>37664</v>
      </c>
      <c r="CE136" s="0" t="n">
        <v>137</v>
      </c>
      <c r="CG136" s="1" t="n">
        <v>37564</v>
      </c>
      <c r="CH136" s="0" t="n">
        <v>3765</v>
      </c>
      <c r="CJ136" s="1" t="n">
        <v>37468</v>
      </c>
      <c r="CK136" s="0" t="n">
        <v>2600</v>
      </c>
      <c r="CM136" s="1" t="n">
        <v>37532</v>
      </c>
      <c r="CN136" s="0" t="n">
        <v>23</v>
      </c>
      <c r="CP136" s="1" t="n">
        <v>37453</v>
      </c>
      <c r="CQ136" s="0" t="n">
        <v>24</v>
      </c>
      <c r="CS136" s="1" t="n">
        <v>37455</v>
      </c>
      <c r="CT136" s="0" t="n">
        <v>7.1</v>
      </c>
      <c r="CV136" s="1" t="n">
        <v>37564</v>
      </c>
      <c r="CW136" s="0" t="n">
        <v>155.5</v>
      </c>
      <c r="CY136" s="1" t="n">
        <v>37466</v>
      </c>
      <c r="CZ136" s="0" t="n">
        <v>78.5</v>
      </c>
      <c r="DB136" s="1" t="n">
        <v>37530</v>
      </c>
      <c r="DC136" s="0" t="n">
        <v>48</v>
      </c>
      <c r="DE136" s="1" t="n">
        <v>37460</v>
      </c>
      <c r="DF136" s="0" t="n">
        <v>22.16</v>
      </c>
      <c r="DH136" s="1" t="n">
        <v>37463</v>
      </c>
      <c r="DI136" s="0" t="n">
        <v>8780</v>
      </c>
      <c r="DK136" s="1" t="n">
        <v>37531</v>
      </c>
      <c r="DL136" s="0" t="n">
        <v>515</v>
      </c>
      <c r="DN136" s="1" t="n">
        <v>37454</v>
      </c>
      <c r="DO136" s="0" t="n">
        <v>930</v>
      </c>
      <c r="DQ136" s="1" t="n">
        <v>37452</v>
      </c>
      <c r="DR136" s="0" t="n">
        <v>961.95</v>
      </c>
    </row>
    <row r="137" customFormat="false" ht="12.75" hidden="false" customHeight="false" outlineLevel="0" collapsed="false">
      <c r="A137" s="1" t="n">
        <v>37453</v>
      </c>
      <c r="B137" s="0" t="n">
        <v>71.5</v>
      </c>
      <c r="D137" s="1" t="n">
        <v>37481</v>
      </c>
      <c r="E137" s="0" t="n">
        <v>727</v>
      </c>
      <c r="G137" s="1" t="n">
        <v>37453</v>
      </c>
      <c r="H137" s="0" t="n">
        <v>1481.23</v>
      </c>
      <c r="J137" s="1" t="n">
        <v>37453</v>
      </c>
      <c r="K137" s="0" t="n">
        <v>124.15</v>
      </c>
      <c r="M137" s="1" t="n">
        <v>37475</v>
      </c>
      <c r="N137" s="0" t="n">
        <v>390</v>
      </c>
      <c r="P137" s="1" t="n">
        <v>37453</v>
      </c>
      <c r="Q137" s="0" t="n">
        <v>165</v>
      </c>
      <c r="S137" s="1" t="n">
        <v>37456</v>
      </c>
      <c r="T137" s="0" t="n">
        <v>1350</v>
      </c>
      <c r="V137" s="1" t="n">
        <v>37453</v>
      </c>
      <c r="W137" s="0" t="n">
        <v>3400</v>
      </c>
      <c r="Y137" s="1" t="n">
        <v>37453</v>
      </c>
      <c r="Z137" s="0" t="n">
        <v>2270</v>
      </c>
      <c r="AB137" s="1" t="n">
        <v>37784</v>
      </c>
      <c r="AC137" s="0" t="n">
        <v>2.82</v>
      </c>
      <c r="AE137" s="1" t="n">
        <v>37453</v>
      </c>
      <c r="AF137" s="0" t="n">
        <v>40</v>
      </c>
      <c r="AH137" s="1" t="n">
        <v>37455</v>
      </c>
      <c r="AI137" s="0" t="n">
        <v>33</v>
      </c>
      <c r="AK137" s="1" t="n">
        <v>37456</v>
      </c>
      <c r="AL137" s="0" t="n">
        <v>495</v>
      </c>
      <c r="AN137" s="1" t="n">
        <v>37460</v>
      </c>
      <c r="AO137" s="0" t="n">
        <v>2800</v>
      </c>
      <c r="AQ137" s="1" t="n">
        <v>37461</v>
      </c>
      <c r="AR137" s="0" t="n">
        <v>385</v>
      </c>
      <c r="AT137" s="1" t="n">
        <v>37453</v>
      </c>
      <c r="AU137" s="0" t="n">
        <v>11.2</v>
      </c>
      <c r="AW137" s="1" t="n">
        <v>37725</v>
      </c>
      <c r="AX137" s="0" t="n">
        <v>363</v>
      </c>
      <c r="AZ137" s="1" t="n">
        <v>37453</v>
      </c>
      <c r="BA137" s="0" t="n">
        <v>560.21</v>
      </c>
      <c r="BC137" s="1" t="n">
        <v>38079</v>
      </c>
      <c r="BD137" s="0" t="n">
        <v>650</v>
      </c>
      <c r="BF137" s="1" t="n">
        <v>37456</v>
      </c>
      <c r="BG137" s="0" t="n">
        <v>6500</v>
      </c>
      <c r="BI137" s="1" t="n">
        <v>37466</v>
      </c>
      <c r="BJ137" s="0" t="n">
        <v>17</v>
      </c>
      <c r="BL137" s="1" t="n">
        <v>37456</v>
      </c>
      <c r="BM137" s="0" t="n">
        <v>165</v>
      </c>
      <c r="BO137" s="1" t="n">
        <v>37460</v>
      </c>
      <c r="BP137" s="0" t="n">
        <v>1840</v>
      </c>
      <c r="BR137" s="1" t="n">
        <v>37474</v>
      </c>
      <c r="BS137" s="0" t="n">
        <v>1025</v>
      </c>
      <c r="BU137" s="1" t="n">
        <v>37463</v>
      </c>
      <c r="BV137" s="0" t="n">
        <v>5300</v>
      </c>
      <c r="BX137" s="1" t="n">
        <v>37477</v>
      </c>
      <c r="BY137" s="0" t="n">
        <v>450</v>
      </c>
      <c r="CA137" s="1" t="n">
        <v>37484</v>
      </c>
      <c r="CB137" s="0" t="n">
        <v>265</v>
      </c>
      <c r="CD137" s="1" t="n">
        <v>37665</v>
      </c>
      <c r="CE137" s="0" t="n">
        <v>137</v>
      </c>
      <c r="CG137" s="1" t="n">
        <v>37567</v>
      </c>
      <c r="CH137" s="0" t="n">
        <v>3755</v>
      </c>
      <c r="CJ137" s="1" t="n">
        <v>37469</v>
      </c>
      <c r="CK137" s="0" t="n">
        <v>2600</v>
      </c>
      <c r="CM137" s="1" t="n">
        <v>37533</v>
      </c>
      <c r="CN137" s="0" t="n">
        <v>25</v>
      </c>
      <c r="CP137" s="1" t="n">
        <v>37454</v>
      </c>
      <c r="CQ137" s="0" t="n">
        <v>22</v>
      </c>
      <c r="CS137" s="1" t="n">
        <v>37456</v>
      </c>
      <c r="CT137" s="0" t="n">
        <v>7.12</v>
      </c>
      <c r="CV137" s="1" t="n">
        <v>37565</v>
      </c>
      <c r="CW137" s="0" t="n">
        <v>155.5</v>
      </c>
      <c r="CY137" s="1" t="n">
        <v>37467</v>
      </c>
      <c r="CZ137" s="0" t="n">
        <v>82</v>
      </c>
      <c r="DB137" s="1" t="n">
        <v>37531</v>
      </c>
      <c r="DC137" s="0" t="n">
        <v>48</v>
      </c>
      <c r="DE137" s="1" t="n">
        <v>37461</v>
      </c>
      <c r="DF137" s="0" t="n">
        <v>22.15</v>
      </c>
      <c r="DH137" s="1" t="n">
        <v>37466</v>
      </c>
      <c r="DI137" s="0" t="n">
        <v>8800</v>
      </c>
      <c r="DK137" s="1" t="n">
        <v>37533</v>
      </c>
      <c r="DL137" s="0" t="n">
        <v>500</v>
      </c>
      <c r="DN137" s="1" t="n">
        <v>37455</v>
      </c>
      <c r="DO137" s="0" t="n">
        <v>950</v>
      </c>
      <c r="DQ137" s="1" t="n">
        <v>37453</v>
      </c>
      <c r="DR137" s="0" t="n">
        <v>953.17</v>
      </c>
    </row>
    <row r="138" customFormat="false" ht="12.75" hidden="false" customHeight="false" outlineLevel="0" collapsed="false">
      <c r="A138" s="1" t="n">
        <v>37454</v>
      </c>
      <c r="B138" s="0" t="n">
        <v>68</v>
      </c>
      <c r="D138" s="1" t="n">
        <v>37482</v>
      </c>
      <c r="E138" s="0" t="n">
        <v>725</v>
      </c>
      <c r="G138" s="1" t="n">
        <v>37454</v>
      </c>
      <c r="H138" s="0" t="n">
        <v>1485.24</v>
      </c>
      <c r="J138" s="1" t="n">
        <v>37454</v>
      </c>
      <c r="K138" s="0" t="n">
        <v>122.48</v>
      </c>
      <c r="M138" s="1" t="n">
        <v>37476</v>
      </c>
      <c r="N138" s="0" t="n">
        <v>402</v>
      </c>
      <c r="P138" s="1" t="n">
        <v>37454</v>
      </c>
      <c r="Q138" s="0" t="n">
        <v>164</v>
      </c>
      <c r="S138" s="1" t="n">
        <v>37459</v>
      </c>
      <c r="T138" s="0" t="n">
        <v>1340</v>
      </c>
      <c r="V138" s="1" t="n">
        <v>37454</v>
      </c>
      <c r="W138" s="0" t="n">
        <v>3410</v>
      </c>
      <c r="Y138" s="1" t="n">
        <v>37454</v>
      </c>
      <c r="Z138" s="0" t="n">
        <v>2300</v>
      </c>
      <c r="AB138" s="1" t="n">
        <v>37785</v>
      </c>
      <c r="AC138" s="0" t="n">
        <v>2.8</v>
      </c>
      <c r="AE138" s="1" t="n">
        <v>37454</v>
      </c>
      <c r="AF138" s="0" t="n">
        <v>41.5</v>
      </c>
      <c r="AH138" s="1" t="n">
        <v>37456</v>
      </c>
      <c r="AI138" s="0" t="n">
        <v>36</v>
      </c>
      <c r="AK138" s="1" t="n">
        <v>37459</v>
      </c>
      <c r="AL138" s="0" t="n">
        <v>480</v>
      </c>
      <c r="AN138" s="1" t="n">
        <v>37461</v>
      </c>
      <c r="AO138" s="0" t="n">
        <v>2849</v>
      </c>
      <c r="AQ138" s="1" t="n">
        <v>37462</v>
      </c>
      <c r="AR138" s="0" t="n">
        <v>385</v>
      </c>
      <c r="AT138" s="1" t="n">
        <v>37454</v>
      </c>
      <c r="AU138" s="0" t="n">
        <v>11.2</v>
      </c>
      <c r="AW138" s="1" t="n">
        <v>37732</v>
      </c>
      <c r="AX138" s="0" t="n">
        <v>450</v>
      </c>
      <c r="AZ138" s="1" t="n">
        <v>37454</v>
      </c>
      <c r="BA138" s="0" t="n">
        <v>566.15</v>
      </c>
      <c r="BC138" s="1" t="n">
        <v>38082</v>
      </c>
      <c r="BD138" s="0" t="n">
        <v>650</v>
      </c>
      <c r="BF138" s="1" t="n">
        <v>37459</v>
      </c>
      <c r="BG138" s="0" t="n">
        <v>6450</v>
      </c>
      <c r="BI138" s="1" t="n">
        <v>37467</v>
      </c>
      <c r="BJ138" s="0" t="n">
        <v>17</v>
      </c>
      <c r="BL138" s="1" t="n">
        <v>37459</v>
      </c>
      <c r="BM138" s="0" t="n">
        <v>165</v>
      </c>
      <c r="BO138" s="1" t="n">
        <v>37461</v>
      </c>
      <c r="BP138" s="0" t="n">
        <v>1880</v>
      </c>
      <c r="BR138" s="1" t="n">
        <v>37475</v>
      </c>
      <c r="BS138" s="0" t="n">
        <v>1025</v>
      </c>
      <c r="BU138" s="1" t="n">
        <v>37466</v>
      </c>
      <c r="BV138" s="0" t="n">
        <v>5400</v>
      </c>
      <c r="BX138" s="1" t="n">
        <v>37480</v>
      </c>
      <c r="BY138" s="0" t="n">
        <v>445</v>
      </c>
      <c r="CA138" s="1" t="n">
        <v>37487</v>
      </c>
      <c r="CB138" s="0" t="n">
        <v>285.01</v>
      </c>
      <c r="CD138" s="1" t="n">
        <v>37669</v>
      </c>
      <c r="CE138" s="0" t="n">
        <v>140</v>
      </c>
      <c r="CG138" s="1" t="n">
        <v>37571</v>
      </c>
      <c r="CH138" s="0" t="n">
        <v>3755</v>
      </c>
      <c r="CJ138" s="1" t="n">
        <v>37470</v>
      </c>
      <c r="CK138" s="0" t="n">
        <v>2600</v>
      </c>
      <c r="CM138" s="1" t="n">
        <v>37536</v>
      </c>
      <c r="CN138" s="0" t="n">
        <v>25</v>
      </c>
      <c r="CP138" s="1" t="n">
        <v>37455</v>
      </c>
      <c r="CQ138" s="0" t="n">
        <v>22.9</v>
      </c>
      <c r="CS138" s="1" t="n">
        <v>37459</v>
      </c>
      <c r="CT138" s="0" t="n">
        <v>7.1</v>
      </c>
      <c r="CV138" s="1" t="n">
        <v>37566</v>
      </c>
      <c r="CW138" s="0" t="n">
        <v>155</v>
      </c>
      <c r="CY138" s="1" t="n">
        <v>37468</v>
      </c>
      <c r="CZ138" s="0" t="n">
        <v>82</v>
      </c>
      <c r="DB138" s="1" t="n">
        <v>37532</v>
      </c>
      <c r="DC138" s="0" t="n">
        <v>48</v>
      </c>
      <c r="DE138" s="1" t="n">
        <v>37462</v>
      </c>
      <c r="DF138" s="0" t="n">
        <v>23</v>
      </c>
      <c r="DH138" s="1" t="n">
        <v>37467</v>
      </c>
      <c r="DI138" s="0" t="n">
        <v>8850</v>
      </c>
      <c r="DK138" s="1" t="n">
        <v>37536</v>
      </c>
      <c r="DL138" s="0" t="n">
        <v>500</v>
      </c>
      <c r="DN138" s="1" t="n">
        <v>37456</v>
      </c>
      <c r="DO138" s="0" t="n">
        <v>970</v>
      </c>
      <c r="DQ138" s="1" t="n">
        <v>37454</v>
      </c>
      <c r="DR138" s="0" t="n">
        <v>952.48</v>
      </c>
    </row>
    <row r="139" customFormat="false" ht="12.75" hidden="false" customHeight="false" outlineLevel="0" collapsed="false">
      <c r="A139" s="1" t="n">
        <v>37455</v>
      </c>
      <c r="B139" s="0" t="n">
        <v>69</v>
      </c>
      <c r="D139" s="1" t="n">
        <v>37484</v>
      </c>
      <c r="E139" s="0" t="n">
        <v>725</v>
      </c>
      <c r="G139" s="1" t="n">
        <v>37455</v>
      </c>
      <c r="H139" s="0" t="n">
        <v>1525.39</v>
      </c>
      <c r="J139" s="1" t="n">
        <v>37455</v>
      </c>
      <c r="K139" s="0" t="n">
        <v>126.31</v>
      </c>
      <c r="M139" s="1" t="n">
        <v>37477</v>
      </c>
      <c r="N139" s="0" t="n">
        <v>402</v>
      </c>
      <c r="P139" s="1" t="n">
        <v>37455</v>
      </c>
      <c r="Q139" s="0" t="n">
        <v>168.5</v>
      </c>
      <c r="S139" s="1" t="n">
        <v>37460</v>
      </c>
      <c r="T139" s="0" t="n">
        <v>1305</v>
      </c>
      <c r="V139" s="1" t="n">
        <v>37455</v>
      </c>
      <c r="W139" s="0" t="n">
        <v>3510</v>
      </c>
      <c r="Y139" s="1" t="n">
        <v>37455</v>
      </c>
      <c r="Z139" s="0" t="n">
        <v>2320</v>
      </c>
      <c r="AB139" s="1" t="n">
        <v>37789</v>
      </c>
      <c r="AC139" s="0" t="n">
        <v>2.82</v>
      </c>
      <c r="AE139" s="1" t="n">
        <v>37455</v>
      </c>
      <c r="AF139" s="0" t="n">
        <v>41.8</v>
      </c>
      <c r="AH139" s="1" t="n">
        <v>37459</v>
      </c>
      <c r="AI139" s="0" t="n">
        <v>34</v>
      </c>
      <c r="AK139" s="1" t="n">
        <v>37460</v>
      </c>
      <c r="AL139" s="0" t="n">
        <v>485</v>
      </c>
      <c r="AN139" s="1" t="n">
        <v>37462</v>
      </c>
      <c r="AO139" s="0" t="n">
        <v>2850</v>
      </c>
      <c r="AQ139" s="1" t="n">
        <v>37463</v>
      </c>
      <c r="AR139" s="0" t="n">
        <v>390</v>
      </c>
      <c r="AT139" s="1" t="n">
        <v>37455</v>
      </c>
      <c r="AU139" s="0" t="n">
        <v>11.3</v>
      </c>
      <c r="AW139" s="1" t="n">
        <v>37734</v>
      </c>
      <c r="AX139" s="0" t="n">
        <v>449.8</v>
      </c>
      <c r="AZ139" s="1" t="n">
        <v>37455</v>
      </c>
      <c r="BA139" s="0" t="n">
        <v>566.15</v>
      </c>
      <c r="BC139" s="1" t="n">
        <v>38083</v>
      </c>
      <c r="BD139" s="0" t="n">
        <v>645</v>
      </c>
      <c r="BF139" s="1" t="n">
        <v>37460</v>
      </c>
      <c r="BG139" s="0" t="n">
        <v>6450</v>
      </c>
      <c r="BI139" s="1" t="n">
        <v>37468</v>
      </c>
      <c r="BJ139" s="0" t="n">
        <v>17</v>
      </c>
      <c r="BL139" s="1" t="n">
        <v>37460</v>
      </c>
      <c r="BM139" s="0" t="n">
        <v>164</v>
      </c>
      <c r="BO139" s="1" t="n">
        <v>37462</v>
      </c>
      <c r="BP139" s="0" t="n">
        <v>1900</v>
      </c>
      <c r="BR139" s="1" t="n">
        <v>37476</v>
      </c>
      <c r="BS139" s="0" t="n">
        <v>1050</v>
      </c>
      <c r="BU139" s="1" t="n">
        <v>37467</v>
      </c>
      <c r="BV139" s="0" t="n">
        <v>5400</v>
      </c>
      <c r="BX139" s="1" t="n">
        <v>37481</v>
      </c>
      <c r="BY139" s="0" t="n">
        <v>440</v>
      </c>
      <c r="CA139" s="1" t="n">
        <v>37488</v>
      </c>
      <c r="CB139" s="0" t="n">
        <v>285</v>
      </c>
      <c r="CD139" s="1" t="n">
        <v>37670</v>
      </c>
      <c r="CE139" s="0" t="n">
        <v>140</v>
      </c>
      <c r="CG139" s="1" t="n">
        <v>37572</v>
      </c>
      <c r="CH139" s="0" t="n">
        <v>3755</v>
      </c>
      <c r="CJ139" s="1" t="n">
        <v>37473</v>
      </c>
      <c r="CK139" s="0" t="n">
        <v>2601</v>
      </c>
      <c r="CM139" s="1" t="n">
        <v>37537</v>
      </c>
      <c r="CN139" s="0" t="n">
        <v>25</v>
      </c>
      <c r="CP139" s="1" t="n">
        <v>37456</v>
      </c>
      <c r="CQ139" s="0" t="n">
        <v>21.95</v>
      </c>
      <c r="CS139" s="1" t="n">
        <v>37460</v>
      </c>
      <c r="CT139" s="0" t="n">
        <v>7</v>
      </c>
      <c r="CV139" s="1" t="n">
        <v>37567</v>
      </c>
      <c r="CW139" s="0" t="n">
        <v>155</v>
      </c>
      <c r="CY139" s="1" t="n">
        <v>37469</v>
      </c>
      <c r="CZ139" s="0" t="n">
        <v>83.5</v>
      </c>
      <c r="DB139" s="1" t="n">
        <v>37533</v>
      </c>
      <c r="DC139" s="0" t="n">
        <v>45.1</v>
      </c>
      <c r="DE139" s="1" t="n">
        <v>37463</v>
      </c>
      <c r="DF139" s="0" t="n">
        <v>23</v>
      </c>
      <c r="DH139" s="1" t="n">
        <v>37468</v>
      </c>
      <c r="DI139" s="0" t="n">
        <v>8850</v>
      </c>
      <c r="DK139" s="1" t="n">
        <v>37537</v>
      </c>
      <c r="DL139" s="0" t="n">
        <v>500</v>
      </c>
      <c r="DN139" s="1" t="n">
        <v>37459</v>
      </c>
      <c r="DO139" s="0" t="n">
        <v>960</v>
      </c>
      <c r="DQ139" s="1" t="n">
        <v>37455</v>
      </c>
      <c r="DR139" s="0" t="n">
        <v>967.16</v>
      </c>
    </row>
    <row r="140" customFormat="false" ht="12.75" hidden="false" customHeight="false" outlineLevel="0" collapsed="false">
      <c r="A140" s="1" t="n">
        <v>37456</v>
      </c>
      <c r="B140" s="0" t="n">
        <v>68.01</v>
      </c>
      <c r="D140" s="1" t="n">
        <v>37487</v>
      </c>
      <c r="E140" s="0" t="n">
        <v>720</v>
      </c>
      <c r="G140" s="1" t="n">
        <v>37456</v>
      </c>
      <c r="H140" s="0" t="n">
        <v>1529.4</v>
      </c>
      <c r="J140" s="1" t="n">
        <v>37456</v>
      </c>
      <c r="K140" s="0" t="n">
        <v>125.57</v>
      </c>
      <c r="M140" s="1" t="n">
        <v>37480</v>
      </c>
      <c r="N140" s="0" t="n">
        <v>405.01</v>
      </c>
      <c r="P140" s="1" t="n">
        <v>37456</v>
      </c>
      <c r="Q140" s="0" t="n">
        <v>170</v>
      </c>
      <c r="S140" s="1" t="n">
        <v>37461</v>
      </c>
      <c r="T140" s="0" t="n">
        <v>1310</v>
      </c>
      <c r="V140" s="1" t="n">
        <v>37456</v>
      </c>
      <c r="W140" s="0" t="n">
        <v>3480</v>
      </c>
      <c r="Y140" s="1" t="n">
        <v>37456</v>
      </c>
      <c r="Z140" s="0" t="n">
        <v>2325</v>
      </c>
      <c r="AB140" s="1" t="n">
        <v>37790</v>
      </c>
      <c r="AC140" s="0" t="n">
        <v>2.77</v>
      </c>
      <c r="AE140" s="1" t="n">
        <v>37456</v>
      </c>
      <c r="AF140" s="0" t="n">
        <v>41.5</v>
      </c>
      <c r="AH140" s="1" t="n">
        <v>37460</v>
      </c>
      <c r="AI140" s="0" t="n">
        <v>37</v>
      </c>
      <c r="AK140" s="1" t="n">
        <v>37461</v>
      </c>
      <c r="AL140" s="0" t="n">
        <v>485</v>
      </c>
      <c r="AN140" s="1" t="n">
        <v>37463</v>
      </c>
      <c r="AO140" s="0" t="n">
        <v>2900</v>
      </c>
      <c r="AQ140" s="1" t="n">
        <v>37466</v>
      </c>
      <c r="AR140" s="0" t="n">
        <v>394</v>
      </c>
      <c r="AT140" s="1" t="n">
        <v>37456</v>
      </c>
      <c r="AU140" s="0" t="n">
        <v>11.5</v>
      </c>
      <c r="AW140" s="1" t="n">
        <v>37735</v>
      </c>
      <c r="AX140" s="0" t="n">
        <v>440</v>
      </c>
      <c r="AZ140" s="1" t="n">
        <v>37456</v>
      </c>
      <c r="BA140" s="0" t="n">
        <v>566.15</v>
      </c>
      <c r="BC140" s="1" t="n">
        <v>38084</v>
      </c>
      <c r="BD140" s="0" t="n">
        <v>635</v>
      </c>
      <c r="BF140" s="1" t="n">
        <v>37461</v>
      </c>
      <c r="BG140" s="0" t="n">
        <v>6450</v>
      </c>
      <c r="BI140" s="1" t="n">
        <v>37469</v>
      </c>
      <c r="BJ140" s="0" t="n">
        <v>17</v>
      </c>
      <c r="BL140" s="1" t="n">
        <v>37461</v>
      </c>
      <c r="BM140" s="0" t="n">
        <v>170</v>
      </c>
      <c r="BO140" s="1" t="n">
        <v>37463</v>
      </c>
      <c r="BP140" s="0" t="n">
        <v>1920.1</v>
      </c>
      <c r="BR140" s="1" t="n">
        <v>37477</v>
      </c>
      <c r="BS140" s="0" t="n">
        <v>1059</v>
      </c>
      <c r="BU140" s="1" t="n">
        <v>37468</v>
      </c>
      <c r="BV140" s="0" t="n">
        <v>5550</v>
      </c>
      <c r="BX140" s="1" t="n">
        <v>37482</v>
      </c>
      <c r="BY140" s="0" t="n">
        <v>435</v>
      </c>
      <c r="CA140" s="1" t="n">
        <v>37489</v>
      </c>
      <c r="CB140" s="0" t="n">
        <v>285</v>
      </c>
      <c r="CD140" s="1" t="n">
        <v>37671</v>
      </c>
      <c r="CE140" s="0" t="n">
        <v>140</v>
      </c>
      <c r="CG140" s="1" t="n">
        <v>37573</v>
      </c>
      <c r="CH140" s="0" t="n">
        <v>3760</v>
      </c>
      <c r="CJ140" s="1" t="n">
        <v>37474</v>
      </c>
      <c r="CK140" s="0" t="n">
        <v>2620</v>
      </c>
      <c r="CM140" s="1" t="n">
        <v>37538</v>
      </c>
      <c r="CN140" s="0" t="n">
        <v>25</v>
      </c>
      <c r="CP140" s="1" t="n">
        <v>37459</v>
      </c>
      <c r="CQ140" s="0" t="n">
        <v>21.5</v>
      </c>
      <c r="CS140" s="1" t="n">
        <v>37461</v>
      </c>
      <c r="CT140" s="0" t="n">
        <v>7</v>
      </c>
      <c r="CV140" s="1" t="n">
        <v>37571</v>
      </c>
      <c r="CW140" s="0" t="n">
        <v>153</v>
      </c>
      <c r="CY140" s="1" t="n">
        <v>37470</v>
      </c>
      <c r="CZ140" s="0" t="n">
        <v>83.5</v>
      </c>
      <c r="DB140" s="1" t="n">
        <v>37539</v>
      </c>
      <c r="DC140" s="0" t="n">
        <v>46</v>
      </c>
      <c r="DE140" s="1" t="n">
        <v>37467</v>
      </c>
      <c r="DF140" s="0" t="n">
        <v>23</v>
      </c>
      <c r="DH140" s="1" t="n">
        <v>37469</v>
      </c>
      <c r="DI140" s="0" t="n">
        <v>8800</v>
      </c>
      <c r="DK140" s="1" t="n">
        <v>37538</v>
      </c>
      <c r="DL140" s="0" t="n">
        <v>475</v>
      </c>
      <c r="DN140" s="1" t="n">
        <v>37460</v>
      </c>
      <c r="DO140" s="0" t="n">
        <v>999.9</v>
      </c>
      <c r="DQ140" s="1" t="n">
        <v>37456</v>
      </c>
      <c r="DR140" s="0" t="n">
        <v>968.17</v>
      </c>
    </row>
    <row r="141" customFormat="false" ht="12.75" hidden="false" customHeight="false" outlineLevel="0" collapsed="false">
      <c r="A141" s="1" t="n">
        <v>37459</v>
      </c>
      <c r="B141" s="0" t="n">
        <v>67</v>
      </c>
      <c r="D141" s="1" t="n">
        <v>37488</v>
      </c>
      <c r="E141" s="0" t="n">
        <v>700</v>
      </c>
      <c r="G141" s="1" t="n">
        <v>37459</v>
      </c>
      <c r="H141" s="0" t="n">
        <v>1477.3</v>
      </c>
      <c r="J141" s="1" t="n">
        <v>37459</v>
      </c>
      <c r="K141" s="0" t="n">
        <v>123.84</v>
      </c>
      <c r="M141" s="1" t="n">
        <v>37481</v>
      </c>
      <c r="N141" s="0" t="n">
        <v>405</v>
      </c>
      <c r="P141" s="1" t="n">
        <v>37459</v>
      </c>
      <c r="Q141" s="0" t="n">
        <v>165</v>
      </c>
      <c r="S141" s="1" t="n">
        <v>37462</v>
      </c>
      <c r="T141" s="0" t="n">
        <v>1305</v>
      </c>
      <c r="V141" s="1" t="n">
        <v>37459</v>
      </c>
      <c r="W141" s="0" t="n">
        <v>3400</v>
      </c>
      <c r="Y141" s="1" t="n">
        <v>37459</v>
      </c>
      <c r="Z141" s="0" t="n">
        <v>2300</v>
      </c>
      <c r="AB141" s="1" t="n">
        <v>37791</v>
      </c>
      <c r="AC141" s="0" t="n">
        <v>2.75</v>
      </c>
      <c r="AE141" s="1" t="n">
        <v>37459</v>
      </c>
      <c r="AF141" s="0" t="n">
        <v>40.5</v>
      </c>
      <c r="AH141" s="1" t="n">
        <v>37461</v>
      </c>
      <c r="AI141" s="0" t="n">
        <v>40</v>
      </c>
      <c r="AK141" s="1" t="n">
        <v>37462</v>
      </c>
      <c r="AL141" s="0" t="n">
        <v>480</v>
      </c>
      <c r="AN141" s="1" t="n">
        <v>37466</v>
      </c>
      <c r="AO141" s="0" t="n">
        <v>3000</v>
      </c>
      <c r="AQ141" s="1" t="n">
        <v>37467</v>
      </c>
      <c r="AR141" s="0" t="n">
        <v>394</v>
      </c>
      <c r="AT141" s="1" t="n">
        <v>37459</v>
      </c>
      <c r="AU141" s="0" t="n">
        <v>11.5</v>
      </c>
      <c r="AW141" s="1" t="n">
        <v>37739</v>
      </c>
      <c r="AX141" s="0" t="n">
        <v>440</v>
      </c>
      <c r="AZ141" s="1" t="n">
        <v>37459</v>
      </c>
      <c r="BA141" s="0" t="n">
        <v>549.17</v>
      </c>
      <c r="BC141" s="1" t="n">
        <v>38085</v>
      </c>
      <c r="BD141" s="0" t="n">
        <v>645</v>
      </c>
      <c r="BF141" s="1" t="n">
        <v>37462</v>
      </c>
      <c r="BG141" s="0" t="n">
        <v>6450</v>
      </c>
      <c r="BI141" s="1" t="n">
        <v>37470</v>
      </c>
      <c r="BJ141" s="0" t="n">
        <v>17</v>
      </c>
      <c r="BL141" s="1" t="n">
        <v>37462</v>
      </c>
      <c r="BM141" s="0" t="n">
        <v>170</v>
      </c>
      <c r="BO141" s="1" t="n">
        <v>37466</v>
      </c>
      <c r="BP141" s="0" t="n">
        <v>2050</v>
      </c>
      <c r="BR141" s="1" t="n">
        <v>37481</v>
      </c>
      <c r="BS141" s="0" t="n">
        <v>1050</v>
      </c>
      <c r="BU141" s="1" t="n">
        <v>37469</v>
      </c>
      <c r="BV141" s="0" t="n">
        <v>5550</v>
      </c>
      <c r="BX141" s="1" t="n">
        <v>37488</v>
      </c>
      <c r="BY141" s="0" t="n">
        <v>440</v>
      </c>
      <c r="CA141" s="1" t="n">
        <v>37490</v>
      </c>
      <c r="CB141" s="0" t="n">
        <v>285</v>
      </c>
      <c r="CD141" s="1" t="n">
        <v>37677</v>
      </c>
      <c r="CE141" s="0" t="n">
        <v>140</v>
      </c>
      <c r="CG141" s="1" t="n">
        <v>37574</v>
      </c>
      <c r="CH141" s="0" t="n">
        <v>3810</v>
      </c>
      <c r="CJ141" s="1" t="n">
        <v>37475</v>
      </c>
      <c r="CK141" s="0" t="n">
        <v>2675</v>
      </c>
      <c r="CM141" s="1" t="n">
        <v>37539</v>
      </c>
      <c r="CN141" s="0" t="n">
        <v>25.1</v>
      </c>
      <c r="CP141" s="1" t="n">
        <v>37460</v>
      </c>
      <c r="CQ141" s="0" t="n">
        <v>21.3</v>
      </c>
      <c r="CS141" s="1" t="n">
        <v>37463</v>
      </c>
      <c r="CT141" s="0" t="n">
        <v>7</v>
      </c>
      <c r="CV141" s="1" t="n">
        <v>37574</v>
      </c>
      <c r="CW141" s="0" t="n">
        <v>145.58</v>
      </c>
      <c r="CY141" s="1" t="n">
        <v>37473</v>
      </c>
      <c r="CZ141" s="0" t="n">
        <v>83.5</v>
      </c>
      <c r="DB141" s="1" t="n">
        <v>37540</v>
      </c>
      <c r="DC141" s="0" t="n">
        <v>46</v>
      </c>
      <c r="DE141" s="1" t="n">
        <v>37468</v>
      </c>
      <c r="DF141" s="0" t="n">
        <v>23.5</v>
      </c>
      <c r="DH141" s="1" t="n">
        <v>37470</v>
      </c>
      <c r="DI141" s="0" t="n">
        <v>8800</v>
      </c>
      <c r="DK141" s="1" t="n">
        <v>37539</v>
      </c>
      <c r="DL141" s="0" t="n">
        <v>450</v>
      </c>
      <c r="DN141" s="1" t="n">
        <v>37461</v>
      </c>
      <c r="DO141" s="0" t="n">
        <v>997.99</v>
      </c>
      <c r="DQ141" s="1" t="n">
        <v>37459</v>
      </c>
      <c r="DR141" s="0" t="n">
        <v>950.64</v>
      </c>
    </row>
    <row r="142" customFormat="false" ht="12.75" hidden="false" customHeight="false" outlineLevel="0" collapsed="false">
      <c r="A142" s="1" t="n">
        <v>37460</v>
      </c>
      <c r="B142" s="0" t="n">
        <v>65.01</v>
      </c>
      <c r="D142" s="1" t="n">
        <v>37489</v>
      </c>
      <c r="E142" s="0" t="n">
        <v>700</v>
      </c>
      <c r="G142" s="1" t="n">
        <v>37460</v>
      </c>
      <c r="H142" s="0" t="n">
        <v>1477.22</v>
      </c>
      <c r="J142" s="1" t="n">
        <v>37460</v>
      </c>
      <c r="K142" s="0" t="n">
        <v>122.6</v>
      </c>
      <c r="M142" s="1" t="n">
        <v>37482</v>
      </c>
      <c r="N142" s="0" t="n">
        <v>405</v>
      </c>
      <c r="P142" s="1" t="n">
        <v>37460</v>
      </c>
      <c r="Q142" s="0" t="n">
        <v>167</v>
      </c>
      <c r="S142" s="1" t="n">
        <v>37463</v>
      </c>
      <c r="T142" s="0" t="n">
        <v>1320</v>
      </c>
      <c r="V142" s="1" t="n">
        <v>37460</v>
      </c>
      <c r="W142" s="0" t="n">
        <v>3300</v>
      </c>
      <c r="Y142" s="1" t="n">
        <v>37460</v>
      </c>
      <c r="Z142" s="0" t="n">
        <v>2310</v>
      </c>
      <c r="AB142" s="1" t="n">
        <v>37792</v>
      </c>
      <c r="AC142" s="0" t="n">
        <v>2.7</v>
      </c>
      <c r="AE142" s="1" t="n">
        <v>37460</v>
      </c>
      <c r="AF142" s="0" t="n">
        <v>40</v>
      </c>
      <c r="AH142" s="1" t="n">
        <v>37462</v>
      </c>
      <c r="AI142" s="0" t="n">
        <v>41.5</v>
      </c>
      <c r="AK142" s="1" t="n">
        <v>37463</v>
      </c>
      <c r="AL142" s="0" t="n">
        <v>480</v>
      </c>
      <c r="AN142" s="1" t="n">
        <v>37467</v>
      </c>
      <c r="AO142" s="0" t="n">
        <v>3100</v>
      </c>
      <c r="AQ142" s="1" t="n">
        <v>37468</v>
      </c>
      <c r="AR142" s="0" t="n">
        <v>395</v>
      </c>
      <c r="AT142" s="1" t="n">
        <v>37460</v>
      </c>
      <c r="AU142" s="0" t="n">
        <v>11.3</v>
      </c>
      <c r="AW142" s="1" t="n">
        <v>37743</v>
      </c>
      <c r="AX142" s="0" t="n">
        <v>440</v>
      </c>
      <c r="AZ142" s="1" t="n">
        <v>37461</v>
      </c>
      <c r="BA142" s="0" t="n">
        <v>556.72</v>
      </c>
      <c r="BC142" s="1" t="n">
        <v>38089</v>
      </c>
      <c r="BD142" s="0" t="n">
        <v>645</v>
      </c>
      <c r="BF142" s="1" t="n">
        <v>37463</v>
      </c>
      <c r="BG142" s="0" t="n">
        <v>6570</v>
      </c>
      <c r="BI142" s="1" t="n">
        <v>37473</v>
      </c>
      <c r="BJ142" s="0" t="n">
        <v>17.01</v>
      </c>
      <c r="BL142" s="1" t="n">
        <v>37463</v>
      </c>
      <c r="BM142" s="0" t="n">
        <v>166</v>
      </c>
      <c r="BO142" s="1" t="n">
        <v>37467</v>
      </c>
      <c r="BP142" s="0" t="n">
        <v>2105</v>
      </c>
      <c r="BR142" s="1" t="n">
        <v>37482</v>
      </c>
      <c r="BS142" s="0" t="n">
        <v>1050</v>
      </c>
      <c r="BU142" s="1" t="n">
        <v>37470</v>
      </c>
      <c r="BV142" s="0" t="n">
        <v>5500</v>
      </c>
      <c r="BX142" s="1" t="n">
        <v>37489</v>
      </c>
      <c r="BY142" s="0" t="n">
        <v>450</v>
      </c>
      <c r="CA142" s="1" t="n">
        <v>37491</v>
      </c>
      <c r="CB142" s="0" t="n">
        <v>290</v>
      </c>
      <c r="CD142" s="1" t="n">
        <v>37678</v>
      </c>
      <c r="CE142" s="0" t="n">
        <v>140</v>
      </c>
      <c r="CG142" s="1" t="n">
        <v>37578</v>
      </c>
      <c r="CH142" s="0" t="n">
        <v>3840</v>
      </c>
      <c r="CJ142" s="1" t="n">
        <v>37476</v>
      </c>
      <c r="CK142" s="0" t="n">
        <v>2675</v>
      </c>
      <c r="CM142" s="1" t="n">
        <v>37540</v>
      </c>
      <c r="CN142" s="0" t="n">
        <v>26</v>
      </c>
      <c r="CP142" s="1" t="n">
        <v>37461</v>
      </c>
      <c r="CQ142" s="0" t="n">
        <v>21</v>
      </c>
      <c r="CS142" s="1" t="n">
        <v>37466</v>
      </c>
      <c r="CT142" s="0" t="n">
        <v>7</v>
      </c>
      <c r="CV142" s="1" t="n">
        <v>37575</v>
      </c>
      <c r="CW142" s="0" t="n">
        <v>145</v>
      </c>
      <c r="CY142" s="1" t="n">
        <v>37474</v>
      </c>
      <c r="CZ142" s="0" t="n">
        <v>84</v>
      </c>
      <c r="DB142" s="1" t="n">
        <v>37544</v>
      </c>
      <c r="DC142" s="0" t="n">
        <v>44</v>
      </c>
      <c r="DE142" s="1" t="n">
        <v>37469</v>
      </c>
      <c r="DF142" s="0" t="n">
        <v>24.01</v>
      </c>
      <c r="DH142" s="1" t="n">
        <v>37473</v>
      </c>
      <c r="DI142" s="0" t="n">
        <v>8800</v>
      </c>
      <c r="DK142" s="1" t="n">
        <v>37540</v>
      </c>
      <c r="DL142" s="0" t="n">
        <v>485</v>
      </c>
      <c r="DN142" s="1" t="n">
        <v>37462</v>
      </c>
      <c r="DO142" s="0" t="n">
        <v>975</v>
      </c>
      <c r="DQ142" s="1" t="n">
        <v>37460</v>
      </c>
      <c r="DR142" s="0" t="n">
        <v>944.69</v>
      </c>
    </row>
    <row r="143" customFormat="false" ht="12.75" hidden="false" customHeight="false" outlineLevel="0" collapsed="false">
      <c r="A143" s="1" t="n">
        <v>37461</v>
      </c>
      <c r="B143" s="0" t="n">
        <v>68</v>
      </c>
      <c r="D143" s="1" t="n">
        <v>37490</v>
      </c>
      <c r="E143" s="0" t="n">
        <v>700</v>
      </c>
      <c r="G143" s="1" t="n">
        <v>37461</v>
      </c>
      <c r="H143" s="0" t="n">
        <v>1529.4</v>
      </c>
      <c r="J143" s="1" t="n">
        <v>37461</v>
      </c>
      <c r="K143" s="0" t="n">
        <v>128.79</v>
      </c>
      <c r="M143" s="1" t="n">
        <v>37484</v>
      </c>
      <c r="N143" s="0" t="n">
        <v>405</v>
      </c>
      <c r="P143" s="1" t="n">
        <v>37461</v>
      </c>
      <c r="Q143" s="0" t="n">
        <v>173.5</v>
      </c>
      <c r="S143" s="1" t="n">
        <v>37466</v>
      </c>
      <c r="T143" s="0" t="n">
        <v>1390</v>
      </c>
      <c r="V143" s="1" t="n">
        <v>37461</v>
      </c>
      <c r="W143" s="0" t="n">
        <v>3320</v>
      </c>
      <c r="Y143" s="1" t="n">
        <v>37461</v>
      </c>
      <c r="Z143" s="0" t="n">
        <v>2315</v>
      </c>
      <c r="AB143" s="1" t="n">
        <v>37795</v>
      </c>
      <c r="AC143" s="0" t="n">
        <v>2.65</v>
      </c>
      <c r="AE143" s="1" t="n">
        <v>37461</v>
      </c>
      <c r="AF143" s="0" t="n">
        <v>41</v>
      </c>
      <c r="AH143" s="1" t="n">
        <v>37463</v>
      </c>
      <c r="AI143" s="0" t="n">
        <v>41</v>
      </c>
      <c r="AK143" s="1" t="n">
        <v>37466</v>
      </c>
      <c r="AL143" s="0" t="n">
        <v>490</v>
      </c>
      <c r="AN143" s="1" t="n">
        <v>37468</v>
      </c>
      <c r="AO143" s="0" t="n">
        <v>3100</v>
      </c>
      <c r="AQ143" s="1" t="n">
        <v>37469</v>
      </c>
      <c r="AR143" s="0" t="n">
        <v>395</v>
      </c>
      <c r="AT143" s="1" t="n">
        <v>37461</v>
      </c>
      <c r="AU143" s="0" t="n">
        <v>11.3</v>
      </c>
      <c r="AW143" s="1" t="n">
        <v>37746</v>
      </c>
      <c r="AX143" s="0" t="n">
        <v>440</v>
      </c>
      <c r="AZ143" s="1" t="n">
        <v>37462</v>
      </c>
      <c r="BA143" s="0" t="n">
        <v>566.15</v>
      </c>
      <c r="BC143" s="1" t="n">
        <v>38090</v>
      </c>
      <c r="BD143" s="0" t="n">
        <v>640</v>
      </c>
      <c r="BF143" s="1" t="n">
        <v>37466</v>
      </c>
      <c r="BG143" s="0" t="n">
        <v>6625</v>
      </c>
      <c r="BI143" s="1" t="n">
        <v>37474</v>
      </c>
      <c r="BJ143" s="0" t="n">
        <v>17.2</v>
      </c>
      <c r="BL143" s="1" t="n">
        <v>37466</v>
      </c>
      <c r="BM143" s="0" t="n">
        <v>169.99</v>
      </c>
      <c r="BO143" s="1" t="n">
        <v>37468</v>
      </c>
      <c r="BP143" s="0" t="n">
        <v>2180</v>
      </c>
      <c r="BR143" s="1" t="n">
        <v>37484</v>
      </c>
      <c r="BS143" s="0" t="n">
        <v>1050</v>
      </c>
      <c r="BU143" s="1" t="n">
        <v>37473</v>
      </c>
      <c r="BV143" s="0" t="n">
        <v>5400</v>
      </c>
      <c r="BX143" s="1" t="n">
        <v>37491</v>
      </c>
      <c r="BY143" s="0" t="n">
        <v>450</v>
      </c>
      <c r="CA143" s="1" t="n">
        <v>37494</v>
      </c>
      <c r="CB143" s="0" t="n">
        <v>290.12</v>
      </c>
      <c r="CD143" s="1" t="n">
        <v>37680</v>
      </c>
      <c r="CE143" s="0" t="n">
        <v>148</v>
      </c>
      <c r="CG143" s="1" t="n">
        <v>37579</v>
      </c>
      <c r="CH143" s="0" t="n">
        <v>3900</v>
      </c>
      <c r="CJ143" s="1" t="n">
        <v>37477</v>
      </c>
      <c r="CK143" s="0" t="n">
        <v>2730</v>
      </c>
      <c r="CM143" s="1" t="n">
        <v>37543</v>
      </c>
      <c r="CN143" s="0" t="n">
        <v>25</v>
      </c>
      <c r="CP143" s="1" t="n">
        <v>37462</v>
      </c>
      <c r="CQ143" s="0" t="n">
        <v>21</v>
      </c>
      <c r="CS143" s="1" t="n">
        <v>37467</v>
      </c>
      <c r="CT143" s="0" t="n">
        <v>7</v>
      </c>
      <c r="CV143" s="1" t="n">
        <v>37578</v>
      </c>
      <c r="CW143" s="0" t="n">
        <v>145</v>
      </c>
      <c r="CY143" s="1" t="n">
        <v>37475</v>
      </c>
      <c r="CZ143" s="0" t="n">
        <v>87</v>
      </c>
      <c r="DB143" s="1" t="n">
        <v>37545</v>
      </c>
      <c r="DC143" s="0" t="n">
        <v>46</v>
      </c>
      <c r="DE143" s="1" t="n">
        <v>37470</v>
      </c>
      <c r="DF143" s="0" t="n">
        <v>24.01</v>
      </c>
      <c r="DH143" s="1" t="n">
        <v>37474</v>
      </c>
      <c r="DI143" s="0" t="n">
        <v>8800</v>
      </c>
      <c r="DK143" s="1" t="n">
        <v>37543</v>
      </c>
      <c r="DL143" s="0" t="n">
        <v>480</v>
      </c>
      <c r="DN143" s="1" t="n">
        <v>37463</v>
      </c>
      <c r="DO143" s="0" t="n">
        <v>997</v>
      </c>
      <c r="DQ143" s="1" t="n">
        <v>37461</v>
      </c>
      <c r="DR143" s="0" t="n">
        <v>963.82</v>
      </c>
    </row>
    <row r="144" customFormat="false" ht="12.75" hidden="false" customHeight="false" outlineLevel="0" collapsed="false">
      <c r="A144" s="1" t="n">
        <v>37462</v>
      </c>
      <c r="B144" s="0" t="n">
        <v>66</v>
      </c>
      <c r="D144" s="1" t="n">
        <v>37491</v>
      </c>
      <c r="E144" s="0" t="n">
        <v>671</v>
      </c>
      <c r="G144" s="1" t="n">
        <v>37462</v>
      </c>
      <c r="H144" s="0" t="n">
        <v>1547.46</v>
      </c>
      <c r="J144" s="1" t="n">
        <v>37462</v>
      </c>
      <c r="K144" s="0" t="n">
        <v>126.31</v>
      </c>
      <c r="M144" s="1" t="n">
        <v>37488</v>
      </c>
      <c r="N144" s="0" t="n">
        <v>386</v>
      </c>
      <c r="P144" s="1" t="n">
        <v>37462</v>
      </c>
      <c r="Q144" s="0" t="n">
        <v>171</v>
      </c>
      <c r="S144" s="1" t="n">
        <v>37467</v>
      </c>
      <c r="T144" s="0" t="n">
        <v>1440</v>
      </c>
      <c r="V144" s="1" t="n">
        <v>37462</v>
      </c>
      <c r="W144" s="0" t="n">
        <v>3400</v>
      </c>
      <c r="Y144" s="1" t="n">
        <v>37462</v>
      </c>
      <c r="Z144" s="0" t="n">
        <v>2325</v>
      </c>
      <c r="AB144" s="1" t="n">
        <v>37796</v>
      </c>
      <c r="AC144" s="0" t="n">
        <v>2.64</v>
      </c>
      <c r="AE144" s="1" t="n">
        <v>37462</v>
      </c>
      <c r="AF144" s="0" t="n">
        <v>40.49</v>
      </c>
      <c r="AH144" s="1" t="n">
        <v>37466</v>
      </c>
      <c r="AI144" s="0" t="n">
        <v>40</v>
      </c>
      <c r="AK144" s="1" t="n">
        <v>37467</v>
      </c>
      <c r="AL144" s="0" t="n">
        <v>500</v>
      </c>
      <c r="AN144" s="1" t="n">
        <v>37469</v>
      </c>
      <c r="AO144" s="0" t="n">
        <v>3080</v>
      </c>
      <c r="AQ144" s="1" t="n">
        <v>37470</v>
      </c>
      <c r="AR144" s="0" t="n">
        <v>395</v>
      </c>
      <c r="AT144" s="1" t="n">
        <v>37462</v>
      </c>
      <c r="AU144" s="0" t="n">
        <v>10.8</v>
      </c>
      <c r="AW144" s="1" t="n">
        <v>37747</v>
      </c>
      <c r="AX144" s="0" t="n">
        <v>440</v>
      </c>
      <c r="AZ144" s="1" t="n">
        <v>37463</v>
      </c>
      <c r="BA144" s="0" t="n">
        <v>575.59</v>
      </c>
      <c r="BC144" s="1" t="n">
        <v>38091</v>
      </c>
      <c r="BD144" s="0" t="n">
        <v>640</v>
      </c>
      <c r="BF144" s="1" t="n">
        <v>37467</v>
      </c>
      <c r="BG144" s="0" t="n">
        <v>6730</v>
      </c>
      <c r="BI144" s="1" t="n">
        <v>37475</v>
      </c>
      <c r="BJ144" s="0" t="n">
        <v>18</v>
      </c>
      <c r="BL144" s="1" t="n">
        <v>37467</v>
      </c>
      <c r="BM144" s="0" t="n">
        <v>172</v>
      </c>
      <c r="BO144" s="1" t="n">
        <v>37469</v>
      </c>
      <c r="BP144" s="0" t="n">
        <v>2169.9</v>
      </c>
      <c r="BR144" s="1" t="n">
        <v>37487</v>
      </c>
      <c r="BS144" s="0" t="n">
        <v>1050</v>
      </c>
      <c r="BU144" s="1" t="n">
        <v>37474</v>
      </c>
      <c r="BV144" s="0" t="n">
        <v>5400</v>
      </c>
      <c r="BX144" s="1" t="n">
        <v>37494</v>
      </c>
      <c r="BY144" s="0" t="n">
        <v>450</v>
      </c>
      <c r="CA144" s="1" t="n">
        <v>37495</v>
      </c>
      <c r="CB144" s="0" t="n">
        <v>291</v>
      </c>
      <c r="CD144" s="1" t="n">
        <v>37686</v>
      </c>
      <c r="CE144" s="0" t="n">
        <v>140</v>
      </c>
      <c r="CG144" s="1" t="n">
        <v>37580</v>
      </c>
      <c r="CH144" s="0" t="n">
        <v>3950</v>
      </c>
      <c r="CJ144" s="1" t="n">
        <v>37480</v>
      </c>
      <c r="CK144" s="0" t="n">
        <v>2730</v>
      </c>
      <c r="CM144" s="1" t="n">
        <v>37544</v>
      </c>
      <c r="CN144" s="0" t="n">
        <v>25.75</v>
      </c>
      <c r="CP144" s="1" t="n">
        <v>37463</v>
      </c>
      <c r="CQ144" s="0" t="n">
        <v>22</v>
      </c>
      <c r="CS144" s="1" t="n">
        <v>37468</v>
      </c>
      <c r="CT144" s="0" t="n">
        <v>7</v>
      </c>
      <c r="CV144" s="1" t="n">
        <v>37579</v>
      </c>
      <c r="CW144" s="0" t="n">
        <v>146.5</v>
      </c>
      <c r="CY144" s="1" t="n">
        <v>37476</v>
      </c>
      <c r="CZ144" s="0" t="n">
        <v>86.5</v>
      </c>
      <c r="DB144" s="1" t="n">
        <v>37547</v>
      </c>
      <c r="DC144" s="0" t="n">
        <v>48</v>
      </c>
      <c r="DE144" s="1" t="n">
        <v>37473</v>
      </c>
      <c r="DF144" s="0" t="n">
        <v>24</v>
      </c>
      <c r="DH144" s="1" t="n">
        <v>37475</v>
      </c>
      <c r="DI144" s="0" t="n">
        <v>8800</v>
      </c>
      <c r="DK144" s="1" t="n">
        <v>37545</v>
      </c>
      <c r="DL144" s="0" t="n">
        <v>485</v>
      </c>
      <c r="DN144" s="1" t="n">
        <v>37466</v>
      </c>
      <c r="DO144" s="0" t="n">
        <v>999</v>
      </c>
      <c r="DQ144" s="1" t="n">
        <v>37462</v>
      </c>
      <c r="DR144" s="0" t="n">
        <v>957.05</v>
      </c>
    </row>
    <row r="145" customFormat="false" ht="12.75" hidden="false" customHeight="false" outlineLevel="0" collapsed="false">
      <c r="A145" s="1" t="n">
        <v>37463</v>
      </c>
      <c r="B145" s="0" t="n">
        <v>69</v>
      </c>
      <c r="D145" s="1" t="n">
        <v>37494</v>
      </c>
      <c r="E145" s="0" t="n">
        <v>690</v>
      </c>
      <c r="G145" s="1" t="n">
        <v>37463</v>
      </c>
      <c r="H145" s="0" t="n">
        <v>1533.41</v>
      </c>
      <c r="J145" s="1" t="n">
        <v>37463</v>
      </c>
      <c r="K145" s="0" t="n">
        <v>126.56</v>
      </c>
      <c r="M145" s="1" t="n">
        <v>37489</v>
      </c>
      <c r="N145" s="0" t="n">
        <v>395</v>
      </c>
      <c r="P145" s="1" t="n">
        <v>37463</v>
      </c>
      <c r="Q145" s="0" t="n">
        <v>175</v>
      </c>
      <c r="S145" s="1" t="n">
        <v>37468</v>
      </c>
      <c r="T145" s="0" t="n">
        <v>1465</v>
      </c>
      <c r="V145" s="1" t="n">
        <v>37463</v>
      </c>
      <c r="W145" s="0" t="n">
        <v>3480</v>
      </c>
      <c r="Y145" s="1" t="n">
        <v>37463</v>
      </c>
      <c r="Z145" s="0" t="n">
        <v>2380</v>
      </c>
      <c r="AB145" s="1" t="n">
        <v>37797</v>
      </c>
      <c r="AC145" s="0" t="n">
        <v>2.62</v>
      </c>
      <c r="AE145" s="1" t="n">
        <v>37463</v>
      </c>
      <c r="AF145" s="0" t="n">
        <v>40.5</v>
      </c>
      <c r="AH145" s="1" t="n">
        <v>37467</v>
      </c>
      <c r="AI145" s="0" t="n">
        <v>38</v>
      </c>
      <c r="AK145" s="1" t="n">
        <v>37468</v>
      </c>
      <c r="AL145" s="0" t="n">
        <v>520</v>
      </c>
      <c r="AN145" s="1" t="n">
        <v>37470</v>
      </c>
      <c r="AO145" s="0" t="n">
        <v>3080</v>
      </c>
      <c r="AQ145" s="1" t="n">
        <v>37473</v>
      </c>
      <c r="AR145" s="0" t="n">
        <v>395</v>
      </c>
      <c r="AT145" s="1" t="n">
        <v>37463</v>
      </c>
      <c r="AU145" s="0" t="n">
        <v>10.9</v>
      </c>
      <c r="AW145" s="1" t="n">
        <v>37748</v>
      </c>
      <c r="AX145" s="0" t="n">
        <v>439.9</v>
      </c>
      <c r="AZ145" s="1" t="n">
        <v>37466</v>
      </c>
      <c r="BA145" s="0" t="n">
        <v>595.41</v>
      </c>
      <c r="BC145" s="1" t="n">
        <v>38092</v>
      </c>
      <c r="BD145" s="0" t="n">
        <v>640</v>
      </c>
      <c r="BF145" s="1" t="n">
        <v>37468</v>
      </c>
      <c r="BG145" s="0" t="n">
        <v>6750</v>
      </c>
      <c r="BI145" s="1" t="n">
        <v>37476</v>
      </c>
      <c r="BJ145" s="0" t="n">
        <v>18.51</v>
      </c>
      <c r="BL145" s="1" t="n">
        <v>37468</v>
      </c>
      <c r="BM145" s="0" t="n">
        <v>171</v>
      </c>
      <c r="BO145" s="1" t="n">
        <v>37470</v>
      </c>
      <c r="BP145" s="0" t="n">
        <v>2150</v>
      </c>
      <c r="BR145" s="1" t="n">
        <v>37488</v>
      </c>
      <c r="BS145" s="0" t="n">
        <v>1000</v>
      </c>
      <c r="BU145" s="1" t="n">
        <v>37475</v>
      </c>
      <c r="BV145" s="0" t="n">
        <v>5400</v>
      </c>
      <c r="BX145" s="1" t="n">
        <v>37495</v>
      </c>
      <c r="BY145" s="0" t="n">
        <v>460</v>
      </c>
      <c r="CA145" s="1" t="n">
        <v>37496</v>
      </c>
      <c r="CB145" s="0" t="n">
        <v>291</v>
      </c>
      <c r="CD145" s="1" t="n">
        <v>37687</v>
      </c>
      <c r="CE145" s="0" t="n">
        <v>141</v>
      </c>
      <c r="CG145" s="1" t="n">
        <v>37581</v>
      </c>
      <c r="CH145" s="0" t="n">
        <v>4000</v>
      </c>
      <c r="CJ145" s="1" t="n">
        <v>37482</v>
      </c>
      <c r="CK145" s="0" t="n">
        <v>2749.9</v>
      </c>
      <c r="CM145" s="1" t="n">
        <v>37545</v>
      </c>
      <c r="CN145" s="0" t="n">
        <v>25.75</v>
      </c>
      <c r="CP145" s="1" t="n">
        <v>37466</v>
      </c>
      <c r="CQ145" s="0" t="n">
        <v>23</v>
      </c>
      <c r="CS145" s="1" t="n">
        <v>37469</v>
      </c>
      <c r="CT145" s="0" t="n">
        <v>7</v>
      </c>
      <c r="CV145" s="1" t="n">
        <v>37580</v>
      </c>
      <c r="CW145" s="0" t="n">
        <v>145</v>
      </c>
      <c r="CY145" s="1" t="n">
        <v>37477</v>
      </c>
      <c r="CZ145" s="0" t="n">
        <v>85</v>
      </c>
      <c r="DB145" s="1" t="n">
        <v>37550</v>
      </c>
      <c r="DC145" s="0" t="n">
        <v>48</v>
      </c>
      <c r="DE145" s="1" t="n">
        <v>37474</v>
      </c>
      <c r="DF145" s="0" t="n">
        <v>23.75</v>
      </c>
      <c r="DH145" s="1" t="n">
        <v>37476</v>
      </c>
      <c r="DI145" s="0" t="n">
        <v>8850</v>
      </c>
      <c r="DK145" s="1" t="n">
        <v>37546</v>
      </c>
      <c r="DL145" s="0" t="n">
        <v>501</v>
      </c>
      <c r="DN145" s="1" t="n">
        <v>37467</v>
      </c>
      <c r="DO145" s="0" t="n">
        <v>1000</v>
      </c>
      <c r="DQ145" s="1" t="n">
        <v>37463</v>
      </c>
      <c r="DR145" s="0" t="n">
        <v>974.24</v>
      </c>
    </row>
    <row r="146" customFormat="false" ht="12.75" hidden="false" customHeight="false" outlineLevel="0" collapsed="false">
      <c r="A146" s="1" t="n">
        <v>37466</v>
      </c>
      <c r="B146" s="0" t="n">
        <v>73.5</v>
      </c>
      <c r="D146" s="1" t="n">
        <v>37495</v>
      </c>
      <c r="E146" s="0" t="n">
        <v>690</v>
      </c>
      <c r="G146" s="1" t="n">
        <v>37466</v>
      </c>
      <c r="H146" s="0" t="n">
        <v>1549.47</v>
      </c>
      <c r="J146" s="1" t="n">
        <v>37466</v>
      </c>
      <c r="K146" s="0" t="n">
        <v>127.55</v>
      </c>
      <c r="M146" s="1" t="n">
        <v>37490</v>
      </c>
      <c r="N146" s="0" t="n">
        <v>390</v>
      </c>
      <c r="P146" s="1" t="n">
        <v>37466</v>
      </c>
      <c r="Q146" s="0" t="n">
        <v>183</v>
      </c>
      <c r="S146" s="1" t="n">
        <v>37469</v>
      </c>
      <c r="T146" s="0" t="n">
        <v>1440</v>
      </c>
      <c r="V146" s="1" t="n">
        <v>37466</v>
      </c>
      <c r="W146" s="0" t="n">
        <v>3600</v>
      </c>
      <c r="Y146" s="1" t="n">
        <v>37466</v>
      </c>
      <c r="Z146" s="0" t="n">
        <v>2445</v>
      </c>
      <c r="AB146" s="1" t="n">
        <v>37798</v>
      </c>
      <c r="AC146" s="0" t="n">
        <v>2.62</v>
      </c>
      <c r="AE146" s="1" t="n">
        <v>37466</v>
      </c>
      <c r="AF146" s="0" t="n">
        <v>41.49</v>
      </c>
      <c r="AH146" s="1" t="n">
        <v>37468</v>
      </c>
      <c r="AI146" s="0" t="n">
        <v>39</v>
      </c>
      <c r="AK146" s="1" t="n">
        <v>37469</v>
      </c>
      <c r="AL146" s="0" t="n">
        <v>518</v>
      </c>
      <c r="AN146" s="1" t="n">
        <v>37473</v>
      </c>
      <c r="AO146" s="0" t="n">
        <v>3050</v>
      </c>
      <c r="AQ146" s="1" t="n">
        <v>37474</v>
      </c>
      <c r="AR146" s="0" t="n">
        <v>400</v>
      </c>
      <c r="AT146" s="1" t="n">
        <v>37466</v>
      </c>
      <c r="AU146" s="0" t="n">
        <v>10.8</v>
      </c>
      <c r="AW146" s="1" t="n">
        <v>37754</v>
      </c>
      <c r="AX146" s="0" t="n">
        <v>420</v>
      </c>
      <c r="AZ146" s="1" t="n">
        <v>37467</v>
      </c>
      <c r="BA146" s="0" t="n">
        <v>622.77</v>
      </c>
      <c r="BC146" s="1" t="n">
        <v>38093</v>
      </c>
      <c r="BD146" s="0" t="n">
        <v>645</v>
      </c>
      <c r="BF146" s="1" t="n">
        <v>37469</v>
      </c>
      <c r="BG146" s="0" t="n">
        <v>7000</v>
      </c>
      <c r="BI146" s="1" t="n">
        <v>37477</v>
      </c>
      <c r="BJ146" s="0" t="n">
        <v>18.5</v>
      </c>
      <c r="BL146" s="1" t="n">
        <v>37469</v>
      </c>
      <c r="BM146" s="0" t="n">
        <v>169</v>
      </c>
      <c r="BO146" s="1" t="n">
        <v>37473</v>
      </c>
      <c r="BP146" s="0" t="n">
        <v>2100</v>
      </c>
      <c r="BR146" s="1" t="n">
        <v>37489</v>
      </c>
      <c r="BS146" s="0" t="n">
        <v>1000</v>
      </c>
      <c r="BU146" s="1" t="n">
        <v>37476</v>
      </c>
      <c r="BV146" s="0" t="n">
        <v>5500</v>
      </c>
      <c r="BX146" s="1" t="n">
        <v>37496</v>
      </c>
      <c r="BY146" s="0" t="n">
        <v>460</v>
      </c>
      <c r="CA146" s="1" t="n">
        <v>37497</v>
      </c>
      <c r="CB146" s="0" t="n">
        <v>291</v>
      </c>
      <c r="CD146" s="1" t="n">
        <v>37690</v>
      </c>
      <c r="CE146" s="0" t="n">
        <v>145</v>
      </c>
      <c r="CG146" s="1" t="n">
        <v>37582</v>
      </c>
      <c r="CH146" s="0" t="n">
        <v>3995</v>
      </c>
      <c r="CJ146" s="1" t="n">
        <v>37484</v>
      </c>
      <c r="CK146" s="0" t="n">
        <v>2750</v>
      </c>
      <c r="CM146" s="1" t="n">
        <v>37546</v>
      </c>
      <c r="CN146" s="0" t="n">
        <v>25.75</v>
      </c>
      <c r="CP146" s="1" t="n">
        <v>37467</v>
      </c>
      <c r="CQ146" s="0" t="n">
        <v>23</v>
      </c>
      <c r="CS146" s="1" t="n">
        <v>37470</v>
      </c>
      <c r="CT146" s="0" t="n">
        <v>7.1</v>
      </c>
      <c r="CV146" s="1" t="n">
        <v>37581</v>
      </c>
      <c r="CW146" s="0" t="n">
        <v>145</v>
      </c>
      <c r="CY146" s="1" t="n">
        <v>37480</v>
      </c>
      <c r="CZ146" s="0" t="n">
        <v>85.01</v>
      </c>
      <c r="DB146" s="1" t="n">
        <v>37551</v>
      </c>
      <c r="DC146" s="0" t="n">
        <v>48</v>
      </c>
      <c r="DE146" s="1" t="n">
        <v>37475</v>
      </c>
      <c r="DF146" s="0" t="n">
        <v>24.05</v>
      </c>
      <c r="DH146" s="1" t="n">
        <v>37477</v>
      </c>
      <c r="DI146" s="0" t="n">
        <v>8850</v>
      </c>
      <c r="DK146" s="1" t="n">
        <v>37547</v>
      </c>
      <c r="DL146" s="0" t="n">
        <v>505</v>
      </c>
      <c r="DN146" s="1" t="n">
        <v>37468</v>
      </c>
      <c r="DO146" s="0" t="n">
        <v>1000</v>
      </c>
      <c r="DQ146" s="1" t="n">
        <v>37466</v>
      </c>
      <c r="DR146" s="0" t="n">
        <v>1002.07</v>
      </c>
    </row>
    <row r="147" customFormat="false" ht="12.75" hidden="false" customHeight="false" outlineLevel="0" collapsed="false">
      <c r="A147" s="1" t="n">
        <v>37467</v>
      </c>
      <c r="B147" s="0" t="n">
        <v>80.5</v>
      </c>
      <c r="D147" s="1" t="n">
        <v>37496</v>
      </c>
      <c r="E147" s="0" t="n">
        <v>680.1</v>
      </c>
      <c r="G147" s="1" t="n">
        <v>37467</v>
      </c>
      <c r="H147" s="0" t="n">
        <v>1557.5</v>
      </c>
      <c r="J147" s="1" t="n">
        <v>37467</v>
      </c>
      <c r="K147" s="0" t="n">
        <v>130.03</v>
      </c>
      <c r="M147" s="1" t="n">
        <v>37491</v>
      </c>
      <c r="N147" s="0" t="n">
        <v>390</v>
      </c>
      <c r="P147" s="1" t="n">
        <v>37467</v>
      </c>
      <c r="Q147" s="0" t="n">
        <v>188.5</v>
      </c>
      <c r="S147" s="1" t="n">
        <v>37470</v>
      </c>
      <c r="T147" s="0" t="n">
        <v>1420</v>
      </c>
      <c r="V147" s="1" t="n">
        <v>37467</v>
      </c>
      <c r="W147" s="0" t="n">
        <v>3750</v>
      </c>
      <c r="Y147" s="1" t="n">
        <v>37467</v>
      </c>
      <c r="Z147" s="0" t="n">
        <v>2530</v>
      </c>
      <c r="AB147" s="1" t="n">
        <v>37799</v>
      </c>
      <c r="AC147" s="0" t="n">
        <v>2.63</v>
      </c>
      <c r="AE147" s="1" t="n">
        <v>37467</v>
      </c>
      <c r="AF147" s="0" t="n">
        <v>42</v>
      </c>
      <c r="AH147" s="1" t="n">
        <v>37469</v>
      </c>
      <c r="AI147" s="0" t="n">
        <v>39</v>
      </c>
      <c r="AK147" s="1" t="n">
        <v>37470</v>
      </c>
      <c r="AL147" s="0" t="n">
        <v>515</v>
      </c>
      <c r="AN147" s="1" t="n">
        <v>37474</v>
      </c>
      <c r="AO147" s="0" t="n">
        <v>3050</v>
      </c>
      <c r="AQ147" s="1" t="n">
        <v>37475</v>
      </c>
      <c r="AR147" s="0" t="n">
        <v>410</v>
      </c>
      <c r="AT147" s="1" t="n">
        <v>37467</v>
      </c>
      <c r="AU147" s="0" t="n">
        <v>11</v>
      </c>
      <c r="AW147" s="1" t="n">
        <v>37755</v>
      </c>
      <c r="AX147" s="0" t="n">
        <v>420</v>
      </c>
      <c r="AZ147" s="1" t="n">
        <v>37468</v>
      </c>
      <c r="BA147" s="0" t="n">
        <v>627.49</v>
      </c>
      <c r="BC147" s="1" t="n">
        <v>38096</v>
      </c>
      <c r="BD147" s="0" t="n">
        <v>650</v>
      </c>
      <c r="BF147" s="1" t="n">
        <v>37470</v>
      </c>
      <c r="BG147" s="0" t="n">
        <v>7000</v>
      </c>
      <c r="BI147" s="1" t="n">
        <v>37480</v>
      </c>
      <c r="BJ147" s="0" t="n">
        <v>18.6</v>
      </c>
      <c r="BL147" s="1" t="n">
        <v>37470</v>
      </c>
      <c r="BM147" s="0" t="n">
        <v>169</v>
      </c>
      <c r="BO147" s="1" t="n">
        <v>37474</v>
      </c>
      <c r="BP147" s="0" t="n">
        <v>2085</v>
      </c>
      <c r="BR147" s="1" t="n">
        <v>37490</v>
      </c>
      <c r="BS147" s="0" t="n">
        <v>1020</v>
      </c>
      <c r="BU147" s="1" t="n">
        <v>37477</v>
      </c>
      <c r="BV147" s="0" t="n">
        <v>5530</v>
      </c>
      <c r="BX147" s="1" t="n">
        <v>37497</v>
      </c>
      <c r="BY147" s="0" t="n">
        <v>465</v>
      </c>
      <c r="CA147" s="1" t="n">
        <v>37498</v>
      </c>
      <c r="CB147" s="0" t="n">
        <v>291</v>
      </c>
      <c r="CD147" s="1" t="n">
        <v>37692</v>
      </c>
      <c r="CE147" s="0" t="n">
        <v>150</v>
      </c>
      <c r="CG147" s="1" t="n">
        <v>37585</v>
      </c>
      <c r="CH147" s="0" t="n">
        <v>4025</v>
      </c>
      <c r="CJ147" s="1" t="n">
        <v>37487</v>
      </c>
      <c r="CK147" s="0" t="n">
        <v>2700</v>
      </c>
      <c r="CM147" s="1" t="n">
        <v>37547</v>
      </c>
      <c r="CN147" s="0" t="n">
        <v>26</v>
      </c>
      <c r="CP147" s="1" t="n">
        <v>37468</v>
      </c>
      <c r="CQ147" s="0" t="n">
        <v>23</v>
      </c>
      <c r="CS147" s="1" t="n">
        <v>37473</v>
      </c>
      <c r="CT147" s="0" t="n">
        <v>7.1</v>
      </c>
      <c r="CV147" s="1" t="n">
        <v>37582</v>
      </c>
      <c r="CW147" s="0" t="n">
        <v>145</v>
      </c>
      <c r="CY147" s="1" t="n">
        <v>37481</v>
      </c>
      <c r="CZ147" s="0" t="n">
        <v>85</v>
      </c>
      <c r="DB147" s="1" t="n">
        <v>37552</v>
      </c>
      <c r="DC147" s="0" t="n">
        <v>48</v>
      </c>
      <c r="DE147" s="1" t="n">
        <v>37476</v>
      </c>
      <c r="DF147" s="0" t="n">
        <v>24</v>
      </c>
      <c r="DH147" s="1" t="n">
        <v>37480</v>
      </c>
      <c r="DI147" s="0" t="n">
        <v>8800</v>
      </c>
      <c r="DK147" s="1" t="n">
        <v>37557</v>
      </c>
      <c r="DL147" s="0" t="n">
        <v>501.89</v>
      </c>
      <c r="DN147" s="1" t="n">
        <v>37469</v>
      </c>
      <c r="DO147" s="0" t="n">
        <v>1010</v>
      </c>
      <c r="DQ147" s="1" t="n">
        <v>37467</v>
      </c>
      <c r="DR147" s="0" t="n">
        <v>1030.29</v>
      </c>
    </row>
    <row r="148" customFormat="false" ht="12.75" hidden="false" customHeight="false" outlineLevel="0" collapsed="false">
      <c r="A148" s="1" t="n">
        <v>37468</v>
      </c>
      <c r="B148" s="0" t="n">
        <v>83.5</v>
      </c>
      <c r="D148" s="1" t="n">
        <v>37497</v>
      </c>
      <c r="E148" s="0" t="n">
        <v>690</v>
      </c>
      <c r="G148" s="1" t="n">
        <v>37468</v>
      </c>
      <c r="H148" s="0" t="n">
        <v>1557.5</v>
      </c>
      <c r="J148" s="1" t="n">
        <v>37468</v>
      </c>
      <c r="K148" s="0" t="n">
        <v>132.51</v>
      </c>
      <c r="M148" s="1" t="n">
        <v>37494</v>
      </c>
      <c r="N148" s="0" t="n">
        <v>390</v>
      </c>
      <c r="P148" s="1" t="n">
        <v>37468</v>
      </c>
      <c r="Q148" s="0" t="n">
        <v>191</v>
      </c>
      <c r="S148" s="1" t="n">
        <v>37473</v>
      </c>
      <c r="T148" s="0" t="n">
        <v>1410</v>
      </c>
      <c r="V148" s="1" t="n">
        <v>37468</v>
      </c>
      <c r="W148" s="0" t="n">
        <v>3700</v>
      </c>
      <c r="Y148" s="1" t="n">
        <v>37468</v>
      </c>
      <c r="Z148" s="0" t="n">
        <v>2515</v>
      </c>
      <c r="AB148" s="1" t="n">
        <v>37802</v>
      </c>
      <c r="AC148" s="0" t="n">
        <v>2.64</v>
      </c>
      <c r="AE148" s="1" t="n">
        <v>37468</v>
      </c>
      <c r="AF148" s="0" t="n">
        <v>42.5</v>
      </c>
      <c r="AH148" s="1" t="n">
        <v>37470</v>
      </c>
      <c r="AI148" s="0" t="n">
        <v>39</v>
      </c>
      <c r="AK148" s="1" t="n">
        <v>37473</v>
      </c>
      <c r="AL148" s="0" t="n">
        <v>500</v>
      </c>
      <c r="AN148" s="1" t="n">
        <v>37475</v>
      </c>
      <c r="AO148" s="0" t="n">
        <v>3050</v>
      </c>
      <c r="AQ148" s="1" t="n">
        <v>37476</v>
      </c>
      <c r="AR148" s="0" t="n">
        <v>430</v>
      </c>
      <c r="AT148" s="1" t="n">
        <v>37468</v>
      </c>
      <c r="AU148" s="0" t="n">
        <v>11.45</v>
      </c>
      <c r="AW148" s="1" t="n">
        <v>37756</v>
      </c>
      <c r="AX148" s="0" t="n">
        <v>420</v>
      </c>
      <c r="AZ148" s="1" t="n">
        <v>37469</v>
      </c>
      <c r="BA148" s="0" t="n">
        <v>622.77</v>
      </c>
      <c r="BC148" s="1" t="n">
        <v>38097</v>
      </c>
      <c r="BD148" s="0" t="n">
        <v>650</v>
      </c>
      <c r="BF148" s="1" t="n">
        <v>37473</v>
      </c>
      <c r="BG148" s="0" t="n">
        <v>6900</v>
      </c>
      <c r="BI148" s="1" t="n">
        <v>37481</v>
      </c>
      <c r="BJ148" s="0" t="n">
        <v>18.5</v>
      </c>
      <c r="BL148" s="1" t="n">
        <v>37473</v>
      </c>
      <c r="BM148" s="0" t="n">
        <v>163</v>
      </c>
      <c r="BO148" s="1" t="n">
        <v>37476</v>
      </c>
      <c r="BP148" s="0" t="n">
        <v>2100</v>
      </c>
      <c r="BR148" s="1" t="n">
        <v>37491</v>
      </c>
      <c r="BS148" s="0" t="n">
        <v>1020</v>
      </c>
      <c r="BU148" s="1" t="n">
        <v>37480</v>
      </c>
      <c r="BV148" s="0" t="n">
        <v>5520</v>
      </c>
      <c r="BX148" s="1" t="n">
        <v>37498</v>
      </c>
      <c r="BY148" s="0" t="n">
        <v>463.6</v>
      </c>
      <c r="CA148" s="1" t="n">
        <v>37501</v>
      </c>
      <c r="CB148" s="0" t="n">
        <v>290</v>
      </c>
      <c r="CD148" s="1" t="n">
        <v>37693</v>
      </c>
      <c r="CE148" s="0" t="n">
        <v>151.02</v>
      </c>
      <c r="CG148" s="1" t="n">
        <v>37586</v>
      </c>
      <c r="CH148" s="0" t="n">
        <v>4030</v>
      </c>
      <c r="CJ148" s="1" t="n">
        <v>37488</v>
      </c>
      <c r="CK148" s="0" t="n">
        <v>2700</v>
      </c>
      <c r="CM148" s="1" t="n">
        <v>37551</v>
      </c>
      <c r="CN148" s="0" t="n">
        <v>26.5</v>
      </c>
      <c r="CP148" s="1" t="n">
        <v>37469</v>
      </c>
      <c r="CQ148" s="0" t="n">
        <v>21</v>
      </c>
      <c r="CS148" s="1" t="n">
        <v>37474</v>
      </c>
      <c r="CT148" s="0" t="n">
        <v>7.15</v>
      </c>
      <c r="CV148" s="1" t="n">
        <v>37585</v>
      </c>
      <c r="CW148" s="0" t="n">
        <v>145</v>
      </c>
      <c r="CY148" s="1" t="n">
        <v>37482</v>
      </c>
      <c r="CZ148" s="0" t="n">
        <v>85</v>
      </c>
      <c r="DB148" s="1" t="n">
        <v>37553</v>
      </c>
      <c r="DC148" s="0" t="n">
        <v>48</v>
      </c>
      <c r="DE148" s="1" t="n">
        <v>37477</v>
      </c>
      <c r="DF148" s="0" t="n">
        <v>24.5</v>
      </c>
      <c r="DH148" s="1" t="n">
        <v>37481</v>
      </c>
      <c r="DI148" s="0" t="n">
        <v>8800</v>
      </c>
      <c r="DK148" s="1" t="n">
        <v>37558</v>
      </c>
      <c r="DL148" s="0" t="n">
        <v>480</v>
      </c>
      <c r="DN148" s="1" t="n">
        <v>37470</v>
      </c>
      <c r="DO148" s="0" t="n">
        <v>1010</v>
      </c>
      <c r="DQ148" s="1" t="n">
        <v>37468</v>
      </c>
      <c r="DR148" s="0" t="n">
        <v>1039.55</v>
      </c>
    </row>
    <row r="149" customFormat="false" ht="12.75" hidden="false" customHeight="false" outlineLevel="0" collapsed="false">
      <c r="A149" s="1" t="n">
        <v>37469</v>
      </c>
      <c r="B149" s="0" t="n">
        <v>79</v>
      </c>
      <c r="D149" s="1" t="n">
        <v>37498</v>
      </c>
      <c r="E149" s="0" t="n">
        <v>680</v>
      </c>
      <c r="G149" s="1" t="n">
        <v>37469</v>
      </c>
      <c r="H149" s="0" t="n">
        <v>1508.53</v>
      </c>
      <c r="J149" s="1" t="n">
        <v>37469</v>
      </c>
      <c r="K149" s="0" t="n">
        <v>130</v>
      </c>
      <c r="M149" s="1" t="n">
        <v>37495</v>
      </c>
      <c r="N149" s="0" t="n">
        <v>390</v>
      </c>
      <c r="P149" s="1" t="n">
        <v>37469</v>
      </c>
      <c r="Q149" s="0" t="n">
        <v>186</v>
      </c>
      <c r="S149" s="1" t="n">
        <v>37474</v>
      </c>
      <c r="T149" s="0" t="n">
        <v>1410</v>
      </c>
      <c r="V149" s="1" t="n">
        <v>37469</v>
      </c>
      <c r="W149" s="0" t="n">
        <v>3600</v>
      </c>
      <c r="Y149" s="1" t="n">
        <v>37469</v>
      </c>
      <c r="Z149" s="0" t="n">
        <v>2550</v>
      </c>
      <c r="AB149" s="1" t="n">
        <v>37803</v>
      </c>
      <c r="AC149" s="0" t="n">
        <v>2.64</v>
      </c>
      <c r="AE149" s="1" t="n">
        <v>37469</v>
      </c>
      <c r="AF149" s="0" t="n">
        <v>41</v>
      </c>
      <c r="AH149" s="1" t="n">
        <v>37473</v>
      </c>
      <c r="AI149" s="0" t="n">
        <v>39.52</v>
      </c>
      <c r="AK149" s="1" t="n">
        <v>37474</v>
      </c>
      <c r="AL149" s="0" t="n">
        <v>520</v>
      </c>
      <c r="AN149" s="1" t="n">
        <v>37476</v>
      </c>
      <c r="AO149" s="0" t="n">
        <v>3120</v>
      </c>
      <c r="AQ149" s="1" t="n">
        <v>37477</v>
      </c>
      <c r="AR149" s="0" t="n">
        <v>430</v>
      </c>
      <c r="AT149" s="1" t="n">
        <v>37469</v>
      </c>
      <c r="AU149" s="0" t="n">
        <v>11.4</v>
      </c>
      <c r="AW149" s="1" t="n">
        <v>37757</v>
      </c>
      <c r="AX149" s="0" t="n">
        <v>430</v>
      </c>
      <c r="AZ149" s="1" t="n">
        <v>37470</v>
      </c>
      <c r="BA149" s="0" t="n">
        <v>611.54</v>
      </c>
      <c r="BC149" s="1" t="n">
        <v>38098</v>
      </c>
      <c r="BD149" s="0" t="n">
        <v>650</v>
      </c>
      <c r="BF149" s="1" t="n">
        <v>37474</v>
      </c>
      <c r="BG149" s="0" t="n">
        <v>6930</v>
      </c>
      <c r="BI149" s="1" t="n">
        <v>37482</v>
      </c>
      <c r="BJ149" s="0" t="n">
        <v>18.49</v>
      </c>
      <c r="BL149" s="1" t="n">
        <v>37474</v>
      </c>
      <c r="BM149" s="0" t="n">
        <v>169</v>
      </c>
      <c r="BO149" s="1" t="n">
        <v>37477</v>
      </c>
      <c r="BP149" s="0" t="n">
        <v>2135</v>
      </c>
      <c r="BR149" s="1" t="n">
        <v>37494</v>
      </c>
      <c r="BS149" s="0" t="n">
        <v>1020</v>
      </c>
      <c r="BU149" s="1" t="n">
        <v>37481</v>
      </c>
      <c r="BV149" s="0" t="n">
        <v>5460</v>
      </c>
      <c r="BX149" s="1" t="n">
        <v>37501</v>
      </c>
      <c r="BY149" s="0" t="n">
        <v>460</v>
      </c>
      <c r="CA149" s="1" t="n">
        <v>37502</v>
      </c>
      <c r="CB149" s="0" t="n">
        <v>280</v>
      </c>
      <c r="CD149" s="1" t="n">
        <v>37694</v>
      </c>
      <c r="CE149" s="0" t="n">
        <v>151.02</v>
      </c>
      <c r="CG149" s="1" t="n">
        <v>37589</v>
      </c>
      <c r="CH149" s="0" t="n">
        <v>4030</v>
      </c>
      <c r="CJ149" s="1" t="n">
        <v>37489</v>
      </c>
      <c r="CK149" s="0" t="n">
        <v>2701.1</v>
      </c>
      <c r="CM149" s="1" t="n">
        <v>37552</v>
      </c>
      <c r="CN149" s="0" t="n">
        <v>27</v>
      </c>
      <c r="CP149" s="1" t="n">
        <v>37470</v>
      </c>
      <c r="CQ149" s="0" t="n">
        <v>21.5</v>
      </c>
      <c r="CS149" s="1" t="n">
        <v>37475</v>
      </c>
      <c r="CT149" s="0" t="n">
        <v>7.2</v>
      </c>
      <c r="CV149" s="1" t="n">
        <v>37586</v>
      </c>
      <c r="CW149" s="0" t="n">
        <v>147</v>
      </c>
      <c r="CY149" s="1" t="n">
        <v>37484</v>
      </c>
      <c r="CZ149" s="0" t="n">
        <v>87</v>
      </c>
      <c r="DB149" s="1" t="n">
        <v>37554</v>
      </c>
      <c r="DC149" s="0" t="n">
        <v>48</v>
      </c>
      <c r="DE149" s="1" t="n">
        <v>37480</v>
      </c>
      <c r="DF149" s="0" t="n">
        <v>24.5</v>
      </c>
      <c r="DH149" s="1" t="n">
        <v>37482</v>
      </c>
      <c r="DI149" s="0" t="n">
        <v>8800</v>
      </c>
      <c r="DK149" s="1" t="n">
        <v>37559</v>
      </c>
      <c r="DL149" s="0" t="n">
        <v>469.99</v>
      </c>
      <c r="DN149" s="1" t="n">
        <v>37473</v>
      </c>
      <c r="DO149" s="0" t="n">
        <v>1010</v>
      </c>
      <c r="DQ149" s="1" t="n">
        <v>37469</v>
      </c>
      <c r="DR149" s="0" t="n">
        <v>1021.78</v>
      </c>
    </row>
    <row r="150" customFormat="false" ht="12.75" hidden="false" customHeight="false" outlineLevel="0" collapsed="false">
      <c r="A150" s="1" t="n">
        <v>37470</v>
      </c>
      <c r="B150" s="0" t="n">
        <v>80.5</v>
      </c>
      <c r="D150" s="1" t="n">
        <v>37501</v>
      </c>
      <c r="E150" s="0" t="n">
        <v>680</v>
      </c>
      <c r="G150" s="1" t="n">
        <v>37470</v>
      </c>
      <c r="H150" s="0" t="n">
        <v>1461.16</v>
      </c>
      <c r="J150" s="1" t="n">
        <v>37470</v>
      </c>
      <c r="K150" s="0" t="n">
        <v>128.79</v>
      </c>
      <c r="M150" s="1" t="n">
        <v>37496</v>
      </c>
      <c r="N150" s="0" t="n">
        <v>390</v>
      </c>
      <c r="P150" s="1" t="n">
        <v>37470</v>
      </c>
      <c r="Q150" s="0" t="n">
        <v>187</v>
      </c>
      <c r="S150" s="1" t="n">
        <v>37475</v>
      </c>
      <c r="T150" s="0" t="n">
        <v>1480</v>
      </c>
      <c r="V150" s="1" t="n">
        <v>37470</v>
      </c>
      <c r="W150" s="0" t="n">
        <v>3650</v>
      </c>
      <c r="Y150" s="1" t="n">
        <v>37470</v>
      </c>
      <c r="Z150" s="0" t="n">
        <v>2550</v>
      </c>
      <c r="AB150" s="1" t="n">
        <v>37804</v>
      </c>
      <c r="AC150" s="0" t="n">
        <v>2.63</v>
      </c>
      <c r="AE150" s="1" t="n">
        <v>37470</v>
      </c>
      <c r="AF150" s="0" t="n">
        <v>42</v>
      </c>
      <c r="AH150" s="1" t="n">
        <v>37474</v>
      </c>
      <c r="AI150" s="0" t="n">
        <v>42</v>
      </c>
      <c r="AK150" s="1" t="n">
        <v>37475</v>
      </c>
      <c r="AL150" s="0" t="n">
        <v>520</v>
      </c>
      <c r="AN150" s="1" t="n">
        <v>37477</v>
      </c>
      <c r="AO150" s="0" t="n">
        <v>3100</v>
      </c>
      <c r="AQ150" s="1" t="n">
        <v>37481</v>
      </c>
      <c r="AR150" s="0" t="n">
        <v>415</v>
      </c>
      <c r="AT150" s="1" t="n">
        <v>37470</v>
      </c>
      <c r="AU150" s="0" t="n">
        <v>11.3</v>
      </c>
      <c r="AW150" s="1" t="n">
        <v>37760</v>
      </c>
      <c r="AX150" s="0" t="n">
        <v>430</v>
      </c>
      <c r="AZ150" s="1" t="n">
        <v>37473</v>
      </c>
      <c r="BA150" s="0" t="n">
        <v>603.9</v>
      </c>
      <c r="BC150" s="1" t="n">
        <v>38099</v>
      </c>
      <c r="BD150" s="0" t="n">
        <v>650</v>
      </c>
      <c r="BF150" s="1" t="n">
        <v>37475</v>
      </c>
      <c r="BG150" s="0" t="n">
        <v>6930</v>
      </c>
      <c r="BI150" s="1" t="n">
        <v>37484</v>
      </c>
      <c r="BJ150" s="0" t="n">
        <v>18.4</v>
      </c>
      <c r="BL150" s="1" t="n">
        <v>37475</v>
      </c>
      <c r="BM150" s="0" t="n">
        <v>167.5</v>
      </c>
      <c r="BO150" s="1" t="n">
        <v>37480</v>
      </c>
      <c r="BP150" s="0" t="n">
        <v>2100</v>
      </c>
      <c r="BR150" s="1" t="n">
        <v>37495</v>
      </c>
      <c r="BS150" s="0" t="n">
        <v>1030</v>
      </c>
      <c r="BU150" s="1" t="n">
        <v>37482</v>
      </c>
      <c r="BV150" s="0" t="n">
        <v>5500</v>
      </c>
      <c r="BX150" s="1" t="n">
        <v>37502</v>
      </c>
      <c r="BY150" s="0" t="n">
        <v>460</v>
      </c>
      <c r="CA150" s="1" t="n">
        <v>37504</v>
      </c>
      <c r="CB150" s="0" t="n">
        <v>290</v>
      </c>
      <c r="CD150" s="1" t="n">
        <v>37697</v>
      </c>
      <c r="CE150" s="0" t="n">
        <v>151.02</v>
      </c>
      <c r="CG150" s="1" t="n">
        <v>37592</v>
      </c>
      <c r="CH150" s="0" t="n">
        <v>4030</v>
      </c>
      <c r="CJ150" s="1" t="n">
        <v>37490</v>
      </c>
      <c r="CK150" s="0" t="n">
        <v>2700</v>
      </c>
      <c r="CM150" s="1" t="n">
        <v>37553</v>
      </c>
      <c r="CN150" s="0" t="n">
        <v>29</v>
      </c>
      <c r="CP150" s="1" t="n">
        <v>37473</v>
      </c>
      <c r="CQ150" s="0" t="n">
        <v>20.6</v>
      </c>
      <c r="CS150" s="1" t="n">
        <v>37476</v>
      </c>
      <c r="CT150" s="0" t="n">
        <v>7.3</v>
      </c>
      <c r="CV150" s="1" t="n">
        <v>37587</v>
      </c>
      <c r="CW150" s="0" t="n">
        <v>150</v>
      </c>
      <c r="CY150" s="1" t="n">
        <v>37487</v>
      </c>
      <c r="CZ150" s="0" t="n">
        <v>86</v>
      </c>
      <c r="DB150" s="1" t="n">
        <v>37557</v>
      </c>
      <c r="DC150" s="0" t="n">
        <v>48</v>
      </c>
      <c r="DE150" s="1" t="n">
        <v>37481</v>
      </c>
      <c r="DF150" s="0" t="n">
        <v>24</v>
      </c>
      <c r="DH150" s="1" t="n">
        <v>37484</v>
      </c>
      <c r="DI150" s="0" t="n">
        <v>8800</v>
      </c>
      <c r="DK150" s="1" t="n">
        <v>37560</v>
      </c>
      <c r="DL150" s="0" t="n">
        <v>490</v>
      </c>
      <c r="DN150" s="1" t="n">
        <v>37474</v>
      </c>
      <c r="DO150" s="0" t="n">
        <v>1008</v>
      </c>
      <c r="DQ150" s="1" t="n">
        <v>37470</v>
      </c>
      <c r="DR150" s="0" t="n">
        <v>1021.22</v>
      </c>
    </row>
    <row r="151" customFormat="false" ht="12.75" hidden="false" customHeight="false" outlineLevel="0" collapsed="false">
      <c r="A151" s="1" t="n">
        <v>37473</v>
      </c>
      <c r="B151" s="0" t="n">
        <v>77</v>
      </c>
      <c r="D151" s="1" t="n">
        <v>37502</v>
      </c>
      <c r="E151" s="0" t="n">
        <v>680</v>
      </c>
      <c r="G151" s="1" t="n">
        <v>37473</v>
      </c>
      <c r="H151" s="0" t="n">
        <v>1397.74</v>
      </c>
      <c r="J151" s="1" t="n">
        <v>37473</v>
      </c>
      <c r="K151" s="0" t="n">
        <v>132.51</v>
      </c>
      <c r="M151" s="1" t="n">
        <v>37497</v>
      </c>
      <c r="N151" s="0" t="n">
        <v>390</v>
      </c>
      <c r="P151" s="1" t="n">
        <v>37473</v>
      </c>
      <c r="Q151" s="0" t="n">
        <v>186</v>
      </c>
      <c r="S151" s="1" t="n">
        <v>37476</v>
      </c>
      <c r="T151" s="0" t="n">
        <v>1515</v>
      </c>
      <c r="V151" s="1" t="n">
        <v>37473</v>
      </c>
      <c r="W151" s="0" t="n">
        <v>3451</v>
      </c>
      <c r="Y151" s="1" t="n">
        <v>37473</v>
      </c>
      <c r="Z151" s="0" t="n">
        <v>2530</v>
      </c>
      <c r="AB151" s="1" t="n">
        <v>37805</v>
      </c>
      <c r="AC151" s="0" t="n">
        <v>2.6</v>
      </c>
      <c r="AE151" s="1" t="n">
        <v>37473</v>
      </c>
      <c r="AF151" s="0" t="n">
        <v>40.5</v>
      </c>
      <c r="AH151" s="1" t="n">
        <v>37475</v>
      </c>
      <c r="AI151" s="0" t="n">
        <v>41.5</v>
      </c>
      <c r="AK151" s="1" t="n">
        <v>37476</v>
      </c>
      <c r="AL151" s="0" t="n">
        <v>535</v>
      </c>
      <c r="AN151" s="1" t="n">
        <v>37481</v>
      </c>
      <c r="AO151" s="0" t="n">
        <v>3050</v>
      </c>
      <c r="AQ151" s="1" t="n">
        <v>37482</v>
      </c>
      <c r="AR151" s="0" t="n">
        <v>415</v>
      </c>
      <c r="AT151" s="1" t="n">
        <v>37473</v>
      </c>
      <c r="AU151" s="0" t="n">
        <v>11.36</v>
      </c>
      <c r="AW151" s="1" t="n">
        <v>37764</v>
      </c>
      <c r="AX151" s="0" t="n">
        <v>430</v>
      </c>
      <c r="AZ151" s="1" t="n">
        <v>37475</v>
      </c>
      <c r="BA151" s="0" t="n">
        <v>594.46</v>
      </c>
      <c r="BC151" s="1" t="n">
        <v>38100</v>
      </c>
      <c r="BD151" s="0" t="n">
        <v>650</v>
      </c>
      <c r="BF151" s="1" t="n">
        <v>37476</v>
      </c>
      <c r="BG151" s="0" t="n">
        <v>6980</v>
      </c>
      <c r="BI151" s="1" t="n">
        <v>37487</v>
      </c>
      <c r="BJ151" s="0" t="n">
        <v>18.3</v>
      </c>
      <c r="BL151" s="1" t="n">
        <v>37476</v>
      </c>
      <c r="BM151" s="0" t="n">
        <v>180.11</v>
      </c>
      <c r="BO151" s="1" t="n">
        <v>37481</v>
      </c>
      <c r="BP151" s="0" t="n">
        <v>2054</v>
      </c>
      <c r="BR151" s="1" t="n">
        <v>37496</v>
      </c>
      <c r="BS151" s="0" t="n">
        <v>1025</v>
      </c>
      <c r="BU151" s="1" t="n">
        <v>37484</v>
      </c>
      <c r="BV151" s="0" t="n">
        <v>5500</v>
      </c>
      <c r="BX151" s="1" t="n">
        <v>37503</v>
      </c>
      <c r="BY151" s="0" t="n">
        <v>465</v>
      </c>
      <c r="CA151" s="1" t="n">
        <v>37505</v>
      </c>
      <c r="CB151" s="0" t="n">
        <v>290</v>
      </c>
      <c r="CD151" s="1" t="n">
        <v>37704</v>
      </c>
      <c r="CE151" s="0" t="n">
        <v>152</v>
      </c>
      <c r="CG151" s="1" t="n">
        <v>37593</v>
      </c>
      <c r="CH151" s="0" t="n">
        <v>4100</v>
      </c>
      <c r="CJ151" s="1" t="n">
        <v>37491</v>
      </c>
      <c r="CK151" s="0" t="n">
        <v>2699.9</v>
      </c>
      <c r="CM151" s="1" t="n">
        <v>37554</v>
      </c>
      <c r="CN151" s="0" t="n">
        <v>29.9</v>
      </c>
      <c r="CP151" s="1" t="n">
        <v>37474</v>
      </c>
      <c r="CQ151" s="0" t="n">
        <v>21.5</v>
      </c>
      <c r="CS151" s="1" t="n">
        <v>37477</v>
      </c>
      <c r="CT151" s="0" t="n">
        <v>7.35</v>
      </c>
      <c r="CV151" s="1" t="n">
        <v>37588</v>
      </c>
      <c r="CW151" s="0" t="n">
        <v>150</v>
      </c>
      <c r="CY151" s="1" t="n">
        <v>37488</v>
      </c>
      <c r="CZ151" s="0" t="n">
        <v>85</v>
      </c>
      <c r="DB151" s="1" t="n">
        <v>37558</v>
      </c>
      <c r="DC151" s="0" t="n">
        <v>48</v>
      </c>
      <c r="DE151" s="1" t="n">
        <v>37482</v>
      </c>
      <c r="DF151" s="0" t="n">
        <v>24.03</v>
      </c>
      <c r="DH151" s="1" t="n">
        <v>37487</v>
      </c>
      <c r="DI151" s="0" t="n">
        <v>8750</v>
      </c>
      <c r="DK151" s="1" t="n">
        <v>37564</v>
      </c>
      <c r="DL151" s="0" t="n">
        <v>500</v>
      </c>
      <c r="DN151" s="1" t="n">
        <v>37475</v>
      </c>
      <c r="DO151" s="0" t="n">
        <v>999.9</v>
      </c>
      <c r="DQ151" s="1" t="n">
        <v>37473</v>
      </c>
      <c r="DR151" s="0" t="n">
        <v>1001.3</v>
      </c>
    </row>
    <row r="152" customFormat="false" ht="12.75" hidden="false" customHeight="false" outlineLevel="0" collapsed="false">
      <c r="A152" s="1" t="n">
        <v>37474</v>
      </c>
      <c r="B152" s="0" t="n">
        <v>79</v>
      </c>
      <c r="D152" s="1" t="n">
        <v>37503</v>
      </c>
      <c r="E152" s="0" t="n">
        <v>670</v>
      </c>
      <c r="G152" s="1" t="n">
        <v>37474</v>
      </c>
      <c r="H152" s="0" t="n">
        <v>1433.06</v>
      </c>
      <c r="J152" s="1" t="n">
        <v>37474</v>
      </c>
      <c r="K152" s="0" t="n">
        <v>133.74</v>
      </c>
      <c r="M152" s="1" t="n">
        <v>37498</v>
      </c>
      <c r="N152" s="0" t="n">
        <v>391</v>
      </c>
      <c r="P152" s="1" t="n">
        <v>37474</v>
      </c>
      <c r="Q152" s="0" t="n">
        <v>193</v>
      </c>
      <c r="S152" s="1" t="n">
        <v>37477</v>
      </c>
      <c r="T152" s="0" t="n">
        <v>1480</v>
      </c>
      <c r="V152" s="1" t="n">
        <v>37474</v>
      </c>
      <c r="W152" s="0" t="n">
        <v>3570</v>
      </c>
      <c r="Y152" s="1" t="n">
        <v>37474</v>
      </c>
      <c r="Z152" s="0" t="n">
        <v>2540</v>
      </c>
      <c r="AB152" s="1" t="n">
        <v>37806</v>
      </c>
      <c r="AC152" s="0" t="n">
        <v>2.6</v>
      </c>
      <c r="AE152" s="1" t="n">
        <v>37474</v>
      </c>
      <c r="AF152" s="0" t="n">
        <v>41.8</v>
      </c>
      <c r="AH152" s="1" t="n">
        <v>37476</v>
      </c>
      <c r="AI152" s="0" t="n">
        <v>45</v>
      </c>
      <c r="AK152" s="1" t="n">
        <v>37477</v>
      </c>
      <c r="AL152" s="0" t="n">
        <v>540</v>
      </c>
      <c r="AN152" s="1" t="n">
        <v>37484</v>
      </c>
      <c r="AO152" s="0" t="n">
        <v>3050</v>
      </c>
      <c r="AQ152" s="1" t="n">
        <v>37484</v>
      </c>
      <c r="AR152" s="0" t="n">
        <v>415</v>
      </c>
      <c r="AT152" s="1" t="n">
        <v>37474</v>
      </c>
      <c r="AU152" s="0" t="n">
        <v>11.6</v>
      </c>
      <c r="AW152" s="1" t="n">
        <v>37770</v>
      </c>
      <c r="AX152" s="0" t="n">
        <v>430</v>
      </c>
      <c r="AZ152" s="1" t="n">
        <v>37476</v>
      </c>
      <c r="BA152" s="0" t="n">
        <v>618.05</v>
      </c>
      <c r="BC152" s="1" t="n">
        <v>38103</v>
      </c>
      <c r="BD152" s="0" t="n">
        <v>655</v>
      </c>
      <c r="BF152" s="1" t="n">
        <v>37477</v>
      </c>
      <c r="BG152" s="0" t="n">
        <v>6925</v>
      </c>
      <c r="BI152" s="1" t="n">
        <v>37488</v>
      </c>
      <c r="BJ152" s="0" t="n">
        <v>18.2</v>
      </c>
      <c r="BL152" s="1" t="n">
        <v>37477</v>
      </c>
      <c r="BM152" s="0" t="n">
        <v>185</v>
      </c>
      <c r="BO152" s="1" t="n">
        <v>37482</v>
      </c>
      <c r="BP152" s="0" t="n">
        <v>2051</v>
      </c>
      <c r="BR152" s="1" t="n">
        <v>37497</v>
      </c>
      <c r="BS152" s="0" t="n">
        <v>1039.9</v>
      </c>
      <c r="BU152" s="1" t="n">
        <v>37487</v>
      </c>
      <c r="BV152" s="0" t="n">
        <v>5500</v>
      </c>
      <c r="BX152" s="1" t="n">
        <v>37504</v>
      </c>
      <c r="BY152" s="0" t="n">
        <v>460</v>
      </c>
      <c r="CA152" s="1" t="n">
        <v>37509</v>
      </c>
      <c r="CB152" s="0" t="n">
        <v>290</v>
      </c>
      <c r="CD152" s="1" t="n">
        <v>37706</v>
      </c>
      <c r="CE152" s="0" t="n">
        <v>153</v>
      </c>
      <c r="CG152" s="1" t="n">
        <v>37594</v>
      </c>
      <c r="CH152" s="0" t="n">
        <v>4100</v>
      </c>
      <c r="CJ152" s="1" t="n">
        <v>37494</v>
      </c>
      <c r="CK152" s="0" t="n">
        <v>2650</v>
      </c>
      <c r="CM152" s="1" t="n">
        <v>37557</v>
      </c>
      <c r="CN152" s="0" t="n">
        <v>30</v>
      </c>
      <c r="CP152" s="1" t="n">
        <v>37475</v>
      </c>
      <c r="CQ152" s="0" t="n">
        <v>22.5</v>
      </c>
      <c r="CS152" s="1" t="n">
        <v>37480</v>
      </c>
      <c r="CT152" s="0" t="n">
        <v>7.35</v>
      </c>
      <c r="CV152" s="1" t="n">
        <v>37589</v>
      </c>
      <c r="CW152" s="0" t="n">
        <v>150</v>
      </c>
      <c r="CY152" s="1" t="n">
        <v>37489</v>
      </c>
      <c r="CZ152" s="0" t="n">
        <v>85</v>
      </c>
      <c r="DB152" s="1" t="n">
        <v>37559</v>
      </c>
      <c r="DC152" s="0" t="n">
        <v>48</v>
      </c>
      <c r="DE152" s="1" t="n">
        <v>37484</v>
      </c>
      <c r="DF152" s="0" t="n">
        <v>24</v>
      </c>
      <c r="DH152" s="1" t="n">
        <v>37488</v>
      </c>
      <c r="DI152" s="0" t="n">
        <v>8749.9</v>
      </c>
      <c r="DK152" s="1" t="n">
        <v>37566</v>
      </c>
      <c r="DL152" s="0" t="n">
        <v>508</v>
      </c>
      <c r="DN152" s="1" t="n">
        <v>37476</v>
      </c>
      <c r="DO152" s="0" t="n">
        <v>1000</v>
      </c>
      <c r="DQ152" s="1" t="n">
        <v>37474</v>
      </c>
      <c r="DR152" s="0" t="n">
        <v>1019.66</v>
      </c>
    </row>
    <row r="153" customFormat="false" ht="12.75" hidden="false" customHeight="false" outlineLevel="0" collapsed="false">
      <c r="A153" s="1" t="n">
        <v>37475</v>
      </c>
      <c r="B153" s="0" t="n">
        <v>87.5</v>
      </c>
      <c r="D153" s="1" t="n">
        <v>37504</v>
      </c>
      <c r="E153" s="0" t="n">
        <v>650</v>
      </c>
      <c r="G153" s="1" t="n">
        <v>37475</v>
      </c>
      <c r="H153" s="0" t="n">
        <v>1485.24</v>
      </c>
      <c r="J153" s="1" t="n">
        <v>37475</v>
      </c>
      <c r="K153" s="0" t="n">
        <v>134.49</v>
      </c>
      <c r="M153" s="1" t="n">
        <v>37501</v>
      </c>
      <c r="N153" s="0" t="n">
        <v>390</v>
      </c>
      <c r="P153" s="1" t="n">
        <v>37475</v>
      </c>
      <c r="Q153" s="0" t="n">
        <v>199</v>
      </c>
      <c r="S153" s="1" t="n">
        <v>37480</v>
      </c>
      <c r="T153" s="0" t="n">
        <v>1480</v>
      </c>
      <c r="V153" s="1" t="n">
        <v>37475</v>
      </c>
      <c r="W153" s="0" t="n">
        <v>3650</v>
      </c>
      <c r="Y153" s="1" t="n">
        <v>37475</v>
      </c>
      <c r="Z153" s="0" t="n">
        <v>2550</v>
      </c>
      <c r="AB153" s="1" t="n">
        <v>37809</v>
      </c>
      <c r="AC153" s="0" t="n">
        <v>2.62</v>
      </c>
      <c r="AE153" s="1" t="n">
        <v>37475</v>
      </c>
      <c r="AF153" s="0" t="n">
        <v>42.25</v>
      </c>
      <c r="AH153" s="1" t="n">
        <v>37477</v>
      </c>
      <c r="AI153" s="0" t="n">
        <v>47</v>
      </c>
      <c r="AK153" s="1" t="n">
        <v>37480</v>
      </c>
      <c r="AL153" s="0" t="n">
        <v>525</v>
      </c>
      <c r="AN153" s="1" t="n">
        <v>37487</v>
      </c>
      <c r="AO153" s="0" t="n">
        <v>3050</v>
      </c>
      <c r="AQ153" s="1" t="n">
        <v>37487</v>
      </c>
      <c r="AR153" s="0" t="n">
        <v>410</v>
      </c>
      <c r="AT153" s="1" t="n">
        <v>37475</v>
      </c>
      <c r="AU153" s="0" t="n">
        <v>12.19</v>
      </c>
      <c r="AW153" s="1" t="n">
        <v>37774</v>
      </c>
      <c r="AX153" s="0" t="n">
        <v>430</v>
      </c>
      <c r="AZ153" s="1" t="n">
        <v>37477</v>
      </c>
      <c r="BA153" s="0" t="n">
        <v>603.9</v>
      </c>
      <c r="BC153" s="1" t="n">
        <v>38104</v>
      </c>
      <c r="BD153" s="0" t="n">
        <v>665</v>
      </c>
      <c r="BF153" s="1" t="n">
        <v>37480</v>
      </c>
      <c r="BG153" s="0" t="n">
        <v>6900</v>
      </c>
      <c r="BI153" s="1" t="n">
        <v>37489</v>
      </c>
      <c r="BJ153" s="0" t="n">
        <v>18.35</v>
      </c>
      <c r="BL153" s="1" t="n">
        <v>37480</v>
      </c>
      <c r="BM153" s="0" t="n">
        <v>183</v>
      </c>
      <c r="BO153" s="1" t="n">
        <v>37484</v>
      </c>
      <c r="BP153" s="0" t="n">
        <v>2050</v>
      </c>
      <c r="BR153" s="1" t="n">
        <v>37498</v>
      </c>
      <c r="BS153" s="0" t="n">
        <v>1045</v>
      </c>
      <c r="BU153" s="1" t="n">
        <v>37488</v>
      </c>
      <c r="BV153" s="0" t="n">
        <v>5499</v>
      </c>
      <c r="BX153" s="1" t="n">
        <v>37505</v>
      </c>
      <c r="BY153" s="0" t="n">
        <v>462</v>
      </c>
      <c r="CA153" s="1" t="n">
        <v>37510</v>
      </c>
      <c r="CB153" s="0" t="n">
        <v>290</v>
      </c>
      <c r="CD153" s="1" t="n">
        <v>37707</v>
      </c>
      <c r="CE153" s="0" t="n">
        <v>155</v>
      </c>
      <c r="CG153" s="1" t="n">
        <v>37595</v>
      </c>
      <c r="CH153" s="0" t="n">
        <v>4200</v>
      </c>
      <c r="CJ153" s="1" t="n">
        <v>37495</v>
      </c>
      <c r="CK153" s="0" t="n">
        <v>2650</v>
      </c>
      <c r="CM153" s="1" t="n">
        <v>37558</v>
      </c>
      <c r="CN153" s="0" t="n">
        <v>30</v>
      </c>
      <c r="CP153" s="1" t="n">
        <v>37476</v>
      </c>
      <c r="CQ153" s="0" t="n">
        <v>23</v>
      </c>
      <c r="CS153" s="1" t="n">
        <v>37481</v>
      </c>
      <c r="CT153" s="0" t="n">
        <v>7.2</v>
      </c>
      <c r="CV153" s="1" t="n">
        <v>37592</v>
      </c>
      <c r="CW153" s="0" t="n">
        <v>146.5</v>
      </c>
      <c r="CY153" s="1" t="n">
        <v>37490</v>
      </c>
      <c r="CZ153" s="0" t="n">
        <v>86</v>
      </c>
      <c r="DB153" s="1" t="n">
        <v>37560</v>
      </c>
      <c r="DC153" s="0" t="n">
        <v>50</v>
      </c>
      <c r="DE153" s="1" t="n">
        <v>37487</v>
      </c>
      <c r="DF153" s="0" t="n">
        <v>24</v>
      </c>
      <c r="DH153" s="1" t="n">
        <v>37489</v>
      </c>
      <c r="DI153" s="0" t="n">
        <v>8720</v>
      </c>
      <c r="DK153" s="1" t="n">
        <v>37567</v>
      </c>
      <c r="DL153" s="0" t="n">
        <v>500</v>
      </c>
      <c r="DN153" s="1" t="n">
        <v>37477</v>
      </c>
      <c r="DO153" s="0" t="n">
        <v>1000</v>
      </c>
      <c r="DQ153" s="1" t="n">
        <v>37475</v>
      </c>
      <c r="DR153" s="0" t="n">
        <v>1045.46</v>
      </c>
    </row>
    <row r="154" customFormat="false" ht="12.75" hidden="false" customHeight="false" outlineLevel="0" collapsed="false">
      <c r="A154" s="1" t="n">
        <v>37476</v>
      </c>
      <c r="B154" s="0" t="n">
        <v>92.8</v>
      </c>
      <c r="D154" s="1" t="n">
        <v>37505</v>
      </c>
      <c r="E154" s="0" t="n">
        <v>651</v>
      </c>
      <c r="G154" s="1" t="n">
        <v>37476</v>
      </c>
      <c r="H154" s="0" t="n">
        <v>1545.46</v>
      </c>
      <c r="J154" s="1" t="n">
        <v>37476</v>
      </c>
      <c r="K154" s="0" t="n">
        <v>137.71</v>
      </c>
      <c r="M154" s="1" t="n">
        <v>37503</v>
      </c>
      <c r="N154" s="0" t="n">
        <v>385</v>
      </c>
      <c r="P154" s="1" t="n">
        <v>37476</v>
      </c>
      <c r="Q154" s="0" t="n">
        <v>205</v>
      </c>
      <c r="S154" s="1" t="n">
        <v>37481</v>
      </c>
      <c r="T154" s="0" t="n">
        <v>1466.2</v>
      </c>
      <c r="V154" s="1" t="n">
        <v>37476</v>
      </c>
      <c r="W154" s="0" t="n">
        <v>3650</v>
      </c>
      <c r="Y154" s="1" t="n">
        <v>37476</v>
      </c>
      <c r="Z154" s="0" t="n">
        <v>2570</v>
      </c>
      <c r="AB154" s="1" t="n">
        <v>37810</v>
      </c>
      <c r="AC154" s="0" t="n">
        <v>2.61</v>
      </c>
      <c r="AE154" s="1" t="n">
        <v>37476</v>
      </c>
      <c r="AF154" s="0" t="n">
        <v>42.2</v>
      </c>
      <c r="AH154" s="1" t="n">
        <v>37480</v>
      </c>
      <c r="AI154" s="0" t="n">
        <v>45</v>
      </c>
      <c r="AK154" s="1" t="n">
        <v>37481</v>
      </c>
      <c r="AL154" s="0" t="n">
        <v>530.1</v>
      </c>
      <c r="AN154" s="1" t="n">
        <v>37488</v>
      </c>
      <c r="AO154" s="0" t="n">
        <v>3050</v>
      </c>
      <c r="AQ154" s="1" t="n">
        <v>37488</v>
      </c>
      <c r="AR154" s="0" t="n">
        <v>405</v>
      </c>
      <c r="AT154" s="1" t="n">
        <v>37476</v>
      </c>
      <c r="AU154" s="0" t="n">
        <v>12.15</v>
      </c>
      <c r="AW154" s="1" t="n">
        <v>37775</v>
      </c>
      <c r="AX154" s="0" t="n">
        <v>430</v>
      </c>
      <c r="AZ154" s="1" t="n">
        <v>37481</v>
      </c>
      <c r="BA154" s="0" t="n">
        <v>603.9</v>
      </c>
      <c r="BC154" s="1" t="n">
        <v>38105</v>
      </c>
      <c r="BD154" s="0" t="n">
        <v>665</v>
      </c>
      <c r="BF154" s="1" t="n">
        <v>37481</v>
      </c>
      <c r="BG154" s="0" t="n">
        <v>6900</v>
      </c>
      <c r="BI154" s="1" t="n">
        <v>37490</v>
      </c>
      <c r="BJ154" s="0" t="n">
        <v>18.36</v>
      </c>
      <c r="BL154" s="1" t="n">
        <v>37481</v>
      </c>
      <c r="BM154" s="0" t="n">
        <v>183.5</v>
      </c>
      <c r="BO154" s="1" t="n">
        <v>37487</v>
      </c>
      <c r="BP154" s="0" t="n">
        <v>2050</v>
      </c>
      <c r="BR154" s="1" t="n">
        <v>37501</v>
      </c>
      <c r="BS154" s="0" t="n">
        <v>1040</v>
      </c>
      <c r="BU154" s="1" t="n">
        <v>37489</v>
      </c>
      <c r="BV154" s="0" t="n">
        <v>5380</v>
      </c>
      <c r="BX154" s="1" t="n">
        <v>37508</v>
      </c>
      <c r="BY154" s="0" t="n">
        <v>465</v>
      </c>
      <c r="CA154" s="1" t="n">
        <v>37511</v>
      </c>
      <c r="CB154" s="0" t="n">
        <v>290.01</v>
      </c>
      <c r="CD154" s="1" t="n">
        <v>37712</v>
      </c>
      <c r="CE154" s="0" t="n">
        <v>155</v>
      </c>
      <c r="CG154" s="1" t="n">
        <v>37599</v>
      </c>
      <c r="CH154" s="0" t="n">
        <v>4260</v>
      </c>
      <c r="CJ154" s="1" t="n">
        <v>37496</v>
      </c>
      <c r="CK154" s="0" t="n">
        <v>2644.9</v>
      </c>
      <c r="CM154" s="1" t="n">
        <v>37559</v>
      </c>
      <c r="CN154" s="0" t="n">
        <v>33.02</v>
      </c>
      <c r="CP154" s="1" t="n">
        <v>37477</v>
      </c>
      <c r="CQ154" s="0" t="n">
        <v>23</v>
      </c>
      <c r="CS154" s="1" t="n">
        <v>37482</v>
      </c>
      <c r="CT154" s="0" t="n">
        <v>7.3</v>
      </c>
      <c r="CV154" s="1" t="n">
        <v>37593</v>
      </c>
      <c r="CW154" s="0" t="n">
        <v>143</v>
      </c>
      <c r="CY154" s="1" t="n">
        <v>37491</v>
      </c>
      <c r="CZ154" s="0" t="n">
        <v>85</v>
      </c>
      <c r="DB154" s="1" t="n">
        <v>37564</v>
      </c>
      <c r="DC154" s="0" t="n">
        <v>52</v>
      </c>
      <c r="DE154" s="1" t="n">
        <v>37489</v>
      </c>
      <c r="DF154" s="0" t="n">
        <v>23.25</v>
      </c>
      <c r="DH154" s="1" t="n">
        <v>37490</v>
      </c>
      <c r="DI154" s="0" t="n">
        <v>8710</v>
      </c>
      <c r="DK154" s="1" t="n">
        <v>37571</v>
      </c>
      <c r="DL154" s="0" t="n">
        <v>505</v>
      </c>
      <c r="DN154" s="1" t="n">
        <v>37480</v>
      </c>
      <c r="DO154" s="0" t="n">
        <v>999.9</v>
      </c>
      <c r="DQ154" s="1" t="n">
        <v>37476</v>
      </c>
      <c r="DR154" s="0" t="n">
        <v>1070.73</v>
      </c>
    </row>
    <row r="155" customFormat="false" ht="12.75" hidden="false" customHeight="false" outlineLevel="0" collapsed="false">
      <c r="A155" s="1" t="n">
        <v>37477</v>
      </c>
      <c r="B155" s="0" t="n">
        <v>88</v>
      </c>
      <c r="D155" s="1" t="n">
        <v>37508</v>
      </c>
      <c r="E155" s="0" t="n">
        <v>655</v>
      </c>
      <c r="G155" s="1" t="n">
        <v>37477</v>
      </c>
      <c r="H155" s="0" t="n">
        <v>1505.32</v>
      </c>
      <c r="J155" s="1" t="n">
        <v>37477</v>
      </c>
      <c r="K155" s="0" t="n">
        <v>131.52</v>
      </c>
      <c r="M155" s="1" t="n">
        <v>37504</v>
      </c>
      <c r="N155" s="0" t="n">
        <v>385</v>
      </c>
      <c r="P155" s="1" t="n">
        <v>37477</v>
      </c>
      <c r="Q155" s="0" t="n">
        <v>200</v>
      </c>
      <c r="S155" s="1" t="n">
        <v>37482</v>
      </c>
      <c r="T155" s="0" t="n">
        <v>1520</v>
      </c>
      <c r="V155" s="1" t="n">
        <v>37477</v>
      </c>
      <c r="W155" s="0" t="n">
        <v>3600</v>
      </c>
      <c r="Y155" s="1" t="n">
        <v>37477</v>
      </c>
      <c r="Z155" s="0" t="n">
        <v>2549.9</v>
      </c>
      <c r="AB155" s="1" t="n">
        <v>37811</v>
      </c>
      <c r="AC155" s="0" t="n">
        <v>2.61</v>
      </c>
      <c r="AE155" s="1" t="n">
        <v>37477</v>
      </c>
      <c r="AF155" s="0" t="n">
        <v>42</v>
      </c>
      <c r="AH155" s="1" t="n">
        <v>37481</v>
      </c>
      <c r="AI155" s="0" t="n">
        <v>43</v>
      </c>
      <c r="AK155" s="1" t="n">
        <v>37482</v>
      </c>
      <c r="AL155" s="0" t="n">
        <v>530</v>
      </c>
      <c r="AN155" s="1" t="n">
        <v>37489</v>
      </c>
      <c r="AO155" s="0" t="n">
        <v>3050</v>
      </c>
      <c r="AQ155" s="1" t="n">
        <v>37489</v>
      </c>
      <c r="AR155" s="0" t="n">
        <v>405</v>
      </c>
      <c r="AT155" s="1" t="n">
        <v>37477</v>
      </c>
      <c r="AU155" s="0" t="n">
        <v>12.15</v>
      </c>
      <c r="AW155" s="1" t="n">
        <v>37778</v>
      </c>
      <c r="AX155" s="0" t="n">
        <v>450</v>
      </c>
      <c r="AZ155" s="1" t="n">
        <v>37482</v>
      </c>
      <c r="BA155" s="0" t="n">
        <v>603.9</v>
      </c>
      <c r="BC155" s="1" t="n">
        <v>38106</v>
      </c>
      <c r="BD155" s="0" t="n">
        <v>665</v>
      </c>
      <c r="BF155" s="1" t="n">
        <v>37482</v>
      </c>
      <c r="BG155" s="0" t="n">
        <v>6950</v>
      </c>
      <c r="BI155" s="1" t="n">
        <v>37491</v>
      </c>
      <c r="BJ155" s="0" t="n">
        <v>18.2</v>
      </c>
      <c r="BL155" s="1" t="n">
        <v>37482</v>
      </c>
      <c r="BM155" s="0" t="n">
        <v>183</v>
      </c>
      <c r="BO155" s="1" t="n">
        <v>37489</v>
      </c>
      <c r="BP155" s="0" t="n">
        <v>2001</v>
      </c>
      <c r="BR155" s="1" t="n">
        <v>37502</v>
      </c>
      <c r="BS155" s="0" t="n">
        <v>1040</v>
      </c>
      <c r="BU155" s="1" t="n">
        <v>37490</v>
      </c>
      <c r="BV155" s="0" t="n">
        <v>5300</v>
      </c>
      <c r="BX155" s="1" t="n">
        <v>37509</v>
      </c>
      <c r="BY155" s="0" t="n">
        <v>461.9</v>
      </c>
      <c r="CA155" s="1" t="n">
        <v>37512</v>
      </c>
      <c r="CB155" s="0" t="n">
        <v>291</v>
      </c>
      <c r="CD155" s="1" t="n">
        <v>37714</v>
      </c>
      <c r="CE155" s="0" t="n">
        <v>160</v>
      </c>
      <c r="CG155" s="1" t="n">
        <v>37600</v>
      </c>
      <c r="CH155" s="0" t="n">
        <v>4250</v>
      </c>
      <c r="CJ155" s="1" t="n">
        <v>37497</v>
      </c>
      <c r="CK155" s="0" t="n">
        <v>2620</v>
      </c>
      <c r="CM155" s="1" t="n">
        <v>37560</v>
      </c>
      <c r="CN155" s="0" t="n">
        <v>33</v>
      </c>
      <c r="CP155" s="1" t="n">
        <v>37480</v>
      </c>
      <c r="CQ155" s="0" t="n">
        <v>22.95</v>
      </c>
      <c r="CS155" s="1" t="n">
        <v>37484</v>
      </c>
      <c r="CT155" s="0" t="n">
        <v>7.4</v>
      </c>
      <c r="CV155" s="1" t="n">
        <v>37595</v>
      </c>
      <c r="CW155" s="0" t="n">
        <v>140</v>
      </c>
      <c r="CY155" s="1" t="n">
        <v>37494</v>
      </c>
      <c r="CZ155" s="0" t="n">
        <v>85</v>
      </c>
      <c r="DB155" s="1" t="n">
        <v>37566</v>
      </c>
      <c r="DC155" s="0" t="n">
        <v>51.5</v>
      </c>
      <c r="DE155" s="1" t="n">
        <v>37490</v>
      </c>
      <c r="DF155" s="0" t="n">
        <v>23</v>
      </c>
      <c r="DH155" s="1" t="n">
        <v>37491</v>
      </c>
      <c r="DI155" s="0" t="n">
        <v>8700</v>
      </c>
      <c r="DK155" s="1" t="n">
        <v>37572</v>
      </c>
      <c r="DL155" s="0" t="n">
        <v>500</v>
      </c>
      <c r="DN155" s="1" t="n">
        <v>37481</v>
      </c>
      <c r="DO155" s="0" t="n">
        <v>999</v>
      </c>
      <c r="DQ155" s="1" t="n">
        <v>37477</v>
      </c>
      <c r="DR155" s="0" t="n">
        <v>1052.12</v>
      </c>
    </row>
    <row r="156" customFormat="false" ht="12.75" hidden="false" customHeight="false" outlineLevel="0" collapsed="false">
      <c r="A156" s="1" t="n">
        <v>37480</v>
      </c>
      <c r="B156" s="0" t="n">
        <v>87</v>
      </c>
      <c r="D156" s="1" t="n">
        <v>37512</v>
      </c>
      <c r="E156" s="0" t="n">
        <v>655</v>
      </c>
      <c r="G156" s="1" t="n">
        <v>37480</v>
      </c>
      <c r="H156" s="0" t="n">
        <v>1485.33</v>
      </c>
      <c r="J156" s="1" t="n">
        <v>37480</v>
      </c>
      <c r="K156" s="0" t="n">
        <v>131.76</v>
      </c>
      <c r="M156" s="1" t="n">
        <v>37505</v>
      </c>
      <c r="N156" s="0" t="n">
        <v>380</v>
      </c>
      <c r="P156" s="1" t="n">
        <v>37480</v>
      </c>
      <c r="Q156" s="0" t="n">
        <v>197</v>
      </c>
      <c r="S156" s="1" t="n">
        <v>37484</v>
      </c>
      <c r="T156" s="0" t="n">
        <v>1530</v>
      </c>
      <c r="V156" s="1" t="n">
        <v>37480</v>
      </c>
      <c r="W156" s="0" t="n">
        <v>3550</v>
      </c>
      <c r="Y156" s="1" t="n">
        <v>37480</v>
      </c>
      <c r="Z156" s="0" t="n">
        <v>2530</v>
      </c>
      <c r="AB156" s="1" t="n">
        <v>37812</v>
      </c>
      <c r="AC156" s="0" t="n">
        <v>2.63</v>
      </c>
      <c r="AE156" s="1" t="n">
        <v>37480</v>
      </c>
      <c r="AF156" s="0" t="n">
        <v>41.55</v>
      </c>
      <c r="AH156" s="1" t="n">
        <v>37484</v>
      </c>
      <c r="AI156" s="0" t="n">
        <v>39</v>
      </c>
      <c r="AK156" s="1" t="n">
        <v>37484</v>
      </c>
      <c r="AL156" s="0" t="n">
        <v>530</v>
      </c>
      <c r="AN156" s="1" t="n">
        <v>37490</v>
      </c>
      <c r="AO156" s="0" t="n">
        <v>3100</v>
      </c>
      <c r="AQ156" s="1" t="n">
        <v>37490</v>
      </c>
      <c r="AR156" s="0" t="n">
        <v>400.1</v>
      </c>
      <c r="AT156" s="1" t="n">
        <v>37480</v>
      </c>
      <c r="AU156" s="0" t="n">
        <v>12.1</v>
      </c>
      <c r="AW156" s="1" t="n">
        <v>37783</v>
      </c>
      <c r="AX156" s="0" t="n">
        <v>500</v>
      </c>
      <c r="AZ156" s="1" t="n">
        <v>37484</v>
      </c>
      <c r="BA156" s="0" t="n">
        <v>603.9</v>
      </c>
      <c r="BC156" s="1" t="n">
        <v>38107</v>
      </c>
      <c r="BD156" s="0" t="n">
        <v>665</v>
      </c>
      <c r="BF156" s="1" t="n">
        <v>37484</v>
      </c>
      <c r="BG156" s="0" t="n">
        <v>6900</v>
      </c>
      <c r="BI156" s="1" t="n">
        <v>37494</v>
      </c>
      <c r="BJ156" s="0" t="n">
        <v>18</v>
      </c>
      <c r="BL156" s="1" t="n">
        <v>37484</v>
      </c>
      <c r="BM156" s="0" t="n">
        <v>183</v>
      </c>
      <c r="BO156" s="1" t="n">
        <v>37490</v>
      </c>
      <c r="BP156" s="0" t="n">
        <v>1997</v>
      </c>
      <c r="BR156" s="1" t="n">
        <v>37503</v>
      </c>
      <c r="BS156" s="0" t="n">
        <v>1035</v>
      </c>
      <c r="BU156" s="1" t="n">
        <v>37494</v>
      </c>
      <c r="BV156" s="0" t="n">
        <v>5300</v>
      </c>
      <c r="BX156" s="1" t="n">
        <v>37510</v>
      </c>
      <c r="BY156" s="0" t="n">
        <v>460</v>
      </c>
      <c r="CA156" s="1" t="n">
        <v>37515</v>
      </c>
      <c r="CB156" s="0" t="n">
        <v>291</v>
      </c>
      <c r="CD156" s="1" t="n">
        <v>37719</v>
      </c>
      <c r="CE156" s="0" t="n">
        <v>160</v>
      </c>
      <c r="CG156" s="1" t="n">
        <v>37601</v>
      </c>
      <c r="CH156" s="0" t="n">
        <v>4320</v>
      </c>
      <c r="CJ156" s="1" t="n">
        <v>37498</v>
      </c>
      <c r="CK156" s="0" t="n">
        <v>2620</v>
      </c>
      <c r="CM156" s="1" t="n">
        <v>37564</v>
      </c>
      <c r="CN156" s="0" t="n">
        <v>32</v>
      </c>
      <c r="CP156" s="1" t="n">
        <v>37481</v>
      </c>
      <c r="CQ156" s="0" t="n">
        <v>23</v>
      </c>
      <c r="CS156" s="1" t="n">
        <v>37487</v>
      </c>
      <c r="CT156" s="0" t="n">
        <v>7.4</v>
      </c>
      <c r="CV156" s="1" t="n">
        <v>37596</v>
      </c>
      <c r="CW156" s="0" t="n">
        <v>140</v>
      </c>
      <c r="CY156" s="1" t="n">
        <v>37495</v>
      </c>
      <c r="CZ156" s="0" t="n">
        <v>85.5</v>
      </c>
      <c r="DB156" s="1" t="n">
        <v>37567</v>
      </c>
      <c r="DC156" s="0" t="n">
        <v>51.5</v>
      </c>
      <c r="DE156" s="1" t="n">
        <v>37491</v>
      </c>
      <c r="DF156" s="0" t="n">
        <v>22.55</v>
      </c>
      <c r="DH156" s="1" t="n">
        <v>37494</v>
      </c>
      <c r="DI156" s="0" t="n">
        <v>8700</v>
      </c>
      <c r="DK156" s="1" t="n">
        <v>37573</v>
      </c>
      <c r="DL156" s="0" t="n">
        <v>500</v>
      </c>
      <c r="DN156" s="1" t="n">
        <v>37482</v>
      </c>
      <c r="DO156" s="0" t="n">
        <v>999</v>
      </c>
      <c r="DQ156" s="1" t="n">
        <v>37480</v>
      </c>
      <c r="DR156" s="0" t="n">
        <v>1043.74</v>
      </c>
    </row>
    <row r="157" customFormat="false" ht="12.75" hidden="false" customHeight="false" outlineLevel="0" collapsed="false">
      <c r="A157" s="1" t="n">
        <v>37481</v>
      </c>
      <c r="B157" s="0" t="n">
        <v>87.3</v>
      </c>
      <c r="D157" s="1" t="n">
        <v>37515</v>
      </c>
      <c r="E157" s="0" t="n">
        <v>650</v>
      </c>
      <c r="G157" s="1" t="n">
        <v>37481</v>
      </c>
      <c r="H157" s="0" t="n">
        <v>1529.52</v>
      </c>
      <c r="J157" s="1" t="n">
        <v>37481</v>
      </c>
      <c r="K157" s="0" t="n">
        <v>131.76</v>
      </c>
      <c r="M157" s="1" t="n">
        <v>37509</v>
      </c>
      <c r="N157" s="0" t="n">
        <v>370</v>
      </c>
      <c r="P157" s="1" t="n">
        <v>37481</v>
      </c>
      <c r="Q157" s="0" t="n">
        <v>196</v>
      </c>
      <c r="S157" s="1" t="n">
        <v>37487</v>
      </c>
      <c r="T157" s="0" t="n">
        <v>1525</v>
      </c>
      <c r="V157" s="1" t="n">
        <v>37481</v>
      </c>
      <c r="W157" s="0" t="n">
        <v>3550</v>
      </c>
      <c r="Y157" s="1" t="n">
        <v>37481</v>
      </c>
      <c r="Z157" s="0" t="n">
        <v>2515</v>
      </c>
      <c r="AB157" s="1" t="n">
        <v>37813</v>
      </c>
      <c r="AC157" s="0" t="n">
        <v>2.66</v>
      </c>
      <c r="AE157" s="1" t="n">
        <v>37481</v>
      </c>
      <c r="AF157" s="0" t="n">
        <v>41</v>
      </c>
      <c r="AH157" s="1" t="n">
        <v>37487</v>
      </c>
      <c r="AI157" s="0" t="n">
        <v>38</v>
      </c>
      <c r="AK157" s="1" t="n">
        <v>37487</v>
      </c>
      <c r="AL157" s="0" t="n">
        <v>529.99</v>
      </c>
      <c r="AN157" s="1" t="n">
        <v>37494</v>
      </c>
      <c r="AO157" s="0" t="n">
        <v>3050</v>
      </c>
      <c r="AQ157" s="1" t="n">
        <v>37491</v>
      </c>
      <c r="AR157" s="0" t="n">
        <v>405</v>
      </c>
      <c r="AT157" s="1" t="n">
        <v>37481</v>
      </c>
      <c r="AU157" s="0" t="n">
        <v>12</v>
      </c>
      <c r="AW157" s="1" t="n">
        <v>37784</v>
      </c>
      <c r="AX157" s="0" t="n">
        <v>485</v>
      </c>
      <c r="AZ157" s="1" t="n">
        <v>37487</v>
      </c>
      <c r="BA157" s="0" t="n">
        <v>603.8</v>
      </c>
      <c r="BC157" s="1" t="n">
        <v>38110</v>
      </c>
      <c r="BD157" s="0" t="n">
        <v>665.1</v>
      </c>
      <c r="BF157" s="1" t="n">
        <v>37487</v>
      </c>
      <c r="BG157" s="0" t="n">
        <v>6900</v>
      </c>
      <c r="BI157" s="1" t="n">
        <v>37495</v>
      </c>
      <c r="BJ157" s="0" t="n">
        <v>18.1</v>
      </c>
      <c r="BL157" s="1" t="n">
        <v>37487</v>
      </c>
      <c r="BM157" s="0" t="n">
        <v>185.1</v>
      </c>
      <c r="BO157" s="1" t="n">
        <v>37491</v>
      </c>
      <c r="BP157" s="0" t="n">
        <v>2000</v>
      </c>
      <c r="BR157" s="1" t="n">
        <v>37504</v>
      </c>
      <c r="BS157" s="0" t="n">
        <v>1035</v>
      </c>
      <c r="BU157" s="1" t="n">
        <v>37495</v>
      </c>
      <c r="BV157" s="0" t="n">
        <v>5300</v>
      </c>
      <c r="BX157" s="1" t="n">
        <v>37512</v>
      </c>
      <c r="BY157" s="0" t="n">
        <v>456.55</v>
      </c>
      <c r="CA157" s="1" t="n">
        <v>37519</v>
      </c>
      <c r="CB157" s="0" t="n">
        <v>290</v>
      </c>
      <c r="CD157" s="1" t="n">
        <v>37720</v>
      </c>
      <c r="CE157" s="0" t="n">
        <v>180</v>
      </c>
      <c r="CG157" s="1" t="n">
        <v>37602</v>
      </c>
      <c r="CH157" s="0" t="n">
        <v>4320</v>
      </c>
      <c r="CJ157" s="1" t="n">
        <v>37501</v>
      </c>
      <c r="CK157" s="0" t="n">
        <v>2621</v>
      </c>
      <c r="CM157" s="1" t="n">
        <v>37565</v>
      </c>
      <c r="CN157" s="0" t="n">
        <v>31.5</v>
      </c>
      <c r="CP157" s="1" t="n">
        <v>37482</v>
      </c>
      <c r="CQ157" s="0" t="n">
        <v>23</v>
      </c>
      <c r="CS157" s="1" t="n">
        <v>37488</v>
      </c>
      <c r="CT157" s="0" t="n">
        <v>7.45</v>
      </c>
      <c r="CV157" s="1" t="n">
        <v>37601</v>
      </c>
      <c r="CW157" s="0" t="n">
        <v>140.31</v>
      </c>
      <c r="CY157" s="1" t="n">
        <v>37496</v>
      </c>
      <c r="CZ157" s="0" t="n">
        <v>85</v>
      </c>
      <c r="DB157" s="1" t="n">
        <v>37568</v>
      </c>
      <c r="DC157" s="0" t="n">
        <v>52</v>
      </c>
      <c r="DE157" s="1" t="n">
        <v>37494</v>
      </c>
      <c r="DF157" s="0" t="n">
        <v>23</v>
      </c>
      <c r="DH157" s="1" t="n">
        <v>37495</v>
      </c>
      <c r="DI157" s="0" t="n">
        <v>8700</v>
      </c>
      <c r="DK157" s="1" t="n">
        <v>37574</v>
      </c>
      <c r="DL157" s="0" t="n">
        <v>500</v>
      </c>
      <c r="DN157" s="1" t="n">
        <v>37484</v>
      </c>
      <c r="DO157" s="0" t="n">
        <v>999</v>
      </c>
      <c r="DQ157" s="1" t="n">
        <v>37481</v>
      </c>
      <c r="DR157" s="0" t="n">
        <v>1041.06</v>
      </c>
    </row>
    <row r="158" customFormat="false" ht="12.75" hidden="false" customHeight="false" outlineLevel="0" collapsed="false">
      <c r="A158" s="1" t="n">
        <v>37482</v>
      </c>
      <c r="B158" s="0" t="n">
        <v>90.99</v>
      </c>
      <c r="D158" s="1" t="n">
        <v>37519</v>
      </c>
      <c r="E158" s="0" t="n">
        <v>555</v>
      </c>
      <c r="G158" s="1" t="n">
        <v>37482</v>
      </c>
      <c r="H158" s="0" t="n">
        <v>1534.46</v>
      </c>
      <c r="J158" s="1" t="n">
        <v>37482</v>
      </c>
      <c r="K158" s="0" t="n">
        <v>133.62</v>
      </c>
      <c r="M158" s="1" t="n">
        <v>37510</v>
      </c>
      <c r="N158" s="0" t="n">
        <v>390</v>
      </c>
      <c r="P158" s="1" t="n">
        <v>37482</v>
      </c>
      <c r="Q158" s="0" t="n">
        <v>196</v>
      </c>
      <c r="S158" s="1" t="n">
        <v>37488</v>
      </c>
      <c r="T158" s="0" t="n">
        <v>1533.7</v>
      </c>
      <c r="V158" s="1" t="n">
        <v>37482</v>
      </c>
      <c r="W158" s="0" t="n">
        <v>3630</v>
      </c>
      <c r="Y158" s="1" t="n">
        <v>37482</v>
      </c>
      <c r="Z158" s="0" t="n">
        <v>2500</v>
      </c>
      <c r="AB158" s="1" t="n">
        <v>37816</v>
      </c>
      <c r="AC158" s="0" t="n">
        <v>2.66</v>
      </c>
      <c r="AE158" s="1" t="n">
        <v>37482</v>
      </c>
      <c r="AF158" s="0" t="n">
        <v>41.5</v>
      </c>
      <c r="AH158" s="1" t="n">
        <v>37488</v>
      </c>
      <c r="AI158" s="0" t="n">
        <v>40</v>
      </c>
      <c r="AK158" s="1" t="n">
        <v>37488</v>
      </c>
      <c r="AL158" s="0" t="n">
        <v>516.01</v>
      </c>
      <c r="AN158" s="1" t="n">
        <v>37495</v>
      </c>
      <c r="AO158" s="0" t="n">
        <v>3040</v>
      </c>
      <c r="AQ158" s="1" t="n">
        <v>37494</v>
      </c>
      <c r="AR158" s="0" t="n">
        <v>406</v>
      </c>
      <c r="AT158" s="1" t="n">
        <v>37482</v>
      </c>
      <c r="AU158" s="0" t="n">
        <v>12.04</v>
      </c>
      <c r="AW158" s="1" t="n">
        <v>37785</v>
      </c>
      <c r="AX158" s="0" t="n">
        <v>540</v>
      </c>
      <c r="AZ158" s="1" t="n">
        <v>37488</v>
      </c>
      <c r="BA158" s="0" t="n">
        <v>599.18</v>
      </c>
      <c r="BC158" s="1" t="n">
        <v>38111</v>
      </c>
      <c r="BD158" s="0" t="n">
        <v>665.3</v>
      </c>
      <c r="BF158" s="1" t="n">
        <v>37488</v>
      </c>
      <c r="BG158" s="0" t="n">
        <v>6900</v>
      </c>
      <c r="BI158" s="1" t="n">
        <v>37496</v>
      </c>
      <c r="BJ158" s="0" t="n">
        <v>18.1</v>
      </c>
      <c r="BL158" s="1" t="n">
        <v>37488</v>
      </c>
      <c r="BM158" s="0" t="n">
        <v>182.5</v>
      </c>
      <c r="BO158" s="1" t="n">
        <v>37494</v>
      </c>
      <c r="BP158" s="0" t="n">
        <v>2010</v>
      </c>
      <c r="BR158" s="1" t="n">
        <v>37505</v>
      </c>
      <c r="BS158" s="0" t="n">
        <v>1035</v>
      </c>
      <c r="BU158" s="1" t="n">
        <v>37496</v>
      </c>
      <c r="BV158" s="0" t="n">
        <v>5300</v>
      </c>
      <c r="BX158" s="1" t="n">
        <v>37515</v>
      </c>
      <c r="BY158" s="0" t="n">
        <v>450</v>
      </c>
      <c r="CA158" s="1" t="n">
        <v>37522</v>
      </c>
      <c r="CB158" s="0" t="n">
        <v>290</v>
      </c>
      <c r="CD158" s="1" t="n">
        <v>37722</v>
      </c>
      <c r="CE158" s="0" t="n">
        <v>200</v>
      </c>
      <c r="CG158" s="1" t="n">
        <v>37603</v>
      </c>
      <c r="CH158" s="0" t="n">
        <v>4300</v>
      </c>
      <c r="CJ158" s="1" t="n">
        <v>37502</v>
      </c>
      <c r="CK158" s="0" t="n">
        <v>2620</v>
      </c>
      <c r="CM158" s="1" t="n">
        <v>37566</v>
      </c>
      <c r="CN158" s="0" t="n">
        <v>35</v>
      </c>
      <c r="CP158" s="1" t="n">
        <v>37484</v>
      </c>
      <c r="CQ158" s="0" t="n">
        <v>23.5</v>
      </c>
      <c r="CS158" s="1" t="n">
        <v>37489</v>
      </c>
      <c r="CT158" s="0" t="n">
        <v>7.45</v>
      </c>
      <c r="CV158" s="1" t="n">
        <v>37602</v>
      </c>
      <c r="CW158" s="0" t="n">
        <v>143</v>
      </c>
      <c r="CY158" s="1" t="n">
        <v>37497</v>
      </c>
      <c r="CZ158" s="0" t="n">
        <v>86</v>
      </c>
      <c r="DB158" s="1" t="n">
        <v>37571</v>
      </c>
      <c r="DC158" s="0" t="n">
        <v>52</v>
      </c>
      <c r="DE158" s="1" t="n">
        <v>37495</v>
      </c>
      <c r="DF158" s="0" t="n">
        <v>23.05</v>
      </c>
      <c r="DH158" s="1" t="n">
        <v>37496</v>
      </c>
      <c r="DI158" s="0" t="n">
        <v>8600</v>
      </c>
      <c r="DK158" s="1" t="n">
        <v>37578</v>
      </c>
      <c r="DL158" s="0" t="n">
        <v>515</v>
      </c>
      <c r="DN158" s="1" t="n">
        <v>37487</v>
      </c>
      <c r="DO158" s="0" t="n">
        <v>999</v>
      </c>
      <c r="DQ158" s="1" t="n">
        <v>37482</v>
      </c>
      <c r="DR158" s="0" t="n">
        <v>1052.62</v>
      </c>
    </row>
    <row r="159" customFormat="false" ht="12.75" hidden="false" customHeight="false" outlineLevel="0" collapsed="false">
      <c r="A159" s="1" t="n">
        <v>37484</v>
      </c>
      <c r="B159" s="0" t="n">
        <v>91</v>
      </c>
      <c r="D159" s="1" t="n">
        <v>37522</v>
      </c>
      <c r="E159" s="0" t="n">
        <v>555</v>
      </c>
      <c r="G159" s="1" t="n">
        <v>37484</v>
      </c>
      <c r="H159" s="0" t="n">
        <v>1549.47</v>
      </c>
      <c r="J159" s="1" t="n">
        <v>37484</v>
      </c>
      <c r="K159" s="0" t="n">
        <v>132.51</v>
      </c>
      <c r="M159" s="1" t="n">
        <v>37511</v>
      </c>
      <c r="N159" s="0" t="n">
        <v>382</v>
      </c>
      <c r="P159" s="1" t="n">
        <v>37484</v>
      </c>
      <c r="Q159" s="0" t="n">
        <v>200</v>
      </c>
      <c r="S159" s="1" t="n">
        <v>37489</v>
      </c>
      <c r="T159" s="0" t="n">
        <v>1500</v>
      </c>
      <c r="V159" s="1" t="n">
        <v>37484</v>
      </c>
      <c r="W159" s="0" t="n">
        <v>3630</v>
      </c>
      <c r="Y159" s="1" t="n">
        <v>37484</v>
      </c>
      <c r="Z159" s="0" t="n">
        <v>2500</v>
      </c>
      <c r="AB159" s="1" t="n">
        <v>37817</v>
      </c>
      <c r="AC159" s="0" t="n">
        <v>2.65</v>
      </c>
      <c r="AE159" s="1" t="n">
        <v>37484</v>
      </c>
      <c r="AF159" s="0" t="n">
        <v>41.8</v>
      </c>
      <c r="AH159" s="1" t="n">
        <v>37489</v>
      </c>
      <c r="AI159" s="0" t="n">
        <v>39</v>
      </c>
      <c r="AK159" s="1" t="n">
        <v>37489</v>
      </c>
      <c r="AL159" s="0" t="n">
        <v>500.6</v>
      </c>
      <c r="AN159" s="1" t="n">
        <v>37496</v>
      </c>
      <c r="AO159" s="0" t="n">
        <v>3000</v>
      </c>
      <c r="AQ159" s="1" t="n">
        <v>37495</v>
      </c>
      <c r="AR159" s="0" t="n">
        <v>410</v>
      </c>
      <c r="AT159" s="1" t="n">
        <v>37484</v>
      </c>
      <c r="AU159" s="0" t="n">
        <v>12.1</v>
      </c>
      <c r="AW159" s="1" t="n">
        <v>37789</v>
      </c>
      <c r="AX159" s="0" t="n">
        <v>540</v>
      </c>
      <c r="AZ159" s="1" t="n">
        <v>37489</v>
      </c>
      <c r="BA159" s="0" t="n">
        <v>599.18</v>
      </c>
      <c r="BC159" s="1" t="n">
        <v>38112</v>
      </c>
      <c r="BD159" s="0" t="n">
        <v>670</v>
      </c>
      <c r="BF159" s="1" t="n">
        <v>37489</v>
      </c>
      <c r="BG159" s="0" t="n">
        <v>6900</v>
      </c>
      <c r="BI159" s="1" t="n">
        <v>37497</v>
      </c>
      <c r="BJ159" s="0" t="n">
        <v>18.2</v>
      </c>
      <c r="BL159" s="1" t="n">
        <v>37489</v>
      </c>
      <c r="BM159" s="0" t="n">
        <v>177.5</v>
      </c>
      <c r="BO159" s="1" t="n">
        <v>37495</v>
      </c>
      <c r="BP159" s="0" t="n">
        <v>1999</v>
      </c>
      <c r="BR159" s="1" t="n">
        <v>37508</v>
      </c>
      <c r="BS159" s="0" t="n">
        <v>1030</v>
      </c>
      <c r="BU159" s="1" t="n">
        <v>37497</v>
      </c>
      <c r="BV159" s="0" t="n">
        <v>5350</v>
      </c>
      <c r="BX159" s="1" t="n">
        <v>37516</v>
      </c>
      <c r="BY159" s="0" t="n">
        <v>450</v>
      </c>
      <c r="CA159" s="1" t="n">
        <v>37523</v>
      </c>
      <c r="CB159" s="0" t="n">
        <v>295</v>
      </c>
      <c r="CD159" s="1" t="n">
        <v>37725</v>
      </c>
      <c r="CE159" s="0" t="n">
        <v>200</v>
      </c>
      <c r="CG159" s="1" t="n">
        <v>37608</v>
      </c>
      <c r="CH159" s="0" t="n">
        <v>4350</v>
      </c>
      <c r="CJ159" s="1" t="n">
        <v>37503</v>
      </c>
      <c r="CK159" s="0" t="n">
        <v>2630</v>
      </c>
      <c r="CM159" s="1" t="n">
        <v>37567</v>
      </c>
      <c r="CN159" s="0" t="n">
        <v>35.01</v>
      </c>
      <c r="CP159" s="1" t="n">
        <v>37487</v>
      </c>
      <c r="CQ159" s="0" t="n">
        <v>22.9</v>
      </c>
      <c r="CS159" s="1" t="n">
        <v>37490</v>
      </c>
      <c r="CT159" s="0" t="n">
        <v>7.55</v>
      </c>
      <c r="CV159" s="1" t="n">
        <v>37603</v>
      </c>
      <c r="CW159" s="0" t="n">
        <v>142</v>
      </c>
      <c r="CY159" s="1" t="n">
        <v>37498</v>
      </c>
      <c r="CZ159" s="0" t="n">
        <v>85.01</v>
      </c>
      <c r="DB159" s="1" t="n">
        <v>37572</v>
      </c>
      <c r="DC159" s="0" t="n">
        <v>52.75</v>
      </c>
      <c r="DE159" s="1" t="n">
        <v>37496</v>
      </c>
      <c r="DF159" s="0" t="n">
        <v>23.11</v>
      </c>
      <c r="DH159" s="1" t="n">
        <v>37497</v>
      </c>
      <c r="DI159" s="0" t="n">
        <v>8655</v>
      </c>
      <c r="DK159" s="1" t="n">
        <v>37581</v>
      </c>
      <c r="DL159" s="0" t="n">
        <v>505</v>
      </c>
      <c r="DN159" s="1" t="n">
        <v>37488</v>
      </c>
      <c r="DO159" s="0" t="n">
        <v>998</v>
      </c>
      <c r="DQ159" s="1" t="n">
        <v>37484</v>
      </c>
      <c r="DR159" s="0" t="n">
        <v>1057.32</v>
      </c>
    </row>
    <row r="160" customFormat="false" ht="12.75" hidden="false" customHeight="false" outlineLevel="0" collapsed="false">
      <c r="A160" s="1" t="n">
        <v>37487</v>
      </c>
      <c r="B160" s="0" t="n">
        <v>89.5</v>
      </c>
      <c r="D160" s="1" t="n">
        <v>37523</v>
      </c>
      <c r="E160" s="0" t="n">
        <v>565</v>
      </c>
      <c r="G160" s="1" t="n">
        <v>37487</v>
      </c>
      <c r="H160" s="0" t="n">
        <v>1564.73</v>
      </c>
      <c r="J160" s="1" t="n">
        <v>37487</v>
      </c>
      <c r="K160" s="0" t="n">
        <v>133.74</v>
      </c>
      <c r="M160" s="1" t="n">
        <v>37512</v>
      </c>
      <c r="N160" s="0" t="n">
        <v>382</v>
      </c>
      <c r="P160" s="1" t="n">
        <v>37487</v>
      </c>
      <c r="Q160" s="0" t="n">
        <v>199</v>
      </c>
      <c r="S160" s="1" t="n">
        <v>37490</v>
      </c>
      <c r="T160" s="0" t="n">
        <v>1500</v>
      </c>
      <c r="V160" s="1" t="n">
        <v>37487</v>
      </c>
      <c r="W160" s="0" t="n">
        <v>3624.9</v>
      </c>
      <c r="Y160" s="1" t="n">
        <v>37487</v>
      </c>
      <c r="Z160" s="0" t="n">
        <v>2505</v>
      </c>
      <c r="AB160" s="1" t="n">
        <v>37818</v>
      </c>
      <c r="AC160" s="0" t="n">
        <v>2.64</v>
      </c>
      <c r="AE160" s="1" t="n">
        <v>37487</v>
      </c>
      <c r="AF160" s="0" t="n">
        <v>41</v>
      </c>
      <c r="AH160" s="1" t="n">
        <v>37490</v>
      </c>
      <c r="AI160" s="0" t="n">
        <v>40</v>
      </c>
      <c r="AK160" s="1" t="n">
        <v>37490</v>
      </c>
      <c r="AL160" s="0" t="n">
        <v>510</v>
      </c>
      <c r="AN160" s="1" t="n">
        <v>37497</v>
      </c>
      <c r="AO160" s="0" t="n">
        <v>3020</v>
      </c>
      <c r="AQ160" s="1" t="n">
        <v>37496</v>
      </c>
      <c r="AR160" s="0" t="n">
        <v>405</v>
      </c>
      <c r="AT160" s="1" t="n">
        <v>37487</v>
      </c>
      <c r="AU160" s="0" t="n">
        <v>12.41</v>
      </c>
      <c r="AW160" s="1" t="n">
        <v>37791</v>
      </c>
      <c r="AX160" s="0" t="n">
        <v>560</v>
      </c>
      <c r="AZ160" s="1" t="n">
        <v>37490</v>
      </c>
      <c r="BA160" s="0" t="n">
        <v>603.8</v>
      </c>
      <c r="BC160" s="1" t="n">
        <v>38114</v>
      </c>
      <c r="BD160" s="0" t="n">
        <v>652</v>
      </c>
      <c r="BF160" s="1" t="n">
        <v>37490</v>
      </c>
      <c r="BG160" s="0" t="n">
        <v>6850</v>
      </c>
      <c r="BI160" s="1" t="n">
        <v>37498</v>
      </c>
      <c r="BJ160" s="0" t="n">
        <v>18.3</v>
      </c>
      <c r="BL160" s="1" t="n">
        <v>37490</v>
      </c>
      <c r="BM160" s="0" t="n">
        <v>180</v>
      </c>
      <c r="BO160" s="1" t="n">
        <v>37496</v>
      </c>
      <c r="BP160" s="0" t="n">
        <v>1990</v>
      </c>
      <c r="BR160" s="1" t="n">
        <v>37509</v>
      </c>
      <c r="BS160" s="0" t="n">
        <v>1030</v>
      </c>
      <c r="BU160" s="1" t="n">
        <v>37501</v>
      </c>
      <c r="BV160" s="0" t="n">
        <v>5355</v>
      </c>
      <c r="BX160" s="1" t="n">
        <v>37519</v>
      </c>
      <c r="BY160" s="0" t="n">
        <v>435</v>
      </c>
      <c r="CA160" s="1" t="n">
        <v>37524</v>
      </c>
      <c r="CB160" s="0" t="n">
        <v>293</v>
      </c>
      <c r="CD160" s="1" t="n">
        <v>37733</v>
      </c>
      <c r="CE160" s="0" t="n">
        <v>183</v>
      </c>
      <c r="CG160" s="1" t="n">
        <v>37609</v>
      </c>
      <c r="CH160" s="0" t="n">
        <v>4450</v>
      </c>
      <c r="CJ160" s="1" t="n">
        <v>37504</v>
      </c>
      <c r="CK160" s="0" t="n">
        <v>2620</v>
      </c>
      <c r="CM160" s="1" t="n">
        <v>37568</v>
      </c>
      <c r="CN160" s="0" t="n">
        <v>35.01</v>
      </c>
      <c r="CP160" s="1" t="n">
        <v>37488</v>
      </c>
      <c r="CQ160" s="0" t="n">
        <v>22.5</v>
      </c>
      <c r="CS160" s="1" t="n">
        <v>37491</v>
      </c>
      <c r="CT160" s="0" t="n">
        <v>7.51</v>
      </c>
      <c r="CV160" s="1" t="n">
        <v>37606</v>
      </c>
      <c r="CW160" s="0" t="n">
        <v>140</v>
      </c>
      <c r="CY160" s="1" t="n">
        <v>37503</v>
      </c>
      <c r="CZ160" s="0" t="n">
        <v>85.3</v>
      </c>
      <c r="DB160" s="1" t="n">
        <v>37573</v>
      </c>
      <c r="DC160" s="0" t="n">
        <v>52.75</v>
      </c>
      <c r="DE160" s="1" t="n">
        <v>37497</v>
      </c>
      <c r="DF160" s="0" t="n">
        <v>23.11</v>
      </c>
      <c r="DH160" s="1" t="n">
        <v>37498</v>
      </c>
      <c r="DI160" s="0" t="n">
        <v>8650</v>
      </c>
      <c r="DK160" s="1" t="n">
        <v>37582</v>
      </c>
      <c r="DL160" s="0" t="n">
        <v>500</v>
      </c>
      <c r="DN160" s="1" t="n">
        <v>37489</v>
      </c>
      <c r="DO160" s="0" t="n">
        <v>1000</v>
      </c>
      <c r="DQ160" s="1" t="n">
        <v>37487</v>
      </c>
      <c r="DR160" s="0" t="n">
        <v>1055.63</v>
      </c>
    </row>
    <row r="161" customFormat="false" ht="12.75" hidden="false" customHeight="false" outlineLevel="0" collapsed="false">
      <c r="A161" s="1" t="n">
        <v>37488</v>
      </c>
      <c r="B161" s="0" t="n">
        <v>86</v>
      </c>
      <c r="D161" s="1" t="n">
        <v>37524</v>
      </c>
      <c r="E161" s="0" t="n">
        <v>565</v>
      </c>
      <c r="G161" s="1" t="n">
        <v>37488</v>
      </c>
      <c r="H161" s="0" t="n">
        <v>1525.39</v>
      </c>
      <c r="J161" s="1" t="n">
        <v>37488</v>
      </c>
      <c r="K161" s="0" t="n">
        <v>131.27</v>
      </c>
      <c r="M161" s="1" t="n">
        <v>37516</v>
      </c>
      <c r="N161" s="0" t="n">
        <v>390</v>
      </c>
      <c r="P161" s="1" t="n">
        <v>37488</v>
      </c>
      <c r="Q161" s="0" t="n">
        <v>193.99</v>
      </c>
      <c r="S161" s="1" t="n">
        <v>37491</v>
      </c>
      <c r="T161" s="0" t="n">
        <v>1515</v>
      </c>
      <c r="V161" s="1" t="n">
        <v>37488</v>
      </c>
      <c r="W161" s="0" t="n">
        <v>3510</v>
      </c>
      <c r="Y161" s="1" t="n">
        <v>37488</v>
      </c>
      <c r="Z161" s="0" t="n">
        <v>2480</v>
      </c>
      <c r="AB161" s="1" t="n">
        <v>37819</v>
      </c>
      <c r="AC161" s="0" t="n">
        <v>2.6</v>
      </c>
      <c r="AE161" s="1" t="n">
        <v>37488</v>
      </c>
      <c r="AF161" s="0" t="n">
        <v>40.7</v>
      </c>
      <c r="AH161" s="1" t="n">
        <v>37491</v>
      </c>
      <c r="AI161" s="0" t="n">
        <v>40</v>
      </c>
      <c r="AK161" s="1" t="n">
        <v>37491</v>
      </c>
      <c r="AL161" s="0" t="n">
        <v>501</v>
      </c>
      <c r="AN161" s="1" t="n">
        <v>37498</v>
      </c>
      <c r="AO161" s="0" t="n">
        <v>3000</v>
      </c>
      <c r="AQ161" s="1" t="n">
        <v>37497</v>
      </c>
      <c r="AR161" s="0" t="n">
        <v>400</v>
      </c>
      <c r="AT161" s="1" t="n">
        <v>37488</v>
      </c>
      <c r="AU161" s="0" t="n">
        <v>12.35</v>
      </c>
      <c r="AW161" s="1" t="n">
        <v>37792</v>
      </c>
      <c r="AX161" s="0" t="n">
        <v>550</v>
      </c>
      <c r="AZ161" s="1" t="n">
        <v>37491</v>
      </c>
      <c r="BA161" s="0" t="n">
        <v>599.18</v>
      </c>
      <c r="BC161" s="1" t="n">
        <v>38117</v>
      </c>
      <c r="BD161" s="0" t="n">
        <v>652</v>
      </c>
      <c r="BF161" s="1" t="n">
        <v>37491</v>
      </c>
      <c r="BG161" s="0" t="n">
        <v>6750</v>
      </c>
      <c r="BI161" s="1" t="n">
        <v>37501</v>
      </c>
      <c r="BJ161" s="0" t="n">
        <v>18.3</v>
      </c>
      <c r="BL161" s="1" t="n">
        <v>37491</v>
      </c>
      <c r="BM161" s="0" t="n">
        <v>180</v>
      </c>
      <c r="BO161" s="1" t="n">
        <v>37497</v>
      </c>
      <c r="BP161" s="0" t="n">
        <v>1990</v>
      </c>
      <c r="BR161" s="1" t="n">
        <v>37510</v>
      </c>
      <c r="BS161" s="0" t="n">
        <v>1040</v>
      </c>
      <c r="BU161" s="1" t="n">
        <v>37502</v>
      </c>
      <c r="BV161" s="0" t="n">
        <v>5360.1</v>
      </c>
      <c r="BX161" s="1" t="n">
        <v>37522</v>
      </c>
      <c r="BY161" s="0" t="n">
        <v>425</v>
      </c>
      <c r="CA161" s="1" t="n">
        <v>37525</v>
      </c>
      <c r="CB161" s="0" t="n">
        <v>295</v>
      </c>
      <c r="CD161" s="1" t="n">
        <v>37734</v>
      </c>
      <c r="CE161" s="0" t="n">
        <v>200</v>
      </c>
      <c r="CG161" s="1" t="n">
        <v>37613</v>
      </c>
      <c r="CH161" s="0" t="n">
        <v>4450</v>
      </c>
      <c r="CJ161" s="1" t="n">
        <v>37505</v>
      </c>
      <c r="CK161" s="0" t="n">
        <v>2620</v>
      </c>
      <c r="CM161" s="1" t="n">
        <v>37571</v>
      </c>
      <c r="CN161" s="0" t="n">
        <v>36.9</v>
      </c>
      <c r="CP161" s="1" t="n">
        <v>37489</v>
      </c>
      <c r="CQ161" s="0" t="n">
        <v>22.5</v>
      </c>
      <c r="CS161" s="1" t="n">
        <v>37494</v>
      </c>
      <c r="CT161" s="0" t="n">
        <v>7.51</v>
      </c>
      <c r="CV161" s="1" t="n">
        <v>37607</v>
      </c>
      <c r="CW161" s="0" t="n">
        <v>140</v>
      </c>
      <c r="CY161" s="1" t="n">
        <v>37504</v>
      </c>
      <c r="CZ161" s="0" t="n">
        <v>85</v>
      </c>
      <c r="DB161" s="1" t="n">
        <v>37574</v>
      </c>
      <c r="DC161" s="0" t="n">
        <v>52</v>
      </c>
      <c r="DE161" s="1" t="n">
        <v>37501</v>
      </c>
      <c r="DF161" s="0" t="n">
        <v>22.5</v>
      </c>
      <c r="DH161" s="1" t="n">
        <v>37501</v>
      </c>
      <c r="DI161" s="0" t="n">
        <v>8650</v>
      </c>
      <c r="DK161" s="1" t="n">
        <v>37585</v>
      </c>
      <c r="DL161" s="0" t="n">
        <v>490</v>
      </c>
      <c r="DN161" s="1" t="n">
        <v>37490</v>
      </c>
      <c r="DO161" s="0" t="n">
        <v>996</v>
      </c>
      <c r="DQ161" s="1" t="n">
        <v>37488</v>
      </c>
      <c r="DR161" s="0" t="n">
        <v>1037.29</v>
      </c>
    </row>
    <row r="162" customFormat="false" ht="12.75" hidden="false" customHeight="false" outlineLevel="0" collapsed="false">
      <c r="A162" s="1" t="n">
        <v>37489</v>
      </c>
      <c r="B162" s="0" t="n">
        <v>86</v>
      </c>
      <c r="D162" s="1" t="n">
        <v>37525</v>
      </c>
      <c r="E162" s="0" t="n">
        <v>560</v>
      </c>
      <c r="G162" s="1" t="n">
        <v>37489</v>
      </c>
      <c r="H162" s="0" t="n">
        <v>1508.93</v>
      </c>
      <c r="J162" s="1" t="n">
        <v>37489</v>
      </c>
      <c r="K162" s="0" t="n">
        <v>131.27</v>
      </c>
      <c r="M162" s="1" t="n">
        <v>37522</v>
      </c>
      <c r="N162" s="0" t="n">
        <v>389.99</v>
      </c>
      <c r="P162" s="1" t="n">
        <v>37489</v>
      </c>
      <c r="Q162" s="0" t="n">
        <v>194</v>
      </c>
      <c r="S162" s="1" t="n">
        <v>37494</v>
      </c>
      <c r="T162" s="0" t="n">
        <v>1545</v>
      </c>
      <c r="V162" s="1" t="n">
        <v>37489</v>
      </c>
      <c r="W162" s="0" t="n">
        <v>3600</v>
      </c>
      <c r="Y162" s="1" t="n">
        <v>37489</v>
      </c>
      <c r="Z162" s="0" t="n">
        <v>2510</v>
      </c>
      <c r="AB162" s="1" t="n">
        <v>37820</v>
      </c>
      <c r="AC162" s="0" t="n">
        <v>2.62</v>
      </c>
      <c r="AE162" s="1" t="n">
        <v>37489</v>
      </c>
      <c r="AF162" s="0" t="n">
        <v>41</v>
      </c>
      <c r="AH162" s="1" t="n">
        <v>37494</v>
      </c>
      <c r="AI162" s="0" t="n">
        <v>39</v>
      </c>
      <c r="AK162" s="1" t="n">
        <v>37494</v>
      </c>
      <c r="AL162" s="0" t="n">
        <v>501.5</v>
      </c>
      <c r="AN162" s="1" t="n">
        <v>37501</v>
      </c>
      <c r="AO162" s="0" t="n">
        <v>2980</v>
      </c>
      <c r="AQ162" s="1" t="n">
        <v>37498</v>
      </c>
      <c r="AR162" s="0" t="n">
        <v>400</v>
      </c>
      <c r="AT162" s="1" t="n">
        <v>37489</v>
      </c>
      <c r="AU162" s="0" t="n">
        <v>12.25</v>
      </c>
      <c r="AW162" s="1" t="n">
        <v>37795</v>
      </c>
      <c r="AX162" s="0" t="n">
        <v>550</v>
      </c>
      <c r="AZ162" s="1" t="n">
        <v>37494</v>
      </c>
      <c r="BA162" s="0" t="n">
        <v>599.18</v>
      </c>
      <c r="BC162" s="1" t="n">
        <v>38118</v>
      </c>
      <c r="BD162" s="0" t="n">
        <v>665</v>
      </c>
      <c r="BF162" s="1" t="n">
        <v>37494</v>
      </c>
      <c r="BG162" s="0" t="n">
        <v>6750</v>
      </c>
      <c r="BI162" s="1" t="n">
        <v>37502</v>
      </c>
      <c r="BJ162" s="0" t="n">
        <v>18.1</v>
      </c>
      <c r="BL162" s="1" t="n">
        <v>37494</v>
      </c>
      <c r="BM162" s="0" t="n">
        <v>182</v>
      </c>
      <c r="BO162" s="1" t="n">
        <v>37501</v>
      </c>
      <c r="BP162" s="0" t="n">
        <v>1950</v>
      </c>
      <c r="BR162" s="1" t="n">
        <v>37511</v>
      </c>
      <c r="BS162" s="0" t="n">
        <v>1045</v>
      </c>
      <c r="BU162" s="1" t="n">
        <v>37503</v>
      </c>
      <c r="BV162" s="0" t="n">
        <v>5400</v>
      </c>
      <c r="BX162" s="1" t="n">
        <v>37523</v>
      </c>
      <c r="BY162" s="0" t="n">
        <v>440</v>
      </c>
      <c r="CA162" s="1" t="n">
        <v>37526</v>
      </c>
      <c r="CB162" s="0" t="n">
        <v>295</v>
      </c>
      <c r="CD162" s="1" t="n">
        <v>37735</v>
      </c>
      <c r="CE162" s="0" t="n">
        <v>235</v>
      </c>
      <c r="CG162" s="1" t="n">
        <v>37614</v>
      </c>
      <c r="CH162" s="0" t="n">
        <v>4450</v>
      </c>
      <c r="CJ162" s="1" t="n">
        <v>37508</v>
      </c>
      <c r="CK162" s="0" t="n">
        <v>2610</v>
      </c>
      <c r="CM162" s="1" t="n">
        <v>37572</v>
      </c>
      <c r="CN162" s="0" t="n">
        <v>36</v>
      </c>
      <c r="CP162" s="1" t="n">
        <v>37490</v>
      </c>
      <c r="CQ162" s="0" t="n">
        <v>22.75</v>
      </c>
      <c r="CS162" s="1" t="n">
        <v>37495</v>
      </c>
      <c r="CT162" s="0" t="n">
        <v>7.7</v>
      </c>
      <c r="CV162" s="1" t="n">
        <v>37608</v>
      </c>
      <c r="CW162" s="0" t="n">
        <v>139</v>
      </c>
      <c r="CY162" s="1" t="n">
        <v>37505</v>
      </c>
      <c r="CZ162" s="0" t="n">
        <v>84.5</v>
      </c>
      <c r="DB162" s="1" t="n">
        <v>37575</v>
      </c>
      <c r="DC162" s="0" t="n">
        <v>49.5</v>
      </c>
      <c r="DE162" s="1" t="n">
        <v>37502</v>
      </c>
      <c r="DF162" s="0" t="n">
        <v>22.25</v>
      </c>
      <c r="DH162" s="1" t="n">
        <v>37502</v>
      </c>
      <c r="DI162" s="0" t="n">
        <v>8600</v>
      </c>
      <c r="DK162" s="1" t="n">
        <v>37589</v>
      </c>
      <c r="DL162" s="0" t="n">
        <v>480</v>
      </c>
      <c r="DN162" s="1" t="n">
        <v>37491</v>
      </c>
      <c r="DO162" s="0" t="n">
        <v>970</v>
      </c>
      <c r="DQ162" s="1" t="n">
        <v>37489</v>
      </c>
      <c r="DR162" s="0" t="n">
        <v>1035.38</v>
      </c>
    </row>
    <row r="163" customFormat="false" ht="12.75" hidden="false" customHeight="false" outlineLevel="0" collapsed="false">
      <c r="A163" s="1" t="n">
        <v>37490</v>
      </c>
      <c r="B163" s="0" t="n">
        <v>87</v>
      </c>
      <c r="D163" s="1" t="n">
        <v>37526</v>
      </c>
      <c r="E163" s="0" t="n">
        <v>560</v>
      </c>
      <c r="G163" s="1" t="n">
        <v>37490</v>
      </c>
      <c r="H163" s="0" t="n">
        <v>1509.33</v>
      </c>
      <c r="J163" s="1" t="n">
        <v>37490</v>
      </c>
      <c r="K163" s="0" t="n">
        <v>126.31</v>
      </c>
      <c r="M163" s="1" t="n">
        <v>37523</v>
      </c>
      <c r="N163" s="0" t="n">
        <v>388</v>
      </c>
      <c r="P163" s="1" t="n">
        <v>37490</v>
      </c>
      <c r="Q163" s="0" t="n">
        <v>199</v>
      </c>
      <c r="S163" s="1" t="n">
        <v>37495</v>
      </c>
      <c r="T163" s="0" t="n">
        <v>1556</v>
      </c>
      <c r="V163" s="1" t="n">
        <v>37490</v>
      </c>
      <c r="W163" s="0" t="n">
        <v>3570</v>
      </c>
      <c r="Y163" s="1" t="n">
        <v>37490</v>
      </c>
      <c r="Z163" s="0" t="n">
        <v>2550</v>
      </c>
      <c r="AB163" s="1" t="n">
        <v>37823</v>
      </c>
      <c r="AC163" s="0" t="n">
        <v>2.6</v>
      </c>
      <c r="AE163" s="1" t="n">
        <v>37490</v>
      </c>
      <c r="AF163" s="0" t="n">
        <v>41</v>
      </c>
      <c r="AH163" s="1" t="n">
        <v>37495</v>
      </c>
      <c r="AI163" s="0" t="n">
        <v>38</v>
      </c>
      <c r="AK163" s="1" t="n">
        <v>37495</v>
      </c>
      <c r="AL163" s="0" t="n">
        <v>501.5</v>
      </c>
      <c r="AN163" s="1" t="n">
        <v>37502</v>
      </c>
      <c r="AO163" s="0" t="n">
        <v>3000</v>
      </c>
      <c r="AQ163" s="1" t="n">
        <v>37501</v>
      </c>
      <c r="AR163" s="0" t="n">
        <v>400</v>
      </c>
      <c r="AT163" s="1" t="n">
        <v>37490</v>
      </c>
      <c r="AU163" s="0" t="n">
        <v>12.4</v>
      </c>
      <c r="AW163" s="1" t="n">
        <v>37798</v>
      </c>
      <c r="AX163" s="0" t="n">
        <v>540</v>
      </c>
      <c r="AZ163" s="1" t="n">
        <v>37495</v>
      </c>
      <c r="BA163" s="0" t="n">
        <v>599.18</v>
      </c>
      <c r="BC163" s="1" t="n">
        <v>38119</v>
      </c>
      <c r="BD163" s="0" t="n">
        <v>665</v>
      </c>
      <c r="BF163" s="1" t="n">
        <v>37495</v>
      </c>
      <c r="BG163" s="0" t="n">
        <v>6700</v>
      </c>
      <c r="BI163" s="1" t="n">
        <v>37503</v>
      </c>
      <c r="BJ163" s="0" t="n">
        <v>18</v>
      </c>
      <c r="BL163" s="1" t="n">
        <v>37495</v>
      </c>
      <c r="BM163" s="0" t="n">
        <v>180</v>
      </c>
      <c r="BO163" s="1" t="n">
        <v>37502</v>
      </c>
      <c r="BP163" s="0" t="n">
        <v>1950</v>
      </c>
      <c r="BR163" s="1" t="n">
        <v>37512</v>
      </c>
      <c r="BS163" s="0" t="n">
        <v>1049.5</v>
      </c>
      <c r="BU163" s="1" t="n">
        <v>37504</v>
      </c>
      <c r="BV163" s="0" t="n">
        <v>5400</v>
      </c>
      <c r="BX163" s="1" t="n">
        <v>37524</v>
      </c>
      <c r="BY163" s="0" t="n">
        <v>440</v>
      </c>
      <c r="CA163" s="1" t="n">
        <v>37530</v>
      </c>
      <c r="CB163" s="0" t="n">
        <v>293</v>
      </c>
      <c r="CD163" s="1" t="n">
        <v>37736</v>
      </c>
      <c r="CE163" s="0" t="n">
        <v>235</v>
      </c>
      <c r="CG163" s="1" t="n">
        <v>37617</v>
      </c>
      <c r="CH163" s="0" t="n">
        <v>4450</v>
      </c>
      <c r="CJ163" s="1" t="n">
        <v>37510</v>
      </c>
      <c r="CK163" s="0" t="n">
        <v>2610</v>
      </c>
      <c r="CM163" s="1" t="n">
        <v>37573</v>
      </c>
      <c r="CN163" s="0" t="n">
        <v>36</v>
      </c>
      <c r="CP163" s="1" t="n">
        <v>37491</v>
      </c>
      <c r="CQ163" s="0" t="n">
        <v>22.7</v>
      </c>
      <c r="CS163" s="1" t="n">
        <v>37496</v>
      </c>
      <c r="CT163" s="0" t="n">
        <v>7.7</v>
      </c>
      <c r="CV163" s="1" t="n">
        <v>37609</v>
      </c>
      <c r="CW163" s="0" t="n">
        <v>137.5</v>
      </c>
      <c r="CY163" s="1" t="n">
        <v>37508</v>
      </c>
      <c r="CZ163" s="0" t="n">
        <v>84</v>
      </c>
      <c r="DB163" s="1" t="n">
        <v>37578</v>
      </c>
      <c r="DC163" s="0" t="n">
        <v>48.25</v>
      </c>
      <c r="DE163" s="1" t="n">
        <v>37503</v>
      </c>
      <c r="DF163" s="0" t="n">
        <v>22.25</v>
      </c>
      <c r="DH163" s="1" t="n">
        <v>37503</v>
      </c>
      <c r="DI163" s="0" t="n">
        <v>8650</v>
      </c>
      <c r="DK163" s="1" t="n">
        <v>37593</v>
      </c>
      <c r="DL163" s="0" t="n">
        <v>480</v>
      </c>
      <c r="DN163" s="1" t="n">
        <v>37494</v>
      </c>
      <c r="DO163" s="0" t="n">
        <v>970</v>
      </c>
      <c r="DQ163" s="1" t="n">
        <v>37490</v>
      </c>
      <c r="DR163" s="0" t="n">
        <v>1043.59</v>
      </c>
    </row>
    <row r="164" customFormat="false" ht="12.75" hidden="false" customHeight="false" outlineLevel="0" collapsed="false">
      <c r="A164" s="1" t="n">
        <v>37491</v>
      </c>
      <c r="B164" s="0" t="n">
        <v>88</v>
      </c>
      <c r="D164" s="1" t="n">
        <v>37530</v>
      </c>
      <c r="E164" s="0" t="n">
        <v>550</v>
      </c>
      <c r="G164" s="1" t="n">
        <v>37491</v>
      </c>
      <c r="H164" s="0" t="n">
        <v>1509.33</v>
      </c>
      <c r="J164" s="1" t="n">
        <v>37491</v>
      </c>
      <c r="K164" s="0" t="n">
        <v>127.55</v>
      </c>
      <c r="M164" s="1" t="n">
        <v>37525</v>
      </c>
      <c r="N164" s="0" t="n">
        <v>379</v>
      </c>
      <c r="P164" s="1" t="n">
        <v>37491</v>
      </c>
      <c r="Q164" s="0" t="n">
        <v>197</v>
      </c>
      <c r="S164" s="1" t="n">
        <v>37496</v>
      </c>
      <c r="T164" s="0" t="n">
        <v>1550</v>
      </c>
      <c r="V164" s="1" t="n">
        <v>37491</v>
      </c>
      <c r="W164" s="0" t="n">
        <v>3515</v>
      </c>
      <c r="Y164" s="1" t="n">
        <v>37491</v>
      </c>
      <c r="Z164" s="0" t="n">
        <v>2540</v>
      </c>
      <c r="AB164" s="1" t="n">
        <v>37824</v>
      </c>
      <c r="AC164" s="0" t="n">
        <v>2.6</v>
      </c>
      <c r="AE164" s="1" t="n">
        <v>37491</v>
      </c>
      <c r="AF164" s="0" t="n">
        <v>41.3</v>
      </c>
      <c r="AH164" s="1" t="n">
        <v>37496</v>
      </c>
      <c r="AI164" s="0" t="n">
        <v>36.5</v>
      </c>
      <c r="AK164" s="1" t="n">
        <v>37496</v>
      </c>
      <c r="AL164" s="0" t="n">
        <v>500</v>
      </c>
      <c r="AN164" s="1" t="n">
        <v>37503</v>
      </c>
      <c r="AO164" s="0" t="n">
        <v>2980</v>
      </c>
      <c r="AQ164" s="1" t="n">
        <v>37502</v>
      </c>
      <c r="AR164" s="0" t="n">
        <v>400</v>
      </c>
      <c r="AT164" s="1" t="n">
        <v>37491</v>
      </c>
      <c r="AU164" s="0" t="n">
        <v>12.45</v>
      </c>
      <c r="AW164" s="1" t="n">
        <v>37799</v>
      </c>
      <c r="AX164" s="0" t="n">
        <v>542</v>
      </c>
      <c r="AZ164" s="1" t="n">
        <v>37496</v>
      </c>
      <c r="BA164" s="0" t="n">
        <v>599.17</v>
      </c>
      <c r="BC164" s="1" t="n">
        <v>38120</v>
      </c>
      <c r="BD164" s="0" t="n">
        <v>665.02</v>
      </c>
      <c r="BF164" s="1" t="n">
        <v>37496</v>
      </c>
      <c r="BG164" s="0" t="n">
        <v>6700</v>
      </c>
      <c r="BI164" s="1" t="n">
        <v>37504</v>
      </c>
      <c r="BJ164" s="0" t="n">
        <v>18</v>
      </c>
      <c r="BL164" s="1" t="n">
        <v>37496</v>
      </c>
      <c r="BM164" s="0" t="n">
        <v>180</v>
      </c>
      <c r="BO164" s="1" t="n">
        <v>37504</v>
      </c>
      <c r="BP164" s="0" t="n">
        <v>1890</v>
      </c>
      <c r="BR164" s="1" t="n">
        <v>37515</v>
      </c>
      <c r="BS164" s="0" t="n">
        <v>1067</v>
      </c>
      <c r="BU164" s="1" t="n">
        <v>37505</v>
      </c>
      <c r="BV164" s="0" t="n">
        <v>5400.1</v>
      </c>
      <c r="BX164" s="1" t="n">
        <v>37525</v>
      </c>
      <c r="BY164" s="0" t="n">
        <v>440</v>
      </c>
      <c r="CA164" s="1" t="n">
        <v>37531</v>
      </c>
      <c r="CB164" s="0" t="n">
        <v>293</v>
      </c>
      <c r="CD164" s="1" t="n">
        <v>37739</v>
      </c>
      <c r="CE164" s="0" t="n">
        <v>240</v>
      </c>
      <c r="CG164" s="1" t="n">
        <v>37623</v>
      </c>
      <c r="CH164" s="0" t="n">
        <v>4450</v>
      </c>
      <c r="CJ164" s="1" t="n">
        <v>37511</v>
      </c>
      <c r="CK164" s="0" t="n">
        <v>2550</v>
      </c>
      <c r="CM164" s="1" t="n">
        <v>37578</v>
      </c>
      <c r="CN164" s="0" t="n">
        <v>35</v>
      </c>
      <c r="CP164" s="1" t="n">
        <v>37494</v>
      </c>
      <c r="CQ164" s="0" t="n">
        <v>22.25</v>
      </c>
      <c r="CS164" s="1" t="n">
        <v>37497</v>
      </c>
      <c r="CT164" s="0" t="n">
        <v>7.7</v>
      </c>
      <c r="CV164" s="1" t="n">
        <v>37610</v>
      </c>
      <c r="CW164" s="0" t="n">
        <v>137</v>
      </c>
      <c r="CY164" s="1" t="n">
        <v>37509</v>
      </c>
      <c r="CZ164" s="0" t="n">
        <v>83</v>
      </c>
      <c r="DB164" s="1" t="n">
        <v>37579</v>
      </c>
      <c r="DC164" s="0" t="n">
        <v>48.5</v>
      </c>
      <c r="DE164" s="1" t="n">
        <v>37504</v>
      </c>
      <c r="DF164" s="0" t="n">
        <v>22.25</v>
      </c>
      <c r="DH164" s="1" t="n">
        <v>37504</v>
      </c>
      <c r="DI164" s="0" t="n">
        <v>8500</v>
      </c>
      <c r="DK164" s="1" t="n">
        <v>37594</v>
      </c>
      <c r="DL164" s="0" t="n">
        <v>490</v>
      </c>
      <c r="DN164" s="1" t="n">
        <v>37495</v>
      </c>
      <c r="DO164" s="0" t="n">
        <v>970</v>
      </c>
      <c r="DQ164" s="1" t="n">
        <v>37491</v>
      </c>
      <c r="DR164" s="0" t="n">
        <v>1041.98</v>
      </c>
    </row>
    <row r="165" customFormat="false" ht="12.75" hidden="false" customHeight="false" outlineLevel="0" collapsed="false">
      <c r="A165" s="1" t="n">
        <v>37494</v>
      </c>
      <c r="B165" s="0" t="n">
        <v>87.99</v>
      </c>
      <c r="D165" s="1" t="n">
        <v>37531</v>
      </c>
      <c r="E165" s="0" t="n">
        <v>550</v>
      </c>
      <c r="G165" s="1" t="n">
        <v>37494</v>
      </c>
      <c r="H165" s="0" t="n">
        <v>1497.29</v>
      </c>
      <c r="J165" s="1" t="n">
        <v>37494</v>
      </c>
      <c r="K165" s="0" t="n">
        <v>128.54</v>
      </c>
      <c r="M165" s="1" t="n">
        <v>37526</v>
      </c>
      <c r="N165" s="0" t="n">
        <v>375</v>
      </c>
      <c r="P165" s="1" t="n">
        <v>37494</v>
      </c>
      <c r="Q165" s="0" t="n">
        <v>196.5</v>
      </c>
      <c r="S165" s="1" t="n">
        <v>37497</v>
      </c>
      <c r="T165" s="0" t="n">
        <v>1585</v>
      </c>
      <c r="V165" s="1" t="n">
        <v>37494</v>
      </c>
      <c r="W165" s="0" t="n">
        <v>3500</v>
      </c>
      <c r="Y165" s="1" t="n">
        <v>37494</v>
      </c>
      <c r="Z165" s="0" t="n">
        <v>2525</v>
      </c>
      <c r="AB165" s="1" t="n">
        <v>37825</v>
      </c>
      <c r="AC165" s="0" t="n">
        <v>2.6</v>
      </c>
      <c r="AE165" s="1" t="n">
        <v>37494</v>
      </c>
      <c r="AF165" s="0" t="n">
        <v>41.5</v>
      </c>
      <c r="AH165" s="1" t="n">
        <v>37497</v>
      </c>
      <c r="AI165" s="0" t="n">
        <v>36</v>
      </c>
      <c r="AK165" s="1" t="n">
        <v>37497</v>
      </c>
      <c r="AL165" s="0" t="n">
        <v>500</v>
      </c>
      <c r="AN165" s="1" t="n">
        <v>37504</v>
      </c>
      <c r="AO165" s="0" t="n">
        <v>2950</v>
      </c>
      <c r="AQ165" s="1" t="n">
        <v>37503</v>
      </c>
      <c r="AR165" s="0" t="n">
        <v>400</v>
      </c>
      <c r="AT165" s="1" t="n">
        <v>37494</v>
      </c>
      <c r="AU165" s="0" t="n">
        <v>12.45</v>
      </c>
      <c r="AW165" s="1" t="n">
        <v>37802</v>
      </c>
      <c r="AX165" s="0" t="n">
        <v>543</v>
      </c>
      <c r="AZ165" s="1" t="n">
        <v>37497</v>
      </c>
      <c r="BA165" s="0" t="n">
        <v>585.03</v>
      </c>
      <c r="BC165" s="1" t="n">
        <v>38121</v>
      </c>
      <c r="BD165" s="0" t="n">
        <v>665</v>
      </c>
      <c r="BF165" s="1" t="n">
        <v>37497</v>
      </c>
      <c r="BG165" s="0" t="n">
        <v>6700</v>
      </c>
      <c r="BI165" s="1" t="n">
        <v>37505</v>
      </c>
      <c r="BJ165" s="0" t="n">
        <v>18.1</v>
      </c>
      <c r="BL165" s="1" t="n">
        <v>37497</v>
      </c>
      <c r="BM165" s="0" t="n">
        <v>180</v>
      </c>
      <c r="BO165" s="1" t="n">
        <v>37505</v>
      </c>
      <c r="BP165" s="0" t="n">
        <v>1900</v>
      </c>
      <c r="BR165" s="1" t="n">
        <v>37516</v>
      </c>
      <c r="BS165" s="0" t="n">
        <v>1055</v>
      </c>
      <c r="BU165" s="1" t="n">
        <v>37508</v>
      </c>
      <c r="BV165" s="0" t="n">
        <v>5500</v>
      </c>
      <c r="BX165" s="1" t="n">
        <v>37526</v>
      </c>
      <c r="BY165" s="0" t="n">
        <v>440</v>
      </c>
      <c r="CA165" s="1" t="n">
        <v>37532</v>
      </c>
      <c r="CB165" s="0" t="n">
        <v>293</v>
      </c>
      <c r="CD165" s="1" t="n">
        <v>37740</v>
      </c>
      <c r="CE165" s="0" t="n">
        <v>245</v>
      </c>
      <c r="CG165" s="1" t="n">
        <v>37627</v>
      </c>
      <c r="CH165" s="0" t="n">
        <v>4450</v>
      </c>
      <c r="CJ165" s="1" t="n">
        <v>37512</v>
      </c>
      <c r="CK165" s="0" t="n">
        <v>2550</v>
      </c>
      <c r="CM165" s="1" t="n">
        <v>37579</v>
      </c>
      <c r="CN165" s="0" t="n">
        <v>35</v>
      </c>
      <c r="CP165" s="1" t="n">
        <v>37495</v>
      </c>
      <c r="CQ165" s="0" t="n">
        <v>22.5</v>
      </c>
      <c r="CS165" s="1" t="n">
        <v>37498</v>
      </c>
      <c r="CT165" s="0" t="n">
        <v>7.95</v>
      </c>
      <c r="CV165" s="1" t="n">
        <v>37613</v>
      </c>
      <c r="CW165" s="0" t="n">
        <v>137</v>
      </c>
      <c r="CY165" s="1" t="n">
        <v>37510</v>
      </c>
      <c r="CZ165" s="0" t="n">
        <v>84</v>
      </c>
      <c r="DB165" s="1" t="n">
        <v>37580</v>
      </c>
      <c r="DC165" s="0" t="n">
        <v>48</v>
      </c>
      <c r="DE165" s="1" t="n">
        <v>37505</v>
      </c>
      <c r="DF165" s="0" t="n">
        <v>22.5</v>
      </c>
      <c r="DH165" s="1" t="n">
        <v>37505</v>
      </c>
      <c r="DI165" s="0" t="n">
        <v>8500</v>
      </c>
      <c r="DK165" s="1" t="n">
        <v>37595</v>
      </c>
      <c r="DL165" s="0" t="n">
        <v>500</v>
      </c>
      <c r="DN165" s="1" t="n">
        <v>37496</v>
      </c>
      <c r="DO165" s="0" t="n">
        <v>980</v>
      </c>
      <c r="DQ165" s="1" t="n">
        <v>37494</v>
      </c>
      <c r="DR165" s="0" t="n">
        <v>1041.29</v>
      </c>
    </row>
    <row r="166" customFormat="false" ht="12.75" hidden="false" customHeight="false" outlineLevel="0" collapsed="false">
      <c r="A166" s="1" t="n">
        <v>37495</v>
      </c>
      <c r="B166" s="0" t="n">
        <v>84</v>
      </c>
      <c r="D166" s="1" t="n">
        <v>37532</v>
      </c>
      <c r="E166" s="0" t="n">
        <v>560</v>
      </c>
      <c r="G166" s="1" t="n">
        <v>37495</v>
      </c>
      <c r="H166" s="0" t="n">
        <v>1477.22</v>
      </c>
      <c r="J166" s="1" t="n">
        <v>37495</v>
      </c>
      <c r="K166" s="0" t="n">
        <v>125.08</v>
      </c>
      <c r="M166" s="1" t="n">
        <v>37530</v>
      </c>
      <c r="N166" s="0" t="n">
        <v>375</v>
      </c>
      <c r="P166" s="1" t="n">
        <v>37495</v>
      </c>
      <c r="Q166" s="0" t="n">
        <v>192</v>
      </c>
      <c r="S166" s="1" t="n">
        <v>37498</v>
      </c>
      <c r="T166" s="0" t="n">
        <v>1590</v>
      </c>
      <c r="V166" s="1" t="n">
        <v>37495</v>
      </c>
      <c r="W166" s="0" t="n">
        <v>3490</v>
      </c>
      <c r="Y166" s="1" t="n">
        <v>37495</v>
      </c>
      <c r="Z166" s="0" t="n">
        <v>2500</v>
      </c>
      <c r="AB166" s="1" t="n">
        <v>37826</v>
      </c>
      <c r="AC166" s="0" t="n">
        <v>2.6</v>
      </c>
      <c r="AE166" s="1" t="n">
        <v>37495</v>
      </c>
      <c r="AF166" s="0" t="n">
        <v>41.5</v>
      </c>
      <c r="AH166" s="1" t="n">
        <v>37498</v>
      </c>
      <c r="AI166" s="0" t="n">
        <v>34</v>
      </c>
      <c r="AK166" s="1" t="n">
        <v>37498</v>
      </c>
      <c r="AL166" s="0" t="n">
        <v>500</v>
      </c>
      <c r="AN166" s="1" t="n">
        <v>37505</v>
      </c>
      <c r="AO166" s="0" t="n">
        <v>2930.1</v>
      </c>
      <c r="AQ166" s="1" t="n">
        <v>37504</v>
      </c>
      <c r="AR166" s="0" t="n">
        <v>400</v>
      </c>
      <c r="AT166" s="1" t="n">
        <v>37495</v>
      </c>
      <c r="AU166" s="0" t="n">
        <v>12.4</v>
      </c>
      <c r="AW166" s="1" t="n">
        <v>37803</v>
      </c>
      <c r="AX166" s="0" t="n">
        <v>560</v>
      </c>
      <c r="AZ166" s="1" t="n">
        <v>37498</v>
      </c>
      <c r="BA166" s="0" t="n">
        <v>571.34</v>
      </c>
      <c r="BC166" s="1" t="n">
        <v>38124</v>
      </c>
      <c r="BD166" s="0" t="n">
        <v>665</v>
      </c>
      <c r="BF166" s="1" t="n">
        <v>37498</v>
      </c>
      <c r="BG166" s="0" t="n">
        <v>6700</v>
      </c>
      <c r="BI166" s="1" t="n">
        <v>37508</v>
      </c>
      <c r="BJ166" s="0" t="n">
        <v>18</v>
      </c>
      <c r="BL166" s="1" t="n">
        <v>37498</v>
      </c>
      <c r="BM166" s="0" t="n">
        <v>179.99</v>
      </c>
      <c r="BO166" s="1" t="n">
        <v>37508</v>
      </c>
      <c r="BP166" s="0" t="n">
        <v>1900</v>
      </c>
      <c r="BR166" s="1" t="n">
        <v>37519</v>
      </c>
      <c r="BS166" s="0" t="n">
        <v>1072</v>
      </c>
      <c r="BU166" s="1" t="n">
        <v>37509</v>
      </c>
      <c r="BV166" s="0" t="n">
        <v>5520</v>
      </c>
      <c r="BX166" s="1" t="n">
        <v>37529</v>
      </c>
      <c r="BY166" s="0" t="n">
        <v>427</v>
      </c>
      <c r="CA166" s="1" t="n">
        <v>37533</v>
      </c>
      <c r="CB166" s="0" t="n">
        <v>292</v>
      </c>
      <c r="CD166" s="1" t="n">
        <v>37741</v>
      </c>
      <c r="CE166" s="0" t="n">
        <v>250</v>
      </c>
      <c r="CG166" s="1" t="n">
        <v>37628</v>
      </c>
      <c r="CH166" s="0" t="n">
        <v>4500</v>
      </c>
      <c r="CJ166" s="1" t="n">
        <v>37515</v>
      </c>
      <c r="CK166" s="0" t="n">
        <v>2548</v>
      </c>
      <c r="CM166" s="1" t="n">
        <v>37580</v>
      </c>
      <c r="CN166" s="0" t="n">
        <v>34.5</v>
      </c>
      <c r="CP166" s="1" t="n">
        <v>37496</v>
      </c>
      <c r="CQ166" s="0" t="n">
        <v>22</v>
      </c>
      <c r="CS166" s="1" t="n">
        <v>37501</v>
      </c>
      <c r="CT166" s="0" t="n">
        <v>7.95</v>
      </c>
      <c r="CV166" s="1" t="n">
        <v>37614</v>
      </c>
      <c r="CW166" s="0" t="n">
        <v>137</v>
      </c>
      <c r="CY166" s="1" t="n">
        <v>37511</v>
      </c>
      <c r="CZ166" s="0" t="n">
        <v>85</v>
      </c>
      <c r="DB166" s="1" t="n">
        <v>37581</v>
      </c>
      <c r="DC166" s="0" t="n">
        <v>46.5</v>
      </c>
      <c r="DE166" s="1" t="n">
        <v>37508</v>
      </c>
      <c r="DF166" s="0" t="n">
        <v>22.5</v>
      </c>
      <c r="DH166" s="1" t="n">
        <v>37508</v>
      </c>
      <c r="DI166" s="0" t="n">
        <v>8500</v>
      </c>
      <c r="DK166" s="1" t="n">
        <v>37596</v>
      </c>
      <c r="DL166" s="0" t="n">
        <v>500</v>
      </c>
      <c r="DN166" s="1" t="n">
        <v>37497</v>
      </c>
      <c r="DO166" s="0" t="n">
        <v>980</v>
      </c>
      <c r="DQ166" s="1" t="n">
        <v>37495</v>
      </c>
      <c r="DR166" s="0" t="n">
        <v>1030.11</v>
      </c>
    </row>
    <row r="167" customFormat="false" ht="12.75" hidden="false" customHeight="false" outlineLevel="0" collapsed="false">
      <c r="A167" s="1" t="n">
        <v>37496</v>
      </c>
      <c r="B167" s="0" t="n">
        <v>78.5</v>
      </c>
      <c r="D167" s="1" t="n">
        <v>37533</v>
      </c>
      <c r="E167" s="0" t="n">
        <v>560</v>
      </c>
      <c r="G167" s="1" t="n">
        <v>37496</v>
      </c>
      <c r="H167" s="0" t="n">
        <v>1445.91</v>
      </c>
      <c r="J167" s="1" t="n">
        <v>37496</v>
      </c>
      <c r="K167" s="0" t="n">
        <v>123.84</v>
      </c>
      <c r="M167" s="1" t="n">
        <v>37531</v>
      </c>
      <c r="N167" s="0" t="n">
        <v>375</v>
      </c>
      <c r="P167" s="1" t="n">
        <v>37496</v>
      </c>
      <c r="Q167" s="0" t="n">
        <v>188.9</v>
      </c>
      <c r="S167" s="1" t="n">
        <v>37501</v>
      </c>
      <c r="T167" s="0" t="n">
        <v>1585</v>
      </c>
      <c r="V167" s="1" t="n">
        <v>37496</v>
      </c>
      <c r="W167" s="0" t="n">
        <v>3350</v>
      </c>
      <c r="Y167" s="1" t="n">
        <v>37496</v>
      </c>
      <c r="Z167" s="0" t="n">
        <v>2490</v>
      </c>
      <c r="AB167" s="1" t="n">
        <v>37827</v>
      </c>
      <c r="AC167" s="0" t="n">
        <v>2.6</v>
      </c>
      <c r="AE167" s="1" t="n">
        <v>37496</v>
      </c>
      <c r="AF167" s="0" t="n">
        <v>42.01</v>
      </c>
      <c r="AH167" s="1" t="n">
        <v>37501</v>
      </c>
      <c r="AI167" s="0" t="n">
        <v>34.01</v>
      </c>
      <c r="AK167" s="1" t="n">
        <v>37501</v>
      </c>
      <c r="AL167" s="0" t="n">
        <v>490</v>
      </c>
      <c r="AN167" s="1" t="n">
        <v>37508</v>
      </c>
      <c r="AO167" s="0" t="n">
        <v>2935</v>
      </c>
      <c r="AQ167" s="1" t="n">
        <v>37505</v>
      </c>
      <c r="AR167" s="0" t="n">
        <v>400</v>
      </c>
      <c r="AT167" s="1" t="n">
        <v>37496</v>
      </c>
      <c r="AU167" s="0" t="n">
        <v>12.45</v>
      </c>
      <c r="AW167" s="1" t="n">
        <v>37806</v>
      </c>
      <c r="AX167" s="0" t="n">
        <v>560</v>
      </c>
      <c r="AZ167" s="1" t="n">
        <v>37501</v>
      </c>
      <c r="BA167" s="0" t="n">
        <v>575.59</v>
      </c>
      <c r="BC167" s="1" t="n">
        <v>38125</v>
      </c>
      <c r="BD167" s="0" t="n">
        <v>665</v>
      </c>
      <c r="BF167" s="1" t="n">
        <v>37501</v>
      </c>
      <c r="BG167" s="0" t="n">
        <v>6680</v>
      </c>
      <c r="BI167" s="1" t="n">
        <v>37509</v>
      </c>
      <c r="BJ167" s="0" t="n">
        <v>18.01</v>
      </c>
      <c r="BL167" s="1" t="n">
        <v>37501</v>
      </c>
      <c r="BM167" s="0" t="n">
        <v>175</v>
      </c>
      <c r="BO167" s="1" t="n">
        <v>37509</v>
      </c>
      <c r="BP167" s="0" t="n">
        <v>1926</v>
      </c>
      <c r="BR167" s="1" t="n">
        <v>37522</v>
      </c>
      <c r="BS167" s="0" t="n">
        <v>1075</v>
      </c>
      <c r="BU167" s="1" t="n">
        <v>37510</v>
      </c>
      <c r="BV167" s="0" t="n">
        <v>5520.1</v>
      </c>
      <c r="BX167" s="1" t="n">
        <v>37530</v>
      </c>
      <c r="BY167" s="0" t="n">
        <v>429</v>
      </c>
      <c r="CA167" s="1" t="n">
        <v>37536</v>
      </c>
      <c r="CB167" s="0" t="n">
        <v>292</v>
      </c>
      <c r="CD167" s="1" t="n">
        <v>37743</v>
      </c>
      <c r="CE167" s="0" t="n">
        <v>250</v>
      </c>
      <c r="CG167" s="1" t="n">
        <v>37630</v>
      </c>
      <c r="CH167" s="0" t="n">
        <v>4525</v>
      </c>
      <c r="CJ167" s="1" t="n">
        <v>37522</v>
      </c>
      <c r="CK167" s="0" t="n">
        <v>2500</v>
      </c>
      <c r="CM167" s="1" t="n">
        <v>37581</v>
      </c>
      <c r="CN167" s="0" t="n">
        <v>34</v>
      </c>
      <c r="CP167" s="1" t="n">
        <v>37497</v>
      </c>
      <c r="CQ167" s="0" t="n">
        <v>21.5</v>
      </c>
      <c r="CS167" s="1" t="n">
        <v>37502</v>
      </c>
      <c r="CT167" s="0" t="n">
        <v>7.96</v>
      </c>
      <c r="CV167" s="1" t="n">
        <v>37616</v>
      </c>
      <c r="CW167" s="0" t="n">
        <v>137</v>
      </c>
      <c r="CY167" s="1" t="n">
        <v>37512</v>
      </c>
      <c r="CZ167" s="0" t="n">
        <v>86</v>
      </c>
      <c r="DB167" s="1" t="n">
        <v>37582</v>
      </c>
      <c r="DC167" s="0" t="n">
        <v>48</v>
      </c>
      <c r="DE167" s="1" t="n">
        <v>37509</v>
      </c>
      <c r="DF167" s="0" t="n">
        <v>22.55</v>
      </c>
      <c r="DH167" s="1" t="n">
        <v>37509</v>
      </c>
      <c r="DI167" s="0" t="n">
        <v>8400</v>
      </c>
      <c r="DK167" s="1" t="n">
        <v>37599</v>
      </c>
      <c r="DL167" s="0" t="n">
        <v>500</v>
      </c>
      <c r="DN167" s="1" t="n">
        <v>37498</v>
      </c>
      <c r="DO167" s="0" t="n">
        <v>980</v>
      </c>
      <c r="DQ167" s="1" t="n">
        <v>37496</v>
      </c>
      <c r="DR167" s="0" t="n">
        <v>1014.95</v>
      </c>
    </row>
    <row r="168" customFormat="false" ht="12.75" hidden="false" customHeight="false" outlineLevel="0" collapsed="false">
      <c r="A168" s="1" t="n">
        <v>37497</v>
      </c>
      <c r="B168" s="0" t="n">
        <v>80</v>
      </c>
      <c r="D168" s="1" t="n">
        <v>37536</v>
      </c>
      <c r="E168" s="0" t="n">
        <v>550</v>
      </c>
      <c r="G168" s="1" t="n">
        <v>37497</v>
      </c>
      <c r="H168" s="0" t="n">
        <v>1446.71</v>
      </c>
      <c r="J168" s="1" t="n">
        <v>37497</v>
      </c>
      <c r="K168" s="0" t="n">
        <v>123.59</v>
      </c>
      <c r="M168" s="1" t="n">
        <v>37532</v>
      </c>
      <c r="N168" s="0" t="n">
        <v>375</v>
      </c>
      <c r="P168" s="1" t="n">
        <v>37497</v>
      </c>
      <c r="Q168" s="0" t="n">
        <v>188</v>
      </c>
      <c r="S168" s="1" t="n">
        <v>37502</v>
      </c>
      <c r="T168" s="0" t="n">
        <v>1555</v>
      </c>
      <c r="V168" s="1" t="n">
        <v>37497</v>
      </c>
      <c r="W168" s="0" t="n">
        <v>3400</v>
      </c>
      <c r="Y168" s="1" t="n">
        <v>37497</v>
      </c>
      <c r="Z168" s="0" t="n">
        <v>2530.9</v>
      </c>
      <c r="AB168" s="1" t="n">
        <v>37830</v>
      </c>
      <c r="AC168" s="0" t="n">
        <v>2.58</v>
      </c>
      <c r="AE168" s="1" t="n">
        <v>37497</v>
      </c>
      <c r="AF168" s="0" t="n">
        <v>42.24</v>
      </c>
      <c r="AH168" s="1" t="n">
        <v>37502</v>
      </c>
      <c r="AI168" s="0" t="n">
        <v>36</v>
      </c>
      <c r="AK168" s="1" t="n">
        <v>37502</v>
      </c>
      <c r="AL168" s="0" t="n">
        <v>489</v>
      </c>
      <c r="AN168" s="1" t="n">
        <v>37509</v>
      </c>
      <c r="AO168" s="0" t="n">
        <v>2940</v>
      </c>
      <c r="AQ168" s="1" t="n">
        <v>37509</v>
      </c>
      <c r="AR168" s="0" t="n">
        <v>404.9</v>
      </c>
      <c r="AT168" s="1" t="n">
        <v>37497</v>
      </c>
      <c r="AU168" s="0" t="n">
        <v>12.52</v>
      </c>
      <c r="AW168" s="1" t="n">
        <v>37809</v>
      </c>
      <c r="AX168" s="0" t="n">
        <v>560</v>
      </c>
      <c r="AZ168" s="1" t="n">
        <v>37502</v>
      </c>
      <c r="BA168" s="0" t="n">
        <v>580.31</v>
      </c>
      <c r="BC168" s="1" t="n">
        <v>38126</v>
      </c>
      <c r="BD168" s="0" t="n">
        <v>665</v>
      </c>
      <c r="BF168" s="1" t="n">
        <v>37502</v>
      </c>
      <c r="BG168" s="0" t="n">
        <v>6600</v>
      </c>
      <c r="BI168" s="1" t="n">
        <v>37510</v>
      </c>
      <c r="BJ168" s="0" t="n">
        <v>18.1</v>
      </c>
      <c r="BL168" s="1" t="n">
        <v>37502</v>
      </c>
      <c r="BM168" s="0" t="n">
        <v>170</v>
      </c>
      <c r="BO168" s="1" t="n">
        <v>37510</v>
      </c>
      <c r="BP168" s="0" t="n">
        <v>1960</v>
      </c>
      <c r="BR168" s="1" t="n">
        <v>37523</v>
      </c>
      <c r="BS168" s="0" t="n">
        <v>1075</v>
      </c>
      <c r="BU168" s="1" t="n">
        <v>37511</v>
      </c>
      <c r="BV168" s="0" t="n">
        <v>5520</v>
      </c>
      <c r="BX168" s="1" t="n">
        <v>37531</v>
      </c>
      <c r="BY168" s="0" t="n">
        <v>440</v>
      </c>
      <c r="CA168" s="1" t="n">
        <v>37537</v>
      </c>
      <c r="CB168" s="0" t="n">
        <v>300</v>
      </c>
      <c r="CD168" s="1" t="n">
        <v>37746</v>
      </c>
      <c r="CE168" s="0" t="n">
        <v>260</v>
      </c>
      <c r="CG168" s="1" t="n">
        <v>37631</v>
      </c>
      <c r="CH168" s="0" t="n">
        <v>4550</v>
      </c>
      <c r="CJ168" s="1" t="n">
        <v>37524</v>
      </c>
      <c r="CK168" s="0" t="n">
        <v>2499.9</v>
      </c>
      <c r="CM168" s="1" t="n">
        <v>37582</v>
      </c>
      <c r="CN168" s="0" t="n">
        <v>34</v>
      </c>
      <c r="CP168" s="1" t="n">
        <v>37498</v>
      </c>
      <c r="CQ168" s="0" t="n">
        <v>21</v>
      </c>
      <c r="CS168" s="1" t="n">
        <v>37503</v>
      </c>
      <c r="CT168" s="0" t="n">
        <v>7.95</v>
      </c>
      <c r="CV168" s="1" t="n">
        <v>37617</v>
      </c>
      <c r="CW168" s="0" t="n">
        <v>138</v>
      </c>
      <c r="CY168" s="1" t="n">
        <v>37522</v>
      </c>
      <c r="CZ168" s="0" t="n">
        <v>84</v>
      </c>
      <c r="DB168" s="1" t="n">
        <v>37585</v>
      </c>
      <c r="DC168" s="0" t="n">
        <v>48</v>
      </c>
      <c r="DE168" s="1" t="n">
        <v>37510</v>
      </c>
      <c r="DF168" s="0" t="n">
        <v>23</v>
      </c>
      <c r="DH168" s="1" t="n">
        <v>37510</v>
      </c>
      <c r="DI168" s="0" t="n">
        <v>8550</v>
      </c>
      <c r="DK168" s="1" t="n">
        <v>37600</v>
      </c>
      <c r="DL168" s="0" t="n">
        <v>500</v>
      </c>
      <c r="DN168" s="1" t="n">
        <v>37501</v>
      </c>
      <c r="DO168" s="0" t="n">
        <v>990</v>
      </c>
      <c r="DQ168" s="1" t="n">
        <v>37497</v>
      </c>
      <c r="DR168" s="0" t="n">
        <v>1020.46</v>
      </c>
    </row>
    <row r="169" customFormat="false" ht="12.75" hidden="false" customHeight="false" outlineLevel="0" collapsed="false">
      <c r="A169" s="1" t="n">
        <v>37498</v>
      </c>
      <c r="B169" s="0" t="n">
        <v>81.5</v>
      </c>
      <c r="D169" s="1" t="n">
        <v>37537</v>
      </c>
      <c r="E169" s="0" t="n">
        <v>545</v>
      </c>
      <c r="G169" s="1" t="n">
        <v>37498</v>
      </c>
      <c r="H169" s="0" t="n">
        <v>1449.84</v>
      </c>
      <c r="J169" s="1" t="n">
        <v>37498</v>
      </c>
      <c r="K169" s="0" t="n">
        <v>123.84</v>
      </c>
      <c r="M169" s="1" t="n">
        <v>37533</v>
      </c>
      <c r="N169" s="0" t="n">
        <v>375</v>
      </c>
      <c r="P169" s="1" t="n">
        <v>37498</v>
      </c>
      <c r="Q169" s="0" t="n">
        <v>189</v>
      </c>
      <c r="S169" s="1" t="n">
        <v>37503</v>
      </c>
      <c r="T169" s="0" t="n">
        <v>1560</v>
      </c>
      <c r="V169" s="1" t="n">
        <v>37498</v>
      </c>
      <c r="W169" s="0" t="n">
        <v>3350</v>
      </c>
      <c r="Y169" s="1" t="n">
        <v>37498</v>
      </c>
      <c r="Z169" s="0" t="n">
        <v>2550</v>
      </c>
      <c r="AB169" s="1" t="n">
        <v>37831</v>
      </c>
      <c r="AC169" s="0" t="n">
        <v>2.6</v>
      </c>
      <c r="AE169" s="1" t="n">
        <v>37498</v>
      </c>
      <c r="AF169" s="0" t="n">
        <v>42</v>
      </c>
      <c r="AH169" s="1" t="n">
        <v>37503</v>
      </c>
      <c r="AI169" s="0" t="n">
        <v>36</v>
      </c>
      <c r="AK169" s="1" t="n">
        <v>37503</v>
      </c>
      <c r="AL169" s="0" t="n">
        <v>475</v>
      </c>
      <c r="AN169" s="1" t="n">
        <v>37510</v>
      </c>
      <c r="AO169" s="0" t="n">
        <v>2940</v>
      </c>
      <c r="AQ169" s="1" t="n">
        <v>37510</v>
      </c>
      <c r="AR169" s="0" t="n">
        <v>410</v>
      </c>
      <c r="AT169" s="1" t="n">
        <v>37498</v>
      </c>
      <c r="AU169" s="0" t="n">
        <v>12.53</v>
      </c>
      <c r="AW169" s="1" t="n">
        <v>37811</v>
      </c>
      <c r="AX169" s="0" t="n">
        <v>560</v>
      </c>
      <c r="AZ169" s="1" t="n">
        <v>37503</v>
      </c>
      <c r="BA169" s="0" t="n">
        <v>575.59</v>
      </c>
      <c r="BC169" s="1" t="n">
        <v>38127</v>
      </c>
      <c r="BD169" s="0" t="n">
        <v>675</v>
      </c>
      <c r="BF169" s="1" t="n">
        <v>37503</v>
      </c>
      <c r="BG169" s="0" t="n">
        <v>6550</v>
      </c>
      <c r="BI169" s="1" t="n">
        <v>37511</v>
      </c>
      <c r="BJ169" s="0" t="n">
        <v>18.1</v>
      </c>
      <c r="BL169" s="1" t="n">
        <v>37503</v>
      </c>
      <c r="BM169" s="0" t="n">
        <v>170</v>
      </c>
      <c r="BO169" s="1" t="n">
        <v>37511</v>
      </c>
      <c r="BP169" s="0" t="n">
        <v>1940</v>
      </c>
      <c r="BR169" s="1" t="n">
        <v>37524</v>
      </c>
      <c r="BS169" s="0" t="n">
        <v>1069</v>
      </c>
      <c r="BU169" s="1" t="n">
        <v>37512</v>
      </c>
      <c r="BV169" s="0" t="n">
        <v>5517</v>
      </c>
      <c r="BX169" s="1" t="n">
        <v>37536</v>
      </c>
      <c r="BY169" s="0" t="n">
        <v>425</v>
      </c>
      <c r="CA169" s="1" t="n">
        <v>37538</v>
      </c>
      <c r="CB169" s="0" t="n">
        <v>297</v>
      </c>
      <c r="CD169" s="1" t="n">
        <v>37747</v>
      </c>
      <c r="CE169" s="0" t="n">
        <v>261</v>
      </c>
      <c r="CG169" s="1" t="n">
        <v>37634</v>
      </c>
      <c r="CH169" s="0" t="n">
        <v>4600</v>
      </c>
      <c r="CJ169" s="1" t="n">
        <v>37525</v>
      </c>
      <c r="CK169" s="0" t="n">
        <v>2500</v>
      </c>
      <c r="CM169" s="1" t="n">
        <v>37585</v>
      </c>
      <c r="CN169" s="0" t="n">
        <v>33</v>
      </c>
      <c r="CP169" s="1" t="n">
        <v>37501</v>
      </c>
      <c r="CQ169" s="0" t="n">
        <v>21</v>
      </c>
      <c r="CS169" s="1" t="n">
        <v>37504</v>
      </c>
      <c r="CT169" s="0" t="n">
        <v>7.95</v>
      </c>
      <c r="CV169" s="1" t="n">
        <v>37620</v>
      </c>
      <c r="CW169" s="0" t="n">
        <v>139.25</v>
      </c>
      <c r="CY169" s="1" t="n">
        <v>37523</v>
      </c>
      <c r="CZ169" s="0" t="n">
        <v>80</v>
      </c>
      <c r="DB169" s="1" t="n">
        <v>37586</v>
      </c>
      <c r="DC169" s="0" t="n">
        <v>48</v>
      </c>
      <c r="DE169" s="1" t="n">
        <v>37512</v>
      </c>
      <c r="DF169" s="0" t="n">
        <v>22.55</v>
      </c>
      <c r="DH169" s="1" t="n">
        <v>37511</v>
      </c>
      <c r="DI169" s="0" t="n">
        <v>8499</v>
      </c>
      <c r="DK169" s="1" t="n">
        <v>37601</v>
      </c>
      <c r="DL169" s="0" t="n">
        <v>510</v>
      </c>
      <c r="DN169" s="1" t="n">
        <v>37502</v>
      </c>
      <c r="DO169" s="0" t="n">
        <v>1000</v>
      </c>
      <c r="DQ169" s="1" t="n">
        <v>37498</v>
      </c>
      <c r="DR169" s="0" t="n">
        <v>1022.35</v>
      </c>
    </row>
    <row r="170" customFormat="false" ht="12.75" hidden="false" customHeight="false" outlineLevel="0" collapsed="false">
      <c r="A170" s="1" t="n">
        <v>37501</v>
      </c>
      <c r="B170" s="0" t="n">
        <v>81</v>
      </c>
      <c r="D170" s="1" t="n">
        <v>37538</v>
      </c>
      <c r="E170" s="0" t="n">
        <v>530</v>
      </c>
      <c r="G170" s="1" t="n">
        <v>37501</v>
      </c>
      <c r="H170" s="0" t="n">
        <v>1445.91</v>
      </c>
      <c r="J170" s="1" t="n">
        <v>37501</v>
      </c>
      <c r="K170" s="0" t="n">
        <v>122.6</v>
      </c>
      <c r="M170" s="1" t="n">
        <v>37536</v>
      </c>
      <c r="N170" s="0" t="n">
        <v>375</v>
      </c>
      <c r="P170" s="1" t="n">
        <v>37501</v>
      </c>
      <c r="Q170" s="0" t="n">
        <v>187.5</v>
      </c>
      <c r="S170" s="1" t="n">
        <v>37504</v>
      </c>
      <c r="T170" s="0" t="n">
        <v>1560</v>
      </c>
      <c r="V170" s="1" t="n">
        <v>37501</v>
      </c>
      <c r="W170" s="0" t="n">
        <v>3310</v>
      </c>
      <c r="Y170" s="1" t="n">
        <v>37501</v>
      </c>
      <c r="Z170" s="0" t="n">
        <v>2510</v>
      </c>
      <c r="AB170" s="1" t="n">
        <v>37832</v>
      </c>
      <c r="AC170" s="0" t="n">
        <v>2.63</v>
      </c>
      <c r="AE170" s="1" t="n">
        <v>37501</v>
      </c>
      <c r="AF170" s="0" t="n">
        <v>42</v>
      </c>
      <c r="AH170" s="1" t="n">
        <v>37504</v>
      </c>
      <c r="AI170" s="0" t="n">
        <v>35</v>
      </c>
      <c r="AK170" s="1" t="n">
        <v>37504</v>
      </c>
      <c r="AL170" s="0" t="n">
        <v>465</v>
      </c>
      <c r="AN170" s="1" t="n">
        <v>37511</v>
      </c>
      <c r="AO170" s="0" t="n">
        <v>2940</v>
      </c>
      <c r="AQ170" s="1" t="n">
        <v>37511</v>
      </c>
      <c r="AR170" s="0" t="n">
        <v>401</v>
      </c>
      <c r="AT170" s="1" t="n">
        <v>37501</v>
      </c>
      <c r="AU170" s="0" t="n">
        <v>12.53</v>
      </c>
      <c r="AW170" s="1" t="n">
        <v>37812</v>
      </c>
      <c r="AX170" s="0" t="n">
        <v>570</v>
      </c>
      <c r="AZ170" s="1" t="n">
        <v>37504</v>
      </c>
      <c r="BA170" s="0" t="n">
        <v>574.65</v>
      </c>
      <c r="BC170" s="1" t="n">
        <v>38131</v>
      </c>
      <c r="BD170" s="0" t="n">
        <v>680</v>
      </c>
      <c r="BF170" s="1" t="n">
        <v>37504</v>
      </c>
      <c r="BG170" s="0" t="n">
        <v>6500</v>
      </c>
      <c r="BI170" s="1" t="n">
        <v>37512</v>
      </c>
      <c r="BJ170" s="0" t="n">
        <v>18.1</v>
      </c>
      <c r="BL170" s="1" t="n">
        <v>37504</v>
      </c>
      <c r="BM170" s="0" t="n">
        <v>168</v>
      </c>
      <c r="BO170" s="1" t="n">
        <v>37512</v>
      </c>
      <c r="BP170" s="0" t="n">
        <v>1955</v>
      </c>
      <c r="BR170" s="1" t="n">
        <v>37525</v>
      </c>
      <c r="BS170" s="0" t="n">
        <v>1070</v>
      </c>
      <c r="BU170" s="1" t="n">
        <v>37516</v>
      </c>
      <c r="BV170" s="0" t="n">
        <v>5450</v>
      </c>
      <c r="BX170" s="1" t="n">
        <v>37537</v>
      </c>
      <c r="BY170" s="0" t="n">
        <v>428</v>
      </c>
      <c r="CA170" s="1" t="n">
        <v>37539</v>
      </c>
      <c r="CB170" s="0" t="n">
        <v>300</v>
      </c>
      <c r="CD170" s="1" t="n">
        <v>37748</v>
      </c>
      <c r="CE170" s="0" t="n">
        <v>261</v>
      </c>
      <c r="CG170" s="1" t="n">
        <v>37635</v>
      </c>
      <c r="CH170" s="0" t="n">
        <v>4650</v>
      </c>
      <c r="CJ170" s="1" t="n">
        <v>37526</v>
      </c>
      <c r="CK170" s="0" t="n">
        <v>2500</v>
      </c>
      <c r="CM170" s="1" t="n">
        <v>37586</v>
      </c>
      <c r="CN170" s="0" t="n">
        <v>32</v>
      </c>
      <c r="CP170" s="1" t="n">
        <v>37502</v>
      </c>
      <c r="CQ170" s="0" t="n">
        <v>21.7</v>
      </c>
      <c r="CS170" s="1" t="n">
        <v>37505</v>
      </c>
      <c r="CT170" s="0" t="n">
        <v>8.05</v>
      </c>
      <c r="CV170" s="1" t="n">
        <v>37623</v>
      </c>
      <c r="CW170" s="0" t="n">
        <v>138</v>
      </c>
      <c r="CY170" s="1" t="n">
        <v>37524</v>
      </c>
      <c r="CZ170" s="0" t="n">
        <v>80</v>
      </c>
      <c r="DB170" s="1" t="n">
        <v>37588</v>
      </c>
      <c r="DC170" s="0" t="n">
        <v>48</v>
      </c>
      <c r="DE170" s="1" t="n">
        <v>37516</v>
      </c>
      <c r="DF170" s="0" t="n">
        <v>22.5</v>
      </c>
      <c r="DH170" s="1" t="n">
        <v>37512</v>
      </c>
      <c r="DI170" s="0" t="n">
        <v>8450</v>
      </c>
      <c r="DK170" s="1" t="n">
        <v>37603</v>
      </c>
      <c r="DL170" s="0" t="n">
        <v>515</v>
      </c>
      <c r="DN170" s="1" t="n">
        <v>37503</v>
      </c>
      <c r="DO170" s="0" t="n">
        <v>990</v>
      </c>
      <c r="DQ170" s="1" t="n">
        <v>37501</v>
      </c>
      <c r="DR170" s="0" t="n">
        <v>1015.25</v>
      </c>
    </row>
    <row r="171" customFormat="false" ht="12.75" hidden="false" customHeight="false" outlineLevel="0" collapsed="false">
      <c r="A171" s="1" t="n">
        <v>37502</v>
      </c>
      <c r="B171" s="0" t="n">
        <v>80</v>
      </c>
      <c r="D171" s="1" t="n">
        <v>37539</v>
      </c>
      <c r="E171" s="0" t="n">
        <v>530</v>
      </c>
      <c r="G171" s="1" t="n">
        <v>37502</v>
      </c>
      <c r="H171" s="0" t="n">
        <v>1412.99</v>
      </c>
      <c r="J171" s="1" t="n">
        <v>37502</v>
      </c>
      <c r="K171" s="0" t="n">
        <v>121.36</v>
      </c>
      <c r="M171" s="1" t="n">
        <v>37538</v>
      </c>
      <c r="N171" s="0" t="n">
        <v>375</v>
      </c>
      <c r="P171" s="1" t="n">
        <v>37502</v>
      </c>
      <c r="Q171" s="0" t="n">
        <v>186</v>
      </c>
      <c r="S171" s="1" t="n">
        <v>37505</v>
      </c>
      <c r="T171" s="0" t="n">
        <v>1580</v>
      </c>
      <c r="V171" s="1" t="n">
        <v>37502</v>
      </c>
      <c r="W171" s="0" t="n">
        <v>3300</v>
      </c>
      <c r="Y171" s="1" t="n">
        <v>37502</v>
      </c>
      <c r="Z171" s="0" t="n">
        <v>2480</v>
      </c>
      <c r="AB171" s="1" t="n">
        <v>37833</v>
      </c>
      <c r="AC171" s="0" t="n">
        <v>2.61</v>
      </c>
      <c r="AE171" s="1" t="n">
        <v>37502</v>
      </c>
      <c r="AF171" s="0" t="n">
        <v>41.8</v>
      </c>
      <c r="AH171" s="1" t="n">
        <v>37505</v>
      </c>
      <c r="AI171" s="0" t="n">
        <v>34</v>
      </c>
      <c r="AK171" s="1" t="n">
        <v>37505</v>
      </c>
      <c r="AL171" s="0" t="n">
        <v>470</v>
      </c>
      <c r="AN171" s="1" t="n">
        <v>37512</v>
      </c>
      <c r="AO171" s="0" t="n">
        <v>2930</v>
      </c>
      <c r="AQ171" s="1" t="n">
        <v>37512</v>
      </c>
      <c r="AR171" s="0" t="n">
        <v>401</v>
      </c>
      <c r="AT171" s="1" t="n">
        <v>37502</v>
      </c>
      <c r="AU171" s="0" t="n">
        <v>12.53</v>
      </c>
      <c r="AW171" s="1" t="n">
        <v>37813</v>
      </c>
      <c r="AX171" s="0" t="n">
        <v>570</v>
      </c>
      <c r="AZ171" s="1" t="n">
        <v>37505</v>
      </c>
      <c r="BA171" s="0" t="n">
        <v>575.59</v>
      </c>
      <c r="BC171" s="1" t="n">
        <v>38132</v>
      </c>
      <c r="BD171" s="0" t="n">
        <v>685</v>
      </c>
      <c r="BF171" s="1" t="n">
        <v>37505</v>
      </c>
      <c r="BG171" s="0" t="n">
        <v>6400</v>
      </c>
      <c r="BI171" s="1" t="n">
        <v>37515</v>
      </c>
      <c r="BJ171" s="0" t="n">
        <v>18.1</v>
      </c>
      <c r="BL171" s="1" t="n">
        <v>37505</v>
      </c>
      <c r="BM171" s="0" t="n">
        <v>164</v>
      </c>
      <c r="BO171" s="1" t="n">
        <v>37515</v>
      </c>
      <c r="BP171" s="0" t="n">
        <v>1955</v>
      </c>
      <c r="BR171" s="1" t="n">
        <v>37526</v>
      </c>
      <c r="BS171" s="0" t="n">
        <v>1069</v>
      </c>
      <c r="BU171" s="1" t="n">
        <v>37522</v>
      </c>
      <c r="BV171" s="0" t="n">
        <v>5400</v>
      </c>
      <c r="BX171" s="1" t="n">
        <v>37538</v>
      </c>
      <c r="BY171" s="0" t="n">
        <v>432</v>
      </c>
      <c r="CA171" s="1" t="n">
        <v>37540</v>
      </c>
      <c r="CB171" s="0" t="n">
        <v>296</v>
      </c>
      <c r="CD171" s="1" t="n">
        <v>37749</v>
      </c>
      <c r="CE171" s="0" t="n">
        <v>260</v>
      </c>
      <c r="CG171" s="1" t="n">
        <v>37637</v>
      </c>
      <c r="CH171" s="0" t="n">
        <v>4650.1</v>
      </c>
      <c r="CJ171" s="1" t="n">
        <v>37529</v>
      </c>
      <c r="CK171" s="0" t="n">
        <v>2500</v>
      </c>
      <c r="CM171" s="1" t="n">
        <v>37587</v>
      </c>
      <c r="CN171" s="0" t="n">
        <v>32.01</v>
      </c>
      <c r="CP171" s="1" t="n">
        <v>37503</v>
      </c>
      <c r="CQ171" s="0" t="n">
        <v>22.99</v>
      </c>
      <c r="CS171" s="1" t="n">
        <v>37508</v>
      </c>
      <c r="CT171" s="0" t="n">
        <v>8</v>
      </c>
      <c r="CV171" s="1" t="n">
        <v>37624</v>
      </c>
      <c r="CW171" s="0" t="n">
        <v>138</v>
      </c>
      <c r="CY171" s="1" t="n">
        <v>37525</v>
      </c>
      <c r="CZ171" s="0" t="n">
        <v>80</v>
      </c>
      <c r="DB171" s="1" t="n">
        <v>37589</v>
      </c>
      <c r="DC171" s="0" t="n">
        <v>48</v>
      </c>
      <c r="DE171" s="1" t="n">
        <v>37522</v>
      </c>
      <c r="DF171" s="0" t="n">
        <v>22.5</v>
      </c>
      <c r="DH171" s="1" t="n">
        <v>37515</v>
      </c>
      <c r="DI171" s="0" t="n">
        <v>8400</v>
      </c>
      <c r="DK171" s="1" t="n">
        <v>37606</v>
      </c>
      <c r="DL171" s="0" t="n">
        <v>500</v>
      </c>
      <c r="DN171" s="1" t="n">
        <v>37504</v>
      </c>
      <c r="DO171" s="0" t="n">
        <v>980</v>
      </c>
      <c r="DQ171" s="1" t="n">
        <v>37502</v>
      </c>
      <c r="DR171" s="0" t="n">
        <v>1006.12</v>
      </c>
    </row>
    <row r="172" customFormat="false" ht="12.75" hidden="false" customHeight="false" outlineLevel="0" collapsed="false">
      <c r="A172" s="1" t="n">
        <v>37503</v>
      </c>
      <c r="B172" s="0" t="n">
        <v>80</v>
      </c>
      <c r="D172" s="1" t="n">
        <v>37540</v>
      </c>
      <c r="E172" s="0" t="n">
        <v>530</v>
      </c>
      <c r="G172" s="1" t="n">
        <v>37503</v>
      </c>
      <c r="H172" s="0" t="n">
        <v>1421.02</v>
      </c>
      <c r="J172" s="1" t="n">
        <v>37503</v>
      </c>
      <c r="K172" s="0" t="n">
        <v>118.14</v>
      </c>
      <c r="M172" s="1" t="n">
        <v>37539</v>
      </c>
      <c r="N172" s="0" t="n">
        <v>365</v>
      </c>
      <c r="P172" s="1" t="n">
        <v>37503</v>
      </c>
      <c r="Q172" s="0" t="n">
        <v>188</v>
      </c>
      <c r="S172" s="1" t="n">
        <v>37508</v>
      </c>
      <c r="T172" s="0" t="n">
        <v>1565</v>
      </c>
      <c r="V172" s="1" t="n">
        <v>37503</v>
      </c>
      <c r="W172" s="0" t="n">
        <v>3280</v>
      </c>
      <c r="Y172" s="1" t="n">
        <v>37503</v>
      </c>
      <c r="Z172" s="0" t="n">
        <v>2490</v>
      </c>
      <c r="AB172" s="1" t="n">
        <v>37834</v>
      </c>
      <c r="AC172" s="0" t="n">
        <v>2.63</v>
      </c>
      <c r="AE172" s="1" t="n">
        <v>37503</v>
      </c>
      <c r="AF172" s="0" t="n">
        <v>41.8</v>
      </c>
      <c r="AH172" s="1" t="n">
        <v>37508</v>
      </c>
      <c r="AI172" s="0" t="n">
        <v>35.5</v>
      </c>
      <c r="AK172" s="1" t="n">
        <v>37508</v>
      </c>
      <c r="AL172" s="0" t="n">
        <v>465</v>
      </c>
      <c r="AN172" s="1" t="n">
        <v>37515</v>
      </c>
      <c r="AO172" s="0" t="n">
        <v>2930</v>
      </c>
      <c r="AQ172" s="1" t="n">
        <v>37515</v>
      </c>
      <c r="AR172" s="0" t="n">
        <v>400</v>
      </c>
      <c r="AT172" s="1" t="n">
        <v>37503</v>
      </c>
      <c r="AU172" s="0" t="n">
        <v>12.7</v>
      </c>
      <c r="AW172" s="1" t="n">
        <v>37817</v>
      </c>
      <c r="AX172" s="0" t="n">
        <v>569.9</v>
      </c>
      <c r="AZ172" s="1" t="n">
        <v>37508</v>
      </c>
      <c r="BA172" s="0" t="n">
        <v>585.03</v>
      </c>
      <c r="BC172" s="1" t="n">
        <v>38133</v>
      </c>
      <c r="BD172" s="0" t="n">
        <v>690</v>
      </c>
      <c r="BF172" s="1" t="n">
        <v>37508</v>
      </c>
      <c r="BG172" s="0" t="n">
        <v>6350</v>
      </c>
      <c r="BI172" s="1" t="n">
        <v>37516</v>
      </c>
      <c r="BJ172" s="0" t="n">
        <v>18.1</v>
      </c>
      <c r="BL172" s="1" t="n">
        <v>37509</v>
      </c>
      <c r="BM172" s="0" t="n">
        <v>164</v>
      </c>
      <c r="BO172" s="1" t="n">
        <v>37516</v>
      </c>
      <c r="BP172" s="0" t="n">
        <v>1950</v>
      </c>
      <c r="BR172" s="1" t="n">
        <v>37529</v>
      </c>
      <c r="BS172" s="0" t="n">
        <v>1070</v>
      </c>
      <c r="BU172" s="1" t="n">
        <v>37523</v>
      </c>
      <c r="BV172" s="0" t="n">
        <v>5400</v>
      </c>
      <c r="BX172" s="1" t="n">
        <v>37539</v>
      </c>
      <c r="BY172" s="0" t="n">
        <v>430</v>
      </c>
      <c r="CA172" s="1" t="n">
        <v>37544</v>
      </c>
      <c r="CB172" s="0" t="n">
        <v>296</v>
      </c>
      <c r="CD172" s="1" t="n">
        <v>37750</v>
      </c>
      <c r="CE172" s="0" t="n">
        <v>259</v>
      </c>
      <c r="CG172" s="1" t="n">
        <v>37638</v>
      </c>
      <c r="CH172" s="0" t="n">
        <v>4650</v>
      </c>
      <c r="CJ172" s="1" t="n">
        <v>37530</v>
      </c>
      <c r="CK172" s="0" t="n">
        <v>2499</v>
      </c>
      <c r="CM172" s="1" t="n">
        <v>37588</v>
      </c>
      <c r="CN172" s="0" t="n">
        <v>30</v>
      </c>
      <c r="CP172" s="1" t="n">
        <v>37504</v>
      </c>
      <c r="CQ172" s="0" t="n">
        <v>22.4</v>
      </c>
      <c r="CS172" s="1" t="n">
        <v>37509</v>
      </c>
      <c r="CT172" s="0" t="n">
        <v>8</v>
      </c>
      <c r="CV172" s="1" t="n">
        <v>37627</v>
      </c>
      <c r="CW172" s="0" t="n">
        <v>138</v>
      </c>
      <c r="CY172" s="1" t="n">
        <v>37529</v>
      </c>
      <c r="CZ172" s="0" t="n">
        <v>79.75</v>
      </c>
      <c r="DB172" s="1" t="n">
        <v>37593</v>
      </c>
      <c r="DC172" s="0" t="n">
        <v>47.5</v>
      </c>
      <c r="DE172" s="1" t="n">
        <v>37523</v>
      </c>
      <c r="DF172" s="0" t="n">
        <v>22.5</v>
      </c>
      <c r="DH172" s="1" t="n">
        <v>37516</v>
      </c>
      <c r="DI172" s="0" t="n">
        <v>8270</v>
      </c>
      <c r="DK172" s="1" t="n">
        <v>37608</v>
      </c>
      <c r="DL172" s="0" t="n">
        <v>500.1</v>
      </c>
      <c r="DN172" s="1" t="n">
        <v>37505</v>
      </c>
      <c r="DO172" s="0" t="n">
        <v>970</v>
      </c>
      <c r="DQ172" s="1" t="n">
        <v>37503</v>
      </c>
      <c r="DR172" s="0" t="n">
        <v>1007.64</v>
      </c>
    </row>
    <row r="173" customFormat="false" ht="12.75" hidden="false" customHeight="false" outlineLevel="0" collapsed="false">
      <c r="A173" s="1" t="n">
        <v>37504</v>
      </c>
      <c r="B173" s="0" t="n">
        <v>76.01</v>
      </c>
      <c r="D173" s="1" t="n">
        <v>37543</v>
      </c>
      <c r="E173" s="0" t="n">
        <v>530</v>
      </c>
      <c r="G173" s="1" t="n">
        <v>37504</v>
      </c>
      <c r="H173" s="0" t="n">
        <v>1373.65</v>
      </c>
      <c r="J173" s="1" t="n">
        <v>37504</v>
      </c>
      <c r="K173" s="0" t="n">
        <v>115.29</v>
      </c>
      <c r="M173" s="1" t="n">
        <v>37543</v>
      </c>
      <c r="N173" s="0" t="n">
        <v>330</v>
      </c>
      <c r="P173" s="1" t="n">
        <v>37504</v>
      </c>
      <c r="Q173" s="0" t="n">
        <v>185.5</v>
      </c>
      <c r="S173" s="1" t="n">
        <v>37509</v>
      </c>
      <c r="T173" s="0" t="n">
        <v>1580</v>
      </c>
      <c r="V173" s="1" t="n">
        <v>37504</v>
      </c>
      <c r="W173" s="0" t="n">
        <v>3211</v>
      </c>
      <c r="Y173" s="1" t="n">
        <v>37504</v>
      </c>
      <c r="Z173" s="0" t="n">
        <v>2480</v>
      </c>
      <c r="AB173" s="1" t="n">
        <v>37837</v>
      </c>
      <c r="AC173" s="0" t="n">
        <v>2.62</v>
      </c>
      <c r="AE173" s="1" t="n">
        <v>37504</v>
      </c>
      <c r="AF173" s="0" t="n">
        <v>41.5</v>
      </c>
      <c r="AH173" s="1" t="n">
        <v>37509</v>
      </c>
      <c r="AI173" s="0" t="n">
        <v>35.4</v>
      </c>
      <c r="AK173" s="1" t="n">
        <v>37509</v>
      </c>
      <c r="AL173" s="0" t="n">
        <v>465</v>
      </c>
      <c r="AN173" s="1" t="n">
        <v>37516</v>
      </c>
      <c r="AO173" s="0" t="n">
        <v>2930</v>
      </c>
      <c r="AQ173" s="1" t="n">
        <v>37522</v>
      </c>
      <c r="AR173" s="0" t="n">
        <v>380</v>
      </c>
      <c r="AT173" s="1" t="n">
        <v>37504</v>
      </c>
      <c r="AU173" s="0" t="n">
        <v>12.7</v>
      </c>
      <c r="AW173" s="1" t="n">
        <v>37819</v>
      </c>
      <c r="AX173" s="0" t="n">
        <v>560</v>
      </c>
      <c r="AZ173" s="1" t="n">
        <v>37509</v>
      </c>
      <c r="BA173" s="0" t="n">
        <v>575.59</v>
      </c>
      <c r="BC173" s="1" t="n">
        <v>38134</v>
      </c>
      <c r="BD173" s="0" t="n">
        <v>711.01</v>
      </c>
      <c r="BF173" s="1" t="n">
        <v>37509</v>
      </c>
      <c r="BG173" s="0" t="n">
        <v>6350</v>
      </c>
      <c r="BI173" s="1" t="n">
        <v>37519</v>
      </c>
      <c r="BJ173" s="0" t="n">
        <v>18</v>
      </c>
      <c r="BL173" s="1" t="n">
        <v>37510</v>
      </c>
      <c r="BM173" s="0" t="n">
        <v>170</v>
      </c>
      <c r="BO173" s="1" t="n">
        <v>37523</v>
      </c>
      <c r="BP173" s="0" t="n">
        <v>1900</v>
      </c>
      <c r="BR173" s="1" t="n">
        <v>37530</v>
      </c>
      <c r="BS173" s="0" t="n">
        <v>1070</v>
      </c>
      <c r="BU173" s="1" t="n">
        <v>37524</v>
      </c>
      <c r="BV173" s="0" t="n">
        <v>5400</v>
      </c>
      <c r="BX173" s="1" t="n">
        <v>37543</v>
      </c>
      <c r="BY173" s="0" t="n">
        <v>433</v>
      </c>
      <c r="CA173" s="1" t="n">
        <v>37545</v>
      </c>
      <c r="CB173" s="0" t="n">
        <v>289.6</v>
      </c>
      <c r="CD173" s="1" t="n">
        <v>37753</v>
      </c>
      <c r="CE173" s="0" t="n">
        <v>260</v>
      </c>
      <c r="CG173" s="1" t="n">
        <v>37641</v>
      </c>
      <c r="CH173" s="0" t="n">
        <v>4650</v>
      </c>
      <c r="CJ173" s="1" t="n">
        <v>37531</v>
      </c>
      <c r="CK173" s="0" t="n">
        <v>2499</v>
      </c>
      <c r="CM173" s="1" t="n">
        <v>37589</v>
      </c>
      <c r="CN173" s="0" t="n">
        <v>30</v>
      </c>
      <c r="CP173" s="1" t="n">
        <v>37505</v>
      </c>
      <c r="CQ173" s="0" t="n">
        <v>22.3</v>
      </c>
      <c r="CS173" s="1" t="n">
        <v>37510</v>
      </c>
      <c r="CT173" s="0" t="n">
        <v>8</v>
      </c>
      <c r="CV173" s="1" t="n">
        <v>37628</v>
      </c>
      <c r="CW173" s="0" t="n">
        <v>138</v>
      </c>
      <c r="CY173" s="1" t="n">
        <v>37530</v>
      </c>
      <c r="CZ173" s="0" t="n">
        <v>79.75</v>
      </c>
      <c r="DB173" s="1" t="n">
        <v>37594</v>
      </c>
      <c r="DC173" s="0" t="n">
        <v>47</v>
      </c>
      <c r="DE173" s="1" t="n">
        <v>37524</v>
      </c>
      <c r="DF173" s="0" t="n">
        <v>22.5</v>
      </c>
      <c r="DH173" s="1" t="n">
        <v>37519</v>
      </c>
      <c r="DI173" s="0" t="n">
        <v>8200</v>
      </c>
      <c r="DK173" s="1" t="n">
        <v>37609</v>
      </c>
      <c r="DL173" s="0" t="n">
        <v>501</v>
      </c>
      <c r="DN173" s="1" t="n">
        <v>37508</v>
      </c>
      <c r="DO173" s="0" t="n">
        <v>970</v>
      </c>
      <c r="DQ173" s="1" t="n">
        <v>37504</v>
      </c>
      <c r="DR173" s="0" t="n">
        <v>991.39</v>
      </c>
    </row>
    <row r="174" customFormat="false" ht="12.75" hidden="false" customHeight="false" outlineLevel="0" collapsed="false">
      <c r="A174" s="1" t="n">
        <v>37505</v>
      </c>
      <c r="B174" s="0" t="n">
        <v>78</v>
      </c>
      <c r="D174" s="1" t="n">
        <v>37544</v>
      </c>
      <c r="E174" s="0" t="n">
        <v>530</v>
      </c>
      <c r="G174" s="1" t="n">
        <v>37505</v>
      </c>
      <c r="H174" s="0" t="n">
        <v>1392.92</v>
      </c>
      <c r="J174" s="1" t="n">
        <v>37505</v>
      </c>
      <c r="K174" s="0" t="n">
        <v>118.88</v>
      </c>
      <c r="M174" s="1" t="n">
        <v>37544</v>
      </c>
      <c r="N174" s="0" t="n">
        <v>330</v>
      </c>
      <c r="P174" s="1" t="n">
        <v>37505</v>
      </c>
      <c r="Q174" s="0" t="n">
        <v>186.01</v>
      </c>
      <c r="S174" s="1" t="n">
        <v>37510</v>
      </c>
      <c r="T174" s="0" t="n">
        <v>1585</v>
      </c>
      <c r="V174" s="1" t="n">
        <v>37505</v>
      </c>
      <c r="W174" s="0" t="n">
        <v>3250</v>
      </c>
      <c r="Y174" s="1" t="n">
        <v>37505</v>
      </c>
      <c r="Z174" s="0" t="n">
        <v>2461</v>
      </c>
      <c r="AB174" s="1" t="n">
        <v>37838</v>
      </c>
      <c r="AC174" s="0" t="n">
        <v>2.62</v>
      </c>
      <c r="AE174" s="1" t="n">
        <v>37505</v>
      </c>
      <c r="AF174" s="0" t="n">
        <v>41.4</v>
      </c>
      <c r="AH174" s="1" t="n">
        <v>37510</v>
      </c>
      <c r="AI174" s="0" t="n">
        <v>35.4</v>
      </c>
      <c r="AK174" s="1" t="n">
        <v>37510</v>
      </c>
      <c r="AL174" s="0" t="n">
        <v>465</v>
      </c>
      <c r="AN174" s="1" t="n">
        <v>37519</v>
      </c>
      <c r="AO174" s="0" t="n">
        <v>2920</v>
      </c>
      <c r="AQ174" s="1" t="n">
        <v>37523</v>
      </c>
      <c r="AR174" s="0" t="n">
        <v>380</v>
      </c>
      <c r="AT174" s="1" t="n">
        <v>37505</v>
      </c>
      <c r="AU174" s="0" t="n">
        <v>13</v>
      </c>
      <c r="AW174" s="1" t="n">
        <v>37820</v>
      </c>
      <c r="AX174" s="0" t="n">
        <v>560</v>
      </c>
      <c r="AZ174" s="1" t="n">
        <v>37510</v>
      </c>
      <c r="BA174" s="0" t="n">
        <v>594.46</v>
      </c>
      <c r="BC174" s="1" t="n">
        <v>38135</v>
      </c>
      <c r="BD174" s="0" t="n">
        <v>701</v>
      </c>
      <c r="BF174" s="1" t="n">
        <v>37510</v>
      </c>
      <c r="BG174" s="0" t="n">
        <v>6350</v>
      </c>
      <c r="BI174" s="1" t="n">
        <v>37522</v>
      </c>
      <c r="BJ174" s="0" t="n">
        <v>17.9</v>
      </c>
      <c r="BL174" s="1" t="n">
        <v>37511</v>
      </c>
      <c r="BM174" s="0" t="n">
        <v>167</v>
      </c>
      <c r="BO174" s="1" t="n">
        <v>37524</v>
      </c>
      <c r="BP174" s="0" t="n">
        <v>1880</v>
      </c>
      <c r="BR174" s="1" t="n">
        <v>37531</v>
      </c>
      <c r="BS174" s="0" t="n">
        <v>1069</v>
      </c>
      <c r="BU174" s="1" t="n">
        <v>37526</v>
      </c>
      <c r="BV174" s="0" t="n">
        <v>5350</v>
      </c>
      <c r="BX174" s="1" t="n">
        <v>37544</v>
      </c>
      <c r="BY174" s="0" t="n">
        <v>433</v>
      </c>
      <c r="CA174" s="1" t="n">
        <v>37546</v>
      </c>
      <c r="CB174" s="0" t="n">
        <v>285</v>
      </c>
      <c r="CD174" s="1" t="n">
        <v>37754</v>
      </c>
      <c r="CE174" s="0" t="n">
        <v>260</v>
      </c>
      <c r="CG174" s="1" t="n">
        <v>37643</v>
      </c>
      <c r="CH174" s="0" t="n">
        <v>4620.2</v>
      </c>
      <c r="CJ174" s="1" t="n">
        <v>37532</v>
      </c>
      <c r="CK174" s="0" t="n">
        <v>2400</v>
      </c>
      <c r="CM174" s="1" t="n">
        <v>37592</v>
      </c>
      <c r="CN174" s="0" t="n">
        <v>30.5</v>
      </c>
      <c r="CP174" s="1" t="n">
        <v>37508</v>
      </c>
      <c r="CQ174" s="0" t="n">
        <v>22.03</v>
      </c>
      <c r="CS174" s="1" t="n">
        <v>37511</v>
      </c>
      <c r="CT174" s="0" t="n">
        <v>8</v>
      </c>
      <c r="CV174" s="1" t="n">
        <v>37629</v>
      </c>
      <c r="CW174" s="0" t="n">
        <v>138</v>
      </c>
      <c r="CY174" s="1" t="n">
        <v>37531</v>
      </c>
      <c r="CZ174" s="0" t="n">
        <v>79</v>
      </c>
      <c r="DB174" s="1" t="n">
        <v>37595</v>
      </c>
      <c r="DC174" s="0" t="n">
        <v>47.1</v>
      </c>
      <c r="DE174" s="1" t="n">
        <v>37525</v>
      </c>
      <c r="DF174" s="0" t="n">
        <v>22.25</v>
      </c>
      <c r="DH174" s="1" t="n">
        <v>37522</v>
      </c>
      <c r="DI174" s="0" t="n">
        <v>8200</v>
      </c>
      <c r="DK174" s="1" t="n">
        <v>37610</v>
      </c>
      <c r="DL174" s="0" t="n">
        <v>505</v>
      </c>
      <c r="DN174" s="1" t="n">
        <v>37509</v>
      </c>
      <c r="DO174" s="0" t="n">
        <v>970</v>
      </c>
      <c r="DQ174" s="1" t="n">
        <v>37505</v>
      </c>
      <c r="DR174" s="0" t="n">
        <v>997</v>
      </c>
    </row>
    <row r="175" customFormat="false" ht="12.75" hidden="false" customHeight="false" outlineLevel="0" collapsed="false">
      <c r="A175" s="1" t="n">
        <v>37508</v>
      </c>
      <c r="B175" s="0" t="n">
        <v>82</v>
      </c>
      <c r="D175" s="1" t="n">
        <v>37545</v>
      </c>
      <c r="E175" s="0" t="n">
        <v>520</v>
      </c>
      <c r="G175" s="1" t="n">
        <v>37508</v>
      </c>
      <c r="H175" s="0" t="n">
        <v>1412.99</v>
      </c>
      <c r="J175" s="1" t="n">
        <v>37508</v>
      </c>
      <c r="K175" s="0" t="n">
        <v>117.65</v>
      </c>
      <c r="M175" s="1" t="n">
        <v>37545</v>
      </c>
      <c r="N175" s="0" t="n">
        <v>330</v>
      </c>
      <c r="P175" s="1" t="n">
        <v>37508</v>
      </c>
      <c r="Q175" s="0" t="n">
        <v>190</v>
      </c>
      <c r="S175" s="1" t="n">
        <v>37511</v>
      </c>
      <c r="T175" s="0" t="n">
        <v>1580</v>
      </c>
      <c r="V175" s="1" t="n">
        <v>37508</v>
      </c>
      <c r="W175" s="0" t="n">
        <v>3220</v>
      </c>
      <c r="Y175" s="1" t="n">
        <v>37508</v>
      </c>
      <c r="Z175" s="0" t="n">
        <v>2450</v>
      </c>
      <c r="AB175" s="1" t="n">
        <v>37839</v>
      </c>
      <c r="AC175" s="0" t="n">
        <v>2.62</v>
      </c>
      <c r="AE175" s="1" t="n">
        <v>37508</v>
      </c>
      <c r="AF175" s="0" t="n">
        <v>41</v>
      </c>
      <c r="AH175" s="1" t="n">
        <v>37511</v>
      </c>
      <c r="AI175" s="0" t="n">
        <v>35</v>
      </c>
      <c r="AK175" s="1" t="n">
        <v>37511</v>
      </c>
      <c r="AL175" s="0" t="n">
        <v>460</v>
      </c>
      <c r="AN175" s="1" t="n">
        <v>37522</v>
      </c>
      <c r="AO175" s="0" t="n">
        <v>2915</v>
      </c>
      <c r="AQ175" s="1" t="n">
        <v>37525</v>
      </c>
      <c r="AR175" s="0" t="n">
        <v>390.2</v>
      </c>
      <c r="AT175" s="1" t="n">
        <v>37508</v>
      </c>
      <c r="AU175" s="0" t="n">
        <v>13.8</v>
      </c>
      <c r="AW175" s="1" t="n">
        <v>37826</v>
      </c>
      <c r="AX175" s="0" t="n">
        <v>560</v>
      </c>
      <c r="AZ175" s="1" t="n">
        <v>37511</v>
      </c>
      <c r="BA175" s="0" t="n">
        <v>594.46</v>
      </c>
      <c r="BC175" s="1" t="n">
        <v>38138</v>
      </c>
      <c r="BD175" s="0" t="n">
        <v>710</v>
      </c>
      <c r="BF175" s="1" t="n">
        <v>37511</v>
      </c>
      <c r="BG175" s="0" t="n">
        <v>6350</v>
      </c>
      <c r="BI175" s="1" t="n">
        <v>37523</v>
      </c>
      <c r="BJ175" s="0" t="n">
        <v>17.9</v>
      </c>
      <c r="BL175" s="1" t="n">
        <v>37512</v>
      </c>
      <c r="BM175" s="0" t="n">
        <v>167</v>
      </c>
      <c r="BO175" s="1" t="n">
        <v>37525</v>
      </c>
      <c r="BP175" s="0" t="n">
        <v>1890</v>
      </c>
      <c r="BR175" s="1" t="n">
        <v>37532</v>
      </c>
      <c r="BS175" s="0" t="n">
        <v>1070</v>
      </c>
      <c r="BU175" s="1" t="n">
        <v>37529</v>
      </c>
      <c r="BV175" s="0" t="n">
        <v>5450</v>
      </c>
      <c r="BX175" s="1" t="n">
        <v>37545</v>
      </c>
      <c r="BY175" s="0" t="n">
        <v>433</v>
      </c>
      <c r="CA175" s="1" t="n">
        <v>37547</v>
      </c>
      <c r="CB175" s="0" t="n">
        <v>283</v>
      </c>
      <c r="CD175" s="1" t="n">
        <v>37755</v>
      </c>
      <c r="CE175" s="0" t="n">
        <v>260</v>
      </c>
      <c r="CG175" s="1" t="n">
        <v>37644</v>
      </c>
      <c r="CH175" s="0" t="n">
        <v>4620</v>
      </c>
      <c r="CJ175" s="1" t="n">
        <v>37533</v>
      </c>
      <c r="CK175" s="0" t="n">
        <v>2380</v>
      </c>
      <c r="CM175" s="1" t="n">
        <v>37594</v>
      </c>
      <c r="CN175" s="0" t="n">
        <v>29</v>
      </c>
      <c r="CP175" s="1" t="n">
        <v>37509</v>
      </c>
      <c r="CQ175" s="0" t="n">
        <v>22.4</v>
      </c>
      <c r="CS175" s="1" t="n">
        <v>37512</v>
      </c>
      <c r="CT175" s="0" t="n">
        <v>8</v>
      </c>
      <c r="CV175" s="1" t="n">
        <v>37630</v>
      </c>
      <c r="CW175" s="0" t="n">
        <v>138</v>
      </c>
      <c r="CY175" s="1" t="n">
        <v>37533</v>
      </c>
      <c r="CZ175" s="0" t="n">
        <v>79</v>
      </c>
      <c r="DB175" s="1" t="n">
        <v>37596</v>
      </c>
      <c r="DC175" s="0" t="n">
        <v>48</v>
      </c>
      <c r="DE175" s="1" t="n">
        <v>37526</v>
      </c>
      <c r="DF175" s="0" t="n">
        <v>22</v>
      </c>
      <c r="DH175" s="1" t="n">
        <v>37523</v>
      </c>
      <c r="DI175" s="0" t="n">
        <v>8099</v>
      </c>
      <c r="DK175" s="1" t="n">
        <v>37613</v>
      </c>
      <c r="DL175" s="0" t="n">
        <v>505.21</v>
      </c>
      <c r="DN175" s="1" t="n">
        <v>37510</v>
      </c>
      <c r="DO175" s="0" t="n">
        <v>950</v>
      </c>
      <c r="DQ175" s="1" t="n">
        <v>37508</v>
      </c>
      <c r="DR175" s="0" t="n">
        <v>1004.88</v>
      </c>
    </row>
    <row r="176" customFormat="false" ht="12.75" hidden="false" customHeight="false" outlineLevel="0" collapsed="false">
      <c r="A176" s="1" t="n">
        <v>37509</v>
      </c>
      <c r="B176" s="0" t="n">
        <v>81</v>
      </c>
      <c r="D176" s="1" t="n">
        <v>37547</v>
      </c>
      <c r="E176" s="0" t="n">
        <v>520</v>
      </c>
      <c r="G176" s="1" t="n">
        <v>37509</v>
      </c>
      <c r="H176" s="0" t="n">
        <v>1421.02</v>
      </c>
      <c r="J176" s="1" t="n">
        <v>37509</v>
      </c>
      <c r="K176" s="0" t="n">
        <v>118.88</v>
      </c>
      <c r="M176" s="1" t="n">
        <v>37546</v>
      </c>
      <c r="N176" s="0" t="n">
        <v>355</v>
      </c>
      <c r="P176" s="1" t="n">
        <v>37509</v>
      </c>
      <c r="Q176" s="0" t="n">
        <v>193</v>
      </c>
      <c r="S176" s="1" t="n">
        <v>37515</v>
      </c>
      <c r="T176" s="0" t="n">
        <v>1560</v>
      </c>
      <c r="V176" s="1" t="n">
        <v>37509</v>
      </c>
      <c r="W176" s="0" t="n">
        <v>3230</v>
      </c>
      <c r="Y176" s="1" t="n">
        <v>37509</v>
      </c>
      <c r="Z176" s="0" t="n">
        <v>2450</v>
      </c>
      <c r="AB176" s="1" t="n">
        <v>37840</v>
      </c>
      <c r="AC176" s="0" t="n">
        <v>2.61</v>
      </c>
      <c r="AE176" s="1" t="n">
        <v>37509</v>
      </c>
      <c r="AF176" s="0" t="n">
        <v>41.1</v>
      </c>
      <c r="AH176" s="1" t="n">
        <v>37512</v>
      </c>
      <c r="AI176" s="0" t="n">
        <v>34</v>
      </c>
      <c r="AK176" s="1" t="n">
        <v>37512</v>
      </c>
      <c r="AL176" s="0" t="n">
        <v>450</v>
      </c>
      <c r="AN176" s="1" t="n">
        <v>37523</v>
      </c>
      <c r="AO176" s="0" t="n">
        <v>2851</v>
      </c>
      <c r="AQ176" s="1" t="n">
        <v>37526</v>
      </c>
      <c r="AR176" s="0" t="n">
        <v>390</v>
      </c>
      <c r="AT176" s="1" t="n">
        <v>37509</v>
      </c>
      <c r="AU176" s="0" t="n">
        <v>13.8</v>
      </c>
      <c r="AW176" s="1" t="n">
        <v>37827</v>
      </c>
      <c r="AX176" s="0" t="n">
        <v>560</v>
      </c>
      <c r="AZ176" s="1" t="n">
        <v>37512</v>
      </c>
      <c r="BA176" s="0" t="n">
        <v>594.46</v>
      </c>
      <c r="BC176" s="1" t="n">
        <v>38139</v>
      </c>
      <c r="BD176" s="0" t="n">
        <v>711</v>
      </c>
      <c r="BF176" s="1" t="n">
        <v>37515</v>
      </c>
      <c r="BG176" s="0" t="n">
        <v>6300</v>
      </c>
      <c r="BI176" s="1" t="n">
        <v>37524</v>
      </c>
      <c r="BJ176" s="0" t="n">
        <v>17.9</v>
      </c>
      <c r="BL176" s="1" t="n">
        <v>37515</v>
      </c>
      <c r="BM176" s="0" t="n">
        <v>168</v>
      </c>
      <c r="BO176" s="1" t="n">
        <v>37526</v>
      </c>
      <c r="BP176" s="0" t="n">
        <v>1875</v>
      </c>
      <c r="BR176" s="1" t="n">
        <v>37533</v>
      </c>
      <c r="BS176" s="0" t="n">
        <v>1070</v>
      </c>
      <c r="BU176" s="1" t="n">
        <v>37530</v>
      </c>
      <c r="BV176" s="0" t="n">
        <v>5350</v>
      </c>
      <c r="BX176" s="1" t="n">
        <v>37546</v>
      </c>
      <c r="BY176" s="0" t="n">
        <v>435</v>
      </c>
      <c r="CA176" s="1" t="n">
        <v>37550</v>
      </c>
      <c r="CB176" s="0" t="n">
        <v>275</v>
      </c>
      <c r="CD176" s="1" t="n">
        <v>37756</v>
      </c>
      <c r="CE176" s="0" t="n">
        <v>276</v>
      </c>
      <c r="CG176" s="1" t="n">
        <v>37645</v>
      </c>
      <c r="CH176" s="0" t="n">
        <v>4620</v>
      </c>
      <c r="CJ176" s="1" t="n">
        <v>37536</v>
      </c>
      <c r="CK176" s="0" t="n">
        <v>2350</v>
      </c>
      <c r="CM176" s="1" t="n">
        <v>37595</v>
      </c>
      <c r="CN176" s="0" t="n">
        <v>29</v>
      </c>
      <c r="CP176" s="1" t="n">
        <v>37510</v>
      </c>
      <c r="CQ176" s="0" t="n">
        <v>23.95</v>
      </c>
      <c r="CS176" s="1" t="n">
        <v>37515</v>
      </c>
      <c r="CT176" s="0" t="n">
        <v>8</v>
      </c>
      <c r="CV176" s="1" t="n">
        <v>37635</v>
      </c>
      <c r="CW176" s="0" t="n">
        <v>137.5</v>
      </c>
      <c r="CY176" s="1" t="n">
        <v>37536</v>
      </c>
      <c r="CZ176" s="0" t="n">
        <v>79</v>
      </c>
      <c r="DB176" s="1" t="n">
        <v>37599</v>
      </c>
      <c r="DC176" s="0" t="n">
        <v>49</v>
      </c>
      <c r="DE176" s="1" t="n">
        <v>37529</v>
      </c>
      <c r="DF176" s="0" t="n">
        <v>21.5</v>
      </c>
      <c r="DH176" s="1" t="n">
        <v>37524</v>
      </c>
      <c r="DI176" s="0" t="n">
        <v>8150</v>
      </c>
      <c r="DK176" s="1" t="n">
        <v>37614</v>
      </c>
      <c r="DL176" s="0" t="n">
        <v>507</v>
      </c>
      <c r="DN176" s="1" t="n">
        <v>37511</v>
      </c>
      <c r="DO176" s="0" t="n">
        <v>950</v>
      </c>
      <c r="DQ176" s="1" t="n">
        <v>37509</v>
      </c>
      <c r="DR176" s="0" t="n">
        <v>1008.45</v>
      </c>
    </row>
    <row r="177" customFormat="false" ht="12.75" hidden="false" customHeight="false" outlineLevel="0" collapsed="false">
      <c r="A177" s="1" t="n">
        <v>37510</v>
      </c>
      <c r="B177" s="0" t="n">
        <v>81</v>
      </c>
      <c r="D177" s="1" t="n">
        <v>37550</v>
      </c>
      <c r="E177" s="0" t="n">
        <v>530</v>
      </c>
      <c r="G177" s="1" t="n">
        <v>37510</v>
      </c>
      <c r="H177" s="0" t="n">
        <v>1441.09</v>
      </c>
      <c r="J177" s="1" t="n">
        <v>37510</v>
      </c>
      <c r="K177" s="0" t="n">
        <v>121.36</v>
      </c>
      <c r="M177" s="1" t="n">
        <v>37547</v>
      </c>
      <c r="N177" s="0" t="n">
        <v>360.1</v>
      </c>
      <c r="P177" s="1" t="n">
        <v>37510</v>
      </c>
      <c r="Q177" s="0" t="n">
        <v>192</v>
      </c>
      <c r="S177" s="1" t="n">
        <v>37516</v>
      </c>
      <c r="T177" s="0" t="n">
        <v>1560</v>
      </c>
      <c r="V177" s="1" t="n">
        <v>37510</v>
      </c>
      <c r="W177" s="0" t="n">
        <v>3230</v>
      </c>
      <c r="Y177" s="1" t="n">
        <v>37510</v>
      </c>
      <c r="Z177" s="0" t="n">
        <v>2470</v>
      </c>
      <c r="AB177" s="1" t="n">
        <v>37841</v>
      </c>
      <c r="AC177" s="0" t="n">
        <v>2.7</v>
      </c>
      <c r="AE177" s="1" t="n">
        <v>37510</v>
      </c>
      <c r="AF177" s="0" t="n">
        <v>41.99</v>
      </c>
      <c r="AH177" s="1" t="n">
        <v>37516</v>
      </c>
      <c r="AI177" s="0" t="n">
        <v>34.02</v>
      </c>
      <c r="AK177" s="1" t="n">
        <v>37515</v>
      </c>
      <c r="AL177" s="0" t="n">
        <v>450</v>
      </c>
      <c r="AN177" s="1" t="n">
        <v>37524</v>
      </c>
      <c r="AO177" s="0" t="n">
        <v>2850</v>
      </c>
      <c r="AQ177" s="1" t="n">
        <v>37531</v>
      </c>
      <c r="AR177" s="0" t="n">
        <v>380</v>
      </c>
      <c r="AT177" s="1" t="n">
        <v>37510</v>
      </c>
      <c r="AU177" s="0" t="n">
        <v>13.7</v>
      </c>
      <c r="AW177" s="1" t="n">
        <v>37831</v>
      </c>
      <c r="AX177" s="0" t="n">
        <v>600</v>
      </c>
      <c r="AZ177" s="1" t="n">
        <v>37519</v>
      </c>
      <c r="BA177" s="0" t="n">
        <v>580.31</v>
      </c>
      <c r="BC177" s="1" t="n">
        <v>38140</v>
      </c>
      <c r="BD177" s="0" t="n">
        <v>715</v>
      </c>
      <c r="BF177" s="1" t="n">
        <v>37516</v>
      </c>
      <c r="BG177" s="0" t="n">
        <v>6300</v>
      </c>
      <c r="BI177" s="1" t="n">
        <v>37525</v>
      </c>
      <c r="BJ177" s="0" t="n">
        <v>18</v>
      </c>
      <c r="BL177" s="1" t="n">
        <v>37516</v>
      </c>
      <c r="BM177" s="0" t="n">
        <v>164</v>
      </c>
      <c r="BO177" s="1" t="n">
        <v>37529</v>
      </c>
      <c r="BP177" s="0" t="n">
        <v>1875</v>
      </c>
      <c r="BR177" s="1" t="n">
        <v>37536</v>
      </c>
      <c r="BS177" s="0" t="n">
        <v>1068</v>
      </c>
      <c r="BU177" s="1" t="n">
        <v>37531</v>
      </c>
      <c r="BV177" s="0" t="n">
        <v>5300</v>
      </c>
      <c r="BX177" s="1" t="n">
        <v>37547</v>
      </c>
      <c r="BY177" s="0" t="n">
        <v>435</v>
      </c>
      <c r="CA177" s="1" t="n">
        <v>37551</v>
      </c>
      <c r="CB177" s="0" t="n">
        <v>275</v>
      </c>
      <c r="CD177" s="1" t="n">
        <v>37757</v>
      </c>
      <c r="CE177" s="0" t="n">
        <v>275</v>
      </c>
      <c r="CG177" s="1" t="n">
        <v>37648</v>
      </c>
      <c r="CH177" s="0" t="n">
        <v>4635</v>
      </c>
      <c r="CJ177" s="1" t="n">
        <v>37537</v>
      </c>
      <c r="CK177" s="0" t="n">
        <v>2350</v>
      </c>
      <c r="CM177" s="1" t="n">
        <v>37596</v>
      </c>
      <c r="CN177" s="0" t="n">
        <v>29</v>
      </c>
      <c r="CP177" s="1" t="n">
        <v>37511</v>
      </c>
      <c r="CQ177" s="0" t="n">
        <v>23</v>
      </c>
      <c r="CS177" s="1" t="n">
        <v>37516</v>
      </c>
      <c r="CT177" s="0" t="n">
        <v>8</v>
      </c>
      <c r="CV177" s="1" t="n">
        <v>37637</v>
      </c>
      <c r="CW177" s="0" t="n">
        <v>137.5</v>
      </c>
      <c r="CY177" s="1" t="n">
        <v>37538</v>
      </c>
      <c r="CZ177" s="0" t="n">
        <v>79</v>
      </c>
      <c r="DB177" s="1" t="n">
        <v>37600</v>
      </c>
      <c r="DC177" s="0" t="n">
        <v>49.5</v>
      </c>
      <c r="DE177" s="1" t="n">
        <v>37530</v>
      </c>
      <c r="DF177" s="0" t="n">
        <v>21.5</v>
      </c>
      <c r="DH177" s="1" t="n">
        <v>37525</v>
      </c>
      <c r="DI177" s="0" t="n">
        <v>8250</v>
      </c>
      <c r="DK177" s="1" t="n">
        <v>37616</v>
      </c>
      <c r="DL177" s="0" t="n">
        <v>507</v>
      </c>
      <c r="DN177" s="1" t="n">
        <v>37512</v>
      </c>
      <c r="DO177" s="0" t="n">
        <v>950</v>
      </c>
      <c r="DQ177" s="1" t="n">
        <v>37510</v>
      </c>
      <c r="DR177" s="0" t="n">
        <v>1015.43</v>
      </c>
    </row>
    <row r="178" customFormat="false" ht="12.75" hidden="false" customHeight="false" outlineLevel="0" collapsed="false">
      <c r="A178" s="1" t="n">
        <v>37511</v>
      </c>
      <c r="B178" s="0" t="n">
        <v>83</v>
      </c>
      <c r="D178" s="1" t="n">
        <v>37552</v>
      </c>
      <c r="E178" s="0" t="n">
        <v>570</v>
      </c>
      <c r="G178" s="1" t="n">
        <v>37511</v>
      </c>
      <c r="H178" s="0" t="n">
        <v>1417</v>
      </c>
      <c r="J178" s="1" t="n">
        <v>37511</v>
      </c>
      <c r="K178" s="0" t="n">
        <v>118.88</v>
      </c>
      <c r="M178" s="1" t="n">
        <v>37550</v>
      </c>
      <c r="N178" s="0" t="n">
        <v>370</v>
      </c>
      <c r="P178" s="1" t="n">
        <v>37511</v>
      </c>
      <c r="Q178" s="0" t="n">
        <v>189</v>
      </c>
      <c r="S178" s="1" t="n">
        <v>37519</v>
      </c>
      <c r="T178" s="0" t="n">
        <v>1521</v>
      </c>
      <c r="V178" s="1" t="n">
        <v>37511</v>
      </c>
      <c r="W178" s="0" t="n">
        <v>3180</v>
      </c>
      <c r="Y178" s="1" t="n">
        <v>37511</v>
      </c>
      <c r="Z178" s="0" t="n">
        <v>2455</v>
      </c>
      <c r="AB178" s="1" t="n">
        <v>37844</v>
      </c>
      <c r="AC178" s="0" t="n">
        <v>2.75</v>
      </c>
      <c r="AE178" s="1" t="n">
        <v>37511</v>
      </c>
      <c r="AF178" s="0" t="n">
        <v>41.5</v>
      </c>
      <c r="AH178" s="1" t="n">
        <v>37522</v>
      </c>
      <c r="AI178" s="0" t="n">
        <v>34.5</v>
      </c>
      <c r="AK178" s="1" t="n">
        <v>37516</v>
      </c>
      <c r="AL178" s="0" t="n">
        <v>455</v>
      </c>
      <c r="AN178" s="1" t="n">
        <v>37525</v>
      </c>
      <c r="AO178" s="0" t="n">
        <v>2900</v>
      </c>
      <c r="AQ178" s="1" t="n">
        <v>37532</v>
      </c>
      <c r="AR178" s="0" t="n">
        <v>370</v>
      </c>
      <c r="AT178" s="1" t="n">
        <v>37511</v>
      </c>
      <c r="AU178" s="0" t="n">
        <v>13.4</v>
      </c>
      <c r="AW178" s="1" t="n">
        <v>37832</v>
      </c>
      <c r="AX178" s="0" t="n">
        <v>600</v>
      </c>
      <c r="AZ178" s="1" t="n">
        <v>37522</v>
      </c>
      <c r="BA178" s="0" t="n">
        <v>575.59</v>
      </c>
      <c r="BC178" s="1" t="n">
        <v>38141</v>
      </c>
      <c r="BD178" s="0" t="n">
        <v>700</v>
      </c>
      <c r="BF178" s="1" t="n">
        <v>37522</v>
      </c>
      <c r="BG178" s="0" t="n">
        <v>6200</v>
      </c>
      <c r="BI178" s="1" t="n">
        <v>37526</v>
      </c>
      <c r="BJ178" s="0" t="n">
        <v>18</v>
      </c>
      <c r="BL178" s="1" t="n">
        <v>37522</v>
      </c>
      <c r="BM178" s="0" t="n">
        <v>150</v>
      </c>
      <c r="BO178" s="1" t="n">
        <v>37530</v>
      </c>
      <c r="BP178" s="0" t="n">
        <v>1890</v>
      </c>
      <c r="BR178" s="1" t="n">
        <v>37537</v>
      </c>
      <c r="BS178" s="0" t="n">
        <v>1076.5</v>
      </c>
      <c r="BU178" s="1" t="n">
        <v>37532</v>
      </c>
      <c r="BV178" s="0" t="n">
        <v>5250</v>
      </c>
      <c r="BX178" s="1" t="n">
        <v>37550</v>
      </c>
      <c r="BY178" s="0" t="n">
        <v>440</v>
      </c>
      <c r="CA178" s="1" t="n">
        <v>37552</v>
      </c>
      <c r="CB178" s="0" t="n">
        <v>265</v>
      </c>
      <c r="CD178" s="1" t="n">
        <v>37761</v>
      </c>
      <c r="CE178" s="0" t="n">
        <v>275</v>
      </c>
      <c r="CG178" s="1" t="n">
        <v>37649</v>
      </c>
      <c r="CH178" s="0" t="n">
        <v>4635</v>
      </c>
      <c r="CJ178" s="1" t="n">
        <v>37538</v>
      </c>
      <c r="CK178" s="0" t="n">
        <v>2350</v>
      </c>
      <c r="CM178" s="1" t="n">
        <v>37599</v>
      </c>
      <c r="CN178" s="0" t="n">
        <v>29</v>
      </c>
      <c r="CP178" s="1" t="n">
        <v>37512</v>
      </c>
      <c r="CQ178" s="0" t="n">
        <v>23</v>
      </c>
      <c r="CS178" s="1" t="n">
        <v>37522</v>
      </c>
      <c r="CT178" s="0" t="n">
        <v>7.8</v>
      </c>
      <c r="CV178" s="1" t="n">
        <v>37638</v>
      </c>
      <c r="CW178" s="0" t="n">
        <v>137.5</v>
      </c>
      <c r="CY178" s="1" t="n">
        <v>37539</v>
      </c>
      <c r="CZ178" s="0" t="n">
        <v>78</v>
      </c>
      <c r="DB178" s="1" t="n">
        <v>37601</v>
      </c>
      <c r="DC178" s="0" t="n">
        <v>49.49</v>
      </c>
      <c r="DE178" s="1" t="n">
        <v>37531</v>
      </c>
      <c r="DF178" s="0" t="n">
        <v>21.5</v>
      </c>
      <c r="DH178" s="1" t="n">
        <v>37526</v>
      </c>
      <c r="DI178" s="0" t="n">
        <v>8400</v>
      </c>
      <c r="DK178" s="1" t="n">
        <v>37617</v>
      </c>
      <c r="DL178" s="0" t="n">
        <v>507</v>
      </c>
      <c r="DN178" s="1" t="n">
        <v>37515</v>
      </c>
      <c r="DO178" s="0" t="n">
        <v>950</v>
      </c>
      <c r="DQ178" s="1" t="n">
        <v>37511</v>
      </c>
      <c r="DR178" s="0" t="n">
        <v>1002.26</v>
      </c>
    </row>
    <row r="179" customFormat="false" ht="12.75" hidden="false" customHeight="false" outlineLevel="0" collapsed="false">
      <c r="A179" s="1" t="n">
        <v>37512</v>
      </c>
      <c r="B179" s="0" t="n">
        <v>75.75</v>
      </c>
      <c r="D179" s="1" t="n">
        <v>37553</v>
      </c>
      <c r="E179" s="0" t="n">
        <v>605</v>
      </c>
      <c r="G179" s="1" t="n">
        <v>37512</v>
      </c>
      <c r="H179" s="0" t="n">
        <v>1412.99</v>
      </c>
      <c r="J179" s="1" t="n">
        <v>37512</v>
      </c>
      <c r="K179" s="0" t="n">
        <v>117.65</v>
      </c>
      <c r="M179" s="1" t="n">
        <v>37551</v>
      </c>
      <c r="N179" s="0" t="n">
        <v>389</v>
      </c>
      <c r="P179" s="1" t="n">
        <v>37512</v>
      </c>
      <c r="Q179" s="0" t="n">
        <v>188</v>
      </c>
      <c r="S179" s="1" t="n">
        <v>37522</v>
      </c>
      <c r="T179" s="0" t="n">
        <v>1530</v>
      </c>
      <c r="V179" s="1" t="n">
        <v>37512</v>
      </c>
      <c r="W179" s="0" t="n">
        <v>3170</v>
      </c>
      <c r="Y179" s="1" t="n">
        <v>37512</v>
      </c>
      <c r="Z179" s="0" t="n">
        <v>2450</v>
      </c>
      <c r="AB179" s="1" t="n">
        <v>37845</v>
      </c>
      <c r="AC179" s="0" t="n">
        <v>2.75</v>
      </c>
      <c r="AE179" s="1" t="n">
        <v>37512</v>
      </c>
      <c r="AF179" s="0" t="n">
        <v>41.4</v>
      </c>
      <c r="AH179" s="1" t="n">
        <v>37523</v>
      </c>
      <c r="AI179" s="0" t="n">
        <v>33.01</v>
      </c>
      <c r="AK179" s="1" t="n">
        <v>37519</v>
      </c>
      <c r="AL179" s="0" t="n">
        <v>449</v>
      </c>
      <c r="AN179" s="1" t="n">
        <v>37529</v>
      </c>
      <c r="AO179" s="0" t="n">
        <v>2910</v>
      </c>
      <c r="AQ179" s="1" t="n">
        <v>37533</v>
      </c>
      <c r="AR179" s="0" t="n">
        <v>372.5</v>
      </c>
      <c r="AT179" s="1" t="n">
        <v>37512</v>
      </c>
      <c r="AU179" s="0" t="n">
        <v>13.42</v>
      </c>
      <c r="AW179" s="1" t="n">
        <v>37833</v>
      </c>
      <c r="AX179" s="0" t="n">
        <v>602</v>
      </c>
      <c r="AZ179" s="1" t="n">
        <v>37523</v>
      </c>
      <c r="BA179" s="0" t="n">
        <v>556.72</v>
      </c>
      <c r="BC179" s="1" t="n">
        <v>38142</v>
      </c>
      <c r="BD179" s="0" t="n">
        <v>680</v>
      </c>
      <c r="BF179" s="1" t="n">
        <v>37523</v>
      </c>
      <c r="BG179" s="0" t="n">
        <v>6150</v>
      </c>
      <c r="BI179" s="1" t="n">
        <v>37529</v>
      </c>
      <c r="BJ179" s="0" t="n">
        <v>17.9</v>
      </c>
      <c r="BL179" s="1" t="n">
        <v>37523</v>
      </c>
      <c r="BM179" s="0" t="n">
        <v>142</v>
      </c>
      <c r="BO179" s="1" t="n">
        <v>37531</v>
      </c>
      <c r="BP179" s="0" t="n">
        <v>1875</v>
      </c>
      <c r="BR179" s="1" t="n">
        <v>37538</v>
      </c>
      <c r="BS179" s="0" t="n">
        <v>1070</v>
      </c>
      <c r="BU179" s="1" t="n">
        <v>37533</v>
      </c>
      <c r="BV179" s="0" t="n">
        <v>5220</v>
      </c>
      <c r="BX179" s="1" t="n">
        <v>37551</v>
      </c>
      <c r="BY179" s="0" t="n">
        <v>440</v>
      </c>
      <c r="CA179" s="1" t="n">
        <v>37553</v>
      </c>
      <c r="CB179" s="0" t="n">
        <v>275</v>
      </c>
      <c r="CD179" s="1" t="n">
        <v>37763</v>
      </c>
      <c r="CE179" s="0" t="n">
        <v>275</v>
      </c>
      <c r="CG179" s="1" t="n">
        <v>37651</v>
      </c>
      <c r="CH179" s="0" t="n">
        <v>4650</v>
      </c>
      <c r="CJ179" s="1" t="n">
        <v>37539</v>
      </c>
      <c r="CK179" s="0" t="n">
        <v>2350.1</v>
      </c>
      <c r="CM179" s="1" t="n">
        <v>37600</v>
      </c>
      <c r="CN179" s="0" t="n">
        <v>29</v>
      </c>
      <c r="CP179" s="1" t="n">
        <v>37515</v>
      </c>
      <c r="CQ179" s="0" t="n">
        <v>22.99</v>
      </c>
      <c r="CS179" s="1" t="n">
        <v>37523</v>
      </c>
      <c r="CT179" s="0" t="n">
        <v>7.7</v>
      </c>
      <c r="CV179" s="1" t="n">
        <v>37641</v>
      </c>
      <c r="CW179" s="0" t="n">
        <v>137</v>
      </c>
      <c r="CY179" s="1" t="n">
        <v>37544</v>
      </c>
      <c r="CZ179" s="0" t="n">
        <v>78</v>
      </c>
      <c r="DB179" s="1" t="n">
        <v>37606</v>
      </c>
      <c r="DC179" s="0" t="n">
        <v>48</v>
      </c>
      <c r="DE179" s="1" t="n">
        <v>37532</v>
      </c>
      <c r="DF179" s="0" t="n">
        <v>22.5</v>
      </c>
      <c r="DH179" s="1" t="n">
        <v>37529</v>
      </c>
      <c r="DI179" s="0" t="n">
        <v>8400</v>
      </c>
      <c r="DK179" s="1" t="n">
        <v>37623</v>
      </c>
      <c r="DL179" s="0" t="n">
        <v>507</v>
      </c>
      <c r="DN179" s="1" t="n">
        <v>37516</v>
      </c>
      <c r="DO179" s="0" t="n">
        <v>970</v>
      </c>
      <c r="DQ179" s="1" t="n">
        <v>37512</v>
      </c>
      <c r="DR179" s="0" t="n">
        <v>996.06</v>
      </c>
    </row>
    <row r="180" customFormat="false" ht="12.75" hidden="false" customHeight="false" outlineLevel="0" collapsed="false">
      <c r="A180" s="1" t="n">
        <v>37515</v>
      </c>
      <c r="B180" s="0" t="n">
        <v>74</v>
      </c>
      <c r="D180" s="1" t="n">
        <v>37554</v>
      </c>
      <c r="E180" s="0" t="n">
        <v>610</v>
      </c>
      <c r="G180" s="1" t="n">
        <v>37515</v>
      </c>
      <c r="H180" s="0" t="n">
        <v>1388.9</v>
      </c>
      <c r="J180" s="1" t="n">
        <v>37515</v>
      </c>
      <c r="K180" s="0" t="n">
        <v>117.15</v>
      </c>
      <c r="M180" s="1" t="n">
        <v>37554</v>
      </c>
      <c r="N180" s="0" t="n">
        <v>385</v>
      </c>
      <c r="P180" s="1" t="n">
        <v>37515</v>
      </c>
      <c r="Q180" s="0" t="n">
        <v>184.01</v>
      </c>
      <c r="S180" s="1" t="n">
        <v>37523</v>
      </c>
      <c r="T180" s="0" t="n">
        <v>1460</v>
      </c>
      <c r="V180" s="1" t="n">
        <v>37515</v>
      </c>
      <c r="W180" s="0" t="n">
        <v>3150</v>
      </c>
      <c r="Y180" s="1" t="n">
        <v>37515</v>
      </c>
      <c r="Z180" s="0" t="n">
        <v>2445.1</v>
      </c>
      <c r="AB180" s="1" t="n">
        <v>37846</v>
      </c>
      <c r="AC180" s="0" t="n">
        <v>2.79</v>
      </c>
      <c r="AE180" s="1" t="n">
        <v>37515</v>
      </c>
      <c r="AF180" s="0" t="n">
        <v>41.4</v>
      </c>
      <c r="AH180" s="1" t="n">
        <v>37524</v>
      </c>
      <c r="AI180" s="0" t="n">
        <v>34.1</v>
      </c>
      <c r="AK180" s="1" t="n">
        <v>37522</v>
      </c>
      <c r="AL180" s="0" t="n">
        <v>430</v>
      </c>
      <c r="AN180" s="1" t="n">
        <v>37530</v>
      </c>
      <c r="AO180" s="0" t="n">
        <v>2900</v>
      </c>
      <c r="AQ180" s="1" t="n">
        <v>37536</v>
      </c>
      <c r="AR180" s="0" t="n">
        <v>370</v>
      </c>
      <c r="AT180" s="1" t="n">
        <v>37515</v>
      </c>
      <c r="AU180" s="0" t="n">
        <v>13</v>
      </c>
      <c r="AW180" s="1" t="n">
        <v>37837</v>
      </c>
      <c r="AX180" s="0" t="n">
        <v>610</v>
      </c>
      <c r="AZ180" s="1" t="n">
        <v>37524</v>
      </c>
      <c r="BA180" s="0" t="n">
        <v>566.15</v>
      </c>
      <c r="BC180" s="1" t="n">
        <v>38146</v>
      </c>
      <c r="BD180" s="0" t="n">
        <v>681</v>
      </c>
      <c r="BF180" s="1" t="n">
        <v>37524</v>
      </c>
      <c r="BG180" s="0" t="n">
        <v>6150</v>
      </c>
      <c r="BI180" s="1" t="n">
        <v>37530</v>
      </c>
      <c r="BJ180" s="0" t="n">
        <v>17.95</v>
      </c>
      <c r="BL180" s="1" t="n">
        <v>37524</v>
      </c>
      <c r="BM180" s="0" t="n">
        <v>142</v>
      </c>
      <c r="BO180" s="1" t="n">
        <v>37532</v>
      </c>
      <c r="BP180" s="0" t="n">
        <v>1885</v>
      </c>
      <c r="BR180" s="1" t="n">
        <v>37539</v>
      </c>
      <c r="BS180" s="0" t="n">
        <v>1075</v>
      </c>
      <c r="BU180" s="1" t="n">
        <v>37536</v>
      </c>
      <c r="BV180" s="0" t="n">
        <v>5200</v>
      </c>
      <c r="BX180" s="1" t="n">
        <v>37552</v>
      </c>
      <c r="BY180" s="0" t="n">
        <v>440</v>
      </c>
      <c r="CA180" s="1" t="n">
        <v>37554</v>
      </c>
      <c r="CB180" s="0" t="n">
        <v>275</v>
      </c>
      <c r="CD180" s="1" t="n">
        <v>37764</v>
      </c>
      <c r="CE180" s="0" t="n">
        <v>275</v>
      </c>
      <c r="CG180" s="1" t="n">
        <v>37652</v>
      </c>
      <c r="CH180" s="0" t="n">
        <v>4650</v>
      </c>
      <c r="CJ180" s="1" t="n">
        <v>37540</v>
      </c>
      <c r="CK180" s="0" t="n">
        <v>2400</v>
      </c>
      <c r="CM180" s="1" t="n">
        <v>37601</v>
      </c>
      <c r="CN180" s="0" t="n">
        <v>28.5</v>
      </c>
      <c r="CP180" s="1" t="n">
        <v>37516</v>
      </c>
      <c r="CQ180" s="0" t="n">
        <v>23</v>
      </c>
      <c r="CS180" s="1" t="n">
        <v>37524</v>
      </c>
      <c r="CT180" s="0" t="n">
        <v>7.7</v>
      </c>
      <c r="CV180" s="1" t="n">
        <v>37642</v>
      </c>
      <c r="CW180" s="0" t="n">
        <v>135</v>
      </c>
      <c r="CY180" s="1" t="n">
        <v>37547</v>
      </c>
      <c r="CZ180" s="0" t="n">
        <v>78</v>
      </c>
      <c r="DB180" s="1" t="n">
        <v>37607</v>
      </c>
      <c r="DC180" s="0" t="n">
        <v>48</v>
      </c>
      <c r="DE180" s="1" t="n">
        <v>37533</v>
      </c>
      <c r="DF180" s="0" t="n">
        <v>22.5</v>
      </c>
      <c r="DH180" s="1" t="n">
        <v>37530</v>
      </c>
      <c r="DI180" s="0" t="n">
        <v>8500</v>
      </c>
      <c r="DK180" s="1" t="n">
        <v>37624</v>
      </c>
      <c r="DL180" s="0" t="n">
        <v>507</v>
      </c>
      <c r="DN180" s="1" t="n">
        <v>37519</v>
      </c>
      <c r="DO180" s="0" t="n">
        <v>965</v>
      </c>
      <c r="DQ180" s="1" t="n">
        <v>37515</v>
      </c>
      <c r="DR180" s="0" t="n">
        <v>987.2</v>
      </c>
    </row>
    <row r="181" customFormat="false" ht="12.75" hidden="false" customHeight="false" outlineLevel="0" collapsed="false">
      <c r="A181" s="1" t="n">
        <v>37516</v>
      </c>
      <c r="B181" s="0" t="n">
        <v>73</v>
      </c>
      <c r="D181" s="1" t="n">
        <v>37557</v>
      </c>
      <c r="E181" s="0" t="n">
        <v>605</v>
      </c>
      <c r="G181" s="1" t="n">
        <v>37516</v>
      </c>
      <c r="H181" s="0" t="n">
        <v>1380.88</v>
      </c>
      <c r="J181" s="1" t="n">
        <v>37516</v>
      </c>
      <c r="K181" s="0" t="n">
        <v>116.41</v>
      </c>
      <c r="M181" s="1" t="n">
        <v>37557</v>
      </c>
      <c r="N181" s="0" t="n">
        <v>390</v>
      </c>
      <c r="P181" s="1" t="n">
        <v>37516</v>
      </c>
      <c r="Q181" s="0" t="n">
        <v>183</v>
      </c>
      <c r="S181" s="1" t="n">
        <v>37524</v>
      </c>
      <c r="T181" s="0" t="n">
        <v>1450</v>
      </c>
      <c r="V181" s="1" t="n">
        <v>37516</v>
      </c>
      <c r="W181" s="0" t="n">
        <v>3140</v>
      </c>
      <c r="Y181" s="1" t="n">
        <v>37516</v>
      </c>
      <c r="Z181" s="0" t="n">
        <v>2455</v>
      </c>
      <c r="AB181" s="1" t="n">
        <v>37847</v>
      </c>
      <c r="AC181" s="0" t="n">
        <v>2.79</v>
      </c>
      <c r="AE181" s="1" t="n">
        <v>37516</v>
      </c>
      <c r="AF181" s="0" t="n">
        <v>41.4</v>
      </c>
      <c r="AH181" s="1" t="n">
        <v>37525</v>
      </c>
      <c r="AI181" s="0" t="n">
        <v>34.1</v>
      </c>
      <c r="AK181" s="1" t="n">
        <v>37523</v>
      </c>
      <c r="AL181" s="0" t="n">
        <v>430</v>
      </c>
      <c r="AN181" s="1" t="n">
        <v>37531</v>
      </c>
      <c r="AO181" s="0" t="n">
        <v>2930</v>
      </c>
      <c r="AQ181" s="1" t="n">
        <v>37537</v>
      </c>
      <c r="AR181" s="0" t="n">
        <v>370</v>
      </c>
      <c r="AT181" s="1" t="n">
        <v>37516</v>
      </c>
      <c r="AU181" s="0" t="n">
        <v>13.4</v>
      </c>
      <c r="AW181" s="1" t="n">
        <v>37838</v>
      </c>
      <c r="AX181" s="0" t="n">
        <v>610</v>
      </c>
      <c r="AZ181" s="1" t="n">
        <v>37525</v>
      </c>
      <c r="BA181" s="0" t="n">
        <v>566.15</v>
      </c>
      <c r="BC181" s="1" t="n">
        <v>38147</v>
      </c>
      <c r="BD181" s="0" t="n">
        <v>700</v>
      </c>
      <c r="BF181" s="1" t="n">
        <v>37525</v>
      </c>
      <c r="BG181" s="0" t="n">
        <v>6150</v>
      </c>
      <c r="BI181" s="1" t="n">
        <v>37531</v>
      </c>
      <c r="BJ181" s="0" t="n">
        <v>18.01</v>
      </c>
      <c r="BL181" s="1" t="n">
        <v>37525</v>
      </c>
      <c r="BM181" s="0" t="n">
        <v>135</v>
      </c>
      <c r="BO181" s="1" t="n">
        <v>37533</v>
      </c>
      <c r="BP181" s="0" t="n">
        <v>1910</v>
      </c>
      <c r="BR181" s="1" t="n">
        <v>37540</v>
      </c>
      <c r="BS181" s="0" t="n">
        <v>1070</v>
      </c>
      <c r="BU181" s="1" t="n">
        <v>37538</v>
      </c>
      <c r="BV181" s="0" t="n">
        <v>5100</v>
      </c>
      <c r="BX181" s="1" t="n">
        <v>37553</v>
      </c>
      <c r="BY181" s="0" t="n">
        <v>440</v>
      </c>
      <c r="CA181" s="1" t="n">
        <v>37558</v>
      </c>
      <c r="CB181" s="0" t="n">
        <v>270</v>
      </c>
      <c r="CD181" s="1" t="n">
        <v>37767</v>
      </c>
      <c r="CE181" s="0" t="n">
        <v>275</v>
      </c>
      <c r="CG181" s="1" t="n">
        <v>37655</v>
      </c>
      <c r="CH181" s="0" t="n">
        <v>4650</v>
      </c>
      <c r="CJ181" s="1" t="n">
        <v>37543</v>
      </c>
      <c r="CK181" s="0" t="n">
        <v>2421</v>
      </c>
      <c r="CM181" s="1" t="n">
        <v>37602</v>
      </c>
      <c r="CN181" s="0" t="n">
        <v>28.5</v>
      </c>
      <c r="CP181" s="1" t="n">
        <v>37522</v>
      </c>
      <c r="CQ181" s="0" t="n">
        <v>23.01</v>
      </c>
      <c r="CS181" s="1" t="n">
        <v>37525</v>
      </c>
      <c r="CT181" s="0" t="n">
        <v>7.85</v>
      </c>
      <c r="CV181" s="1" t="n">
        <v>37643</v>
      </c>
      <c r="CW181" s="0" t="n">
        <v>135</v>
      </c>
      <c r="CY181" s="1" t="n">
        <v>37550</v>
      </c>
      <c r="CZ181" s="0" t="n">
        <v>78.1</v>
      </c>
      <c r="DB181" s="1" t="n">
        <v>37608</v>
      </c>
      <c r="DC181" s="0" t="n">
        <v>49.5</v>
      </c>
      <c r="DE181" s="1" t="n">
        <v>37537</v>
      </c>
      <c r="DF181" s="0" t="n">
        <v>22.5</v>
      </c>
      <c r="DH181" s="1" t="n">
        <v>37531</v>
      </c>
      <c r="DI181" s="0" t="n">
        <v>8500</v>
      </c>
      <c r="DK181" s="1" t="n">
        <v>37627</v>
      </c>
      <c r="DL181" s="0" t="n">
        <v>507</v>
      </c>
      <c r="DN181" s="1" t="n">
        <v>37522</v>
      </c>
      <c r="DO181" s="0" t="n">
        <v>965</v>
      </c>
      <c r="DQ181" s="1" t="n">
        <v>37516</v>
      </c>
      <c r="DR181" s="0" t="n">
        <v>985.56</v>
      </c>
    </row>
    <row r="182" customFormat="false" ht="12.75" hidden="false" customHeight="false" outlineLevel="0" collapsed="false">
      <c r="A182" s="1" t="n">
        <v>37519</v>
      </c>
      <c r="B182" s="0" t="n">
        <v>69</v>
      </c>
      <c r="D182" s="1" t="n">
        <v>37558</v>
      </c>
      <c r="E182" s="0" t="n">
        <v>610</v>
      </c>
      <c r="G182" s="1" t="n">
        <v>37519</v>
      </c>
      <c r="H182" s="0" t="n">
        <v>1419.81</v>
      </c>
      <c r="J182" s="1" t="n">
        <v>37519</v>
      </c>
      <c r="K182" s="0" t="n">
        <v>116.41</v>
      </c>
      <c r="M182" s="1" t="n">
        <v>37558</v>
      </c>
      <c r="N182" s="0" t="n">
        <v>390</v>
      </c>
      <c r="P182" s="1" t="n">
        <v>37519</v>
      </c>
      <c r="Q182" s="0" t="n">
        <v>172</v>
      </c>
      <c r="S182" s="1" t="n">
        <v>37525</v>
      </c>
      <c r="T182" s="0" t="n">
        <v>1450</v>
      </c>
      <c r="V182" s="1" t="n">
        <v>37519</v>
      </c>
      <c r="W182" s="0" t="n">
        <v>3050</v>
      </c>
      <c r="Y182" s="1" t="n">
        <v>37519</v>
      </c>
      <c r="Z182" s="0" t="n">
        <v>2449.9</v>
      </c>
      <c r="AB182" s="1" t="n">
        <v>37851</v>
      </c>
      <c r="AC182" s="0" t="n">
        <v>2.76</v>
      </c>
      <c r="AE182" s="1" t="n">
        <v>37519</v>
      </c>
      <c r="AF182" s="0" t="n">
        <v>41</v>
      </c>
      <c r="AH182" s="1" t="n">
        <v>37529</v>
      </c>
      <c r="AI182" s="0" t="n">
        <v>34.5</v>
      </c>
      <c r="AK182" s="1" t="n">
        <v>37524</v>
      </c>
      <c r="AL182" s="0" t="n">
        <v>440</v>
      </c>
      <c r="AN182" s="1" t="n">
        <v>37532</v>
      </c>
      <c r="AO182" s="0" t="n">
        <v>2950</v>
      </c>
      <c r="AQ182" s="1" t="n">
        <v>37538</v>
      </c>
      <c r="AR182" s="0" t="n">
        <v>360</v>
      </c>
      <c r="AT182" s="1" t="n">
        <v>37522</v>
      </c>
      <c r="AU182" s="0" t="n">
        <v>12.35</v>
      </c>
      <c r="AW182" s="1" t="n">
        <v>37839</v>
      </c>
      <c r="AX182" s="0" t="n">
        <v>610</v>
      </c>
      <c r="AZ182" s="1" t="n">
        <v>37526</v>
      </c>
      <c r="BA182" s="0" t="n">
        <v>567.1</v>
      </c>
      <c r="BC182" s="1" t="n">
        <v>38148</v>
      </c>
      <c r="BD182" s="0" t="n">
        <v>710</v>
      </c>
      <c r="BF182" s="1" t="n">
        <v>37526</v>
      </c>
      <c r="BG182" s="0" t="n">
        <v>6150</v>
      </c>
      <c r="BI182" s="1" t="n">
        <v>37532</v>
      </c>
      <c r="BJ182" s="0" t="n">
        <v>18.5</v>
      </c>
      <c r="BL182" s="1" t="n">
        <v>37526</v>
      </c>
      <c r="BM182" s="0" t="n">
        <v>135</v>
      </c>
      <c r="BO182" s="1" t="n">
        <v>37536</v>
      </c>
      <c r="BP182" s="0" t="n">
        <v>1900</v>
      </c>
      <c r="BR182" s="1" t="n">
        <v>37543</v>
      </c>
      <c r="BS182" s="0" t="n">
        <v>1050</v>
      </c>
      <c r="BU182" s="1" t="n">
        <v>37539</v>
      </c>
      <c r="BV182" s="0" t="n">
        <v>5100</v>
      </c>
      <c r="BX182" s="1" t="n">
        <v>37554</v>
      </c>
      <c r="BY182" s="0" t="n">
        <v>452</v>
      </c>
      <c r="CA182" s="1" t="n">
        <v>37559</v>
      </c>
      <c r="CB182" s="0" t="n">
        <v>285</v>
      </c>
      <c r="CD182" s="1" t="n">
        <v>37768</v>
      </c>
      <c r="CE182" s="0" t="n">
        <v>275</v>
      </c>
      <c r="CG182" s="1" t="n">
        <v>37656</v>
      </c>
      <c r="CH182" s="0" t="n">
        <v>4650</v>
      </c>
      <c r="CJ182" s="1" t="n">
        <v>37544</v>
      </c>
      <c r="CK182" s="0" t="n">
        <v>2400</v>
      </c>
      <c r="CM182" s="1" t="n">
        <v>37606</v>
      </c>
      <c r="CN182" s="0" t="n">
        <v>28</v>
      </c>
      <c r="CP182" s="1" t="n">
        <v>37523</v>
      </c>
      <c r="CQ182" s="0" t="n">
        <v>22.99</v>
      </c>
      <c r="CS182" s="1" t="n">
        <v>37526</v>
      </c>
      <c r="CT182" s="0" t="n">
        <v>7.8</v>
      </c>
      <c r="CV182" s="1" t="n">
        <v>37644</v>
      </c>
      <c r="CW182" s="0" t="n">
        <v>135</v>
      </c>
      <c r="CY182" s="1" t="n">
        <v>37551</v>
      </c>
      <c r="CZ182" s="0" t="n">
        <v>78.1</v>
      </c>
      <c r="DB182" s="1" t="n">
        <v>37609</v>
      </c>
      <c r="DC182" s="0" t="n">
        <v>49</v>
      </c>
      <c r="DE182" s="1" t="n">
        <v>37538</v>
      </c>
      <c r="DF182" s="0" t="n">
        <v>22</v>
      </c>
      <c r="DH182" s="1" t="n">
        <v>37532</v>
      </c>
      <c r="DI182" s="0" t="n">
        <v>8500</v>
      </c>
      <c r="DK182" s="1" t="n">
        <v>37629</v>
      </c>
      <c r="DL182" s="0" t="n">
        <v>507</v>
      </c>
      <c r="DN182" s="1" t="n">
        <v>37523</v>
      </c>
      <c r="DO182" s="0" t="n">
        <v>965</v>
      </c>
      <c r="DQ182" s="1" t="n">
        <v>37519</v>
      </c>
      <c r="DR182" s="0" t="n">
        <v>965.76</v>
      </c>
    </row>
    <row r="183" customFormat="false" ht="12.75" hidden="false" customHeight="false" outlineLevel="0" collapsed="false">
      <c r="A183" s="1" t="n">
        <v>37522</v>
      </c>
      <c r="B183" s="0" t="n">
        <v>69</v>
      </c>
      <c r="D183" s="1" t="n">
        <v>37559</v>
      </c>
      <c r="E183" s="0" t="n">
        <v>600</v>
      </c>
      <c r="G183" s="1" t="n">
        <v>37522</v>
      </c>
      <c r="H183" s="0" t="n">
        <v>1324.68</v>
      </c>
      <c r="J183" s="1" t="n">
        <v>37522</v>
      </c>
      <c r="K183" s="0" t="n">
        <v>108.98</v>
      </c>
      <c r="M183" s="1" t="n">
        <v>37559</v>
      </c>
      <c r="N183" s="0" t="n">
        <v>390</v>
      </c>
      <c r="P183" s="1" t="n">
        <v>37522</v>
      </c>
      <c r="Q183" s="0" t="n">
        <v>171</v>
      </c>
      <c r="S183" s="1" t="n">
        <v>37526</v>
      </c>
      <c r="T183" s="0" t="n">
        <v>1440</v>
      </c>
      <c r="V183" s="1" t="n">
        <v>37522</v>
      </c>
      <c r="W183" s="0" t="n">
        <v>2990</v>
      </c>
      <c r="Y183" s="1" t="n">
        <v>37522</v>
      </c>
      <c r="Z183" s="0" t="n">
        <v>2425</v>
      </c>
      <c r="AB183" s="1" t="n">
        <v>37852</v>
      </c>
      <c r="AC183" s="0" t="n">
        <v>2.77</v>
      </c>
      <c r="AE183" s="1" t="n">
        <v>37522</v>
      </c>
      <c r="AF183" s="0" t="n">
        <v>40.5</v>
      </c>
      <c r="AH183" s="1" t="n">
        <v>37530</v>
      </c>
      <c r="AI183" s="0" t="n">
        <v>34.5</v>
      </c>
      <c r="AK183" s="1" t="n">
        <v>37525</v>
      </c>
      <c r="AL183" s="0" t="n">
        <v>430</v>
      </c>
      <c r="AN183" s="1" t="n">
        <v>37533</v>
      </c>
      <c r="AO183" s="0" t="n">
        <v>2950</v>
      </c>
      <c r="AQ183" s="1" t="n">
        <v>37539</v>
      </c>
      <c r="AR183" s="0" t="n">
        <v>360</v>
      </c>
      <c r="AT183" s="1" t="n">
        <v>37523</v>
      </c>
      <c r="AU183" s="0" t="n">
        <v>12</v>
      </c>
      <c r="AW183" s="1" t="n">
        <v>37840</v>
      </c>
      <c r="AX183" s="0" t="n">
        <v>630</v>
      </c>
      <c r="AZ183" s="1" t="n">
        <v>37529</v>
      </c>
      <c r="BA183" s="0" t="n">
        <v>566.15</v>
      </c>
      <c r="BC183" s="1" t="n">
        <v>38149</v>
      </c>
      <c r="BD183" s="0" t="n">
        <v>720</v>
      </c>
      <c r="BF183" s="1" t="n">
        <v>37529</v>
      </c>
      <c r="BG183" s="0" t="n">
        <v>6120</v>
      </c>
      <c r="BI183" s="1" t="n">
        <v>37533</v>
      </c>
      <c r="BJ183" s="0" t="n">
        <v>18.6</v>
      </c>
      <c r="BL183" s="1" t="n">
        <v>37529</v>
      </c>
      <c r="BM183" s="0" t="n">
        <v>130</v>
      </c>
      <c r="BO183" s="1" t="n">
        <v>37537</v>
      </c>
      <c r="BP183" s="0" t="n">
        <v>1875.5</v>
      </c>
      <c r="BR183" s="1" t="n">
        <v>37544</v>
      </c>
      <c r="BS183" s="0" t="n">
        <v>1045</v>
      </c>
      <c r="BU183" s="1" t="n">
        <v>37540</v>
      </c>
      <c r="BV183" s="0" t="n">
        <v>5090</v>
      </c>
      <c r="BX183" s="1" t="n">
        <v>37557</v>
      </c>
      <c r="BY183" s="0" t="n">
        <v>452</v>
      </c>
      <c r="CA183" s="1" t="n">
        <v>37560</v>
      </c>
      <c r="CB183" s="0" t="n">
        <v>280</v>
      </c>
      <c r="CD183" s="1" t="n">
        <v>37769</v>
      </c>
      <c r="CE183" s="0" t="n">
        <v>275</v>
      </c>
      <c r="CG183" s="1" t="n">
        <v>37658</v>
      </c>
      <c r="CH183" s="0" t="n">
        <v>4650</v>
      </c>
      <c r="CJ183" s="1" t="n">
        <v>37545</v>
      </c>
      <c r="CK183" s="0" t="n">
        <v>2460</v>
      </c>
      <c r="CM183" s="1" t="n">
        <v>37607</v>
      </c>
      <c r="CN183" s="0" t="n">
        <v>28</v>
      </c>
      <c r="CP183" s="1" t="n">
        <v>37524</v>
      </c>
      <c r="CQ183" s="0" t="n">
        <v>22.8</v>
      </c>
      <c r="CS183" s="1" t="n">
        <v>37529</v>
      </c>
      <c r="CT183" s="0" t="n">
        <v>7.7</v>
      </c>
      <c r="CV183" s="1" t="n">
        <v>37645</v>
      </c>
      <c r="CW183" s="0" t="n">
        <v>135</v>
      </c>
      <c r="CY183" s="1" t="n">
        <v>37552</v>
      </c>
      <c r="CZ183" s="0" t="n">
        <v>78.1</v>
      </c>
      <c r="DB183" s="1" t="n">
        <v>37610</v>
      </c>
      <c r="DC183" s="0" t="n">
        <v>50</v>
      </c>
      <c r="DE183" s="1" t="n">
        <v>37539</v>
      </c>
      <c r="DF183" s="0" t="n">
        <v>22.25</v>
      </c>
      <c r="DH183" s="1" t="n">
        <v>37533</v>
      </c>
      <c r="DI183" s="0" t="n">
        <v>8500</v>
      </c>
      <c r="DK183" s="1" t="n">
        <v>37631</v>
      </c>
      <c r="DL183" s="0" t="n">
        <v>525</v>
      </c>
      <c r="DN183" s="1" t="n">
        <v>37524</v>
      </c>
      <c r="DO183" s="0" t="n">
        <v>960</v>
      </c>
      <c r="DQ183" s="1" t="n">
        <v>37522</v>
      </c>
      <c r="DR183" s="0" t="n">
        <v>948.66</v>
      </c>
    </row>
    <row r="184" customFormat="false" ht="12.75" hidden="false" customHeight="false" outlineLevel="0" collapsed="false">
      <c r="A184" s="1" t="n">
        <v>37523</v>
      </c>
      <c r="B184" s="0" t="n">
        <v>67</v>
      </c>
      <c r="D184" s="1" t="n">
        <v>37560</v>
      </c>
      <c r="E184" s="0" t="n">
        <v>610</v>
      </c>
      <c r="G184" s="1" t="n">
        <v>37523</v>
      </c>
      <c r="H184" s="0" t="n">
        <v>1316.65</v>
      </c>
      <c r="J184" s="1" t="n">
        <v>37523</v>
      </c>
      <c r="K184" s="0" t="n">
        <v>108.98</v>
      </c>
      <c r="M184" s="1" t="n">
        <v>37560</v>
      </c>
      <c r="N184" s="0" t="n">
        <v>395.01</v>
      </c>
      <c r="P184" s="1" t="n">
        <v>37523</v>
      </c>
      <c r="Q184" s="0" t="n">
        <v>169.75</v>
      </c>
      <c r="S184" s="1" t="n">
        <v>37529</v>
      </c>
      <c r="T184" s="0" t="n">
        <v>1440</v>
      </c>
      <c r="V184" s="1" t="n">
        <v>37523</v>
      </c>
      <c r="W184" s="0" t="n">
        <v>2799.9</v>
      </c>
      <c r="Y184" s="1" t="n">
        <v>37523</v>
      </c>
      <c r="Z184" s="0" t="n">
        <v>2370</v>
      </c>
      <c r="AB184" s="1" t="n">
        <v>37853</v>
      </c>
      <c r="AC184" s="0" t="n">
        <v>2.78</v>
      </c>
      <c r="AE184" s="1" t="n">
        <v>37523</v>
      </c>
      <c r="AF184" s="0" t="n">
        <v>40.25</v>
      </c>
      <c r="AH184" s="1" t="n">
        <v>37531</v>
      </c>
      <c r="AI184" s="0" t="n">
        <v>35.2</v>
      </c>
      <c r="AK184" s="1" t="n">
        <v>37529</v>
      </c>
      <c r="AL184" s="0" t="n">
        <v>428.5</v>
      </c>
      <c r="AN184" s="1" t="n">
        <v>37536</v>
      </c>
      <c r="AO184" s="0" t="n">
        <v>2850</v>
      </c>
      <c r="AQ184" s="1" t="n">
        <v>37540</v>
      </c>
      <c r="AR184" s="0" t="n">
        <v>368</v>
      </c>
      <c r="AT184" s="1" t="n">
        <v>37524</v>
      </c>
      <c r="AU184" s="0" t="n">
        <v>12.6</v>
      </c>
      <c r="AW184" s="1" t="n">
        <v>37841</v>
      </c>
      <c r="AX184" s="0" t="n">
        <v>630</v>
      </c>
      <c r="AZ184" s="1" t="n">
        <v>37530</v>
      </c>
      <c r="BA184" s="0" t="n">
        <v>575.59</v>
      </c>
      <c r="BC184" s="1" t="n">
        <v>38152</v>
      </c>
      <c r="BD184" s="0" t="n">
        <v>725</v>
      </c>
      <c r="BF184" s="1" t="n">
        <v>37530</v>
      </c>
      <c r="BG184" s="0" t="n">
        <v>6149.9</v>
      </c>
      <c r="BI184" s="1" t="n">
        <v>37536</v>
      </c>
      <c r="BJ184" s="0" t="n">
        <v>18.4</v>
      </c>
      <c r="BL184" s="1" t="n">
        <v>37530</v>
      </c>
      <c r="BM184" s="0" t="n">
        <v>135</v>
      </c>
      <c r="BO184" s="1" t="n">
        <v>37538</v>
      </c>
      <c r="BP184" s="0" t="n">
        <v>1850</v>
      </c>
      <c r="BR184" s="1" t="n">
        <v>37545</v>
      </c>
      <c r="BS184" s="0" t="n">
        <v>1045</v>
      </c>
      <c r="BU184" s="1" t="n">
        <v>37543</v>
      </c>
      <c r="BV184" s="0" t="n">
        <v>5090</v>
      </c>
      <c r="BX184" s="1" t="n">
        <v>37559</v>
      </c>
      <c r="BY184" s="0" t="n">
        <v>452</v>
      </c>
      <c r="CA184" s="1" t="n">
        <v>37564</v>
      </c>
      <c r="CB184" s="0" t="n">
        <v>265</v>
      </c>
      <c r="CD184" s="1" t="n">
        <v>37770</v>
      </c>
      <c r="CE184" s="0" t="n">
        <v>285</v>
      </c>
      <c r="CG184" s="1" t="n">
        <v>37663</v>
      </c>
      <c r="CH184" s="0" t="n">
        <v>4650</v>
      </c>
      <c r="CJ184" s="1" t="n">
        <v>37546</v>
      </c>
      <c r="CK184" s="0" t="n">
        <v>2500</v>
      </c>
      <c r="CM184" s="1" t="n">
        <v>37608</v>
      </c>
      <c r="CN184" s="0" t="n">
        <v>28</v>
      </c>
      <c r="CP184" s="1" t="n">
        <v>37525</v>
      </c>
      <c r="CQ184" s="0" t="n">
        <v>22.98</v>
      </c>
      <c r="CS184" s="1" t="n">
        <v>37531</v>
      </c>
      <c r="CT184" s="0" t="n">
        <v>7.69</v>
      </c>
      <c r="CV184" s="1" t="n">
        <v>37649</v>
      </c>
      <c r="CW184" s="0" t="n">
        <v>135</v>
      </c>
      <c r="CY184" s="1" t="n">
        <v>37553</v>
      </c>
      <c r="CZ184" s="0" t="n">
        <v>78.1</v>
      </c>
      <c r="DB184" s="1" t="n">
        <v>37613</v>
      </c>
      <c r="DC184" s="0" t="n">
        <v>50</v>
      </c>
      <c r="DE184" s="1" t="n">
        <v>37540</v>
      </c>
      <c r="DF184" s="0" t="n">
        <v>23</v>
      </c>
      <c r="DH184" s="1" t="n">
        <v>37536</v>
      </c>
      <c r="DI184" s="0" t="n">
        <v>8495</v>
      </c>
      <c r="DK184" s="1" t="n">
        <v>37634</v>
      </c>
      <c r="DL184" s="0" t="n">
        <v>511</v>
      </c>
      <c r="DN184" s="1" t="n">
        <v>37525</v>
      </c>
      <c r="DO184" s="0" t="n">
        <v>960</v>
      </c>
      <c r="DQ184" s="1" t="n">
        <v>37523</v>
      </c>
      <c r="DR184" s="0" t="n">
        <v>932.99</v>
      </c>
    </row>
    <row r="185" customFormat="false" ht="12.75" hidden="false" customHeight="false" outlineLevel="0" collapsed="false">
      <c r="A185" s="1" t="n">
        <v>37524</v>
      </c>
      <c r="B185" s="0" t="n">
        <v>69</v>
      </c>
      <c r="D185" s="1" t="n">
        <v>37564</v>
      </c>
      <c r="E185" s="0" t="n">
        <v>625</v>
      </c>
      <c r="G185" s="1" t="n">
        <v>37524</v>
      </c>
      <c r="H185" s="0" t="n">
        <v>1348.68</v>
      </c>
      <c r="J185" s="1" t="n">
        <v>37524</v>
      </c>
      <c r="K185" s="0" t="n">
        <v>111.45</v>
      </c>
      <c r="M185" s="1" t="n">
        <v>37564</v>
      </c>
      <c r="N185" s="0" t="n">
        <v>400</v>
      </c>
      <c r="P185" s="1" t="n">
        <v>37524</v>
      </c>
      <c r="Q185" s="0" t="n">
        <v>171.01</v>
      </c>
      <c r="S185" s="1" t="n">
        <v>37530</v>
      </c>
      <c r="T185" s="0" t="n">
        <v>1450</v>
      </c>
      <c r="V185" s="1" t="n">
        <v>37524</v>
      </c>
      <c r="W185" s="0" t="n">
        <v>2900</v>
      </c>
      <c r="Y185" s="1" t="n">
        <v>37524</v>
      </c>
      <c r="Z185" s="0" t="n">
        <v>2350</v>
      </c>
      <c r="AB185" s="1" t="n">
        <v>37854</v>
      </c>
      <c r="AC185" s="0" t="n">
        <v>2.82</v>
      </c>
      <c r="AE185" s="1" t="n">
        <v>37524</v>
      </c>
      <c r="AF185" s="0" t="n">
        <v>40.5</v>
      </c>
      <c r="AH185" s="1" t="n">
        <v>37532</v>
      </c>
      <c r="AI185" s="0" t="n">
        <v>33</v>
      </c>
      <c r="AK185" s="1" t="n">
        <v>37530</v>
      </c>
      <c r="AL185" s="0" t="n">
        <v>430</v>
      </c>
      <c r="AN185" s="1" t="n">
        <v>37537</v>
      </c>
      <c r="AO185" s="0" t="n">
        <v>2860</v>
      </c>
      <c r="AQ185" s="1" t="n">
        <v>37544</v>
      </c>
      <c r="AR185" s="0" t="n">
        <v>361</v>
      </c>
      <c r="AT185" s="1" t="n">
        <v>37525</v>
      </c>
      <c r="AU185" s="0" t="n">
        <v>13.48</v>
      </c>
      <c r="AW185" s="1" t="n">
        <v>37844</v>
      </c>
      <c r="AX185" s="0" t="n">
        <v>640</v>
      </c>
      <c r="AZ185" s="1" t="n">
        <v>37531</v>
      </c>
      <c r="BA185" s="0" t="n">
        <v>575.59</v>
      </c>
      <c r="BC185" s="1" t="n">
        <v>38153</v>
      </c>
      <c r="BD185" s="0" t="n">
        <v>740</v>
      </c>
      <c r="BF185" s="1" t="n">
        <v>37531</v>
      </c>
      <c r="BG185" s="0" t="n">
        <v>6150</v>
      </c>
      <c r="BI185" s="1" t="n">
        <v>37537</v>
      </c>
      <c r="BJ185" s="0" t="n">
        <v>18.4</v>
      </c>
      <c r="BL185" s="1" t="n">
        <v>37531</v>
      </c>
      <c r="BM185" s="0" t="n">
        <v>138</v>
      </c>
      <c r="BO185" s="1" t="n">
        <v>37539</v>
      </c>
      <c r="BP185" s="0" t="n">
        <v>1860</v>
      </c>
      <c r="BR185" s="1" t="n">
        <v>37546</v>
      </c>
      <c r="BS185" s="0" t="n">
        <v>1055</v>
      </c>
      <c r="BU185" s="1" t="n">
        <v>37544</v>
      </c>
      <c r="BV185" s="0" t="n">
        <v>5090</v>
      </c>
      <c r="BX185" s="1" t="n">
        <v>37560</v>
      </c>
      <c r="BY185" s="0" t="n">
        <v>454</v>
      </c>
      <c r="CA185" s="1" t="n">
        <v>37565</v>
      </c>
      <c r="CB185" s="0" t="n">
        <v>265</v>
      </c>
      <c r="CD185" s="1" t="n">
        <v>37771</v>
      </c>
      <c r="CE185" s="0" t="n">
        <v>280</v>
      </c>
      <c r="CG185" s="1" t="n">
        <v>37665</v>
      </c>
      <c r="CH185" s="0" t="n">
        <v>4600</v>
      </c>
      <c r="CJ185" s="1" t="n">
        <v>37547</v>
      </c>
      <c r="CK185" s="0" t="n">
        <v>2550</v>
      </c>
      <c r="CM185" s="1" t="n">
        <v>37609</v>
      </c>
      <c r="CN185" s="0" t="n">
        <v>28.5</v>
      </c>
      <c r="CP185" s="1" t="n">
        <v>37526</v>
      </c>
      <c r="CQ185" s="0" t="n">
        <v>22.95</v>
      </c>
      <c r="CS185" s="1" t="n">
        <v>37532</v>
      </c>
      <c r="CT185" s="0" t="n">
        <v>7.6</v>
      </c>
      <c r="CV185" s="1" t="n">
        <v>37650</v>
      </c>
      <c r="CW185" s="0" t="n">
        <v>134</v>
      </c>
      <c r="CY185" s="1" t="n">
        <v>37554</v>
      </c>
      <c r="CZ185" s="0" t="n">
        <v>78.11</v>
      </c>
      <c r="DB185" s="1" t="n">
        <v>37616</v>
      </c>
      <c r="DC185" s="0" t="n">
        <v>50.5</v>
      </c>
      <c r="DE185" s="1" t="n">
        <v>37543</v>
      </c>
      <c r="DF185" s="0" t="n">
        <v>22.5</v>
      </c>
      <c r="DH185" s="1" t="n">
        <v>37537</v>
      </c>
      <c r="DI185" s="0" t="n">
        <v>8495</v>
      </c>
      <c r="DK185" s="1" t="n">
        <v>37635</v>
      </c>
      <c r="DL185" s="0" t="n">
        <v>511</v>
      </c>
      <c r="DN185" s="1" t="n">
        <v>37526</v>
      </c>
      <c r="DO185" s="0" t="n">
        <v>960</v>
      </c>
      <c r="DQ185" s="1" t="n">
        <v>37524</v>
      </c>
      <c r="DR185" s="0" t="n">
        <v>942.59</v>
      </c>
    </row>
    <row r="186" customFormat="false" ht="12.75" hidden="false" customHeight="false" outlineLevel="0" collapsed="false">
      <c r="A186" s="1" t="n">
        <v>37525</v>
      </c>
      <c r="B186" s="0" t="n">
        <v>68</v>
      </c>
      <c r="D186" s="1" t="n">
        <v>37565</v>
      </c>
      <c r="E186" s="0" t="n">
        <v>630</v>
      </c>
      <c r="G186" s="1" t="n">
        <v>37525</v>
      </c>
      <c r="H186" s="0" t="n">
        <v>1364.82</v>
      </c>
      <c r="J186" s="1" t="n">
        <v>37525</v>
      </c>
      <c r="K186" s="0" t="n">
        <v>111.95</v>
      </c>
      <c r="M186" s="1" t="n">
        <v>37565</v>
      </c>
      <c r="N186" s="0" t="n">
        <v>400</v>
      </c>
      <c r="P186" s="1" t="n">
        <v>37525</v>
      </c>
      <c r="Q186" s="0" t="n">
        <v>171</v>
      </c>
      <c r="S186" s="1" t="n">
        <v>37531</v>
      </c>
      <c r="T186" s="0" t="n">
        <v>1440</v>
      </c>
      <c r="V186" s="1" t="n">
        <v>37525</v>
      </c>
      <c r="W186" s="0" t="n">
        <v>2900</v>
      </c>
      <c r="Y186" s="1" t="n">
        <v>37525</v>
      </c>
      <c r="Z186" s="0" t="n">
        <v>2380</v>
      </c>
      <c r="AB186" s="1" t="n">
        <v>37855</v>
      </c>
      <c r="AC186" s="0" t="n">
        <v>2.8</v>
      </c>
      <c r="AE186" s="1" t="n">
        <v>37525</v>
      </c>
      <c r="AF186" s="0" t="n">
        <v>40.7</v>
      </c>
      <c r="AH186" s="1" t="n">
        <v>37536</v>
      </c>
      <c r="AI186" s="0" t="n">
        <v>35.49</v>
      </c>
      <c r="AK186" s="1" t="n">
        <v>37531</v>
      </c>
      <c r="AL186" s="0" t="n">
        <v>430</v>
      </c>
      <c r="AN186" s="1" t="n">
        <v>37538</v>
      </c>
      <c r="AO186" s="0" t="n">
        <v>2850</v>
      </c>
      <c r="AQ186" s="1" t="n">
        <v>37545</v>
      </c>
      <c r="AR186" s="0" t="n">
        <v>361</v>
      </c>
      <c r="AT186" s="1" t="n">
        <v>37526</v>
      </c>
      <c r="AU186" s="0" t="n">
        <v>12.93</v>
      </c>
      <c r="AW186" s="1" t="n">
        <v>37845</v>
      </c>
      <c r="AX186" s="0" t="n">
        <v>660</v>
      </c>
      <c r="AZ186" s="1" t="n">
        <v>37532</v>
      </c>
      <c r="BA186" s="0" t="n">
        <v>575.59</v>
      </c>
      <c r="BC186" s="1" t="n">
        <v>38154</v>
      </c>
      <c r="BD186" s="0" t="n">
        <v>750</v>
      </c>
      <c r="BF186" s="1" t="n">
        <v>37532</v>
      </c>
      <c r="BG186" s="0" t="n">
        <v>6100.1</v>
      </c>
      <c r="BI186" s="1" t="n">
        <v>37538</v>
      </c>
      <c r="BJ186" s="0" t="n">
        <v>18.3</v>
      </c>
      <c r="BL186" s="1" t="n">
        <v>37532</v>
      </c>
      <c r="BM186" s="0" t="n">
        <v>138</v>
      </c>
      <c r="BO186" s="1" t="n">
        <v>37540</v>
      </c>
      <c r="BP186" s="0" t="n">
        <v>1860</v>
      </c>
      <c r="BR186" s="1" t="n">
        <v>37547</v>
      </c>
      <c r="BS186" s="0" t="n">
        <v>1055</v>
      </c>
      <c r="BU186" s="1" t="n">
        <v>37545</v>
      </c>
      <c r="BV186" s="0" t="n">
        <v>5090</v>
      </c>
      <c r="BX186" s="1" t="n">
        <v>37564</v>
      </c>
      <c r="BY186" s="0" t="n">
        <v>450</v>
      </c>
      <c r="CA186" s="1" t="n">
        <v>37566</v>
      </c>
      <c r="CB186" s="0" t="n">
        <v>270</v>
      </c>
      <c r="CD186" s="1" t="n">
        <v>37774</v>
      </c>
      <c r="CE186" s="0" t="n">
        <v>290</v>
      </c>
      <c r="CG186" s="1" t="n">
        <v>37671</v>
      </c>
      <c r="CH186" s="0" t="n">
        <v>4650</v>
      </c>
      <c r="CJ186" s="1" t="n">
        <v>37550</v>
      </c>
      <c r="CK186" s="0" t="n">
        <v>2610</v>
      </c>
      <c r="CM186" s="1" t="n">
        <v>37610</v>
      </c>
      <c r="CN186" s="0" t="n">
        <v>32.01</v>
      </c>
      <c r="CP186" s="1" t="n">
        <v>37529</v>
      </c>
      <c r="CQ186" s="0" t="n">
        <v>22.8</v>
      </c>
      <c r="CS186" s="1" t="n">
        <v>37533</v>
      </c>
      <c r="CT186" s="0" t="n">
        <v>7.4</v>
      </c>
      <c r="CV186" s="1" t="n">
        <v>37651</v>
      </c>
      <c r="CW186" s="0" t="n">
        <v>135</v>
      </c>
      <c r="CY186" s="1" t="n">
        <v>37558</v>
      </c>
      <c r="CZ186" s="0" t="n">
        <v>80</v>
      </c>
      <c r="DB186" s="1" t="n">
        <v>37617</v>
      </c>
      <c r="DC186" s="0" t="n">
        <v>52</v>
      </c>
      <c r="DE186" s="1" t="n">
        <v>37544</v>
      </c>
      <c r="DF186" s="0" t="n">
        <v>22.01</v>
      </c>
      <c r="DH186" s="1" t="n">
        <v>37538</v>
      </c>
      <c r="DI186" s="0" t="n">
        <v>8480</v>
      </c>
      <c r="DK186" s="1" t="n">
        <v>37637</v>
      </c>
      <c r="DL186" s="0" t="n">
        <v>505</v>
      </c>
      <c r="DN186" s="1" t="n">
        <v>37529</v>
      </c>
      <c r="DO186" s="0" t="n">
        <v>950</v>
      </c>
      <c r="DQ186" s="1" t="n">
        <v>37525</v>
      </c>
      <c r="DR186" s="0" t="n">
        <v>946.63</v>
      </c>
    </row>
    <row r="187" customFormat="false" ht="12.75" hidden="false" customHeight="false" outlineLevel="0" collapsed="false">
      <c r="A187" s="1" t="n">
        <v>37526</v>
      </c>
      <c r="B187" s="0" t="n">
        <v>66.5</v>
      </c>
      <c r="D187" s="1" t="n">
        <v>37566</v>
      </c>
      <c r="E187" s="0" t="n">
        <v>650</v>
      </c>
      <c r="G187" s="1" t="n">
        <v>37526</v>
      </c>
      <c r="H187" s="0" t="n">
        <v>1332.71</v>
      </c>
      <c r="J187" s="1" t="n">
        <v>37526</v>
      </c>
      <c r="K187" s="0" t="n">
        <v>111.45</v>
      </c>
      <c r="M187" s="1" t="n">
        <v>37566</v>
      </c>
      <c r="N187" s="0" t="n">
        <v>410</v>
      </c>
      <c r="P187" s="1" t="n">
        <v>37526</v>
      </c>
      <c r="Q187" s="0" t="n">
        <v>169</v>
      </c>
      <c r="S187" s="1" t="n">
        <v>37532</v>
      </c>
      <c r="T187" s="0" t="n">
        <v>1470</v>
      </c>
      <c r="V187" s="1" t="n">
        <v>37526</v>
      </c>
      <c r="W187" s="0" t="n">
        <v>2875</v>
      </c>
      <c r="Y187" s="1" t="n">
        <v>37526</v>
      </c>
      <c r="Z187" s="0" t="n">
        <v>2350</v>
      </c>
      <c r="AB187" s="1" t="n">
        <v>37858</v>
      </c>
      <c r="AC187" s="0" t="n">
        <v>2.82</v>
      </c>
      <c r="AE187" s="1" t="n">
        <v>37526</v>
      </c>
      <c r="AF187" s="0" t="n">
        <v>40.83</v>
      </c>
      <c r="AH187" s="1" t="n">
        <v>37537</v>
      </c>
      <c r="AI187" s="0" t="n">
        <v>35</v>
      </c>
      <c r="AK187" s="1" t="n">
        <v>37532</v>
      </c>
      <c r="AL187" s="0" t="n">
        <v>430</v>
      </c>
      <c r="AN187" s="1" t="n">
        <v>37539</v>
      </c>
      <c r="AO187" s="0" t="n">
        <v>2850</v>
      </c>
      <c r="AQ187" s="1" t="n">
        <v>37546</v>
      </c>
      <c r="AR187" s="0" t="n">
        <v>361</v>
      </c>
      <c r="AT187" s="1" t="n">
        <v>37529</v>
      </c>
      <c r="AU187" s="0" t="n">
        <v>12.82</v>
      </c>
      <c r="AW187" s="1" t="n">
        <v>37846</v>
      </c>
      <c r="AX187" s="0" t="n">
        <v>660</v>
      </c>
      <c r="AZ187" s="1" t="n">
        <v>37533</v>
      </c>
      <c r="BA187" s="0" t="n">
        <v>575.59</v>
      </c>
      <c r="BC187" s="1" t="n">
        <v>38155</v>
      </c>
      <c r="BD187" s="0" t="n">
        <v>760</v>
      </c>
      <c r="BF187" s="1" t="n">
        <v>37533</v>
      </c>
      <c r="BG187" s="0" t="n">
        <v>6100</v>
      </c>
      <c r="BI187" s="1" t="n">
        <v>37539</v>
      </c>
      <c r="BJ187" s="0" t="n">
        <v>18.7</v>
      </c>
      <c r="BL187" s="1" t="n">
        <v>37533</v>
      </c>
      <c r="BM187" s="0" t="n">
        <v>140</v>
      </c>
      <c r="BO187" s="1" t="n">
        <v>37543</v>
      </c>
      <c r="BP187" s="0" t="n">
        <v>1860</v>
      </c>
      <c r="BR187" s="1" t="n">
        <v>37550</v>
      </c>
      <c r="BS187" s="0" t="n">
        <v>1060</v>
      </c>
      <c r="BU187" s="1" t="n">
        <v>37547</v>
      </c>
      <c r="BV187" s="0" t="n">
        <v>5300</v>
      </c>
      <c r="BX187" s="1" t="n">
        <v>37565</v>
      </c>
      <c r="BY187" s="0" t="n">
        <v>450</v>
      </c>
      <c r="CA187" s="1" t="n">
        <v>37567</v>
      </c>
      <c r="CB187" s="0" t="n">
        <v>265</v>
      </c>
      <c r="CD187" s="1" t="n">
        <v>37775</v>
      </c>
      <c r="CE187" s="0" t="n">
        <v>285</v>
      </c>
      <c r="CG187" s="1" t="n">
        <v>37672</v>
      </c>
      <c r="CH187" s="0" t="n">
        <v>4649</v>
      </c>
      <c r="CJ187" s="1" t="n">
        <v>37551</v>
      </c>
      <c r="CK187" s="0" t="n">
        <v>2650</v>
      </c>
      <c r="CM187" s="1" t="n">
        <v>37613</v>
      </c>
      <c r="CN187" s="0" t="n">
        <v>32.01</v>
      </c>
      <c r="CP187" s="1" t="n">
        <v>37530</v>
      </c>
      <c r="CQ187" s="0" t="n">
        <v>22.7</v>
      </c>
      <c r="CS187" s="1" t="n">
        <v>37536</v>
      </c>
      <c r="CT187" s="0" t="n">
        <v>7.3</v>
      </c>
      <c r="CV187" s="1" t="n">
        <v>37652</v>
      </c>
      <c r="CW187" s="0" t="n">
        <v>135</v>
      </c>
      <c r="CY187" s="1" t="n">
        <v>37559</v>
      </c>
      <c r="CZ187" s="0" t="n">
        <v>80</v>
      </c>
      <c r="DB187" s="1" t="n">
        <v>37620</v>
      </c>
      <c r="DC187" s="0" t="n">
        <v>57</v>
      </c>
      <c r="DE187" s="1" t="n">
        <v>37545</v>
      </c>
      <c r="DF187" s="0" t="n">
        <v>21.75</v>
      </c>
      <c r="DH187" s="1" t="n">
        <v>37539</v>
      </c>
      <c r="DI187" s="0" t="n">
        <v>8500</v>
      </c>
      <c r="DK187" s="1" t="n">
        <v>37638</v>
      </c>
      <c r="DL187" s="0" t="n">
        <v>505</v>
      </c>
      <c r="DN187" s="1" t="n">
        <v>37530</v>
      </c>
      <c r="DO187" s="0" t="n">
        <v>950</v>
      </c>
      <c r="DQ187" s="1" t="n">
        <v>37526</v>
      </c>
      <c r="DR187" s="0" t="n">
        <v>937.13</v>
      </c>
    </row>
    <row r="188" customFormat="false" ht="12.75" hidden="false" customHeight="false" outlineLevel="0" collapsed="false">
      <c r="A188" s="1" t="n">
        <v>37529</v>
      </c>
      <c r="B188" s="0" t="n">
        <v>67.5</v>
      </c>
      <c r="D188" s="1" t="n">
        <v>37567</v>
      </c>
      <c r="E188" s="0" t="n">
        <v>640</v>
      </c>
      <c r="G188" s="1" t="n">
        <v>37529</v>
      </c>
      <c r="H188" s="0" t="n">
        <v>1300.59</v>
      </c>
      <c r="J188" s="1" t="n">
        <v>37529</v>
      </c>
      <c r="K188" s="0" t="n">
        <v>108.98</v>
      </c>
      <c r="M188" s="1" t="n">
        <v>37567</v>
      </c>
      <c r="N188" s="0" t="n">
        <v>410</v>
      </c>
      <c r="P188" s="1" t="n">
        <v>37529</v>
      </c>
      <c r="Q188" s="0" t="n">
        <v>165.5</v>
      </c>
      <c r="S188" s="1" t="n">
        <v>37533</v>
      </c>
      <c r="T188" s="0" t="n">
        <v>1470.2</v>
      </c>
      <c r="V188" s="1" t="n">
        <v>37529</v>
      </c>
      <c r="W188" s="0" t="n">
        <v>2800</v>
      </c>
      <c r="Y188" s="1" t="n">
        <v>37529</v>
      </c>
      <c r="Z188" s="0" t="n">
        <v>2340</v>
      </c>
      <c r="AB188" s="1" t="n">
        <v>37859</v>
      </c>
      <c r="AC188" s="0" t="n">
        <v>2.81</v>
      </c>
      <c r="AE188" s="1" t="n">
        <v>37529</v>
      </c>
      <c r="AF188" s="0" t="n">
        <v>40.1</v>
      </c>
      <c r="AH188" s="1" t="n">
        <v>37538</v>
      </c>
      <c r="AI188" s="0" t="n">
        <v>34</v>
      </c>
      <c r="AK188" s="1" t="n">
        <v>37533</v>
      </c>
      <c r="AL188" s="0" t="n">
        <v>430</v>
      </c>
      <c r="AN188" s="1" t="n">
        <v>37540</v>
      </c>
      <c r="AO188" s="0" t="n">
        <v>2855</v>
      </c>
      <c r="AQ188" s="1" t="n">
        <v>37547</v>
      </c>
      <c r="AR188" s="0" t="n">
        <v>370</v>
      </c>
      <c r="AT188" s="1" t="n">
        <v>37530</v>
      </c>
      <c r="AU188" s="0" t="n">
        <v>12.9</v>
      </c>
      <c r="AW188" s="1" t="n">
        <v>37851</v>
      </c>
      <c r="AX188" s="0" t="n">
        <v>660</v>
      </c>
      <c r="AZ188" s="1" t="n">
        <v>37537</v>
      </c>
      <c r="BA188" s="0" t="n">
        <v>576.06</v>
      </c>
      <c r="BC188" s="1" t="n">
        <v>38156</v>
      </c>
      <c r="BD188" s="0" t="n">
        <v>750.1</v>
      </c>
      <c r="BF188" s="1" t="n">
        <v>37536</v>
      </c>
      <c r="BG188" s="0" t="n">
        <v>6050</v>
      </c>
      <c r="BI188" s="1" t="n">
        <v>37540</v>
      </c>
      <c r="BJ188" s="0" t="n">
        <v>18.7</v>
      </c>
      <c r="BL188" s="1" t="n">
        <v>37536</v>
      </c>
      <c r="BM188" s="0" t="n">
        <v>138</v>
      </c>
      <c r="BO188" s="1" t="n">
        <v>37544</v>
      </c>
      <c r="BP188" s="0" t="n">
        <v>1840</v>
      </c>
      <c r="BR188" s="1" t="n">
        <v>37551</v>
      </c>
      <c r="BS188" s="0" t="n">
        <v>1050</v>
      </c>
      <c r="BU188" s="1" t="n">
        <v>37550</v>
      </c>
      <c r="BV188" s="0" t="n">
        <v>5300</v>
      </c>
      <c r="BX188" s="1" t="n">
        <v>37566</v>
      </c>
      <c r="BY188" s="0" t="n">
        <v>450</v>
      </c>
      <c r="CA188" s="1" t="n">
        <v>37568</v>
      </c>
      <c r="CB188" s="0" t="n">
        <v>270</v>
      </c>
      <c r="CD188" s="1" t="n">
        <v>37776</v>
      </c>
      <c r="CE188" s="0" t="n">
        <v>280</v>
      </c>
      <c r="CG188" s="1" t="n">
        <v>37676</v>
      </c>
      <c r="CH188" s="0" t="n">
        <v>4630</v>
      </c>
      <c r="CJ188" s="1" t="n">
        <v>37552</v>
      </c>
      <c r="CK188" s="0" t="n">
        <v>2650</v>
      </c>
      <c r="CM188" s="1" t="n">
        <v>37614</v>
      </c>
      <c r="CN188" s="0" t="n">
        <v>34</v>
      </c>
      <c r="CP188" s="1" t="n">
        <v>37531</v>
      </c>
      <c r="CQ188" s="0" t="n">
        <v>22.7</v>
      </c>
      <c r="CS188" s="1" t="n">
        <v>37537</v>
      </c>
      <c r="CT188" s="0" t="n">
        <v>7.2</v>
      </c>
      <c r="CV188" s="1" t="n">
        <v>37655</v>
      </c>
      <c r="CW188" s="0" t="n">
        <v>135</v>
      </c>
      <c r="CY188" s="1" t="n">
        <v>37560</v>
      </c>
      <c r="CZ188" s="0" t="n">
        <v>80</v>
      </c>
      <c r="DB188" s="1" t="n">
        <v>37623</v>
      </c>
      <c r="DC188" s="0" t="n">
        <v>57</v>
      </c>
      <c r="DE188" s="1" t="n">
        <v>37546</v>
      </c>
      <c r="DF188" s="0" t="n">
        <v>22</v>
      </c>
      <c r="DH188" s="1" t="n">
        <v>37543</v>
      </c>
      <c r="DI188" s="0" t="n">
        <v>8500</v>
      </c>
      <c r="DK188" s="1" t="n">
        <v>37641</v>
      </c>
      <c r="DL188" s="0" t="n">
        <v>505</v>
      </c>
      <c r="DN188" s="1" t="n">
        <v>37531</v>
      </c>
      <c r="DO188" s="0" t="n">
        <v>950</v>
      </c>
      <c r="DQ188" s="1" t="n">
        <v>37529</v>
      </c>
      <c r="DR188" s="0" t="n">
        <v>927.39</v>
      </c>
    </row>
    <row r="189" customFormat="false" ht="12.75" hidden="false" customHeight="false" outlineLevel="0" collapsed="false">
      <c r="A189" s="1" t="n">
        <v>37530</v>
      </c>
      <c r="B189" s="0" t="n">
        <v>71</v>
      </c>
      <c r="D189" s="1" t="n">
        <v>37568</v>
      </c>
      <c r="E189" s="0" t="n">
        <v>660</v>
      </c>
      <c r="G189" s="1" t="n">
        <v>37530</v>
      </c>
      <c r="H189" s="0" t="n">
        <v>1344.75</v>
      </c>
      <c r="J189" s="1" t="n">
        <v>37530</v>
      </c>
      <c r="K189" s="0" t="n">
        <v>108.48</v>
      </c>
      <c r="M189" s="1" t="n">
        <v>37568</v>
      </c>
      <c r="N189" s="0" t="n">
        <v>410</v>
      </c>
      <c r="P189" s="1" t="n">
        <v>37530</v>
      </c>
      <c r="Q189" s="0" t="n">
        <v>171</v>
      </c>
      <c r="S189" s="1" t="n">
        <v>37536</v>
      </c>
      <c r="T189" s="0" t="n">
        <v>1470</v>
      </c>
      <c r="V189" s="1" t="n">
        <v>37530</v>
      </c>
      <c r="W189" s="0" t="n">
        <v>2840</v>
      </c>
      <c r="Y189" s="1" t="n">
        <v>37530</v>
      </c>
      <c r="Z189" s="0" t="n">
        <v>2350</v>
      </c>
      <c r="AB189" s="1" t="n">
        <v>37860</v>
      </c>
      <c r="AC189" s="0" t="n">
        <v>2.83</v>
      </c>
      <c r="AE189" s="1" t="n">
        <v>37530</v>
      </c>
      <c r="AF189" s="0" t="n">
        <v>40.3</v>
      </c>
      <c r="AH189" s="1" t="n">
        <v>37539</v>
      </c>
      <c r="AI189" s="0" t="n">
        <v>31</v>
      </c>
      <c r="AK189" s="1" t="n">
        <v>37536</v>
      </c>
      <c r="AL189" s="0" t="n">
        <v>415</v>
      </c>
      <c r="AN189" s="1" t="n">
        <v>37543</v>
      </c>
      <c r="AO189" s="0" t="n">
        <v>2870</v>
      </c>
      <c r="AQ189" s="1" t="n">
        <v>37550</v>
      </c>
      <c r="AR189" s="0" t="n">
        <v>375</v>
      </c>
      <c r="AT189" s="1" t="n">
        <v>37531</v>
      </c>
      <c r="AU189" s="0" t="n">
        <v>12.7</v>
      </c>
      <c r="AW189" s="1" t="n">
        <v>37852</v>
      </c>
      <c r="AX189" s="0" t="n">
        <v>660</v>
      </c>
      <c r="AZ189" s="1" t="n">
        <v>37538</v>
      </c>
      <c r="BA189" s="0" t="n">
        <v>581.72</v>
      </c>
      <c r="BC189" s="1" t="n">
        <v>38159</v>
      </c>
      <c r="BD189" s="0" t="n">
        <v>760</v>
      </c>
      <c r="BF189" s="1" t="n">
        <v>37537</v>
      </c>
      <c r="BG189" s="0" t="n">
        <v>6050</v>
      </c>
      <c r="BI189" s="1" t="n">
        <v>37543</v>
      </c>
      <c r="BJ189" s="0" t="n">
        <v>18.7</v>
      </c>
      <c r="BL189" s="1" t="n">
        <v>37537</v>
      </c>
      <c r="BM189" s="0" t="n">
        <v>137.01</v>
      </c>
      <c r="BO189" s="1" t="n">
        <v>37545</v>
      </c>
      <c r="BP189" s="0" t="n">
        <v>1840</v>
      </c>
      <c r="BR189" s="1" t="n">
        <v>37552</v>
      </c>
      <c r="BS189" s="0" t="n">
        <v>1059</v>
      </c>
      <c r="BU189" s="1" t="n">
        <v>37552</v>
      </c>
      <c r="BV189" s="0" t="n">
        <v>5200</v>
      </c>
      <c r="BX189" s="1" t="n">
        <v>37567</v>
      </c>
      <c r="BY189" s="0" t="n">
        <v>449.99</v>
      </c>
      <c r="CA189" s="1" t="n">
        <v>37571</v>
      </c>
      <c r="CB189" s="0" t="n">
        <v>265</v>
      </c>
      <c r="CD189" s="1" t="n">
        <v>37777</v>
      </c>
      <c r="CE189" s="0" t="n">
        <v>280</v>
      </c>
      <c r="CG189" s="1" t="n">
        <v>37677</v>
      </c>
      <c r="CH189" s="0" t="n">
        <v>4630</v>
      </c>
      <c r="CJ189" s="1" t="n">
        <v>37553</v>
      </c>
      <c r="CK189" s="0" t="n">
        <v>2650</v>
      </c>
      <c r="CM189" s="1" t="n">
        <v>37616</v>
      </c>
      <c r="CN189" s="0" t="n">
        <v>33</v>
      </c>
      <c r="CP189" s="1" t="n">
        <v>37532</v>
      </c>
      <c r="CQ189" s="0" t="n">
        <v>22.6</v>
      </c>
      <c r="CS189" s="1" t="n">
        <v>37538</v>
      </c>
      <c r="CT189" s="0" t="n">
        <v>7</v>
      </c>
      <c r="CV189" s="1" t="n">
        <v>37656</v>
      </c>
      <c r="CW189" s="0" t="n">
        <v>135</v>
      </c>
      <c r="CY189" s="1" t="n">
        <v>37564</v>
      </c>
      <c r="CZ189" s="0" t="n">
        <v>80</v>
      </c>
      <c r="DB189" s="1" t="n">
        <v>37624</v>
      </c>
      <c r="DC189" s="0" t="n">
        <v>57</v>
      </c>
      <c r="DE189" s="1" t="n">
        <v>37547</v>
      </c>
      <c r="DF189" s="0" t="n">
        <v>22</v>
      </c>
      <c r="DH189" s="1" t="n">
        <v>37544</v>
      </c>
      <c r="DI189" s="0" t="n">
        <v>8400.1</v>
      </c>
      <c r="DK189" s="1" t="n">
        <v>37643</v>
      </c>
      <c r="DL189" s="0" t="n">
        <v>500</v>
      </c>
      <c r="DN189" s="1" t="n">
        <v>37532</v>
      </c>
      <c r="DO189" s="0" t="n">
        <v>950</v>
      </c>
      <c r="DQ189" s="1" t="n">
        <v>37530</v>
      </c>
      <c r="DR189" s="0" t="n">
        <v>943.1</v>
      </c>
    </row>
    <row r="190" customFormat="false" ht="12.75" hidden="false" customHeight="false" outlineLevel="0" collapsed="false">
      <c r="A190" s="1" t="n">
        <v>37531</v>
      </c>
      <c r="B190" s="0" t="n">
        <v>69</v>
      </c>
      <c r="D190" s="1" t="n">
        <v>37571</v>
      </c>
      <c r="E190" s="0" t="n">
        <v>660</v>
      </c>
      <c r="G190" s="1" t="n">
        <v>37531</v>
      </c>
      <c r="H190" s="0" t="n">
        <v>1300.59</v>
      </c>
      <c r="J190" s="1" t="n">
        <v>37531</v>
      </c>
      <c r="K190" s="0" t="n">
        <v>107.74</v>
      </c>
      <c r="M190" s="1" t="n">
        <v>37571</v>
      </c>
      <c r="N190" s="0" t="n">
        <v>400</v>
      </c>
      <c r="P190" s="1" t="n">
        <v>37531</v>
      </c>
      <c r="Q190" s="0" t="n">
        <v>168</v>
      </c>
      <c r="S190" s="1" t="n">
        <v>37538</v>
      </c>
      <c r="T190" s="0" t="n">
        <v>1401</v>
      </c>
      <c r="V190" s="1" t="n">
        <v>37531</v>
      </c>
      <c r="W190" s="0" t="n">
        <v>2800</v>
      </c>
      <c r="Y190" s="1" t="n">
        <v>37531</v>
      </c>
      <c r="Z190" s="0" t="n">
        <v>2340</v>
      </c>
      <c r="AB190" s="1" t="n">
        <v>37861</v>
      </c>
      <c r="AC190" s="0" t="n">
        <v>2.84</v>
      </c>
      <c r="AE190" s="1" t="n">
        <v>37531</v>
      </c>
      <c r="AF190" s="0" t="n">
        <v>40.7</v>
      </c>
      <c r="AH190" s="1" t="n">
        <v>37540</v>
      </c>
      <c r="AI190" s="0" t="n">
        <v>25</v>
      </c>
      <c r="AK190" s="1" t="n">
        <v>37537</v>
      </c>
      <c r="AL190" s="0" t="n">
        <v>413</v>
      </c>
      <c r="AN190" s="1" t="n">
        <v>37544</v>
      </c>
      <c r="AO190" s="0" t="n">
        <v>2880</v>
      </c>
      <c r="AQ190" s="1" t="n">
        <v>37552</v>
      </c>
      <c r="AR190" s="0" t="n">
        <v>375</v>
      </c>
      <c r="AT190" s="1" t="n">
        <v>37532</v>
      </c>
      <c r="AU190" s="0" t="n">
        <v>12.8</v>
      </c>
      <c r="AW190" s="1" t="n">
        <v>37853</v>
      </c>
      <c r="AX190" s="0" t="n">
        <v>665.1</v>
      </c>
      <c r="AZ190" s="1" t="n">
        <v>37539</v>
      </c>
      <c r="BA190" s="0" t="n">
        <v>589.74</v>
      </c>
      <c r="BC190" s="1" t="n">
        <v>38160</v>
      </c>
      <c r="BD190" s="0" t="n">
        <v>760</v>
      </c>
      <c r="BF190" s="1" t="n">
        <v>37538</v>
      </c>
      <c r="BG190" s="0" t="n">
        <v>6000</v>
      </c>
      <c r="BI190" s="1" t="n">
        <v>37544</v>
      </c>
      <c r="BJ190" s="0" t="n">
        <v>18.6</v>
      </c>
      <c r="BL190" s="1" t="n">
        <v>37538</v>
      </c>
      <c r="BM190" s="0" t="n">
        <v>135</v>
      </c>
      <c r="BO190" s="1" t="n">
        <v>37547</v>
      </c>
      <c r="BP190" s="0" t="n">
        <v>1850</v>
      </c>
      <c r="BR190" s="1" t="n">
        <v>37553</v>
      </c>
      <c r="BS190" s="0" t="n">
        <v>1060</v>
      </c>
      <c r="BU190" s="1" t="n">
        <v>37553</v>
      </c>
      <c r="BV190" s="0" t="n">
        <v>5250</v>
      </c>
      <c r="BX190" s="1" t="n">
        <v>37568</v>
      </c>
      <c r="BY190" s="0" t="n">
        <v>440</v>
      </c>
      <c r="CA190" s="1" t="n">
        <v>37572</v>
      </c>
      <c r="CB190" s="0" t="n">
        <v>268.15</v>
      </c>
      <c r="CD190" s="1" t="n">
        <v>37778</v>
      </c>
      <c r="CE190" s="0" t="n">
        <v>280</v>
      </c>
      <c r="CG190" s="1" t="n">
        <v>37678</v>
      </c>
      <c r="CH190" s="0" t="n">
        <v>4630</v>
      </c>
      <c r="CJ190" s="1" t="n">
        <v>37554</v>
      </c>
      <c r="CK190" s="0" t="n">
        <v>2559.9</v>
      </c>
      <c r="CM190" s="1" t="n">
        <v>37617</v>
      </c>
      <c r="CN190" s="0" t="n">
        <v>34</v>
      </c>
      <c r="CP190" s="1" t="n">
        <v>37533</v>
      </c>
      <c r="CQ190" s="0" t="n">
        <v>22.95</v>
      </c>
      <c r="CS190" s="1" t="n">
        <v>37539</v>
      </c>
      <c r="CT190" s="0" t="n">
        <v>7.2</v>
      </c>
      <c r="CV190" s="1" t="n">
        <v>37658</v>
      </c>
      <c r="CW190" s="0" t="n">
        <v>135</v>
      </c>
      <c r="CY190" s="1" t="n">
        <v>37566</v>
      </c>
      <c r="CZ190" s="0" t="n">
        <v>84</v>
      </c>
      <c r="DB190" s="1" t="n">
        <v>37627</v>
      </c>
      <c r="DC190" s="0" t="n">
        <v>56.5</v>
      </c>
      <c r="DE190" s="1" t="n">
        <v>37550</v>
      </c>
      <c r="DF190" s="0" t="n">
        <v>22.5</v>
      </c>
      <c r="DH190" s="1" t="n">
        <v>37545</v>
      </c>
      <c r="DI190" s="0" t="n">
        <v>8400</v>
      </c>
      <c r="DK190" s="1" t="n">
        <v>37644</v>
      </c>
      <c r="DL190" s="0" t="n">
        <v>505</v>
      </c>
      <c r="DN190" s="1" t="n">
        <v>37533</v>
      </c>
      <c r="DO190" s="0" t="n">
        <v>950</v>
      </c>
      <c r="DQ190" s="1" t="n">
        <v>37531</v>
      </c>
      <c r="DR190" s="0" t="n">
        <v>931.94</v>
      </c>
    </row>
    <row r="191" customFormat="false" ht="12.75" hidden="false" customHeight="false" outlineLevel="0" collapsed="false">
      <c r="A191" s="1" t="n">
        <v>37532</v>
      </c>
      <c r="B191" s="0" t="n">
        <v>70</v>
      </c>
      <c r="D191" s="1" t="n">
        <v>37572</v>
      </c>
      <c r="E191" s="0" t="n">
        <v>660</v>
      </c>
      <c r="G191" s="1" t="n">
        <v>37532</v>
      </c>
      <c r="H191" s="0" t="n">
        <v>1297.46</v>
      </c>
      <c r="J191" s="1" t="n">
        <v>37532</v>
      </c>
      <c r="K191" s="0" t="n">
        <v>106.5</v>
      </c>
      <c r="M191" s="1" t="n">
        <v>37572</v>
      </c>
      <c r="N191" s="0" t="n">
        <v>405</v>
      </c>
      <c r="P191" s="1" t="n">
        <v>37532</v>
      </c>
      <c r="Q191" s="0" t="n">
        <v>170</v>
      </c>
      <c r="S191" s="1" t="n">
        <v>37539</v>
      </c>
      <c r="T191" s="0" t="n">
        <v>1435</v>
      </c>
      <c r="V191" s="1" t="n">
        <v>37532</v>
      </c>
      <c r="W191" s="0" t="n">
        <v>2800</v>
      </c>
      <c r="Y191" s="1" t="n">
        <v>37532</v>
      </c>
      <c r="Z191" s="0" t="n">
        <v>2340</v>
      </c>
      <c r="AB191" s="1" t="n">
        <v>37862</v>
      </c>
      <c r="AC191" s="0" t="n">
        <v>2.95</v>
      </c>
      <c r="AE191" s="1" t="n">
        <v>37532</v>
      </c>
      <c r="AF191" s="0" t="n">
        <v>41.01</v>
      </c>
      <c r="AH191" s="1" t="n">
        <v>37543</v>
      </c>
      <c r="AI191" s="0" t="n">
        <v>31</v>
      </c>
      <c r="AK191" s="1" t="n">
        <v>37538</v>
      </c>
      <c r="AL191" s="0" t="n">
        <v>405</v>
      </c>
      <c r="AN191" s="1" t="n">
        <v>37545</v>
      </c>
      <c r="AO191" s="0" t="n">
        <v>2870</v>
      </c>
      <c r="AQ191" s="1" t="n">
        <v>37553</v>
      </c>
      <c r="AR191" s="0" t="n">
        <v>370</v>
      </c>
      <c r="AT191" s="1" t="n">
        <v>37533</v>
      </c>
      <c r="AU191" s="0" t="n">
        <v>12.75</v>
      </c>
      <c r="AW191" s="1" t="n">
        <v>37854</v>
      </c>
      <c r="AX191" s="0" t="n">
        <v>701.21</v>
      </c>
      <c r="AZ191" s="1" t="n">
        <v>37543</v>
      </c>
      <c r="BA191" s="0" t="n">
        <v>590.69</v>
      </c>
      <c r="BC191" s="1" t="n">
        <v>38161</v>
      </c>
      <c r="BD191" s="0" t="n">
        <v>765</v>
      </c>
      <c r="BF191" s="1" t="n">
        <v>37539</v>
      </c>
      <c r="BG191" s="0" t="n">
        <v>6000</v>
      </c>
      <c r="BI191" s="1" t="n">
        <v>37545</v>
      </c>
      <c r="BJ191" s="0" t="n">
        <v>18.3</v>
      </c>
      <c r="BL191" s="1" t="n">
        <v>37539</v>
      </c>
      <c r="BM191" s="0" t="n">
        <v>135</v>
      </c>
      <c r="BO191" s="1" t="n">
        <v>37550</v>
      </c>
      <c r="BP191" s="0" t="n">
        <v>1850</v>
      </c>
      <c r="BR191" s="1" t="n">
        <v>37554</v>
      </c>
      <c r="BS191" s="0" t="n">
        <v>1075</v>
      </c>
      <c r="BU191" s="1" t="n">
        <v>37554</v>
      </c>
      <c r="BV191" s="0" t="n">
        <v>5190</v>
      </c>
      <c r="BX191" s="1" t="n">
        <v>37571</v>
      </c>
      <c r="BY191" s="0" t="n">
        <v>435</v>
      </c>
      <c r="CA191" s="1" t="n">
        <v>37573</v>
      </c>
      <c r="CB191" s="0" t="n">
        <v>280</v>
      </c>
      <c r="CD191" s="1" t="n">
        <v>37782</v>
      </c>
      <c r="CE191" s="0" t="n">
        <v>280</v>
      </c>
      <c r="CG191" s="1" t="n">
        <v>37679</v>
      </c>
      <c r="CH191" s="0" t="n">
        <v>4630</v>
      </c>
      <c r="CJ191" s="1" t="n">
        <v>37557</v>
      </c>
      <c r="CK191" s="0" t="n">
        <v>2495</v>
      </c>
      <c r="CM191" s="1" t="n">
        <v>37620</v>
      </c>
      <c r="CN191" s="0" t="n">
        <v>34</v>
      </c>
      <c r="CP191" s="1" t="n">
        <v>37536</v>
      </c>
      <c r="CQ191" s="0" t="n">
        <v>22.95</v>
      </c>
      <c r="CS191" s="1" t="n">
        <v>37540</v>
      </c>
      <c r="CT191" s="0" t="n">
        <v>7.3</v>
      </c>
      <c r="CV191" s="1" t="n">
        <v>37659</v>
      </c>
      <c r="CW191" s="0" t="n">
        <v>135</v>
      </c>
      <c r="CY191" s="1" t="n">
        <v>37567</v>
      </c>
      <c r="CZ191" s="0" t="n">
        <v>81</v>
      </c>
      <c r="DB191" s="1" t="n">
        <v>37628</v>
      </c>
      <c r="DC191" s="0" t="n">
        <v>56.5</v>
      </c>
      <c r="DE191" s="1" t="n">
        <v>37551</v>
      </c>
      <c r="DF191" s="0" t="n">
        <v>22.5</v>
      </c>
      <c r="DH191" s="1" t="n">
        <v>37546</v>
      </c>
      <c r="DI191" s="0" t="n">
        <v>8410</v>
      </c>
      <c r="DK191" s="1" t="n">
        <v>37649</v>
      </c>
      <c r="DL191" s="0" t="n">
        <v>505</v>
      </c>
      <c r="DN191" s="1" t="n">
        <v>37536</v>
      </c>
      <c r="DO191" s="0" t="n">
        <v>950</v>
      </c>
      <c r="DQ191" s="1" t="n">
        <v>37532</v>
      </c>
      <c r="DR191" s="0" t="n">
        <v>935.37</v>
      </c>
    </row>
    <row r="192" customFormat="false" ht="12.75" hidden="false" customHeight="false" outlineLevel="0" collapsed="false">
      <c r="A192" s="1" t="n">
        <v>37533</v>
      </c>
      <c r="B192" s="0" t="n">
        <v>77</v>
      </c>
      <c r="D192" s="1" t="n">
        <v>37573</v>
      </c>
      <c r="E192" s="0" t="n">
        <v>660</v>
      </c>
      <c r="G192" s="1" t="n">
        <v>37533</v>
      </c>
      <c r="H192" s="0" t="n">
        <v>1324.68</v>
      </c>
      <c r="J192" s="1" t="n">
        <v>37533</v>
      </c>
      <c r="K192" s="0" t="n">
        <v>105.26</v>
      </c>
      <c r="M192" s="1" t="n">
        <v>37573</v>
      </c>
      <c r="N192" s="0" t="n">
        <v>405</v>
      </c>
      <c r="P192" s="1" t="n">
        <v>37533</v>
      </c>
      <c r="Q192" s="0" t="n">
        <v>174</v>
      </c>
      <c r="S192" s="1" t="n">
        <v>37540</v>
      </c>
      <c r="T192" s="0" t="n">
        <v>1465</v>
      </c>
      <c r="V192" s="1" t="n">
        <v>37533</v>
      </c>
      <c r="W192" s="0" t="n">
        <v>2800</v>
      </c>
      <c r="Y192" s="1" t="n">
        <v>37533</v>
      </c>
      <c r="Z192" s="0" t="n">
        <v>2350</v>
      </c>
      <c r="AB192" s="1" t="n">
        <v>37865</v>
      </c>
      <c r="AC192" s="0" t="n">
        <v>2.94</v>
      </c>
      <c r="AE192" s="1" t="n">
        <v>37533</v>
      </c>
      <c r="AF192" s="0" t="n">
        <v>41.5</v>
      </c>
      <c r="AH192" s="1" t="n">
        <v>37544</v>
      </c>
      <c r="AI192" s="0" t="n">
        <v>31</v>
      </c>
      <c r="AK192" s="1" t="n">
        <v>37539</v>
      </c>
      <c r="AL192" s="0" t="n">
        <v>410</v>
      </c>
      <c r="AN192" s="1" t="n">
        <v>37546</v>
      </c>
      <c r="AO192" s="0" t="n">
        <v>2875</v>
      </c>
      <c r="AQ192" s="1" t="n">
        <v>37554</v>
      </c>
      <c r="AR192" s="0" t="n">
        <v>370</v>
      </c>
      <c r="AT192" s="1" t="n">
        <v>37536</v>
      </c>
      <c r="AU192" s="0" t="n">
        <v>12.4</v>
      </c>
      <c r="AW192" s="1" t="n">
        <v>37855</v>
      </c>
      <c r="AX192" s="0" t="n">
        <v>730.5</v>
      </c>
      <c r="AZ192" s="1" t="n">
        <v>37544</v>
      </c>
      <c r="BA192" s="0" t="n">
        <v>594.46</v>
      </c>
      <c r="BC192" s="1" t="n">
        <v>38162</v>
      </c>
      <c r="BD192" s="0" t="n">
        <v>770</v>
      </c>
      <c r="BF192" s="1" t="n">
        <v>37540</v>
      </c>
      <c r="BG192" s="0" t="n">
        <v>6015</v>
      </c>
      <c r="BI192" s="1" t="n">
        <v>37546</v>
      </c>
      <c r="BJ192" s="0" t="n">
        <v>18.3</v>
      </c>
      <c r="BL192" s="1" t="n">
        <v>37540</v>
      </c>
      <c r="BM192" s="0" t="n">
        <v>140</v>
      </c>
      <c r="BO192" s="1" t="n">
        <v>37551</v>
      </c>
      <c r="BP192" s="0" t="n">
        <v>1820</v>
      </c>
      <c r="BR192" s="1" t="n">
        <v>37557</v>
      </c>
      <c r="BS192" s="0" t="n">
        <v>1080</v>
      </c>
      <c r="BU192" s="1" t="n">
        <v>37557</v>
      </c>
      <c r="BV192" s="0" t="n">
        <v>5200</v>
      </c>
      <c r="BX192" s="1" t="n">
        <v>37572</v>
      </c>
      <c r="BY192" s="0" t="n">
        <v>445.1</v>
      </c>
      <c r="CA192" s="1" t="n">
        <v>37574</v>
      </c>
      <c r="CB192" s="0" t="n">
        <v>285</v>
      </c>
      <c r="CD192" s="1" t="n">
        <v>37783</v>
      </c>
      <c r="CE192" s="0" t="n">
        <v>280</v>
      </c>
      <c r="CG192" s="1" t="n">
        <v>37680</v>
      </c>
      <c r="CH192" s="0" t="n">
        <v>4600</v>
      </c>
      <c r="CJ192" s="1" t="n">
        <v>37558</v>
      </c>
      <c r="CK192" s="0" t="n">
        <v>2495</v>
      </c>
      <c r="CM192" s="1" t="n">
        <v>37623</v>
      </c>
      <c r="CN192" s="0" t="n">
        <v>34.5</v>
      </c>
      <c r="CP192" s="1" t="n">
        <v>37537</v>
      </c>
      <c r="CQ192" s="0" t="n">
        <v>22.85</v>
      </c>
      <c r="CS192" s="1" t="n">
        <v>37543</v>
      </c>
      <c r="CT192" s="0" t="n">
        <v>7.25</v>
      </c>
      <c r="CV192" s="1" t="n">
        <v>37663</v>
      </c>
      <c r="CW192" s="0" t="n">
        <v>135</v>
      </c>
      <c r="CY192" s="1" t="n">
        <v>37568</v>
      </c>
      <c r="CZ192" s="0" t="n">
        <v>81.01</v>
      </c>
      <c r="DB192" s="1" t="n">
        <v>37630</v>
      </c>
      <c r="DC192" s="0" t="n">
        <v>56.5</v>
      </c>
      <c r="DE192" s="1" t="n">
        <v>37552</v>
      </c>
      <c r="DF192" s="0" t="n">
        <v>23</v>
      </c>
      <c r="DH192" s="1" t="n">
        <v>37547</v>
      </c>
      <c r="DI192" s="0" t="n">
        <v>8700</v>
      </c>
      <c r="DK192" s="1" t="n">
        <v>37650</v>
      </c>
      <c r="DL192" s="0" t="n">
        <v>500</v>
      </c>
      <c r="DN192" s="1" t="n">
        <v>37537</v>
      </c>
      <c r="DO192" s="0" t="n">
        <v>950</v>
      </c>
      <c r="DQ192" s="1" t="n">
        <v>37533</v>
      </c>
      <c r="DR192" s="0" t="n">
        <v>951.29</v>
      </c>
    </row>
    <row r="193" customFormat="false" ht="12.75" hidden="false" customHeight="false" outlineLevel="0" collapsed="false">
      <c r="A193" s="1" t="n">
        <v>37536</v>
      </c>
      <c r="B193" s="0" t="n">
        <v>71</v>
      </c>
      <c r="D193" s="1" t="n">
        <v>37574</v>
      </c>
      <c r="E193" s="0" t="n">
        <v>675</v>
      </c>
      <c r="G193" s="1" t="n">
        <v>37536</v>
      </c>
      <c r="H193" s="0" t="n">
        <v>1284.54</v>
      </c>
      <c r="J193" s="1" t="n">
        <v>37536</v>
      </c>
      <c r="K193" s="0" t="n">
        <v>101.67</v>
      </c>
      <c r="M193" s="1" t="n">
        <v>37574</v>
      </c>
      <c r="N193" s="0" t="n">
        <v>405</v>
      </c>
      <c r="P193" s="1" t="n">
        <v>37536</v>
      </c>
      <c r="Q193" s="0" t="n">
        <v>167</v>
      </c>
      <c r="S193" s="1" t="n">
        <v>37544</v>
      </c>
      <c r="T193" s="0" t="n">
        <v>1470</v>
      </c>
      <c r="V193" s="1" t="n">
        <v>37536</v>
      </c>
      <c r="W193" s="0" t="n">
        <v>2725</v>
      </c>
      <c r="Y193" s="1" t="n">
        <v>37536</v>
      </c>
      <c r="Z193" s="0" t="n">
        <v>2300</v>
      </c>
      <c r="AB193" s="1" t="n">
        <v>37866</v>
      </c>
      <c r="AC193" s="0" t="n">
        <v>2.94</v>
      </c>
      <c r="AE193" s="1" t="n">
        <v>37536</v>
      </c>
      <c r="AF193" s="0" t="n">
        <v>41.25</v>
      </c>
      <c r="AH193" s="1" t="n">
        <v>37545</v>
      </c>
      <c r="AI193" s="0" t="n">
        <v>30</v>
      </c>
      <c r="AK193" s="1" t="n">
        <v>37543</v>
      </c>
      <c r="AL193" s="0" t="n">
        <v>410.5</v>
      </c>
      <c r="AN193" s="1" t="n">
        <v>37547</v>
      </c>
      <c r="AO193" s="0" t="n">
        <v>2960</v>
      </c>
      <c r="AQ193" s="1" t="n">
        <v>37557</v>
      </c>
      <c r="AR193" s="0" t="n">
        <v>370</v>
      </c>
      <c r="AT193" s="1" t="n">
        <v>37537</v>
      </c>
      <c r="AU193" s="0" t="n">
        <v>12.4</v>
      </c>
      <c r="AW193" s="1" t="n">
        <v>37858</v>
      </c>
      <c r="AX193" s="0" t="n">
        <v>750</v>
      </c>
      <c r="AZ193" s="1" t="n">
        <v>37546</v>
      </c>
      <c r="BA193" s="0" t="n">
        <v>613.33</v>
      </c>
      <c r="BC193" s="1" t="n">
        <v>38163</v>
      </c>
      <c r="BD193" s="0" t="n">
        <v>760</v>
      </c>
      <c r="BF193" s="1" t="n">
        <v>37543</v>
      </c>
      <c r="BG193" s="0" t="n">
        <v>6015</v>
      </c>
      <c r="BI193" s="1" t="n">
        <v>37547</v>
      </c>
      <c r="BJ193" s="0" t="n">
        <v>18.2</v>
      </c>
      <c r="BL193" s="1" t="n">
        <v>37543</v>
      </c>
      <c r="BM193" s="0" t="n">
        <v>139</v>
      </c>
      <c r="BO193" s="1" t="n">
        <v>37552</v>
      </c>
      <c r="BP193" s="0" t="n">
        <v>1840</v>
      </c>
      <c r="BR193" s="1" t="n">
        <v>37558</v>
      </c>
      <c r="BS193" s="0" t="n">
        <v>1070</v>
      </c>
      <c r="BU193" s="1" t="n">
        <v>37558</v>
      </c>
      <c r="BV193" s="0" t="n">
        <v>5200</v>
      </c>
      <c r="BX193" s="1" t="n">
        <v>37573</v>
      </c>
      <c r="BY193" s="0" t="n">
        <v>442</v>
      </c>
      <c r="CA193" s="1" t="n">
        <v>37575</v>
      </c>
      <c r="CB193" s="0" t="n">
        <v>310</v>
      </c>
      <c r="CD193" s="1" t="n">
        <v>37784</v>
      </c>
      <c r="CE193" s="0" t="n">
        <v>300</v>
      </c>
      <c r="CG193" s="1" t="n">
        <v>37683</v>
      </c>
      <c r="CH193" s="0" t="n">
        <v>4600</v>
      </c>
      <c r="CJ193" s="1" t="n">
        <v>37559</v>
      </c>
      <c r="CK193" s="0" t="n">
        <v>2558</v>
      </c>
      <c r="CM193" s="1" t="n">
        <v>37624</v>
      </c>
      <c r="CN193" s="0" t="n">
        <v>34.39</v>
      </c>
      <c r="CP193" s="1" t="n">
        <v>37538</v>
      </c>
      <c r="CQ193" s="0" t="n">
        <v>22.6</v>
      </c>
      <c r="CS193" s="1" t="n">
        <v>37544</v>
      </c>
      <c r="CT193" s="0" t="n">
        <v>7.25</v>
      </c>
      <c r="CV193" s="1" t="n">
        <v>37664</v>
      </c>
      <c r="CW193" s="0" t="n">
        <v>135</v>
      </c>
      <c r="CY193" s="1" t="n">
        <v>37571</v>
      </c>
      <c r="CZ193" s="0" t="n">
        <v>81</v>
      </c>
      <c r="DB193" s="1" t="n">
        <v>37634</v>
      </c>
      <c r="DC193" s="0" t="n">
        <v>56.5</v>
      </c>
      <c r="DE193" s="1" t="n">
        <v>37553</v>
      </c>
      <c r="DF193" s="0" t="n">
        <v>22.5</v>
      </c>
      <c r="DH193" s="1" t="n">
        <v>37550</v>
      </c>
      <c r="DI193" s="0" t="n">
        <v>8760</v>
      </c>
      <c r="DK193" s="1" t="n">
        <v>37651</v>
      </c>
      <c r="DL193" s="0" t="n">
        <v>490</v>
      </c>
      <c r="DN193" s="1" t="n">
        <v>37538</v>
      </c>
      <c r="DO193" s="0" t="n">
        <v>950</v>
      </c>
      <c r="DQ193" s="1" t="n">
        <v>37536</v>
      </c>
      <c r="DR193" s="0" t="n">
        <v>925.29</v>
      </c>
    </row>
    <row r="194" customFormat="false" ht="12.75" hidden="false" customHeight="false" outlineLevel="0" collapsed="false">
      <c r="A194" s="1" t="n">
        <v>37537</v>
      </c>
      <c r="B194" s="0" t="n">
        <v>68</v>
      </c>
      <c r="D194" s="1" t="n">
        <v>37575</v>
      </c>
      <c r="E194" s="0" t="n">
        <v>710</v>
      </c>
      <c r="G194" s="1" t="n">
        <v>37537</v>
      </c>
      <c r="H194" s="0" t="n">
        <v>1277.31</v>
      </c>
      <c r="J194" s="1" t="n">
        <v>37537</v>
      </c>
      <c r="K194" s="0" t="n">
        <v>102.79</v>
      </c>
      <c r="M194" s="1" t="n">
        <v>37578</v>
      </c>
      <c r="N194" s="0" t="n">
        <v>410</v>
      </c>
      <c r="P194" s="1" t="n">
        <v>37537</v>
      </c>
      <c r="Q194" s="0" t="n">
        <v>165</v>
      </c>
      <c r="S194" s="1" t="n">
        <v>37545</v>
      </c>
      <c r="T194" s="0" t="n">
        <v>1439.9</v>
      </c>
      <c r="V194" s="1" t="n">
        <v>37537</v>
      </c>
      <c r="W194" s="0" t="n">
        <v>2670</v>
      </c>
      <c r="Y194" s="1" t="n">
        <v>37537</v>
      </c>
      <c r="Z194" s="0" t="n">
        <v>2303</v>
      </c>
      <c r="AB194" s="1" t="n">
        <v>37867</v>
      </c>
      <c r="AC194" s="0" t="n">
        <v>2.97</v>
      </c>
      <c r="AE194" s="1" t="n">
        <v>37537</v>
      </c>
      <c r="AF194" s="0" t="n">
        <v>41</v>
      </c>
      <c r="AH194" s="1" t="n">
        <v>37546</v>
      </c>
      <c r="AI194" s="0" t="n">
        <v>32.5</v>
      </c>
      <c r="AK194" s="1" t="n">
        <v>37544</v>
      </c>
      <c r="AL194" s="0" t="n">
        <v>412</v>
      </c>
      <c r="AN194" s="1" t="n">
        <v>37550</v>
      </c>
      <c r="AO194" s="0" t="n">
        <v>2900</v>
      </c>
      <c r="AQ194" s="1" t="n">
        <v>37558</v>
      </c>
      <c r="AR194" s="0" t="n">
        <v>370</v>
      </c>
      <c r="AT194" s="1" t="n">
        <v>37538</v>
      </c>
      <c r="AU194" s="0" t="n">
        <v>12.2</v>
      </c>
      <c r="AW194" s="1" t="n">
        <v>37859</v>
      </c>
      <c r="AX194" s="0" t="n">
        <v>750</v>
      </c>
      <c r="AZ194" s="1" t="n">
        <v>37550</v>
      </c>
      <c r="BA194" s="0" t="n">
        <v>613.33</v>
      </c>
      <c r="BC194" s="1" t="n">
        <v>38167</v>
      </c>
      <c r="BD194" s="0" t="n">
        <v>755</v>
      </c>
      <c r="BF194" s="1" t="n">
        <v>37544</v>
      </c>
      <c r="BG194" s="0" t="n">
        <v>6015</v>
      </c>
      <c r="BI194" s="1" t="n">
        <v>37550</v>
      </c>
      <c r="BJ194" s="0" t="n">
        <v>18.2</v>
      </c>
      <c r="BL194" s="1" t="n">
        <v>37544</v>
      </c>
      <c r="BM194" s="0" t="n">
        <v>138</v>
      </c>
      <c r="BO194" s="1" t="n">
        <v>37553</v>
      </c>
      <c r="BP194" s="0" t="n">
        <v>1840</v>
      </c>
      <c r="BR194" s="1" t="n">
        <v>37559</v>
      </c>
      <c r="BS194" s="0" t="n">
        <v>1080</v>
      </c>
      <c r="BU194" s="1" t="n">
        <v>37560</v>
      </c>
      <c r="BV194" s="0" t="n">
        <v>5150</v>
      </c>
      <c r="BX194" s="1" t="n">
        <v>37574</v>
      </c>
      <c r="BY194" s="0" t="n">
        <v>442</v>
      </c>
      <c r="CA194" s="1" t="n">
        <v>37578</v>
      </c>
      <c r="CB194" s="0" t="n">
        <v>300</v>
      </c>
      <c r="CD194" s="1" t="n">
        <v>37785</v>
      </c>
      <c r="CE194" s="0" t="n">
        <v>300</v>
      </c>
      <c r="CG194" s="1" t="n">
        <v>37684</v>
      </c>
      <c r="CH194" s="0" t="n">
        <v>4600</v>
      </c>
      <c r="CJ194" s="1" t="n">
        <v>37560</v>
      </c>
      <c r="CK194" s="0" t="n">
        <v>2558</v>
      </c>
      <c r="CM194" s="1" t="n">
        <v>37628</v>
      </c>
      <c r="CN194" s="0" t="n">
        <v>34.2</v>
      </c>
      <c r="CP194" s="1" t="n">
        <v>37539</v>
      </c>
      <c r="CQ194" s="0" t="n">
        <v>22.49</v>
      </c>
      <c r="CS194" s="1" t="n">
        <v>37545</v>
      </c>
      <c r="CT194" s="0" t="n">
        <v>7.2</v>
      </c>
      <c r="CV194" s="1" t="n">
        <v>37665</v>
      </c>
      <c r="CW194" s="0" t="n">
        <v>134.95</v>
      </c>
      <c r="CY194" s="1" t="n">
        <v>37572</v>
      </c>
      <c r="CZ194" s="0" t="n">
        <v>80</v>
      </c>
      <c r="DB194" s="1" t="n">
        <v>37636</v>
      </c>
      <c r="DC194" s="0" t="n">
        <v>56.5</v>
      </c>
      <c r="DE194" s="1" t="n">
        <v>37554</v>
      </c>
      <c r="DF194" s="0" t="n">
        <v>22.5</v>
      </c>
      <c r="DH194" s="1" t="n">
        <v>37552</v>
      </c>
      <c r="DI194" s="0" t="n">
        <v>8759.9</v>
      </c>
      <c r="DK194" s="1" t="n">
        <v>37656</v>
      </c>
      <c r="DL194" s="0" t="n">
        <v>490</v>
      </c>
      <c r="DN194" s="1" t="n">
        <v>37539</v>
      </c>
      <c r="DO194" s="0" t="n">
        <v>948.9</v>
      </c>
      <c r="DQ194" s="1" t="n">
        <v>37537</v>
      </c>
      <c r="DR194" s="0" t="n">
        <v>917.96</v>
      </c>
    </row>
    <row r="195" customFormat="false" ht="12.75" hidden="false" customHeight="false" outlineLevel="0" collapsed="false">
      <c r="A195" s="1" t="n">
        <v>37538</v>
      </c>
      <c r="B195" s="0" t="n">
        <v>65.5</v>
      </c>
      <c r="D195" s="1" t="n">
        <v>37578</v>
      </c>
      <c r="E195" s="0" t="n">
        <v>765</v>
      </c>
      <c r="G195" s="1" t="n">
        <v>37538</v>
      </c>
      <c r="H195" s="0" t="n">
        <v>1244.39</v>
      </c>
      <c r="J195" s="1" t="n">
        <v>37538</v>
      </c>
      <c r="K195" s="0" t="n">
        <v>99.07</v>
      </c>
      <c r="M195" s="1" t="n">
        <v>37579</v>
      </c>
      <c r="N195" s="0" t="n">
        <v>400</v>
      </c>
      <c r="P195" s="1" t="n">
        <v>37538</v>
      </c>
      <c r="Q195" s="0" t="n">
        <v>157</v>
      </c>
      <c r="S195" s="1" t="n">
        <v>37546</v>
      </c>
      <c r="T195" s="0" t="n">
        <v>1435</v>
      </c>
      <c r="V195" s="1" t="n">
        <v>37538</v>
      </c>
      <c r="W195" s="0" t="n">
        <v>2550</v>
      </c>
      <c r="Y195" s="1" t="n">
        <v>37538</v>
      </c>
      <c r="Z195" s="0" t="n">
        <v>2275</v>
      </c>
      <c r="AB195" s="1" t="n">
        <v>37868</v>
      </c>
      <c r="AC195" s="0" t="n">
        <v>2.94</v>
      </c>
      <c r="AE195" s="1" t="n">
        <v>37538</v>
      </c>
      <c r="AF195" s="0" t="n">
        <v>40.1</v>
      </c>
      <c r="AH195" s="1" t="n">
        <v>37547</v>
      </c>
      <c r="AI195" s="0" t="n">
        <v>32</v>
      </c>
      <c r="AK195" s="1" t="n">
        <v>37545</v>
      </c>
      <c r="AL195" s="0" t="n">
        <v>412</v>
      </c>
      <c r="AN195" s="1" t="n">
        <v>37551</v>
      </c>
      <c r="AO195" s="0" t="n">
        <v>2990</v>
      </c>
      <c r="AQ195" s="1" t="n">
        <v>37559</v>
      </c>
      <c r="AR195" s="0" t="n">
        <v>370</v>
      </c>
      <c r="AT195" s="1" t="n">
        <v>37539</v>
      </c>
      <c r="AU195" s="0" t="n">
        <v>12.3</v>
      </c>
      <c r="AW195" s="1" t="n">
        <v>37860</v>
      </c>
      <c r="AX195" s="0" t="n">
        <v>750</v>
      </c>
      <c r="AZ195" s="1" t="n">
        <v>37551</v>
      </c>
      <c r="BA195" s="0" t="n">
        <v>613.33</v>
      </c>
      <c r="BC195" s="1" t="n">
        <v>38168</v>
      </c>
      <c r="BD195" s="0" t="n">
        <v>754</v>
      </c>
      <c r="BF195" s="1" t="n">
        <v>37545</v>
      </c>
      <c r="BG195" s="0" t="n">
        <v>6000</v>
      </c>
      <c r="BI195" s="1" t="n">
        <v>37551</v>
      </c>
      <c r="BJ195" s="0" t="n">
        <v>18.05</v>
      </c>
      <c r="BL195" s="1" t="n">
        <v>37545</v>
      </c>
      <c r="BM195" s="0" t="n">
        <v>138</v>
      </c>
      <c r="BO195" s="1" t="n">
        <v>37554</v>
      </c>
      <c r="BP195" s="0" t="n">
        <v>1840</v>
      </c>
      <c r="BR195" s="1" t="n">
        <v>37560</v>
      </c>
      <c r="BS195" s="0" t="n">
        <v>1090</v>
      </c>
      <c r="BU195" s="1" t="n">
        <v>37564</v>
      </c>
      <c r="BV195" s="0" t="n">
        <v>5200</v>
      </c>
      <c r="BX195" s="1" t="n">
        <v>37575</v>
      </c>
      <c r="BY195" s="0" t="n">
        <v>450</v>
      </c>
      <c r="CA195" s="1" t="n">
        <v>37579</v>
      </c>
      <c r="CB195" s="0" t="n">
        <v>300</v>
      </c>
      <c r="CD195" s="1" t="n">
        <v>37789</v>
      </c>
      <c r="CE195" s="0" t="n">
        <v>325</v>
      </c>
      <c r="CG195" s="1" t="n">
        <v>37685</v>
      </c>
      <c r="CH195" s="0" t="n">
        <v>4600</v>
      </c>
      <c r="CJ195" s="1" t="n">
        <v>37564</v>
      </c>
      <c r="CK195" s="0" t="n">
        <v>2558</v>
      </c>
      <c r="CM195" s="1" t="n">
        <v>37635</v>
      </c>
      <c r="CN195" s="0" t="n">
        <v>32</v>
      </c>
      <c r="CP195" s="1" t="n">
        <v>37540</v>
      </c>
      <c r="CQ195" s="0" t="n">
        <v>22.4</v>
      </c>
      <c r="CS195" s="1" t="n">
        <v>37546</v>
      </c>
      <c r="CT195" s="0" t="n">
        <v>7.25</v>
      </c>
      <c r="CV195" s="1" t="n">
        <v>37669</v>
      </c>
      <c r="CW195" s="0" t="n">
        <v>134</v>
      </c>
      <c r="CY195" s="1" t="n">
        <v>37573</v>
      </c>
      <c r="CZ195" s="0" t="n">
        <v>81</v>
      </c>
      <c r="DB195" s="1" t="n">
        <v>37638</v>
      </c>
      <c r="DC195" s="0" t="n">
        <v>56</v>
      </c>
      <c r="DE195" s="1" t="n">
        <v>37557</v>
      </c>
      <c r="DF195" s="0" t="n">
        <v>22.75</v>
      </c>
      <c r="DH195" s="1" t="n">
        <v>37553</v>
      </c>
      <c r="DI195" s="0" t="n">
        <v>8650</v>
      </c>
      <c r="DK195" s="1" t="n">
        <v>37657</v>
      </c>
      <c r="DL195" s="0" t="n">
        <v>490</v>
      </c>
      <c r="DN195" s="1" t="n">
        <v>37540</v>
      </c>
      <c r="DO195" s="0" t="n">
        <v>949</v>
      </c>
      <c r="DQ195" s="1" t="n">
        <v>37538</v>
      </c>
      <c r="DR195" s="0" t="n">
        <v>894.76</v>
      </c>
    </row>
    <row r="196" customFormat="false" ht="12.75" hidden="false" customHeight="false" outlineLevel="0" collapsed="false">
      <c r="A196" s="1" t="n">
        <v>37539</v>
      </c>
      <c r="B196" s="0" t="n">
        <v>67</v>
      </c>
      <c r="D196" s="1" t="n">
        <v>37579</v>
      </c>
      <c r="E196" s="0" t="n">
        <v>750</v>
      </c>
      <c r="G196" s="1" t="n">
        <v>37539</v>
      </c>
      <c r="H196" s="0" t="n">
        <v>1252.42</v>
      </c>
      <c r="J196" s="1" t="n">
        <v>37539</v>
      </c>
      <c r="K196" s="0" t="n">
        <v>96.59</v>
      </c>
      <c r="M196" s="1" t="n">
        <v>37580</v>
      </c>
      <c r="N196" s="0" t="n">
        <v>400</v>
      </c>
      <c r="P196" s="1" t="n">
        <v>37539</v>
      </c>
      <c r="Q196" s="0" t="n">
        <v>159</v>
      </c>
      <c r="S196" s="1" t="n">
        <v>37547</v>
      </c>
      <c r="T196" s="0" t="n">
        <v>1445</v>
      </c>
      <c r="V196" s="1" t="n">
        <v>37539</v>
      </c>
      <c r="W196" s="0" t="n">
        <v>2650</v>
      </c>
      <c r="Y196" s="1" t="n">
        <v>37539</v>
      </c>
      <c r="Z196" s="0" t="n">
        <v>2275</v>
      </c>
      <c r="AB196" s="1" t="n">
        <v>37869</v>
      </c>
      <c r="AC196" s="0" t="n">
        <v>2.88</v>
      </c>
      <c r="AE196" s="1" t="n">
        <v>37539</v>
      </c>
      <c r="AF196" s="0" t="n">
        <v>40.5</v>
      </c>
      <c r="AH196" s="1" t="n">
        <v>37550</v>
      </c>
      <c r="AI196" s="0" t="n">
        <v>35</v>
      </c>
      <c r="AK196" s="1" t="n">
        <v>37546</v>
      </c>
      <c r="AL196" s="0" t="n">
        <v>420</v>
      </c>
      <c r="AN196" s="1" t="n">
        <v>37552</v>
      </c>
      <c r="AO196" s="0" t="n">
        <v>2990</v>
      </c>
      <c r="AQ196" s="1" t="n">
        <v>37560</v>
      </c>
      <c r="AR196" s="0" t="n">
        <v>380.1</v>
      </c>
      <c r="AT196" s="1" t="n">
        <v>37540</v>
      </c>
      <c r="AU196" s="0" t="n">
        <v>12.38</v>
      </c>
      <c r="AW196" s="1" t="n">
        <v>37861</v>
      </c>
      <c r="AX196" s="0" t="n">
        <v>750</v>
      </c>
      <c r="AZ196" s="1" t="n">
        <v>37552</v>
      </c>
      <c r="BA196" s="0" t="n">
        <v>622.77</v>
      </c>
      <c r="BC196" s="1" t="n">
        <v>38169</v>
      </c>
      <c r="BD196" s="0" t="n">
        <v>749.99</v>
      </c>
      <c r="BF196" s="1" t="n">
        <v>37546</v>
      </c>
      <c r="BG196" s="0" t="n">
        <v>6015</v>
      </c>
      <c r="BI196" s="1" t="n">
        <v>37552</v>
      </c>
      <c r="BJ196" s="0" t="n">
        <v>18.3</v>
      </c>
      <c r="BL196" s="1" t="n">
        <v>37546</v>
      </c>
      <c r="BM196" s="0" t="n">
        <v>138</v>
      </c>
      <c r="BO196" s="1" t="n">
        <v>37557</v>
      </c>
      <c r="BP196" s="0" t="n">
        <v>1860</v>
      </c>
      <c r="BR196" s="1" t="n">
        <v>37564</v>
      </c>
      <c r="BS196" s="0" t="n">
        <v>1085</v>
      </c>
      <c r="BU196" s="1" t="n">
        <v>37565</v>
      </c>
      <c r="BV196" s="0" t="n">
        <v>5250</v>
      </c>
      <c r="BX196" s="1" t="n">
        <v>37578</v>
      </c>
      <c r="BY196" s="0" t="n">
        <v>450</v>
      </c>
      <c r="CA196" s="1" t="n">
        <v>37580</v>
      </c>
      <c r="CB196" s="0" t="n">
        <v>305</v>
      </c>
      <c r="CD196" s="1" t="n">
        <v>37790</v>
      </c>
      <c r="CE196" s="0" t="n">
        <v>340</v>
      </c>
      <c r="CG196" s="1" t="n">
        <v>37686</v>
      </c>
      <c r="CH196" s="0" t="n">
        <v>4600</v>
      </c>
      <c r="CJ196" s="1" t="n">
        <v>37565</v>
      </c>
      <c r="CK196" s="0" t="n">
        <v>2600</v>
      </c>
      <c r="CM196" s="1" t="n">
        <v>37636</v>
      </c>
      <c r="CN196" s="0" t="n">
        <v>32</v>
      </c>
      <c r="CP196" s="1" t="n">
        <v>37544</v>
      </c>
      <c r="CQ196" s="0" t="n">
        <v>22.85</v>
      </c>
      <c r="CS196" s="1" t="n">
        <v>37550</v>
      </c>
      <c r="CT196" s="0" t="n">
        <v>7.3</v>
      </c>
      <c r="CV196" s="1" t="n">
        <v>37671</v>
      </c>
      <c r="CW196" s="0" t="n">
        <v>134</v>
      </c>
      <c r="CY196" s="1" t="n">
        <v>37574</v>
      </c>
      <c r="CZ196" s="0" t="n">
        <v>81</v>
      </c>
      <c r="DB196" s="1" t="n">
        <v>37641</v>
      </c>
      <c r="DC196" s="0" t="n">
        <v>55.5</v>
      </c>
      <c r="DE196" s="1" t="n">
        <v>37558</v>
      </c>
      <c r="DF196" s="0" t="n">
        <v>22.75</v>
      </c>
      <c r="DH196" s="1" t="n">
        <v>37554</v>
      </c>
      <c r="DI196" s="0" t="n">
        <v>8650</v>
      </c>
      <c r="DK196" s="1" t="n">
        <v>37659</v>
      </c>
      <c r="DL196" s="0" t="n">
        <v>489.9</v>
      </c>
      <c r="DN196" s="1" t="n">
        <v>37543</v>
      </c>
      <c r="DO196" s="0" t="n">
        <v>949</v>
      </c>
      <c r="DQ196" s="1" t="n">
        <v>37539</v>
      </c>
      <c r="DR196" s="0" t="n">
        <v>902.9</v>
      </c>
    </row>
    <row r="197" customFormat="false" ht="12.75" hidden="false" customHeight="false" outlineLevel="0" collapsed="false">
      <c r="A197" s="1" t="n">
        <v>37540</v>
      </c>
      <c r="B197" s="0" t="n">
        <v>67.5</v>
      </c>
      <c r="D197" s="1" t="n">
        <v>37580</v>
      </c>
      <c r="E197" s="0" t="n">
        <v>730</v>
      </c>
      <c r="G197" s="1" t="n">
        <v>37540</v>
      </c>
      <c r="H197" s="0" t="n">
        <v>1284.54</v>
      </c>
      <c r="J197" s="1" t="n">
        <v>37540</v>
      </c>
      <c r="K197" s="0" t="n">
        <v>98.82</v>
      </c>
      <c r="M197" s="1" t="n">
        <v>37581</v>
      </c>
      <c r="N197" s="0" t="n">
        <v>395</v>
      </c>
      <c r="P197" s="1" t="n">
        <v>37540</v>
      </c>
      <c r="Q197" s="0" t="n">
        <v>162</v>
      </c>
      <c r="S197" s="1" t="n">
        <v>37550</v>
      </c>
      <c r="T197" s="0" t="n">
        <v>1455</v>
      </c>
      <c r="V197" s="1" t="n">
        <v>37540</v>
      </c>
      <c r="W197" s="0" t="n">
        <v>2570</v>
      </c>
      <c r="Y197" s="1" t="n">
        <v>37540</v>
      </c>
      <c r="Z197" s="0" t="n">
        <v>2270</v>
      </c>
      <c r="AB197" s="1" t="n">
        <v>37872</v>
      </c>
      <c r="AC197" s="0" t="n">
        <v>2.86</v>
      </c>
      <c r="AE197" s="1" t="n">
        <v>37540</v>
      </c>
      <c r="AF197" s="0" t="n">
        <v>41</v>
      </c>
      <c r="AH197" s="1" t="n">
        <v>37551</v>
      </c>
      <c r="AI197" s="0" t="n">
        <v>32.5</v>
      </c>
      <c r="AK197" s="1" t="n">
        <v>37547</v>
      </c>
      <c r="AL197" s="0" t="n">
        <v>437.5</v>
      </c>
      <c r="AN197" s="1" t="n">
        <v>37553</v>
      </c>
      <c r="AO197" s="0" t="n">
        <v>2990</v>
      </c>
      <c r="AQ197" s="1" t="n">
        <v>37564</v>
      </c>
      <c r="AR197" s="0" t="n">
        <v>400</v>
      </c>
      <c r="AT197" s="1" t="n">
        <v>37543</v>
      </c>
      <c r="AU197" s="0" t="n">
        <v>12.3</v>
      </c>
      <c r="AW197" s="1" t="n">
        <v>37866</v>
      </c>
      <c r="AX197" s="0" t="n">
        <v>770</v>
      </c>
      <c r="AZ197" s="1" t="n">
        <v>37553</v>
      </c>
      <c r="BA197" s="0" t="n">
        <v>622.77</v>
      </c>
      <c r="BC197" s="1" t="n">
        <v>38170</v>
      </c>
      <c r="BD197" s="0" t="n">
        <v>740</v>
      </c>
      <c r="BF197" s="1" t="n">
        <v>37547</v>
      </c>
      <c r="BG197" s="0" t="n">
        <v>6030</v>
      </c>
      <c r="BI197" s="1" t="n">
        <v>37553</v>
      </c>
      <c r="BJ197" s="0" t="n">
        <v>18</v>
      </c>
      <c r="BL197" s="1" t="n">
        <v>37547</v>
      </c>
      <c r="BM197" s="0" t="n">
        <v>145</v>
      </c>
      <c r="BO197" s="1" t="n">
        <v>37558</v>
      </c>
      <c r="BP197" s="0" t="n">
        <v>1850</v>
      </c>
      <c r="BR197" s="1" t="n">
        <v>37565</v>
      </c>
      <c r="BS197" s="0" t="n">
        <v>1085</v>
      </c>
      <c r="BU197" s="1" t="n">
        <v>37566</v>
      </c>
      <c r="BV197" s="0" t="n">
        <v>5300</v>
      </c>
      <c r="BX197" s="1" t="n">
        <v>37579</v>
      </c>
      <c r="BY197" s="0" t="n">
        <v>450</v>
      </c>
      <c r="CA197" s="1" t="n">
        <v>37581</v>
      </c>
      <c r="CB197" s="0" t="n">
        <v>305</v>
      </c>
      <c r="CD197" s="1" t="n">
        <v>37791</v>
      </c>
      <c r="CE197" s="0" t="n">
        <v>340</v>
      </c>
      <c r="CG197" s="1" t="n">
        <v>37690</v>
      </c>
      <c r="CH197" s="0" t="n">
        <v>4600</v>
      </c>
      <c r="CJ197" s="1" t="n">
        <v>37566</v>
      </c>
      <c r="CK197" s="0" t="n">
        <v>2600</v>
      </c>
      <c r="CM197" s="1" t="n">
        <v>37645</v>
      </c>
      <c r="CN197" s="0" t="n">
        <v>28.01</v>
      </c>
      <c r="CP197" s="1" t="n">
        <v>37545</v>
      </c>
      <c r="CQ197" s="0" t="n">
        <v>22.8</v>
      </c>
      <c r="CS197" s="1" t="n">
        <v>37551</v>
      </c>
      <c r="CT197" s="0" t="n">
        <v>7.3</v>
      </c>
      <c r="CV197" s="1" t="n">
        <v>37673</v>
      </c>
      <c r="CW197" s="0" t="n">
        <v>134</v>
      </c>
      <c r="CY197" s="1" t="n">
        <v>37575</v>
      </c>
      <c r="CZ197" s="0" t="n">
        <v>81</v>
      </c>
      <c r="DB197" s="1" t="n">
        <v>37643</v>
      </c>
      <c r="DC197" s="0" t="n">
        <v>55.5</v>
      </c>
      <c r="DE197" s="1" t="n">
        <v>37559</v>
      </c>
      <c r="DF197" s="0" t="n">
        <v>22.75</v>
      </c>
      <c r="DH197" s="1" t="n">
        <v>37557</v>
      </c>
      <c r="DI197" s="0" t="n">
        <v>8650</v>
      </c>
      <c r="DK197" s="1" t="n">
        <v>37662</v>
      </c>
      <c r="DL197" s="0" t="n">
        <v>485</v>
      </c>
      <c r="DN197" s="1" t="n">
        <v>37544</v>
      </c>
      <c r="DO197" s="0" t="n">
        <v>949</v>
      </c>
      <c r="DQ197" s="1" t="n">
        <v>37540</v>
      </c>
      <c r="DR197" s="0" t="n">
        <v>910.27</v>
      </c>
    </row>
    <row r="198" customFormat="false" ht="12.75" hidden="false" customHeight="false" outlineLevel="0" collapsed="false">
      <c r="A198" s="1" t="n">
        <v>37543</v>
      </c>
      <c r="B198" s="0" t="n">
        <v>67</v>
      </c>
      <c r="D198" s="1" t="n">
        <v>37581</v>
      </c>
      <c r="E198" s="0" t="n">
        <v>730</v>
      </c>
      <c r="G198" s="1" t="n">
        <v>37543</v>
      </c>
      <c r="H198" s="0" t="n">
        <v>1269.28</v>
      </c>
      <c r="J198" s="1" t="n">
        <v>37543</v>
      </c>
      <c r="K198" s="0" t="n">
        <v>97.83</v>
      </c>
      <c r="M198" s="1" t="n">
        <v>37582</v>
      </c>
      <c r="N198" s="0" t="n">
        <v>379</v>
      </c>
      <c r="P198" s="1" t="n">
        <v>37543</v>
      </c>
      <c r="Q198" s="0" t="n">
        <v>161</v>
      </c>
      <c r="S198" s="1" t="n">
        <v>37551</v>
      </c>
      <c r="T198" s="0" t="n">
        <v>1460</v>
      </c>
      <c r="V198" s="1" t="n">
        <v>37543</v>
      </c>
      <c r="W198" s="0" t="n">
        <v>2540</v>
      </c>
      <c r="Y198" s="1" t="n">
        <v>37543</v>
      </c>
      <c r="Z198" s="0" t="n">
        <v>2270</v>
      </c>
      <c r="AB198" s="1" t="n">
        <v>37873</v>
      </c>
      <c r="AC198" s="0" t="n">
        <v>2.85</v>
      </c>
      <c r="AE198" s="1" t="n">
        <v>37543</v>
      </c>
      <c r="AF198" s="0" t="n">
        <v>40.8</v>
      </c>
      <c r="AH198" s="1" t="n">
        <v>37552</v>
      </c>
      <c r="AI198" s="0" t="n">
        <v>33</v>
      </c>
      <c r="AK198" s="1" t="n">
        <v>37550</v>
      </c>
      <c r="AL198" s="0" t="n">
        <v>445</v>
      </c>
      <c r="AN198" s="1" t="n">
        <v>37554</v>
      </c>
      <c r="AO198" s="0" t="n">
        <v>2950</v>
      </c>
      <c r="AQ198" s="1" t="n">
        <v>37565</v>
      </c>
      <c r="AR198" s="0" t="n">
        <v>394</v>
      </c>
      <c r="AT198" s="1" t="n">
        <v>37544</v>
      </c>
      <c r="AU198" s="0" t="n">
        <v>12.36</v>
      </c>
      <c r="AW198" s="1" t="n">
        <v>37868</v>
      </c>
      <c r="AX198" s="0" t="n">
        <v>750</v>
      </c>
      <c r="AZ198" s="1" t="n">
        <v>37557</v>
      </c>
      <c r="BA198" s="0" t="n">
        <v>651.17</v>
      </c>
      <c r="BC198" s="1" t="n">
        <v>38173</v>
      </c>
      <c r="BD198" s="0" t="n">
        <v>755</v>
      </c>
      <c r="BF198" s="1" t="n">
        <v>37550</v>
      </c>
      <c r="BG198" s="0" t="n">
        <v>6100</v>
      </c>
      <c r="BI198" s="1" t="n">
        <v>37554</v>
      </c>
      <c r="BJ198" s="0" t="n">
        <v>18</v>
      </c>
      <c r="BL198" s="1" t="n">
        <v>37551</v>
      </c>
      <c r="BM198" s="0" t="n">
        <v>145</v>
      </c>
      <c r="BO198" s="1" t="n">
        <v>37559</v>
      </c>
      <c r="BP198" s="0" t="n">
        <v>1875</v>
      </c>
      <c r="BR198" s="1" t="n">
        <v>37566</v>
      </c>
      <c r="BS198" s="0" t="n">
        <v>1070</v>
      </c>
      <c r="BU198" s="1" t="n">
        <v>37567</v>
      </c>
      <c r="BV198" s="0" t="n">
        <v>5250</v>
      </c>
      <c r="BX198" s="1" t="n">
        <v>37580</v>
      </c>
      <c r="BY198" s="0" t="n">
        <v>425</v>
      </c>
      <c r="CA198" s="1" t="n">
        <v>37582</v>
      </c>
      <c r="CB198" s="0" t="n">
        <v>305</v>
      </c>
      <c r="CD198" s="1" t="n">
        <v>37792</v>
      </c>
      <c r="CE198" s="0" t="n">
        <v>355</v>
      </c>
      <c r="CG198" s="1" t="n">
        <v>37693</v>
      </c>
      <c r="CH198" s="0" t="n">
        <v>4600</v>
      </c>
      <c r="CJ198" s="1" t="n">
        <v>37567</v>
      </c>
      <c r="CK198" s="0" t="n">
        <v>2600</v>
      </c>
      <c r="CM198" s="1" t="n">
        <v>37649</v>
      </c>
      <c r="CN198" s="0" t="n">
        <v>30</v>
      </c>
      <c r="CP198" s="1" t="n">
        <v>37546</v>
      </c>
      <c r="CQ198" s="0" t="n">
        <v>22.97</v>
      </c>
      <c r="CS198" s="1" t="n">
        <v>37552</v>
      </c>
      <c r="CT198" s="0" t="n">
        <v>7.5</v>
      </c>
      <c r="CV198" s="1" t="n">
        <v>37677</v>
      </c>
      <c r="CW198" s="0" t="n">
        <v>132</v>
      </c>
      <c r="CY198" s="1" t="n">
        <v>37578</v>
      </c>
      <c r="CZ198" s="0" t="n">
        <v>81</v>
      </c>
      <c r="DB198" s="1" t="n">
        <v>37644</v>
      </c>
      <c r="DC198" s="0" t="n">
        <v>55.5</v>
      </c>
      <c r="DE198" s="1" t="n">
        <v>37560</v>
      </c>
      <c r="DF198" s="0" t="n">
        <v>23</v>
      </c>
      <c r="DH198" s="1" t="n">
        <v>37558</v>
      </c>
      <c r="DI198" s="0" t="n">
        <v>8730</v>
      </c>
      <c r="DK198" s="1" t="n">
        <v>37663</v>
      </c>
      <c r="DL198" s="0" t="n">
        <v>500</v>
      </c>
      <c r="DN198" s="1" t="n">
        <v>37545</v>
      </c>
      <c r="DO198" s="0" t="n">
        <v>949</v>
      </c>
      <c r="DQ198" s="1" t="n">
        <v>37543</v>
      </c>
      <c r="DR198" s="0" t="n">
        <v>906.12</v>
      </c>
    </row>
    <row r="199" customFormat="false" ht="12.75" hidden="false" customHeight="false" outlineLevel="0" collapsed="false">
      <c r="A199" s="1" t="n">
        <v>37544</v>
      </c>
      <c r="B199" s="0" t="n">
        <v>64.51</v>
      </c>
      <c r="D199" s="1" t="n">
        <v>37582</v>
      </c>
      <c r="E199" s="0" t="n">
        <v>730</v>
      </c>
      <c r="G199" s="1" t="n">
        <v>37544</v>
      </c>
      <c r="H199" s="0" t="n">
        <v>1268.48</v>
      </c>
      <c r="J199" s="1" t="n">
        <v>37544</v>
      </c>
      <c r="K199" s="0" t="n">
        <v>97.58</v>
      </c>
      <c r="M199" s="1" t="n">
        <v>37585</v>
      </c>
      <c r="N199" s="0" t="n">
        <v>380</v>
      </c>
      <c r="P199" s="1" t="n">
        <v>37544</v>
      </c>
      <c r="Q199" s="0" t="n">
        <v>158</v>
      </c>
      <c r="S199" s="1" t="n">
        <v>37552</v>
      </c>
      <c r="T199" s="0" t="n">
        <v>1600</v>
      </c>
      <c r="V199" s="1" t="n">
        <v>37544</v>
      </c>
      <c r="W199" s="0" t="n">
        <v>2500</v>
      </c>
      <c r="Y199" s="1" t="n">
        <v>37544</v>
      </c>
      <c r="Z199" s="0" t="n">
        <v>2265</v>
      </c>
      <c r="AB199" s="1" t="n">
        <v>37874</v>
      </c>
      <c r="AC199" s="0" t="n">
        <v>2.87</v>
      </c>
      <c r="AE199" s="1" t="n">
        <v>37544</v>
      </c>
      <c r="AF199" s="0" t="n">
        <v>40.75</v>
      </c>
      <c r="AH199" s="1" t="n">
        <v>37553</v>
      </c>
      <c r="AI199" s="0" t="n">
        <v>32</v>
      </c>
      <c r="AK199" s="1" t="n">
        <v>37551</v>
      </c>
      <c r="AL199" s="0" t="n">
        <v>445</v>
      </c>
      <c r="AN199" s="1" t="n">
        <v>37557</v>
      </c>
      <c r="AO199" s="0" t="n">
        <v>3000</v>
      </c>
      <c r="AQ199" s="1" t="n">
        <v>37566</v>
      </c>
      <c r="AR199" s="0" t="n">
        <v>400</v>
      </c>
      <c r="AT199" s="1" t="n">
        <v>37545</v>
      </c>
      <c r="AU199" s="0" t="n">
        <v>13</v>
      </c>
      <c r="AW199" s="1" t="n">
        <v>37869</v>
      </c>
      <c r="AX199" s="0" t="n">
        <v>755</v>
      </c>
      <c r="AZ199" s="1" t="n">
        <v>37558</v>
      </c>
      <c r="BA199" s="0" t="n">
        <v>643.53</v>
      </c>
      <c r="BC199" s="1" t="n">
        <v>38174</v>
      </c>
      <c r="BD199" s="0" t="n">
        <v>754.99</v>
      </c>
      <c r="BF199" s="1" t="n">
        <v>37551</v>
      </c>
      <c r="BG199" s="0" t="n">
        <v>6100</v>
      </c>
      <c r="BI199" s="1" t="n">
        <v>37557</v>
      </c>
      <c r="BJ199" s="0" t="n">
        <v>18.01</v>
      </c>
      <c r="BL199" s="1" t="n">
        <v>37552</v>
      </c>
      <c r="BM199" s="0" t="n">
        <v>147</v>
      </c>
      <c r="BO199" s="1" t="n">
        <v>37560</v>
      </c>
      <c r="BP199" s="0" t="n">
        <v>1890</v>
      </c>
      <c r="BR199" s="1" t="n">
        <v>37567</v>
      </c>
      <c r="BS199" s="0" t="n">
        <v>1070</v>
      </c>
      <c r="BU199" s="1" t="n">
        <v>37568</v>
      </c>
      <c r="BV199" s="0" t="n">
        <v>5300</v>
      </c>
      <c r="BX199" s="1" t="n">
        <v>37581</v>
      </c>
      <c r="BY199" s="0" t="n">
        <v>440</v>
      </c>
      <c r="CA199" s="1" t="n">
        <v>37585</v>
      </c>
      <c r="CB199" s="0" t="n">
        <v>305</v>
      </c>
      <c r="CD199" s="1" t="n">
        <v>37795</v>
      </c>
      <c r="CE199" s="0" t="n">
        <v>345</v>
      </c>
      <c r="CG199" s="1" t="n">
        <v>37694</v>
      </c>
      <c r="CH199" s="0" t="n">
        <v>4600</v>
      </c>
      <c r="CJ199" s="1" t="n">
        <v>37571</v>
      </c>
      <c r="CK199" s="0" t="n">
        <v>2510</v>
      </c>
      <c r="CM199" s="1" t="n">
        <v>37650</v>
      </c>
      <c r="CN199" s="0" t="n">
        <v>28</v>
      </c>
      <c r="CP199" s="1" t="n">
        <v>37547</v>
      </c>
      <c r="CQ199" s="0" t="n">
        <v>22.9</v>
      </c>
      <c r="CS199" s="1" t="n">
        <v>37553</v>
      </c>
      <c r="CT199" s="0" t="n">
        <v>7.5</v>
      </c>
      <c r="CV199" s="1" t="n">
        <v>37678</v>
      </c>
      <c r="CW199" s="0" t="n">
        <v>133.99</v>
      </c>
      <c r="CY199" s="1" t="n">
        <v>37579</v>
      </c>
      <c r="CZ199" s="0" t="n">
        <v>81</v>
      </c>
      <c r="DB199" s="1" t="n">
        <v>37648</v>
      </c>
      <c r="DC199" s="0" t="n">
        <v>55</v>
      </c>
      <c r="DE199" s="1" t="n">
        <v>37564</v>
      </c>
      <c r="DF199" s="0" t="n">
        <v>23</v>
      </c>
      <c r="DH199" s="1" t="n">
        <v>37559</v>
      </c>
      <c r="DI199" s="0" t="n">
        <v>8700</v>
      </c>
      <c r="DK199" s="1" t="n">
        <v>37664</v>
      </c>
      <c r="DL199" s="0" t="n">
        <v>500</v>
      </c>
      <c r="DN199" s="1" t="n">
        <v>37546</v>
      </c>
      <c r="DO199" s="0" t="n">
        <v>949</v>
      </c>
      <c r="DQ199" s="1" t="n">
        <v>37544</v>
      </c>
      <c r="DR199" s="0" t="n">
        <v>899.62</v>
      </c>
    </row>
    <row r="200" customFormat="false" ht="12.75" hidden="false" customHeight="false" outlineLevel="0" collapsed="false">
      <c r="A200" s="1" t="n">
        <v>37545</v>
      </c>
      <c r="B200" s="0" t="n">
        <v>62.5</v>
      </c>
      <c r="D200" s="1" t="n">
        <v>37585</v>
      </c>
      <c r="E200" s="0" t="n">
        <v>725</v>
      </c>
      <c r="G200" s="1" t="n">
        <v>37545</v>
      </c>
      <c r="H200" s="0" t="n">
        <v>1227.53</v>
      </c>
      <c r="J200" s="1" t="n">
        <v>37545</v>
      </c>
      <c r="K200" s="0" t="n">
        <v>95.36</v>
      </c>
      <c r="M200" s="1" t="n">
        <v>37586</v>
      </c>
      <c r="N200" s="0" t="n">
        <v>375</v>
      </c>
      <c r="P200" s="1" t="n">
        <v>37545</v>
      </c>
      <c r="Q200" s="0" t="n">
        <v>153.5</v>
      </c>
      <c r="S200" s="1" t="n">
        <v>37553</v>
      </c>
      <c r="T200" s="0" t="n">
        <v>1550</v>
      </c>
      <c r="V200" s="1" t="n">
        <v>37545</v>
      </c>
      <c r="W200" s="0" t="n">
        <v>2400</v>
      </c>
      <c r="Y200" s="1" t="n">
        <v>37545</v>
      </c>
      <c r="Z200" s="0" t="n">
        <v>2270</v>
      </c>
      <c r="AB200" s="1" t="n">
        <v>37875</v>
      </c>
      <c r="AC200" s="0" t="n">
        <v>2.86</v>
      </c>
      <c r="AE200" s="1" t="n">
        <v>37545</v>
      </c>
      <c r="AF200" s="0" t="n">
        <v>40.5</v>
      </c>
      <c r="AH200" s="1" t="n">
        <v>37554</v>
      </c>
      <c r="AI200" s="0" t="n">
        <v>32</v>
      </c>
      <c r="AK200" s="1" t="n">
        <v>37552</v>
      </c>
      <c r="AL200" s="0" t="n">
        <v>444</v>
      </c>
      <c r="AN200" s="1" t="n">
        <v>37558</v>
      </c>
      <c r="AO200" s="0" t="n">
        <v>2990.1</v>
      </c>
      <c r="AQ200" s="1" t="n">
        <v>37567</v>
      </c>
      <c r="AR200" s="0" t="n">
        <v>400</v>
      </c>
      <c r="AT200" s="1" t="n">
        <v>37546</v>
      </c>
      <c r="AU200" s="0" t="n">
        <v>12.38</v>
      </c>
      <c r="AW200" s="1" t="n">
        <v>37872</v>
      </c>
      <c r="AX200" s="0" t="n">
        <v>750</v>
      </c>
      <c r="AZ200" s="1" t="n">
        <v>37559</v>
      </c>
      <c r="BA200" s="0" t="n">
        <v>655.79</v>
      </c>
      <c r="BC200" s="1" t="n">
        <v>38175</v>
      </c>
      <c r="BD200" s="0" t="n">
        <v>750</v>
      </c>
      <c r="BF200" s="1" t="n">
        <v>37552</v>
      </c>
      <c r="BG200" s="0" t="n">
        <v>6100</v>
      </c>
      <c r="BI200" s="1" t="n">
        <v>37558</v>
      </c>
      <c r="BJ200" s="0" t="n">
        <v>18</v>
      </c>
      <c r="BL200" s="1" t="n">
        <v>37553</v>
      </c>
      <c r="BM200" s="0" t="n">
        <v>150</v>
      </c>
      <c r="BO200" s="1" t="n">
        <v>37564</v>
      </c>
      <c r="BP200" s="0" t="n">
        <v>1895</v>
      </c>
      <c r="BR200" s="1" t="n">
        <v>37568</v>
      </c>
      <c r="BS200" s="0" t="n">
        <v>1085.4</v>
      </c>
      <c r="BU200" s="1" t="n">
        <v>37571</v>
      </c>
      <c r="BV200" s="0" t="n">
        <v>5300</v>
      </c>
      <c r="BX200" s="1" t="n">
        <v>37582</v>
      </c>
      <c r="BY200" s="0" t="n">
        <v>445</v>
      </c>
      <c r="CA200" s="1" t="n">
        <v>37586</v>
      </c>
      <c r="CB200" s="0" t="n">
        <v>300</v>
      </c>
      <c r="CD200" s="1" t="n">
        <v>37796</v>
      </c>
      <c r="CE200" s="0" t="n">
        <v>345</v>
      </c>
      <c r="CG200" s="1" t="n">
        <v>37699</v>
      </c>
      <c r="CH200" s="0" t="n">
        <v>4600</v>
      </c>
      <c r="CJ200" s="1" t="n">
        <v>37572</v>
      </c>
      <c r="CK200" s="0" t="n">
        <v>2400</v>
      </c>
      <c r="CM200" s="1" t="n">
        <v>37652</v>
      </c>
      <c r="CN200" s="0" t="n">
        <v>27.5</v>
      </c>
      <c r="CP200" s="1" t="n">
        <v>37550</v>
      </c>
      <c r="CQ200" s="0" t="n">
        <v>22.2</v>
      </c>
      <c r="CS200" s="1" t="n">
        <v>37554</v>
      </c>
      <c r="CT200" s="0" t="n">
        <v>7.5</v>
      </c>
      <c r="CV200" s="1" t="n">
        <v>37679</v>
      </c>
      <c r="CW200" s="0" t="n">
        <v>133</v>
      </c>
      <c r="CY200" s="1" t="n">
        <v>37580</v>
      </c>
      <c r="CZ200" s="0" t="n">
        <v>80</v>
      </c>
      <c r="DB200" s="1" t="n">
        <v>37649</v>
      </c>
      <c r="DC200" s="0" t="n">
        <v>55</v>
      </c>
      <c r="DE200" s="1" t="n">
        <v>37565</v>
      </c>
      <c r="DF200" s="0" t="n">
        <v>23.25</v>
      </c>
      <c r="DH200" s="1" t="n">
        <v>37560</v>
      </c>
      <c r="DI200" s="0" t="n">
        <v>8800</v>
      </c>
      <c r="DK200" s="1" t="n">
        <v>37665</v>
      </c>
      <c r="DL200" s="0" t="n">
        <v>500</v>
      </c>
      <c r="DN200" s="1" t="n">
        <v>37547</v>
      </c>
      <c r="DO200" s="0" t="n">
        <v>949</v>
      </c>
      <c r="DQ200" s="1" t="n">
        <v>37545</v>
      </c>
      <c r="DR200" s="0" t="n">
        <v>885.7</v>
      </c>
    </row>
    <row r="201" customFormat="false" ht="12.75" hidden="false" customHeight="false" outlineLevel="0" collapsed="false">
      <c r="A201" s="1" t="n">
        <v>37546</v>
      </c>
      <c r="B201" s="0" t="n">
        <v>66</v>
      </c>
      <c r="D201" s="1" t="n">
        <v>37586</v>
      </c>
      <c r="E201" s="0" t="n">
        <v>720</v>
      </c>
      <c r="G201" s="1" t="n">
        <v>37546</v>
      </c>
      <c r="H201" s="0" t="n">
        <v>1270.08</v>
      </c>
      <c r="J201" s="1" t="n">
        <v>37546</v>
      </c>
      <c r="K201" s="0" t="n">
        <v>97.83</v>
      </c>
      <c r="M201" s="1" t="n">
        <v>37587</v>
      </c>
      <c r="N201" s="0" t="n">
        <v>375</v>
      </c>
      <c r="P201" s="1" t="n">
        <v>37546</v>
      </c>
      <c r="Q201" s="0" t="n">
        <v>159</v>
      </c>
      <c r="S201" s="1" t="n">
        <v>37554</v>
      </c>
      <c r="T201" s="0" t="n">
        <v>1549.9</v>
      </c>
      <c r="V201" s="1" t="n">
        <v>37546</v>
      </c>
      <c r="W201" s="0" t="n">
        <v>2400</v>
      </c>
      <c r="Y201" s="1" t="n">
        <v>37546</v>
      </c>
      <c r="Z201" s="0" t="n">
        <v>2350</v>
      </c>
      <c r="AB201" s="1" t="n">
        <v>37876</v>
      </c>
      <c r="AC201" s="0" t="n">
        <v>2.8</v>
      </c>
      <c r="AE201" s="1" t="n">
        <v>37546</v>
      </c>
      <c r="AF201" s="0" t="n">
        <v>40.5</v>
      </c>
      <c r="AH201" s="1" t="n">
        <v>37558</v>
      </c>
      <c r="AI201" s="0" t="n">
        <v>31</v>
      </c>
      <c r="AK201" s="1" t="n">
        <v>37553</v>
      </c>
      <c r="AL201" s="0" t="n">
        <v>440.5</v>
      </c>
      <c r="AN201" s="1" t="n">
        <v>37559</v>
      </c>
      <c r="AO201" s="0" t="n">
        <v>3000</v>
      </c>
      <c r="AQ201" s="1" t="n">
        <v>37568</v>
      </c>
      <c r="AR201" s="0" t="n">
        <v>390</v>
      </c>
      <c r="AT201" s="1" t="n">
        <v>37547</v>
      </c>
      <c r="AU201" s="0" t="n">
        <v>12.3</v>
      </c>
      <c r="AW201" s="1" t="n">
        <v>37873</v>
      </c>
      <c r="AX201" s="0" t="n">
        <v>750</v>
      </c>
      <c r="AZ201" s="1" t="n">
        <v>37560</v>
      </c>
      <c r="BA201" s="0" t="n">
        <v>660.51</v>
      </c>
      <c r="BC201" s="1" t="n">
        <v>38176</v>
      </c>
      <c r="BD201" s="0" t="n">
        <v>750</v>
      </c>
      <c r="BF201" s="1" t="n">
        <v>37553</v>
      </c>
      <c r="BG201" s="0" t="n">
        <v>6050</v>
      </c>
      <c r="BI201" s="1" t="n">
        <v>37559</v>
      </c>
      <c r="BJ201" s="0" t="n">
        <v>18</v>
      </c>
      <c r="BL201" s="1" t="n">
        <v>37554</v>
      </c>
      <c r="BM201" s="0" t="n">
        <v>155</v>
      </c>
      <c r="BO201" s="1" t="n">
        <v>37565</v>
      </c>
      <c r="BP201" s="0" t="n">
        <v>1888.1</v>
      </c>
      <c r="BR201" s="1" t="n">
        <v>37571</v>
      </c>
      <c r="BS201" s="0" t="n">
        <v>1090</v>
      </c>
      <c r="BU201" s="1" t="n">
        <v>37572</v>
      </c>
      <c r="BV201" s="0" t="n">
        <v>5300</v>
      </c>
      <c r="BX201" s="1" t="n">
        <v>37585</v>
      </c>
      <c r="BY201" s="0" t="n">
        <v>445</v>
      </c>
      <c r="CA201" s="1" t="n">
        <v>37588</v>
      </c>
      <c r="CB201" s="0" t="n">
        <v>300</v>
      </c>
      <c r="CD201" s="1" t="n">
        <v>37797</v>
      </c>
      <c r="CE201" s="0" t="n">
        <v>349</v>
      </c>
      <c r="CG201" s="1" t="n">
        <v>37701</v>
      </c>
      <c r="CH201" s="0" t="n">
        <v>4600</v>
      </c>
      <c r="CJ201" s="1" t="n">
        <v>37573</v>
      </c>
      <c r="CK201" s="0" t="n">
        <v>2400</v>
      </c>
      <c r="CM201" s="1" t="n">
        <v>37655</v>
      </c>
      <c r="CN201" s="0" t="n">
        <v>28</v>
      </c>
      <c r="CP201" s="1" t="n">
        <v>37551</v>
      </c>
      <c r="CQ201" s="0" t="n">
        <v>22.5</v>
      </c>
      <c r="CS201" s="1" t="n">
        <v>37557</v>
      </c>
      <c r="CT201" s="0" t="n">
        <v>7.6</v>
      </c>
      <c r="CV201" s="1" t="n">
        <v>37680</v>
      </c>
      <c r="CW201" s="0" t="n">
        <v>134</v>
      </c>
      <c r="CY201" s="1" t="n">
        <v>37581</v>
      </c>
      <c r="CZ201" s="0" t="n">
        <v>81</v>
      </c>
      <c r="DB201" s="1" t="n">
        <v>37651</v>
      </c>
      <c r="DC201" s="0" t="n">
        <v>54</v>
      </c>
      <c r="DE201" s="1" t="n">
        <v>37566</v>
      </c>
      <c r="DF201" s="0" t="n">
        <v>24.03</v>
      </c>
      <c r="DH201" s="1" t="n">
        <v>37564</v>
      </c>
      <c r="DI201" s="0" t="n">
        <v>8900</v>
      </c>
      <c r="DK201" s="1" t="n">
        <v>37666</v>
      </c>
      <c r="DL201" s="0" t="n">
        <v>500</v>
      </c>
      <c r="DN201" s="1" t="n">
        <v>37550</v>
      </c>
      <c r="DO201" s="0" t="n">
        <v>949</v>
      </c>
      <c r="DQ201" s="1" t="n">
        <v>37546</v>
      </c>
      <c r="DR201" s="0" t="n">
        <v>898.6</v>
      </c>
    </row>
    <row r="202" customFormat="false" ht="12.75" hidden="false" customHeight="false" outlineLevel="0" collapsed="false">
      <c r="A202" s="1" t="n">
        <v>37547</v>
      </c>
      <c r="B202" s="0" t="n">
        <v>70</v>
      </c>
      <c r="D202" s="1" t="n">
        <v>37587</v>
      </c>
      <c r="E202" s="0" t="n">
        <v>715</v>
      </c>
      <c r="G202" s="1" t="n">
        <v>37547</v>
      </c>
      <c r="H202" s="0" t="n">
        <v>1228.26</v>
      </c>
      <c r="J202" s="1" t="n">
        <v>37547</v>
      </c>
      <c r="K202" s="0" t="n">
        <v>102.79</v>
      </c>
      <c r="M202" s="1" t="n">
        <v>37588</v>
      </c>
      <c r="N202" s="0" t="n">
        <v>376</v>
      </c>
      <c r="P202" s="1" t="n">
        <v>37547</v>
      </c>
      <c r="Q202" s="0" t="n">
        <v>165</v>
      </c>
      <c r="S202" s="1" t="n">
        <v>37557</v>
      </c>
      <c r="T202" s="0" t="n">
        <v>1535</v>
      </c>
      <c r="V202" s="1" t="n">
        <v>37547</v>
      </c>
      <c r="W202" s="0" t="n">
        <v>2450</v>
      </c>
      <c r="Y202" s="1" t="n">
        <v>37547</v>
      </c>
      <c r="Z202" s="0" t="n">
        <v>2370</v>
      </c>
      <c r="AB202" s="1" t="n">
        <v>37879</v>
      </c>
      <c r="AC202" s="0" t="n">
        <v>2.8</v>
      </c>
      <c r="AE202" s="1" t="n">
        <v>37547</v>
      </c>
      <c r="AF202" s="0" t="n">
        <v>41.2</v>
      </c>
      <c r="AH202" s="1" t="n">
        <v>37559</v>
      </c>
      <c r="AI202" s="0" t="n">
        <v>31.02</v>
      </c>
      <c r="AK202" s="1" t="n">
        <v>37554</v>
      </c>
      <c r="AL202" s="0" t="n">
        <v>445</v>
      </c>
      <c r="AN202" s="1" t="n">
        <v>37560</v>
      </c>
      <c r="AO202" s="0" t="n">
        <v>3000</v>
      </c>
      <c r="AQ202" s="1" t="n">
        <v>37571</v>
      </c>
      <c r="AR202" s="0" t="n">
        <v>380</v>
      </c>
      <c r="AT202" s="1" t="n">
        <v>37550</v>
      </c>
      <c r="AU202" s="0" t="n">
        <v>12.3</v>
      </c>
      <c r="AW202" s="1" t="n">
        <v>37874</v>
      </c>
      <c r="AX202" s="0" t="n">
        <v>750</v>
      </c>
      <c r="AZ202" s="1" t="n">
        <v>37564</v>
      </c>
      <c r="BA202" s="0" t="n">
        <v>679.38</v>
      </c>
      <c r="BC202" s="1" t="n">
        <v>38177</v>
      </c>
      <c r="BD202" s="0" t="n">
        <v>760</v>
      </c>
      <c r="BF202" s="1" t="n">
        <v>37554</v>
      </c>
      <c r="BG202" s="0" t="n">
        <v>6100</v>
      </c>
      <c r="BI202" s="1" t="n">
        <v>37560</v>
      </c>
      <c r="BJ202" s="0" t="n">
        <v>18.1</v>
      </c>
      <c r="BL202" s="1" t="n">
        <v>37557</v>
      </c>
      <c r="BM202" s="0" t="n">
        <v>164</v>
      </c>
      <c r="BO202" s="1" t="n">
        <v>37566</v>
      </c>
      <c r="BP202" s="0" t="n">
        <v>1880</v>
      </c>
      <c r="BR202" s="1" t="n">
        <v>37572</v>
      </c>
      <c r="BS202" s="0" t="n">
        <v>1090</v>
      </c>
      <c r="BU202" s="1" t="n">
        <v>37573</v>
      </c>
      <c r="BV202" s="0" t="n">
        <v>5201</v>
      </c>
      <c r="BX202" s="1" t="n">
        <v>37586</v>
      </c>
      <c r="BY202" s="0" t="n">
        <v>440</v>
      </c>
      <c r="CA202" s="1" t="n">
        <v>37589</v>
      </c>
      <c r="CB202" s="0" t="n">
        <v>295</v>
      </c>
      <c r="CD202" s="1" t="n">
        <v>37798</v>
      </c>
      <c r="CE202" s="0" t="n">
        <v>330</v>
      </c>
      <c r="CG202" s="1" t="n">
        <v>37704</v>
      </c>
      <c r="CH202" s="0" t="n">
        <v>4615</v>
      </c>
      <c r="CJ202" s="1" t="n">
        <v>37574</v>
      </c>
      <c r="CK202" s="0" t="n">
        <v>2400</v>
      </c>
      <c r="CM202" s="1" t="n">
        <v>37657</v>
      </c>
      <c r="CN202" s="0" t="n">
        <v>28</v>
      </c>
      <c r="CP202" s="1" t="n">
        <v>37552</v>
      </c>
      <c r="CQ202" s="0" t="n">
        <v>22.35</v>
      </c>
      <c r="CS202" s="1" t="n">
        <v>37558</v>
      </c>
      <c r="CT202" s="0" t="n">
        <v>7.45</v>
      </c>
      <c r="CV202" s="1" t="n">
        <v>37683</v>
      </c>
      <c r="CW202" s="0" t="n">
        <v>133</v>
      </c>
      <c r="CY202" s="1" t="n">
        <v>37582</v>
      </c>
      <c r="CZ202" s="0" t="n">
        <v>81</v>
      </c>
      <c r="DB202" s="1" t="n">
        <v>37657</v>
      </c>
      <c r="DC202" s="0" t="n">
        <v>54</v>
      </c>
      <c r="DE202" s="1" t="n">
        <v>37567</v>
      </c>
      <c r="DF202" s="0" t="n">
        <v>25.3</v>
      </c>
      <c r="DH202" s="1" t="n">
        <v>37565</v>
      </c>
      <c r="DI202" s="0" t="n">
        <v>9000</v>
      </c>
      <c r="DK202" s="1" t="n">
        <v>37669</v>
      </c>
      <c r="DL202" s="0" t="n">
        <v>500</v>
      </c>
      <c r="DN202" s="1" t="n">
        <v>37551</v>
      </c>
      <c r="DO202" s="0" t="n">
        <v>940</v>
      </c>
      <c r="DQ202" s="1" t="n">
        <v>37547</v>
      </c>
      <c r="DR202" s="0" t="n">
        <v>918.78</v>
      </c>
    </row>
    <row r="203" customFormat="false" ht="12.75" hidden="false" customHeight="false" outlineLevel="0" collapsed="false">
      <c r="A203" s="1" t="n">
        <v>37550</v>
      </c>
      <c r="B203" s="0" t="n">
        <v>71.5</v>
      </c>
      <c r="D203" s="1" t="n">
        <v>37588</v>
      </c>
      <c r="E203" s="0" t="n">
        <v>715</v>
      </c>
      <c r="G203" s="1" t="n">
        <v>37550</v>
      </c>
      <c r="H203" s="0" t="n">
        <v>1189.8</v>
      </c>
      <c r="J203" s="1" t="n">
        <v>37550</v>
      </c>
      <c r="K203" s="0" t="n">
        <v>104.02</v>
      </c>
      <c r="M203" s="1" t="n">
        <v>37589</v>
      </c>
      <c r="N203" s="0" t="n">
        <v>376</v>
      </c>
      <c r="P203" s="1" t="n">
        <v>37550</v>
      </c>
      <c r="Q203" s="0" t="n">
        <v>163.5</v>
      </c>
      <c r="S203" s="1" t="n">
        <v>37558</v>
      </c>
      <c r="T203" s="0" t="n">
        <v>1510</v>
      </c>
      <c r="V203" s="1" t="n">
        <v>37550</v>
      </c>
      <c r="W203" s="0" t="n">
        <v>2380</v>
      </c>
      <c r="Y203" s="1" t="n">
        <v>37550</v>
      </c>
      <c r="Z203" s="0" t="n">
        <v>2350</v>
      </c>
      <c r="AB203" s="1" t="n">
        <v>37880</v>
      </c>
      <c r="AC203" s="0" t="n">
        <v>2.79</v>
      </c>
      <c r="AE203" s="1" t="n">
        <v>37550</v>
      </c>
      <c r="AF203" s="0" t="n">
        <v>41.99</v>
      </c>
      <c r="AH203" s="1" t="n">
        <v>37560</v>
      </c>
      <c r="AI203" s="0" t="n">
        <v>30</v>
      </c>
      <c r="AK203" s="1" t="n">
        <v>37557</v>
      </c>
      <c r="AL203" s="0" t="n">
        <v>445</v>
      </c>
      <c r="AN203" s="1" t="n">
        <v>37564</v>
      </c>
      <c r="AO203" s="0" t="n">
        <v>3000</v>
      </c>
      <c r="AQ203" s="1" t="n">
        <v>37572</v>
      </c>
      <c r="AR203" s="0" t="n">
        <v>385</v>
      </c>
      <c r="AT203" s="1" t="n">
        <v>37551</v>
      </c>
      <c r="AU203" s="0" t="n">
        <v>12.25</v>
      </c>
      <c r="AW203" s="1" t="n">
        <v>37875</v>
      </c>
      <c r="AX203" s="0" t="n">
        <v>750</v>
      </c>
      <c r="AZ203" s="1" t="n">
        <v>37565</v>
      </c>
      <c r="BA203" s="0" t="n">
        <v>684.1</v>
      </c>
      <c r="BC203" s="1" t="n">
        <v>38180</v>
      </c>
      <c r="BD203" s="0" t="n">
        <v>775</v>
      </c>
      <c r="BF203" s="1" t="n">
        <v>37557</v>
      </c>
      <c r="BG203" s="0" t="n">
        <v>6102</v>
      </c>
      <c r="BI203" s="1" t="n">
        <v>37564</v>
      </c>
      <c r="BJ203" s="0" t="n">
        <v>18.5</v>
      </c>
      <c r="BL203" s="1" t="n">
        <v>37558</v>
      </c>
      <c r="BM203" s="0" t="n">
        <v>160</v>
      </c>
      <c r="BO203" s="1" t="n">
        <v>37567</v>
      </c>
      <c r="BP203" s="0" t="n">
        <v>1845</v>
      </c>
      <c r="BR203" s="1" t="n">
        <v>37573</v>
      </c>
      <c r="BS203" s="0" t="n">
        <v>1090</v>
      </c>
      <c r="BU203" s="1" t="n">
        <v>37574</v>
      </c>
      <c r="BV203" s="0" t="n">
        <v>5242</v>
      </c>
      <c r="BX203" s="1" t="n">
        <v>37587</v>
      </c>
      <c r="BY203" s="0" t="n">
        <v>445</v>
      </c>
      <c r="CA203" s="1" t="n">
        <v>37592</v>
      </c>
      <c r="CB203" s="0" t="n">
        <v>295</v>
      </c>
      <c r="CD203" s="1" t="n">
        <v>37799</v>
      </c>
      <c r="CE203" s="0" t="n">
        <v>349</v>
      </c>
      <c r="CG203" s="1" t="n">
        <v>37705</v>
      </c>
      <c r="CH203" s="0" t="n">
        <v>4608</v>
      </c>
      <c r="CJ203" s="1" t="n">
        <v>37575</v>
      </c>
      <c r="CK203" s="0" t="n">
        <v>2450</v>
      </c>
      <c r="CM203" s="1" t="n">
        <v>37662</v>
      </c>
      <c r="CN203" s="0" t="n">
        <v>32</v>
      </c>
      <c r="CP203" s="1" t="n">
        <v>37553</v>
      </c>
      <c r="CQ203" s="0" t="n">
        <v>22.58</v>
      </c>
      <c r="CS203" s="1" t="n">
        <v>37559</v>
      </c>
      <c r="CT203" s="0" t="n">
        <v>7.5</v>
      </c>
      <c r="CV203" s="1" t="n">
        <v>37684</v>
      </c>
      <c r="CW203" s="0" t="n">
        <v>132.5</v>
      </c>
      <c r="CY203" s="1" t="n">
        <v>37585</v>
      </c>
      <c r="CZ203" s="0" t="n">
        <v>81</v>
      </c>
      <c r="DB203" s="1" t="n">
        <v>37664</v>
      </c>
      <c r="DC203" s="0" t="n">
        <v>54</v>
      </c>
      <c r="DE203" s="1" t="n">
        <v>37568</v>
      </c>
      <c r="DF203" s="0" t="n">
        <v>25.3</v>
      </c>
      <c r="DH203" s="1" t="n">
        <v>37566</v>
      </c>
      <c r="DI203" s="0" t="n">
        <v>9150</v>
      </c>
      <c r="DK203" s="1" t="n">
        <v>37672</v>
      </c>
      <c r="DL203" s="0" t="n">
        <v>500</v>
      </c>
      <c r="DN203" s="1" t="n">
        <v>37552</v>
      </c>
      <c r="DO203" s="0" t="n">
        <v>948</v>
      </c>
      <c r="DQ203" s="1" t="n">
        <v>37550</v>
      </c>
      <c r="DR203" s="0" t="n">
        <v>917.15</v>
      </c>
    </row>
    <row r="204" customFormat="false" ht="12.75" hidden="false" customHeight="false" outlineLevel="0" collapsed="false">
      <c r="A204" s="1" t="n">
        <v>37551</v>
      </c>
      <c r="B204" s="0" t="n">
        <v>72</v>
      </c>
      <c r="D204" s="1" t="n">
        <v>37589</v>
      </c>
      <c r="E204" s="0" t="n">
        <v>740.5</v>
      </c>
      <c r="G204" s="1" t="n">
        <v>37551</v>
      </c>
      <c r="H204" s="0" t="n">
        <v>1164.11</v>
      </c>
      <c r="J204" s="1" t="n">
        <v>37551</v>
      </c>
      <c r="K204" s="0" t="n">
        <v>102.79</v>
      </c>
      <c r="M204" s="1" t="n">
        <v>37592</v>
      </c>
      <c r="N204" s="0" t="n">
        <v>376</v>
      </c>
      <c r="P204" s="1" t="n">
        <v>37551</v>
      </c>
      <c r="Q204" s="0" t="n">
        <v>161</v>
      </c>
      <c r="S204" s="1" t="n">
        <v>37559</v>
      </c>
      <c r="T204" s="0" t="n">
        <v>1580</v>
      </c>
      <c r="V204" s="1" t="n">
        <v>37551</v>
      </c>
      <c r="W204" s="0" t="n">
        <v>2350</v>
      </c>
      <c r="Y204" s="1" t="n">
        <v>37551</v>
      </c>
      <c r="Z204" s="0" t="n">
        <v>2370</v>
      </c>
      <c r="AB204" s="1" t="n">
        <v>37881</v>
      </c>
      <c r="AC204" s="0" t="n">
        <v>2.79</v>
      </c>
      <c r="AE204" s="1" t="n">
        <v>37551</v>
      </c>
      <c r="AF204" s="0" t="n">
        <v>41.5</v>
      </c>
      <c r="AH204" s="1" t="n">
        <v>37564</v>
      </c>
      <c r="AI204" s="0" t="n">
        <v>30</v>
      </c>
      <c r="AK204" s="1" t="n">
        <v>37558</v>
      </c>
      <c r="AL204" s="0" t="n">
        <v>440</v>
      </c>
      <c r="AN204" s="1" t="n">
        <v>37565</v>
      </c>
      <c r="AO204" s="0" t="n">
        <v>3010</v>
      </c>
      <c r="AQ204" s="1" t="n">
        <v>37574</v>
      </c>
      <c r="AR204" s="0" t="n">
        <v>390</v>
      </c>
      <c r="AT204" s="1" t="n">
        <v>37552</v>
      </c>
      <c r="AU204" s="0" t="n">
        <v>12.24</v>
      </c>
      <c r="AW204" s="1" t="n">
        <v>37876</v>
      </c>
      <c r="AX204" s="0" t="n">
        <v>750</v>
      </c>
      <c r="AZ204" s="1" t="n">
        <v>37566</v>
      </c>
      <c r="BA204" s="0" t="n">
        <v>684.1</v>
      </c>
      <c r="BC204" s="1" t="n">
        <v>38181</v>
      </c>
      <c r="BD204" s="0" t="n">
        <v>780</v>
      </c>
      <c r="BF204" s="1" t="n">
        <v>37558</v>
      </c>
      <c r="BG204" s="0" t="n">
        <v>6050</v>
      </c>
      <c r="BI204" s="1" t="n">
        <v>37565</v>
      </c>
      <c r="BJ204" s="0" t="n">
        <v>18.8</v>
      </c>
      <c r="BL204" s="1" t="n">
        <v>37559</v>
      </c>
      <c r="BM204" s="0" t="n">
        <v>165</v>
      </c>
      <c r="BO204" s="1" t="n">
        <v>37568</v>
      </c>
      <c r="BP204" s="0" t="n">
        <v>1835</v>
      </c>
      <c r="BR204" s="1" t="n">
        <v>37574</v>
      </c>
      <c r="BS204" s="0" t="n">
        <v>1090</v>
      </c>
      <c r="BU204" s="1" t="n">
        <v>37575</v>
      </c>
      <c r="BV204" s="0" t="n">
        <v>5275</v>
      </c>
      <c r="BX204" s="1" t="n">
        <v>37588</v>
      </c>
      <c r="BY204" s="0" t="n">
        <v>445</v>
      </c>
      <c r="CA204" s="1" t="n">
        <v>37594</v>
      </c>
      <c r="CB204" s="0" t="n">
        <v>295</v>
      </c>
      <c r="CD204" s="1" t="n">
        <v>37802</v>
      </c>
      <c r="CE204" s="0" t="n">
        <v>350</v>
      </c>
      <c r="CG204" s="1" t="n">
        <v>37706</v>
      </c>
      <c r="CH204" s="0" t="n">
        <v>4630</v>
      </c>
      <c r="CJ204" s="1" t="n">
        <v>37578</v>
      </c>
      <c r="CK204" s="0" t="n">
        <v>2450</v>
      </c>
      <c r="CM204" s="1" t="n">
        <v>37663</v>
      </c>
      <c r="CN204" s="0" t="n">
        <v>31</v>
      </c>
      <c r="CP204" s="1" t="n">
        <v>37554</v>
      </c>
      <c r="CQ204" s="0" t="n">
        <v>22.74</v>
      </c>
      <c r="CS204" s="1" t="n">
        <v>37560</v>
      </c>
      <c r="CT204" s="0" t="n">
        <v>7.5</v>
      </c>
      <c r="CV204" s="1" t="n">
        <v>37685</v>
      </c>
      <c r="CW204" s="0" t="n">
        <v>132.5</v>
      </c>
      <c r="CY204" s="1" t="n">
        <v>37586</v>
      </c>
      <c r="CZ204" s="0" t="n">
        <v>80.26</v>
      </c>
      <c r="DB204" s="1" t="n">
        <v>37672</v>
      </c>
      <c r="DC204" s="0" t="n">
        <v>53</v>
      </c>
      <c r="DE204" s="1" t="n">
        <v>37571</v>
      </c>
      <c r="DF204" s="0" t="n">
        <v>25.3</v>
      </c>
      <c r="DH204" s="1" t="n">
        <v>37568</v>
      </c>
      <c r="DI204" s="0" t="n">
        <v>8900</v>
      </c>
      <c r="DK204" s="1" t="n">
        <v>37673</v>
      </c>
      <c r="DL204" s="0" t="n">
        <v>505</v>
      </c>
      <c r="DN204" s="1" t="n">
        <v>37553</v>
      </c>
      <c r="DO204" s="0" t="n">
        <v>948</v>
      </c>
      <c r="DQ204" s="1" t="n">
        <v>37551</v>
      </c>
      <c r="DR204" s="0" t="n">
        <v>912.84</v>
      </c>
    </row>
    <row r="205" customFormat="false" ht="12.75" hidden="false" customHeight="false" outlineLevel="0" collapsed="false">
      <c r="A205" s="1" t="n">
        <v>37552</v>
      </c>
      <c r="B205" s="0" t="n">
        <v>72</v>
      </c>
      <c r="D205" s="1" t="n">
        <v>37592</v>
      </c>
      <c r="E205" s="0" t="n">
        <v>740</v>
      </c>
      <c r="G205" s="1" t="n">
        <v>37552</v>
      </c>
      <c r="H205" s="0" t="n">
        <v>1164.11</v>
      </c>
      <c r="J205" s="1" t="n">
        <v>37552</v>
      </c>
      <c r="K205" s="0" t="n">
        <v>102.79</v>
      </c>
      <c r="M205" s="1" t="n">
        <v>37593</v>
      </c>
      <c r="N205" s="0" t="n">
        <v>376</v>
      </c>
      <c r="P205" s="1" t="n">
        <v>37552</v>
      </c>
      <c r="Q205" s="0" t="n">
        <v>160</v>
      </c>
      <c r="S205" s="1" t="n">
        <v>37560</v>
      </c>
      <c r="T205" s="0" t="n">
        <v>1580</v>
      </c>
      <c r="V205" s="1" t="n">
        <v>37552</v>
      </c>
      <c r="W205" s="0" t="n">
        <v>2350</v>
      </c>
      <c r="Y205" s="1" t="n">
        <v>37552</v>
      </c>
      <c r="Z205" s="0" t="n">
        <v>2370</v>
      </c>
      <c r="AB205" s="1" t="n">
        <v>37886</v>
      </c>
      <c r="AC205" s="0" t="n">
        <v>2.78</v>
      </c>
      <c r="AE205" s="1" t="n">
        <v>37552</v>
      </c>
      <c r="AF205" s="0" t="n">
        <v>41.4</v>
      </c>
      <c r="AH205" s="1" t="n">
        <v>37565</v>
      </c>
      <c r="AI205" s="0" t="n">
        <v>30</v>
      </c>
      <c r="AK205" s="1" t="n">
        <v>37559</v>
      </c>
      <c r="AL205" s="0" t="n">
        <v>448</v>
      </c>
      <c r="AN205" s="1" t="n">
        <v>37566</v>
      </c>
      <c r="AO205" s="0" t="n">
        <v>3070</v>
      </c>
      <c r="AQ205" s="1" t="n">
        <v>37575</v>
      </c>
      <c r="AR205" s="0" t="n">
        <v>375</v>
      </c>
      <c r="AT205" s="1" t="n">
        <v>37553</v>
      </c>
      <c r="AU205" s="0" t="n">
        <v>12.25</v>
      </c>
      <c r="AW205" s="1" t="n">
        <v>37880</v>
      </c>
      <c r="AX205" s="0" t="n">
        <v>750</v>
      </c>
      <c r="AZ205" s="1" t="n">
        <v>37567</v>
      </c>
      <c r="BA205" s="0" t="n">
        <v>684.1</v>
      </c>
      <c r="BC205" s="1" t="n">
        <v>38182</v>
      </c>
      <c r="BD205" s="0" t="n">
        <v>765</v>
      </c>
      <c r="BF205" s="1" t="n">
        <v>37559</v>
      </c>
      <c r="BG205" s="0" t="n">
        <v>6050</v>
      </c>
      <c r="BI205" s="1" t="n">
        <v>37566</v>
      </c>
      <c r="BJ205" s="0" t="n">
        <v>19.2</v>
      </c>
      <c r="BL205" s="1" t="n">
        <v>37560</v>
      </c>
      <c r="BM205" s="0" t="n">
        <v>165</v>
      </c>
      <c r="BO205" s="1" t="n">
        <v>37571</v>
      </c>
      <c r="BP205" s="0" t="n">
        <v>1850</v>
      </c>
      <c r="BR205" s="1" t="n">
        <v>37575</v>
      </c>
      <c r="BS205" s="0" t="n">
        <v>1090</v>
      </c>
      <c r="BU205" s="1" t="n">
        <v>37578</v>
      </c>
      <c r="BV205" s="0" t="n">
        <v>5250</v>
      </c>
      <c r="BX205" s="1" t="n">
        <v>37589</v>
      </c>
      <c r="BY205" s="0" t="n">
        <v>440</v>
      </c>
      <c r="CA205" s="1" t="n">
        <v>37595</v>
      </c>
      <c r="CB205" s="0" t="n">
        <v>295</v>
      </c>
      <c r="CD205" s="1" t="n">
        <v>37803</v>
      </c>
      <c r="CE205" s="0" t="n">
        <v>350</v>
      </c>
      <c r="CG205" s="1" t="n">
        <v>37707</v>
      </c>
      <c r="CH205" s="0" t="n">
        <v>4620</v>
      </c>
      <c r="CJ205" s="1" t="n">
        <v>37579</v>
      </c>
      <c r="CK205" s="0" t="n">
        <v>2420</v>
      </c>
      <c r="CM205" s="1" t="n">
        <v>37664</v>
      </c>
      <c r="CN205" s="0" t="n">
        <v>31</v>
      </c>
      <c r="CP205" s="1" t="n">
        <v>37557</v>
      </c>
      <c r="CQ205" s="0" t="n">
        <v>22.89</v>
      </c>
      <c r="CS205" s="1" t="n">
        <v>37564</v>
      </c>
      <c r="CT205" s="0" t="n">
        <v>7.35</v>
      </c>
      <c r="CV205" s="1" t="n">
        <v>37686</v>
      </c>
      <c r="CW205" s="0" t="n">
        <v>132</v>
      </c>
      <c r="CY205" s="1" t="n">
        <v>37587</v>
      </c>
      <c r="CZ205" s="0" t="n">
        <v>80</v>
      </c>
      <c r="DB205" s="1" t="n">
        <v>37676</v>
      </c>
      <c r="DC205" s="0" t="n">
        <v>53</v>
      </c>
      <c r="DE205" s="1" t="n">
        <v>37572</v>
      </c>
      <c r="DF205" s="0" t="n">
        <v>25.41</v>
      </c>
      <c r="DH205" s="1" t="n">
        <v>37571</v>
      </c>
      <c r="DI205" s="0" t="n">
        <v>9000</v>
      </c>
      <c r="DK205" s="1" t="n">
        <v>37678</v>
      </c>
      <c r="DL205" s="0" t="n">
        <v>500</v>
      </c>
      <c r="DN205" s="1" t="n">
        <v>37554</v>
      </c>
      <c r="DO205" s="0" t="n">
        <v>947</v>
      </c>
      <c r="DQ205" s="1" t="n">
        <v>37552</v>
      </c>
      <c r="DR205" s="0" t="n">
        <v>916.41</v>
      </c>
    </row>
    <row r="206" customFormat="false" ht="12.75" hidden="false" customHeight="false" outlineLevel="0" collapsed="false">
      <c r="A206" s="1" t="n">
        <v>37553</v>
      </c>
      <c r="B206" s="0" t="n">
        <v>73</v>
      </c>
      <c r="D206" s="1" t="n">
        <v>37593</v>
      </c>
      <c r="E206" s="0" t="n">
        <v>740</v>
      </c>
      <c r="G206" s="1" t="n">
        <v>37553</v>
      </c>
      <c r="H206" s="0" t="n">
        <v>1204.25</v>
      </c>
      <c r="J206" s="1" t="n">
        <v>37553</v>
      </c>
      <c r="K206" s="0" t="n">
        <v>106.75</v>
      </c>
      <c r="M206" s="1" t="n">
        <v>37594</v>
      </c>
      <c r="N206" s="0" t="n">
        <v>376</v>
      </c>
      <c r="P206" s="1" t="n">
        <v>37553</v>
      </c>
      <c r="Q206" s="0" t="n">
        <v>163</v>
      </c>
      <c r="S206" s="1" t="n">
        <v>37564</v>
      </c>
      <c r="T206" s="0" t="n">
        <v>1630</v>
      </c>
      <c r="V206" s="1" t="n">
        <v>37553</v>
      </c>
      <c r="W206" s="0" t="n">
        <v>2475</v>
      </c>
      <c r="Y206" s="1" t="n">
        <v>37553</v>
      </c>
      <c r="Z206" s="0" t="n">
        <v>2367</v>
      </c>
      <c r="AB206" s="1" t="n">
        <v>37887</v>
      </c>
      <c r="AC206" s="0" t="n">
        <v>2.76</v>
      </c>
      <c r="AE206" s="1" t="n">
        <v>37553</v>
      </c>
      <c r="AF206" s="0" t="n">
        <v>41.5</v>
      </c>
      <c r="AH206" s="1" t="n">
        <v>37566</v>
      </c>
      <c r="AI206" s="0" t="n">
        <v>30</v>
      </c>
      <c r="AK206" s="1" t="n">
        <v>37560</v>
      </c>
      <c r="AL206" s="0" t="n">
        <v>452</v>
      </c>
      <c r="AN206" s="1" t="n">
        <v>37567</v>
      </c>
      <c r="AO206" s="0" t="n">
        <v>3070</v>
      </c>
      <c r="AQ206" s="1" t="n">
        <v>37578</v>
      </c>
      <c r="AR206" s="0" t="n">
        <v>370</v>
      </c>
      <c r="AT206" s="1" t="n">
        <v>37554</v>
      </c>
      <c r="AU206" s="0" t="n">
        <v>12.25</v>
      </c>
      <c r="AW206" s="1" t="n">
        <v>37886</v>
      </c>
      <c r="AX206" s="0" t="n">
        <v>749</v>
      </c>
      <c r="AZ206" s="1" t="n">
        <v>37568</v>
      </c>
      <c r="BA206" s="0" t="n">
        <v>688.82</v>
      </c>
      <c r="BC206" s="1" t="n">
        <v>38183</v>
      </c>
      <c r="BD206" s="0" t="n">
        <v>770</v>
      </c>
      <c r="BF206" s="1" t="n">
        <v>37564</v>
      </c>
      <c r="BG206" s="0" t="n">
        <v>6300</v>
      </c>
      <c r="BI206" s="1" t="n">
        <v>37567</v>
      </c>
      <c r="BJ206" s="0" t="n">
        <v>19</v>
      </c>
      <c r="BL206" s="1" t="n">
        <v>37564</v>
      </c>
      <c r="BM206" s="0" t="n">
        <v>170</v>
      </c>
      <c r="BO206" s="1" t="n">
        <v>37572</v>
      </c>
      <c r="BP206" s="0" t="n">
        <v>1859.9</v>
      </c>
      <c r="BR206" s="1" t="n">
        <v>37578</v>
      </c>
      <c r="BS206" s="0" t="n">
        <v>1085.2</v>
      </c>
      <c r="BU206" s="1" t="n">
        <v>37579</v>
      </c>
      <c r="BV206" s="0" t="n">
        <v>5250</v>
      </c>
      <c r="BX206" s="1" t="n">
        <v>37592</v>
      </c>
      <c r="BY206" s="0" t="n">
        <v>445</v>
      </c>
      <c r="CA206" s="1" t="n">
        <v>37596</v>
      </c>
      <c r="CB206" s="0" t="n">
        <v>323</v>
      </c>
      <c r="CD206" s="1" t="n">
        <v>37804</v>
      </c>
      <c r="CE206" s="0" t="n">
        <v>350</v>
      </c>
      <c r="CG206" s="1" t="n">
        <v>37712</v>
      </c>
      <c r="CH206" s="0" t="n">
        <v>4615</v>
      </c>
      <c r="CJ206" s="1" t="n">
        <v>37580</v>
      </c>
      <c r="CK206" s="0" t="n">
        <v>2500</v>
      </c>
      <c r="CM206" s="1" t="n">
        <v>37665</v>
      </c>
      <c r="CN206" s="0" t="n">
        <v>30</v>
      </c>
      <c r="CP206" s="1" t="n">
        <v>37558</v>
      </c>
      <c r="CQ206" s="0" t="n">
        <v>22.9</v>
      </c>
      <c r="CS206" s="1" t="n">
        <v>37565</v>
      </c>
      <c r="CT206" s="0" t="n">
        <v>7.35</v>
      </c>
      <c r="CV206" s="1" t="n">
        <v>37687</v>
      </c>
      <c r="CW206" s="0" t="n">
        <v>133</v>
      </c>
      <c r="CY206" s="1" t="n">
        <v>37588</v>
      </c>
      <c r="CZ206" s="0" t="n">
        <v>80</v>
      </c>
      <c r="DB206" s="1" t="n">
        <v>37685</v>
      </c>
      <c r="DC206" s="0" t="n">
        <v>53</v>
      </c>
      <c r="DE206" s="1" t="n">
        <v>37573</v>
      </c>
      <c r="DF206" s="0" t="n">
        <v>26</v>
      </c>
      <c r="DH206" s="1" t="n">
        <v>37572</v>
      </c>
      <c r="DI206" s="0" t="n">
        <v>8710</v>
      </c>
      <c r="DK206" s="1" t="n">
        <v>37679</v>
      </c>
      <c r="DL206" s="0" t="n">
        <v>500</v>
      </c>
      <c r="DN206" s="1" t="n">
        <v>37557</v>
      </c>
      <c r="DO206" s="0" t="n">
        <v>947</v>
      </c>
      <c r="DQ206" s="1" t="n">
        <v>37553</v>
      </c>
      <c r="DR206" s="0" t="n">
        <v>926.63</v>
      </c>
    </row>
    <row r="207" customFormat="false" ht="12.75" hidden="false" customHeight="false" outlineLevel="0" collapsed="false">
      <c r="A207" s="1" t="n">
        <v>37554</v>
      </c>
      <c r="B207" s="0" t="n">
        <v>72.75</v>
      </c>
      <c r="D207" s="1" t="n">
        <v>37594</v>
      </c>
      <c r="E207" s="0" t="n">
        <v>740.1</v>
      </c>
      <c r="G207" s="1" t="n">
        <v>37554</v>
      </c>
      <c r="H207" s="0" t="n">
        <v>1220.31</v>
      </c>
      <c r="J207" s="1" t="n">
        <v>37554</v>
      </c>
      <c r="K207" s="0" t="n">
        <v>106.5</v>
      </c>
      <c r="M207" s="1" t="n">
        <v>37595</v>
      </c>
      <c r="N207" s="0" t="n">
        <v>375</v>
      </c>
      <c r="P207" s="1" t="n">
        <v>37554</v>
      </c>
      <c r="Q207" s="0" t="n">
        <v>163</v>
      </c>
      <c r="S207" s="1" t="n">
        <v>37565</v>
      </c>
      <c r="T207" s="0" t="n">
        <v>1620</v>
      </c>
      <c r="V207" s="1" t="n">
        <v>37554</v>
      </c>
      <c r="W207" s="0" t="n">
        <v>2520</v>
      </c>
      <c r="Y207" s="1" t="n">
        <v>37554</v>
      </c>
      <c r="Z207" s="0" t="n">
        <v>2360</v>
      </c>
      <c r="AB207" s="1" t="n">
        <v>37888</v>
      </c>
      <c r="AC207" s="0" t="n">
        <v>2.77</v>
      </c>
      <c r="AE207" s="1" t="n">
        <v>37554</v>
      </c>
      <c r="AF207" s="0" t="n">
        <v>42.5</v>
      </c>
      <c r="AH207" s="1" t="n">
        <v>37567</v>
      </c>
      <c r="AI207" s="0" t="n">
        <v>29.1</v>
      </c>
      <c r="AK207" s="1" t="n">
        <v>37564</v>
      </c>
      <c r="AL207" s="0" t="n">
        <v>452</v>
      </c>
      <c r="AN207" s="1" t="n">
        <v>37568</v>
      </c>
      <c r="AO207" s="0" t="n">
        <v>3050</v>
      </c>
      <c r="AQ207" s="1" t="n">
        <v>37579</v>
      </c>
      <c r="AR207" s="0" t="n">
        <v>370</v>
      </c>
      <c r="AT207" s="1" t="n">
        <v>37557</v>
      </c>
      <c r="AU207" s="0" t="n">
        <v>12.15</v>
      </c>
      <c r="AW207" s="1" t="n">
        <v>37887</v>
      </c>
      <c r="AX207" s="0" t="n">
        <v>720.5</v>
      </c>
      <c r="AZ207" s="1" t="n">
        <v>37571</v>
      </c>
      <c r="BA207" s="0" t="n">
        <v>688.82</v>
      </c>
      <c r="BC207" s="1" t="n">
        <v>38184</v>
      </c>
      <c r="BD207" s="0" t="n">
        <v>785</v>
      </c>
      <c r="BF207" s="1" t="n">
        <v>37565</v>
      </c>
      <c r="BG207" s="0" t="n">
        <v>6300</v>
      </c>
      <c r="BI207" s="1" t="n">
        <v>37568</v>
      </c>
      <c r="BJ207" s="0" t="n">
        <v>19</v>
      </c>
      <c r="BL207" s="1" t="n">
        <v>37565</v>
      </c>
      <c r="BM207" s="0" t="n">
        <v>173</v>
      </c>
      <c r="BO207" s="1" t="n">
        <v>37573</v>
      </c>
      <c r="BP207" s="0" t="n">
        <v>1870</v>
      </c>
      <c r="BR207" s="1" t="n">
        <v>37579</v>
      </c>
      <c r="BS207" s="0" t="n">
        <v>1095</v>
      </c>
      <c r="BU207" s="1" t="n">
        <v>37580</v>
      </c>
      <c r="BV207" s="0" t="n">
        <v>5250</v>
      </c>
      <c r="BX207" s="1" t="n">
        <v>37593</v>
      </c>
      <c r="BY207" s="0" t="n">
        <v>450</v>
      </c>
      <c r="CA207" s="1" t="n">
        <v>37599</v>
      </c>
      <c r="CB207" s="0" t="n">
        <v>320</v>
      </c>
      <c r="CD207" s="1" t="n">
        <v>37805</v>
      </c>
      <c r="CE207" s="0" t="n">
        <v>350</v>
      </c>
      <c r="CG207" s="1" t="n">
        <v>37713</v>
      </c>
      <c r="CH207" s="0" t="n">
        <v>4580</v>
      </c>
      <c r="CJ207" s="1" t="n">
        <v>37581</v>
      </c>
      <c r="CK207" s="0" t="n">
        <v>2510</v>
      </c>
      <c r="CM207" s="1" t="n">
        <v>37673</v>
      </c>
      <c r="CN207" s="0" t="n">
        <v>30</v>
      </c>
      <c r="CP207" s="1" t="n">
        <v>37559</v>
      </c>
      <c r="CQ207" s="0" t="n">
        <v>23.25</v>
      </c>
      <c r="CS207" s="1" t="n">
        <v>37566</v>
      </c>
      <c r="CT207" s="0" t="n">
        <v>7.35</v>
      </c>
      <c r="CV207" s="1" t="n">
        <v>37690</v>
      </c>
      <c r="CW207" s="0" t="n">
        <v>132</v>
      </c>
      <c r="CY207" s="1" t="n">
        <v>37589</v>
      </c>
      <c r="CZ207" s="0" t="n">
        <v>80</v>
      </c>
      <c r="DB207" s="1" t="n">
        <v>37686</v>
      </c>
      <c r="DC207" s="0" t="n">
        <v>53.6</v>
      </c>
      <c r="DE207" s="1" t="n">
        <v>37574</v>
      </c>
      <c r="DF207" s="0" t="n">
        <v>27</v>
      </c>
      <c r="DH207" s="1" t="n">
        <v>37573</v>
      </c>
      <c r="DI207" s="0" t="n">
        <v>8850</v>
      </c>
      <c r="DK207" s="1" t="n">
        <v>37680</v>
      </c>
      <c r="DL207" s="0" t="n">
        <v>500</v>
      </c>
      <c r="DN207" s="1" t="n">
        <v>37558</v>
      </c>
      <c r="DO207" s="0" t="n">
        <v>944</v>
      </c>
      <c r="DQ207" s="1" t="n">
        <v>37554</v>
      </c>
      <c r="DR207" s="0" t="n">
        <v>930.21</v>
      </c>
    </row>
    <row r="208" customFormat="false" ht="12.75" hidden="false" customHeight="false" outlineLevel="0" collapsed="false">
      <c r="A208" s="1" t="n">
        <v>37557</v>
      </c>
      <c r="B208" s="0" t="n">
        <v>72</v>
      </c>
      <c r="D208" s="1" t="n">
        <v>37595</v>
      </c>
      <c r="E208" s="0" t="n">
        <v>770</v>
      </c>
      <c r="G208" s="1" t="n">
        <v>37557</v>
      </c>
      <c r="H208" s="0" t="n">
        <v>1217.1</v>
      </c>
      <c r="J208" s="1" t="n">
        <v>37557</v>
      </c>
      <c r="K208" s="0" t="n">
        <v>108.23</v>
      </c>
      <c r="M208" s="1" t="n">
        <v>37596</v>
      </c>
      <c r="N208" s="0" t="n">
        <v>375</v>
      </c>
      <c r="P208" s="1" t="n">
        <v>37557</v>
      </c>
      <c r="Q208" s="0" t="n">
        <v>164.9</v>
      </c>
      <c r="S208" s="1" t="n">
        <v>37566</v>
      </c>
      <c r="T208" s="0" t="n">
        <v>1610</v>
      </c>
      <c r="V208" s="1" t="n">
        <v>37557</v>
      </c>
      <c r="W208" s="0" t="n">
        <v>2510</v>
      </c>
      <c r="Y208" s="1" t="n">
        <v>37557</v>
      </c>
      <c r="Z208" s="0" t="n">
        <v>2420</v>
      </c>
      <c r="AB208" s="1" t="n">
        <v>37889</v>
      </c>
      <c r="AC208" s="0" t="n">
        <v>2.79</v>
      </c>
      <c r="AE208" s="1" t="n">
        <v>37557</v>
      </c>
      <c r="AF208" s="0" t="n">
        <v>43.25</v>
      </c>
      <c r="AH208" s="1" t="n">
        <v>37568</v>
      </c>
      <c r="AI208" s="0" t="n">
        <v>29.01</v>
      </c>
      <c r="AK208" s="1" t="n">
        <v>37565</v>
      </c>
      <c r="AL208" s="0" t="n">
        <v>470</v>
      </c>
      <c r="AN208" s="1" t="n">
        <v>37571</v>
      </c>
      <c r="AO208" s="0" t="n">
        <v>3000</v>
      </c>
      <c r="AQ208" s="1" t="n">
        <v>37580</v>
      </c>
      <c r="AR208" s="0" t="n">
        <v>370.01</v>
      </c>
      <c r="AT208" s="1" t="n">
        <v>37558</v>
      </c>
      <c r="AU208" s="0" t="n">
        <v>12.25</v>
      </c>
      <c r="AW208" s="1" t="n">
        <v>37888</v>
      </c>
      <c r="AX208" s="0" t="n">
        <v>738</v>
      </c>
      <c r="AZ208" s="1" t="n">
        <v>37572</v>
      </c>
      <c r="BA208" s="0" t="n">
        <v>688.82</v>
      </c>
      <c r="BC208" s="1" t="n">
        <v>38187</v>
      </c>
      <c r="BD208" s="0" t="n">
        <v>795</v>
      </c>
      <c r="BF208" s="1" t="n">
        <v>37566</v>
      </c>
      <c r="BG208" s="0" t="n">
        <v>6320</v>
      </c>
      <c r="BI208" s="1" t="n">
        <v>37571</v>
      </c>
      <c r="BJ208" s="0" t="n">
        <v>19</v>
      </c>
      <c r="BL208" s="1" t="n">
        <v>37566</v>
      </c>
      <c r="BM208" s="0" t="n">
        <v>170</v>
      </c>
      <c r="BO208" s="1" t="n">
        <v>37574</v>
      </c>
      <c r="BP208" s="0" t="n">
        <v>1930</v>
      </c>
      <c r="BR208" s="1" t="n">
        <v>37580</v>
      </c>
      <c r="BS208" s="0" t="n">
        <v>1080</v>
      </c>
      <c r="BU208" s="1" t="n">
        <v>37581</v>
      </c>
      <c r="BV208" s="0" t="n">
        <v>5250</v>
      </c>
      <c r="BX208" s="1" t="n">
        <v>37594</v>
      </c>
      <c r="BY208" s="0" t="n">
        <v>455</v>
      </c>
      <c r="CA208" s="1" t="n">
        <v>37600</v>
      </c>
      <c r="CB208" s="0" t="n">
        <v>320</v>
      </c>
      <c r="CD208" s="1" t="n">
        <v>37809</v>
      </c>
      <c r="CE208" s="0" t="n">
        <v>350</v>
      </c>
      <c r="CG208" s="1" t="n">
        <v>37714</v>
      </c>
      <c r="CH208" s="0" t="n">
        <v>4600</v>
      </c>
      <c r="CJ208" s="1" t="n">
        <v>37585</v>
      </c>
      <c r="CK208" s="0" t="n">
        <v>2500</v>
      </c>
      <c r="CM208" s="1" t="n">
        <v>37677</v>
      </c>
      <c r="CN208" s="0" t="n">
        <v>30</v>
      </c>
      <c r="CP208" s="1" t="n">
        <v>37560</v>
      </c>
      <c r="CQ208" s="0" t="n">
        <v>23</v>
      </c>
      <c r="CS208" s="1" t="n">
        <v>37567</v>
      </c>
      <c r="CT208" s="0" t="n">
        <v>7.25</v>
      </c>
      <c r="CV208" s="1" t="n">
        <v>37692</v>
      </c>
      <c r="CW208" s="0" t="n">
        <v>131</v>
      </c>
      <c r="CY208" s="1" t="n">
        <v>37592</v>
      </c>
      <c r="CZ208" s="0" t="n">
        <v>80</v>
      </c>
      <c r="DB208" s="1" t="n">
        <v>37687</v>
      </c>
      <c r="DC208" s="0" t="n">
        <v>53.6</v>
      </c>
      <c r="DE208" s="1" t="n">
        <v>37575</v>
      </c>
      <c r="DF208" s="0" t="n">
        <v>26</v>
      </c>
      <c r="DH208" s="1" t="n">
        <v>37574</v>
      </c>
      <c r="DI208" s="0" t="n">
        <v>9000</v>
      </c>
      <c r="DK208" s="1" t="n">
        <v>37684</v>
      </c>
      <c r="DL208" s="0" t="n">
        <v>500</v>
      </c>
      <c r="DN208" s="1" t="n">
        <v>37559</v>
      </c>
      <c r="DO208" s="0" t="n">
        <v>945</v>
      </c>
      <c r="DQ208" s="1" t="n">
        <v>37557</v>
      </c>
      <c r="DR208" s="0" t="n">
        <v>936.46</v>
      </c>
    </row>
    <row r="209" customFormat="false" ht="12.75" hidden="false" customHeight="false" outlineLevel="0" collapsed="false">
      <c r="A209" s="1" t="n">
        <v>37558</v>
      </c>
      <c r="B209" s="0" t="n">
        <v>70.5</v>
      </c>
      <c r="D209" s="1" t="n">
        <v>37596</v>
      </c>
      <c r="E209" s="0" t="n">
        <v>780</v>
      </c>
      <c r="G209" s="1" t="n">
        <v>37558</v>
      </c>
      <c r="H209" s="0" t="n">
        <v>1212.28</v>
      </c>
      <c r="J209" s="1" t="n">
        <v>37558</v>
      </c>
      <c r="K209" s="0" t="n">
        <v>106.5</v>
      </c>
      <c r="M209" s="1" t="n">
        <v>37599</v>
      </c>
      <c r="N209" s="0" t="n">
        <v>375</v>
      </c>
      <c r="P209" s="1" t="n">
        <v>37558</v>
      </c>
      <c r="Q209" s="0" t="n">
        <v>170</v>
      </c>
      <c r="S209" s="1" t="n">
        <v>37567</v>
      </c>
      <c r="T209" s="0" t="n">
        <v>1610</v>
      </c>
      <c r="V209" s="1" t="n">
        <v>37558</v>
      </c>
      <c r="W209" s="0" t="n">
        <v>2449</v>
      </c>
      <c r="Y209" s="1" t="n">
        <v>37558</v>
      </c>
      <c r="Z209" s="0" t="n">
        <v>2410</v>
      </c>
      <c r="AB209" s="1" t="n">
        <v>37890</v>
      </c>
      <c r="AC209" s="0" t="n">
        <v>2.8</v>
      </c>
      <c r="AE209" s="1" t="n">
        <v>37558</v>
      </c>
      <c r="AF209" s="0" t="n">
        <v>42</v>
      </c>
      <c r="AH209" s="1" t="n">
        <v>37571</v>
      </c>
      <c r="AI209" s="0" t="n">
        <v>30</v>
      </c>
      <c r="AK209" s="1" t="n">
        <v>37566</v>
      </c>
      <c r="AL209" s="0" t="n">
        <v>469.99</v>
      </c>
      <c r="AN209" s="1" t="n">
        <v>37572</v>
      </c>
      <c r="AO209" s="0" t="n">
        <v>3070</v>
      </c>
      <c r="AQ209" s="1" t="n">
        <v>37581</v>
      </c>
      <c r="AR209" s="0" t="n">
        <v>370</v>
      </c>
      <c r="AT209" s="1" t="n">
        <v>37559</v>
      </c>
      <c r="AU209" s="0" t="n">
        <v>12.2</v>
      </c>
      <c r="AW209" s="1" t="n">
        <v>37889</v>
      </c>
      <c r="AX209" s="0" t="n">
        <v>735</v>
      </c>
      <c r="AZ209" s="1" t="n">
        <v>37573</v>
      </c>
      <c r="BA209" s="0" t="n">
        <v>698.26</v>
      </c>
      <c r="BC209" s="1" t="n">
        <v>38188</v>
      </c>
      <c r="BD209" s="0" t="n">
        <v>795</v>
      </c>
      <c r="BF209" s="1" t="n">
        <v>37567</v>
      </c>
      <c r="BG209" s="0" t="n">
        <v>6320.1</v>
      </c>
      <c r="BI209" s="1" t="n">
        <v>37572</v>
      </c>
      <c r="BJ209" s="0" t="n">
        <v>19</v>
      </c>
      <c r="BL209" s="1" t="n">
        <v>37567</v>
      </c>
      <c r="BM209" s="0" t="n">
        <v>170</v>
      </c>
      <c r="BO209" s="1" t="n">
        <v>37575</v>
      </c>
      <c r="BP209" s="0" t="n">
        <v>2048.8</v>
      </c>
      <c r="BR209" s="1" t="n">
        <v>37581</v>
      </c>
      <c r="BS209" s="0" t="n">
        <v>1090</v>
      </c>
      <c r="BU209" s="1" t="n">
        <v>37582</v>
      </c>
      <c r="BV209" s="0" t="n">
        <v>5250</v>
      </c>
      <c r="BX209" s="1" t="n">
        <v>37595</v>
      </c>
      <c r="BY209" s="0" t="n">
        <v>450</v>
      </c>
      <c r="CA209" s="1" t="n">
        <v>37601</v>
      </c>
      <c r="CB209" s="0" t="n">
        <v>315</v>
      </c>
      <c r="CD209" s="1" t="n">
        <v>37810</v>
      </c>
      <c r="CE209" s="0" t="n">
        <v>345</v>
      </c>
      <c r="CG209" s="1" t="n">
        <v>37715</v>
      </c>
      <c r="CH209" s="0" t="n">
        <v>4600</v>
      </c>
      <c r="CJ209" s="1" t="n">
        <v>37586</v>
      </c>
      <c r="CK209" s="0" t="n">
        <v>2450</v>
      </c>
      <c r="CM209" s="1" t="n">
        <v>37678</v>
      </c>
      <c r="CN209" s="0" t="n">
        <v>30</v>
      </c>
      <c r="CP209" s="1" t="n">
        <v>37564</v>
      </c>
      <c r="CQ209" s="0" t="n">
        <v>22.95</v>
      </c>
      <c r="CS209" s="1" t="n">
        <v>37568</v>
      </c>
      <c r="CT209" s="0" t="n">
        <v>7.11</v>
      </c>
      <c r="CV209" s="1" t="n">
        <v>37694</v>
      </c>
      <c r="CW209" s="0" t="n">
        <v>130</v>
      </c>
      <c r="CY209" s="1" t="n">
        <v>37593</v>
      </c>
      <c r="CZ209" s="0" t="n">
        <v>80</v>
      </c>
      <c r="DB209" s="1" t="n">
        <v>37690</v>
      </c>
      <c r="DC209" s="0" t="n">
        <v>53</v>
      </c>
      <c r="DE209" s="1" t="n">
        <v>37578</v>
      </c>
      <c r="DF209" s="0" t="n">
        <v>25</v>
      </c>
      <c r="DH209" s="1" t="n">
        <v>37578</v>
      </c>
      <c r="DI209" s="0" t="n">
        <v>9000</v>
      </c>
      <c r="DK209" s="1" t="n">
        <v>37685</v>
      </c>
      <c r="DL209" s="0" t="n">
        <v>508</v>
      </c>
      <c r="DN209" s="1" t="n">
        <v>37560</v>
      </c>
      <c r="DO209" s="0" t="n">
        <v>943</v>
      </c>
      <c r="DQ209" s="1" t="n">
        <v>37558</v>
      </c>
      <c r="DR209" s="0" t="n">
        <v>932.91</v>
      </c>
    </row>
    <row r="210" customFormat="false" ht="12.75" hidden="false" customHeight="false" outlineLevel="0" collapsed="false">
      <c r="A210" s="1" t="n">
        <v>37559</v>
      </c>
      <c r="B210" s="0" t="n">
        <v>70</v>
      </c>
      <c r="D210" s="1" t="n">
        <v>37599</v>
      </c>
      <c r="E210" s="0" t="n">
        <v>820</v>
      </c>
      <c r="G210" s="1" t="n">
        <v>37559</v>
      </c>
      <c r="H210" s="0" t="n">
        <v>1236.37</v>
      </c>
      <c r="J210" s="1" t="n">
        <v>37559</v>
      </c>
      <c r="K210" s="0" t="n">
        <v>113.19</v>
      </c>
      <c r="M210" s="1" t="n">
        <v>37600</v>
      </c>
      <c r="N210" s="0" t="n">
        <v>375</v>
      </c>
      <c r="P210" s="1" t="n">
        <v>37559</v>
      </c>
      <c r="Q210" s="0" t="n">
        <v>178</v>
      </c>
      <c r="S210" s="1" t="n">
        <v>37568</v>
      </c>
      <c r="T210" s="0" t="n">
        <v>1650</v>
      </c>
      <c r="V210" s="1" t="n">
        <v>37559</v>
      </c>
      <c r="W210" s="0" t="n">
        <v>2500</v>
      </c>
      <c r="Y210" s="1" t="n">
        <v>37559</v>
      </c>
      <c r="Z210" s="0" t="n">
        <v>2410</v>
      </c>
      <c r="AB210" s="1" t="n">
        <v>37893</v>
      </c>
      <c r="AC210" s="0" t="n">
        <v>2.78</v>
      </c>
      <c r="AE210" s="1" t="n">
        <v>37559</v>
      </c>
      <c r="AF210" s="0" t="n">
        <v>43.5</v>
      </c>
      <c r="AH210" s="1" t="n">
        <v>37572</v>
      </c>
      <c r="AI210" s="0" t="n">
        <v>30</v>
      </c>
      <c r="AK210" s="1" t="n">
        <v>37568</v>
      </c>
      <c r="AL210" s="0" t="n">
        <v>465</v>
      </c>
      <c r="AN210" s="1" t="n">
        <v>37573</v>
      </c>
      <c r="AO210" s="0" t="n">
        <v>3070</v>
      </c>
      <c r="AQ210" s="1" t="n">
        <v>37582</v>
      </c>
      <c r="AR210" s="0" t="n">
        <v>370</v>
      </c>
      <c r="AT210" s="1" t="n">
        <v>37560</v>
      </c>
      <c r="AU210" s="0" t="n">
        <v>12.15</v>
      </c>
      <c r="AW210" s="1" t="n">
        <v>37890</v>
      </c>
      <c r="AX210" s="0" t="n">
        <v>740</v>
      </c>
      <c r="AZ210" s="1" t="n">
        <v>37574</v>
      </c>
      <c r="BA210" s="0" t="n">
        <v>698.26</v>
      </c>
      <c r="BC210" s="1" t="n">
        <v>38189</v>
      </c>
      <c r="BD210" s="0" t="n">
        <v>795</v>
      </c>
      <c r="BF210" s="1" t="n">
        <v>37568</v>
      </c>
      <c r="BG210" s="0" t="n">
        <v>6320</v>
      </c>
      <c r="BI210" s="1" t="n">
        <v>37573</v>
      </c>
      <c r="BJ210" s="0" t="n">
        <v>19</v>
      </c>
      <c r="BL210" s="1" t="n">
        <v>37568</v>
      </c>
      <c r="BM210" s="0" t="n">
        <v>167</v>
      </c>
      <c r="BO210" s="1" t="n">
        <v>37578</v>
      </c>
      <c r="BP210" s="0" t="n">
        <v>2000</v>
      </c>
      <c r="BR210" s="1" t="n">
        <v>37582</v>
      </c>
      <c r="BS210" s="0" t="n">
        <v>1070</v>
      </c>
      <c r="BU210" s="1" t="n">
        <v>37585</v>
      </c>
      <c r="BV210" s="0" t="n">
        <v>5250</v>
      </c>
      <c r="BX210" s="1" t="n">
        <v>37596</v>
      </c>
      <c r="BY210" s="0" t="n">
        <v>450</v>
      </c>
      <c r="CA210" s="1" t="n">
        <v>37606</v>
      </c>
      <c r="CB210" s="0" t="n">
        <v>323</v>
      </c>
      <c r="CD210" s="1" t="n">
        <v>37811</v>
      </c>
      <c r="CE210" s="0" t="n">
        <v>345</v>
      </c>
      <c r="CG210" s="1" t="n">
        <v>37719</v>
      </c>
      <c r="CH210" s="0" t="n">
        <v>4610</v>
      </c>
      <c r="CJ210" s="1" t="n">
        <v>37587</v>
      </c>
      <c r="CK210" s="0" t="n">
        <v>2450</v>
      </c>
      <c r="CM210" s="1" t="n">
        <v>37679</v>
      </c>
      <c r="CN210" s="0" t="n">
        <v>30</v>
      </c>
      <c r="CP210" s="1" t="n">
        <v>37565</v>
      </c>
      <c r="CQ210" s="0" t="n">
        <v>22.49</v>
      </c>
      <c r="CS210" s="1" t="n">
        <v>37571</v>
      </c>
      <c r="CT210" s="0" t="n">
        <v>7.1</v>
      </c>
      <c r="CV210" s="1" t="n">
        <v>37697</v>
      </c>
      <c r="CW210" s="0" t="n">
        <v>130</v>
      </c>
      <c r="CY210" s="1" t="n">
        <v>37594</v>
      </c>
      <c r="CZ210" s="0" t="n">
        <v>80</v>
      </c>
      <c r="DB210" s="1" t="n">
        <v>37692</v>
      </c>
      <c r="DC210" s="0" t="n">
        <v>50</v>
      </c>
      <c r="DE210" s="1" t="n">
        <v>37579</v>
      </c>
      <c r="DF210" s="0" t="n">
        <v>26</v>
      </c>
      <c r="DH210" s="1" t="n">
        <v>37579</v>
      </c>
      <c r="DI210" s="0" t="n">
        <v>8980</v>
      </c>
      <c r="DK210" s="1" t="n">
        <v>37686</v>
      </c>
      <c r="DL210" s="0" t="n">
        <v>508</v>
      </c>
      <c r="DN210" s="1" t="n">
        <v>37564</v>
      </c>
      <c r="DO210" s="0" t="n">
        <v>945</v>
      </c>
      <c r="DQ210" s="1" t="n">
        <v>37559</v>
      </c>
      <c r="DR210" s="0" t="n">
        <v>948.4</v>
      </c>
    </row>
    <row r="211" customFormat="false" ht="12.75" hidden="false" customHeight="false" outlineLevel="0" collapsed="false">
      <c r="A211" s="1" t="n">
        <v>37560</v>
      </c>
      <c r="B211" s="0" t="n">
        <v>70.5</v>
      </c>
      <c r="D211" s="1" t="n">
        <v>37600</v>
      </c>
      <c r="E211" s="0" t="n">
        <v>835</v>
      </c>
      <c r="G211" s="1" t="n">
        <v>37560</v>
      </c>
      <c r="H211" s="0" t="n">
        <v>1252.42</v>
      </c>
      <c r="J211" s="1" t="n">
        <v>37560</v>
      </c>
      <c r="K211" s="0" t="n">
        <v>116.41</v>
      </c>
      <c r="M211" s="1" t="n">
        <v>37601</v>
      </c>
      <c r="N211" s="0" t="n">
        <v>375.02</v>
      </c>
      <c r="P211" s="1" t="n">
        <v>37560</v>
      </c>
      <c r="Q211" s="0" t="n">
        <v>185</v>
      </c>
      <c r="S211" s="1" t="n">
        <v>37571</v>
      </c>
      <c r="T211" s="0" t="n">
        <v>1635</v>
      </c>
      <c r="V211" s="1" t="n">
        <v>37560</v>
      </c>
      <c r="W211" s="0" t="n">
        <v>2510</v>
      </c>
      <c r="Y211" s="1" t="n">
        <v>37560</v>
      </c>
      <c r="Z211" s="0" t="n">
        <v>2440</v>
      </c>
      <c r="AB211" s="1" t="n">
        <v>37894</v>
      </c>
      <c r="AC211" s="0" t="n">
        <v>2.8</v>
      </c>
      <c r="AE211" s="1" t="n">
        <v>37560</v>
      </c>
      <c r="AF211" s="0" t="n">
        <v>42.5</v>
      </c>
      <c r="AH211" s="1" t="n">
        <v>37573</v>
      </c>
      <c r="AI211" s="0" t="n">
        <v>30.55</v>
      </c>
      <c r="AK211" s="1" t="n">
        <v>37571</v>
      </c>
      <c r="AL211" s="0" t="n">
        <v>458</v>
      </c>
      <c r="AN211" s="1" t="n">
        <v>37574</v>
      </c>
      <c r="AO211" s="0" t="n">
        <v>3090.1</v>
      </c>
      <c r="AQ211" s="1" t="n">
        <v>37585</v>
      </c>
      <c r="AR211" s="0" t="n">
        <v>366</v>
      </c>
      <c r="AT211" s="1" t="n">
        <v>37564</v>
      </c>
      <c r="AU211" s="0" t="n">
        <v>12.12</v>
      </c>
      <c r="AW211" s="1" t="n">
        <v>37893</v>
      </c>
      <c r="AX211" s="0" t="n">
        <v>735</v>
      </c>
      <c r="AZ211" s="1" t="n">
        <v>37575</v>
      </c>
      <c r="BA211" s="0" t="n">
        <v>698.26</v>
      </c>
      <c r="BC211" s="1" t="n">
        <v>38190</v>
      </c>
      <c r="BD211" s="0" t="n">
        <v>795</v>
      </c>
      <c r="BF211" s="1" t="n">
        <v>37571</v>
      </c>
      <c r="BG211" s="0" t="n">
        <v>6300</v>
      </c>
      <c r="BI211" s="1" t="n">
        <v>37574</v>
      </c>
      <c r="BJ211" s="0" t="n">
        <v>19</v>
      </c>
      <c r="BL211" s="1" t="n">
        <v>37571</v>
      </c>
      <c r="BM211" s="0" t="n">
        <v>162</v>
      </c>
      <c r="BO211" s="1" t="n">
        <v>37579</v>
      </c>
      <c r="BP211" s="0" t="n">
        <v>1975</v>
      </c>
      <c r="BR211" s="1" t="n">
        <v>37585</v>
      </c>
      <c r="BS211" s="0" t="n">
        <v>1040</v>
      </c>
      <c r="BU211" s="1" t="n">
        <v>37586</v>
      </c>
      <c r="BV211" s="0" t="n">
        <v>5250</v>
      </c>
      <c r="BX211" s="1" t="n">
        <v>37599</v>
      </c>
      <c r="BY211" s="0" t="n">
        <v>451</v>
      </c>
      <c r="CA211" s="1" t="n">
        <v>37607</v>
      </c>
      <c r="CB211" s="0" t="n">
        <v>325</v>
      </c>
      <c r="CD211" s="1" t="n">
        <v>37812</v>
      </c>
      <c r="CE211" s="0" t="n">
        <v>335</v>
      </c>
      <c r="CG211" s="1" t="n">
        <v>37720</v>
      </c>
      <c r="CH211" s="0" t="n">
        <v>4625</v>
      </c>
      <c r="CJ211" s="1" t="n">
        <v>37588</v>
      </c>
      <c r="CK211" s="0" t="n">
        <v>2470</v>
      </c>
      <c r="CM211" s="1" t="n">
        <v>37683</v>
      </c>
      <c r="CN211" s="0" t="n">
        <v>30</v>
      </c>
      <c r="CP211" s="1" t="n">
        <v>37566</v>
      </c>
      <c r="CQ211" s="0" t="n">
        <v>22</v>
      </c>
      <c r="CS211" s="1" t="n">
        <v>37572</v>
      </c>
      <c r="CT211" s="0" t="n">
        <v>7.05</v>
      </c>
      <c r="CV211" s="1" t="n">
        <v>37698</v>
      </c>
      <c r="CW211" s="0" t="n">
        <v>128</v>
      </c>
      <c r="CY211" s="1" t="n">
        <v>37595</v>
      </c>
      <c r="CZ211" s="0" t="n">
        <v>80</v>
      </c>
      <c r="DB211" s="1" t="n">
        <v>37693</v>
      </c>
      <c r="DC211" s="0" t="n">
        <v>50.5</v>
      </c>
      <c r="DE211" s="1" t="n">
        <v>37580</v>
      </c>
      <c r="DF211" s="0" t="n">
        <v>26</v>
      </c>
      <c r="DH211" s="1" t="n">
        <v>37580</v>
      </c>
      <c r="DI211" s="0" t="n">
        <v>8950</v>
      </c>
      <c r="DK211" s="1" t="n">
        <v>37687</v>
      </c>
      <c r="DL211" s="0" t="n">
        <v>507</v>
      </c>
      <c r="DN211" s="1" t="n">
        <v>37565</v>
      </c>
      <c r="DO211" s="0" t="n">
        <v>945</v>
      </c>
      <c r="DQ211" s="1" t="n">
        <v>37560</v>
      </c>
      <c r="DR211" s="0" t="n">
        <v>958.51</v>
      </c>
    </row>
    <row r="212" customFormat="false" ht="12.75" hidden="false" customHeight="false" outlineLevel="0" collapsed="false">
      <c r="A212" s="1" t="n">
        <v>37564</v>
      </c>
      <c r="B212" s="0" t="n">
        <v>71.51</v>
      </c>
      <c r="D212" s="1" t="n">
        <v>37601</v>
      </c>
      <c r="E212" s="0" t="n">
        <v>870</v>
      </c>
      <c r="G212" s="1" t="n">
        <v>37564</v>
      </c>
      <c r="H212" s="0" t="n">
        <v>1260.45</v>
      </c>
      <c r="J212" s="1" t="n">
        <v>37564</v>
      </c>
      <c r="K212" s="0" t="n">
        <v>116.41</v>
      </c>
      <c r="M212" s="1" t="n">
        <v>37602</v>
      </c>
      <c r="N212" s="0" t="n">
        <v>376.01</v>
      </c>
      <c r="P212" s="1" t="n">
        <v>37564</v>
      </c>
      <c r="Q212" s="0" t="n">
        <v>181</v>
      </c>
      <c r="S212" s="1" t="n">
        <v>37572</v>
      </c>
      <c r="T212" s="0" t="n">
        <v>1620</v>
      </c>
      <c r="V212" s="1" t="n">
        <v>37564</v>
      </c>
      <c r="W212" s="0" t="n">
        <v>2570</v>
      </c>
      <c r="Y212" s="1" t="n">
        <v>37564</v>
      </c>
      <c r="Z212" s="0" t="n">
        <v>2439</v>
      </c>
      <c r="AB212" s="1" t="n">
        <v>37895</v>
      </c>
      <c r="AC212" s="0" t="n">
        <v>2.8</v>
      </c>
      <c r="AE212" s="1" t="n">
        <v>37564</v>
      </c>
      <c r="AF212" s="0" t="n">
        <v>43</v>
      </c>
      <c r="AH212" s="1" t="n">
        <v>37574</v>
      </c>
      <c r="AI212" s="0" t="n">
        <v>30</v>
      </c>
      <c r="AK212" s="1" t="n">
        <v>37572</v>
      </c>
      <c r="AL212" s="0" t="n">
        <v>450</v>
      </c>
      <c r="AN212" s="1" t="n">
        <v>37575</v>
      </c>
      <c r="AO212" s="0" t="n">
        <v>3100</v>
      </c>
      <c r="AQ212" s="1" t="n">
        <v>37586</v>
      </c>
      <c r="AR212" s="0" t="n">
        <v>366</v>
      </c>
      <c r="AT212" s="1" t="n">
        <v>37566</v>
      </c>
      <c r="AU212" s="0" t="n">
        <v>12.05</v>
      </c>
      <c r="AW212" s="1" t="n">
        <v>37894</v>
      </c>
      <c r="AX212" s="0" t="n">
        <v>750</v>
      </c>
      <c r="AZ212" s="1" t="n">
        <v>37578</v>
      </c>
      <c r="BA212" s="0" t="n">
        <v>693.54</v>
      </c>
      <c r="BC212" s="1" t="n">
        <v>38191</v>
      </c>
      <c r="BD212" s="0" t="n">
        <v>795</v>
      </c>
      <c r="BF212" s="1" t="n">
        <v>37572</v>
      </c>
      <c r="BG212" s="0" t="n">
        <v>6300</v>
      </c>
      <c r="BI212" s="1" t="n">
        <v>37575</v>
      </c>
      <c r="BJ212" s="0" t="n">
        <v>18.7</v>
      </c>
      <c r="BL212" s="1" t="n">
        <v>37572</v>
      </c>
      <c r="BM212" s="0" t="n">
        <v>160</v>
      </c>
      <c r="BO212" s="1" t="n">
        <v>37580</v>
      </c>
      <c r="BP212" s="0" t="n">
        <v>2030</v>
      </c>
      <c r="BR212" s="1" t="n">
        <v>37586</v>
      </c>
      <c r="BS212" s="0" t="n">
        <v>1070</v>
      </c>
      <c r="BU212" s="1" t="n">
        <v>37587</v>
      </c>
      <c r="BV212" s="0" t="n">
        <v>5300</v>
      </c>
      <c r="BX212" s="1" t="n">
        <v>37600</v>
      </c>
      <c r="BY212" s="0" t="n">
        <v>450</v>
      </c>
      <c r="CA212" s="1" t="n">
        <v>37608</v>
      </c>
      <c r="CB212" s="0" t="n">
        <v>325</v>
      </c>
      <c r="CD212" s="1" t="n">
        <v>37813</v>
      </c>
      <c r="CE212" s="0" t="n">
        <v>330</v>
      </c>
      <c r="CG212" s="1" t="n">
        <v>37722</v>
      </c>
      <c r="CH212" s="0" t="n">
        <v>4660.1</v>
      </c>
      <c r="CJ212" s="1" t="n">
        <v>37589</v>
      </c>
      <c r="CK212" s="0" t="n">
        <v>2500</v>
      </c>
      <c r="CM212" s="1" t="n">
        <v>37684</v>
      </c>
      <c r="CN212" s="0" t="n">
        <v>30</v>
      </c>
      <c r="CP212" s="1" t="n">
        <v>37567</v>
      </c>
      <c r="CQ212" s="0" t="n">
        <v>21.4</v>
      </c>
      <c r="CS212" s="1" t="n">
        <v>37573</v>
      </c>
      <c r="CT212" s="0" t="n">
        <v>7</v>
      </c>
      <c r="CV212" s="1" t="n">
        <v>37699</v>
      </c>
      <c r="CW212" s="0" t="n">
        <v>128</v>
      </c>
      <c r="CY212" s="1" t="n">
        <v>37596</v>
      </c>
      <c r="CZ212" s="0" t="n">
        <v>80</v>
      </c>
      <c r="DB212" s="1" t="n">
        <v>37697</v>
      </c>
      <c r="DC212" s="0" t="n">
        <v>50.5</v>
      </c>
      <c r="DE212" s="1" t="n">
        <v>37581</v>
      </c>
      <c r="DF212" s="0" t="n">
        <v>25.01</v>
      </c>
      <c r="DH212" s="1" t="n">
        <v>37581</v>
      </c>
      <c r="DI212" s="0" t="n">
        <v>8850</v>
      </c>
      <c r="DK212" s="1" t="n">
        <v>37690</v>
      </c>
      <c r="DL212" s="0" t="n">
        <v>510</v>
      </c>
      <c r="DN212" s="1" t="n">
        <v>37566</v>
      </c>
      <c r="DO212" s="0" t="n">
        <v>945</v>
      </c>
      <c r="DQ212" s="1" t="n">
        <v>37564</v>
      </c>
      <c r="DR212" s="0" t="n">
        <v>962.88</v>
      </c>
    </row>
    <row r="213" customFormat="false" ht="12.75" hidden="false" customHeight="false" outlineLevel="0" collapsed="false">
      <c r="A213" s="1" t="n">
        <v>37565</v>
      </c>
      <c r="B213" s="0" t="n">
        <v>72.5</v>
      </c>
      <c r="D213" s="1" t="n">
        <v>37602</v>
      </c>
      <c r="E213" s="0" t="n">
        <v>860</v>
      </c>
      <c r="G213" s="1" t="n">
        <v>37565</v>
      </c>
      <c r="H213" s="0" t="n">
        <v>1300.59</v>
      </c>
      <c r="J213" s="1" t="n">
        <v>37565</v>
      </c>
      <c r="K213" s="0" t="n">
        <v>113.93</v>
      </c>
      <c r="M213" s="1" t="n">
        <v>37603</v>
      </c>
      <c r="N213" s="0" t="n">
        <v>380</v>
      </c>
      <c r="P213" s="1" t="n">
        <v>37565</v>
      </c>
      <c r="Q213" s="0" t="n">
        <v>184</v>
      </c>
      <c r="S213" s="1" t="n">
        <v>37573</v>
      </c>
      <c r="T213" s="0" t="n">
        <v>1660</v>
      </c>
      <c r="V213" s="1" t="n">
        <v>37565</v>
      </c>
      <c r="W213" s="0" t="n">
        <v>2610</v>
      </c>
      <c r="Y213" s="1" t="n">
        <v>37565</v>
      </c>
      <c r="Z213" s="0" t="n">
        <v>2450</v>
      </c>
      <c r="AB213" s="1" t="n">
        <v>37896</v>
      </c>
      <c r="AC213" s="0" t="n">
        <v>2.79</v>
      </c>
      <c r="AE213" s="1" t="n">
        <v>37565</v>
      </c>
      <c r="AF213" s="0" t="n">
        <v>42.5</v>
      </c>
      <c r="AH213" s="1" t="n">
        <v>37575</v>
      </c>
      <c r="AI213" s="0" t="n">
        <v>26.9</v>
      </c>
      <c r="AK213" s="1" t="n">
        <v>37573</v>
      </c>
      <c r="AL213" s="0" t="n">
        <v>464</v>
      </c>
      <c r="AN213" s="1" t="n">
        <v>37578</v>
      </c>
      <c r="AO213" s="0" t="n">
        <v>3130</v>
      </c>
      <c r="AQ213" s="1" t="n">
        <v>37587</v>
      </c>
      <c r="AR213" s="0" t="n">
        <v>359</v>
      </c>
      <c r="AT213" s="1" t="n">
        <v>37567</v>
      </c>
      <c r="AU213" s="0" t="n">
        <v>11.74</v>
      </c>
      <c r="AW213" s="1" t="n">
        <v>37895</v>
      </c>
      <c r="AX213" s="0" t="n">
        <v>750</v>
      </c>
      <c r="AZ213" s="1" t="n">
        <v>37579</v>
      </c>
      <c r="BA213" s="0" t="n">
        <v>674.67</v>
      </c>
      <c r="BC213" s="1" t="n">
        <v>38194</v>
      </c>
      <c r="BD213" s="0" t="n">
        <v>795</v>
      </c>
      <c r="BF213" s="1" t="n">
        <v>37573</v>
      </c>
      <c r="BG213" s="0" t="n">
        <v>6300</v>
      </c>
      <c r="BI213" s="1" t="n">
        <v>37578</v>
      </c>
      <c r="BJ213" s="0" t="n">
        <v>18.6</v>
      </c>
      <c r="BL213" s="1" t="n">
        <v>37573</v>
      </c>
      <c r="BM213" s="0" t="n">
        <v>160</v>
      </c>
      <c r="BO213" s="1" t="n">
        <v>37581</v>
      </c>
      <c r="BP213" s="0" t="n">
        <v>2081</v>
      </c>
      <c r="BR213" s="1" t="n">
        <v>37587</v>
      </c>
      <c r="BS213" s="0" t="n">
        <v>1070</v>
      </c>
      <c r="BU213" s="1" t="n">
        <v>37588</v>
      </c>
      <c r="BV213" s="0" t="n">
        <v>5300</v>
      </c>
      <c r="BX213" s="1" t="n">
        <v>37601</v>
      </c>
      <c r="BY213" s="0" t="n">
        <v>455</v>
      </c>
      <c r="CA213" s="1" t="n">
        <v>37609</v>
      </c>
      <c r="CB213" s="0" t="n">
        <v>327</v>
      </c>
      <c r="CD213" s="1" t="n">
        <v>37816</v>
      </c>
      <c r="CE213" s="0" t="n">
        <v>330.02</v>
      </c>
      <c r="CG213" s="1" t="n">
        <v>37725</v>
      </c>
      <c r="CH213" s="0" t="n">
        <v>4700</v>
      </c>
      <c r="CJ213" s="1" t="n">
        <v>37593</v>
      </c>
      <c r="CK213" s="0" t="n">
        <v>2400</v>
      </c>
      <c r="CM213" s="1" t="n">
        <v>37686</v>
      </c>
      <c r="CN213" s="0" t="n">
        <v>33</v>
      </c>
      <c r="CP213" s="1" t="n">
        <v>37568</v>
      </c>
      <c r="CQ213" s="0" t="n">
        <v>20.8</v>
      </c>
      <c r="CS213" s="1" t="n">
        <v>37574</v>
      </c>
      <c r="CT213" s="0" t="n">
        <v>7</v>
      </c>
      <c r="CV213" s="1" t="n">
        <v>37700</v>
      </c>
      <c r="CW213" s="0" t="n">
        <v>128</v>
      </c>
      <c r="CY213" s="1" t="n">
        <v>37600</v>
      </c>
      <c r="CZ213" s="0" t="n">
        <v>80</v>
      </c>
      <c r="DB213" s="1" t="n">
        <v>37698</v>
      </c>
      <c r="DC213" s="0" t="n">
        <v>50</v>
      </c>
      <c r="DE213" s="1" t="n">
        <v>37582</v>
      </c>
      <c r="DF213" s="0" t="n">
        <v>25</v>
      </c>
      <c r="DH213" s="1" t="n">
        <v>37585</v>
      </c>
      <c r="DI213" s="0" t="n">
        <v>8800</v>
      </c>
      <c r="DK213" s="1" t="n">
        <v>37692</v>
      </c>
      <c r="DL213" s="0" t="n">
        <v>500</v>
      </c>
      <c r="DN213" s="1" t="n">
        <v>37567</v>
      </c>
      <c r="DO213" s="0" t="n">
        <v>940</v>
      </c>
      <c r="DQ213" s="1" t="n">
        <v>37565</v>
      </c>
      <c r="DR213" s="0" t="n">
        <v>970.96</v>
      </c>
    </row>
    <row r="214" customFormat="false" ht="12.75" hidden="false" customHeight="false" outlineLevel="0" collapsed="false">
      <c r="A214" s="1" t="n">
        <v>37566</v>
      </c>
      <c r="B214" s="0" t="n">
        <v>71</v>
      </c>
      <c r="D214" s="1" t="n">
        <v>37603</v>
      </c>
      <c r="E214" s="0" t="n">
        <v>840</v>
      </c>
      <c r="G214" s="1" t="n">
        <v>37566</v>
      </c>
      <c r="H214" s="0" t="n">
        <v>1300.59</v>
      </c>
      <c r="J214" s="1" t="n">
        <v>37566</v>
      </c>
      <c r="K214" s="0" t="n">
        <v>115.17</v>
      </c>
      <c r="M214" s="1" t="n">
        <v>37606</v>
      </c>
      <c r="N214" s="0" t="n">
        <v>385</v>
      </c>
      <c r="P214" s="1" t="n">
        <v>37566</v>
      </c>
      <c r="Q214" s="0" t="n">
        <v>186</v>
      </c>
      <c r="S214" s="1" t="n">
        <v>37574</v>
      </c>
      <c r="T214" s="0" t="n">
        <v>1655</v>
      </c>
      <c r="V214" s="1" t="n">
        <v>37566</v>
      </c>
      <c r="W214" s="0" t="n">
        <v>2645</v>
      </c>
      <c r="Y214" s="1" t="n">
        <v>37566</v>
      </c>
      <c r="Z214" s="0" t="n">
        <v>2450</v>
      </c>
      <c r="AB214" s="1" t="n">
        <v>37897</v>
      </c>
      <c r="AC214" s="0" t="n">
        <v>2.84</v>
      </c>
      <c r="AE214" s="1" t="n">
        <v>37566</v>
      </c>
      <c r="AF214" s="0" t="n">
        <v>43.5</v>
      </c>
      <c r="AH214" s="1" t="n">
        <v>37578</v>
      </c>
      <c r="AI214" s="0" t="n">
        <v>25</v>
      </c>
      <c r="AK214" s="1" t="n">
        <v>37574</v>
      </c>
      <c r="AL214" s="0" t="n">
        <v>469</v>
      </c>
      <c r="AN214" s="1" t="n">
        <v>37579</v>
      </c>
      <c r="AO214" s="0" t="n">
        <v>3130</v>
      </c>
      <c r="AQ214" s="1" t="n">
        <v>37588</v>
      </c>
      <c r="AR214" s="0" t="n">
        <v>360</v>
      </c>
      <c r="AT214" s="1" t="n">
        <v>37568</v>
      </c>
      <c r="AU214" s="0" t="n">
        <v>11.6</v>
      </c>
      <c r="AW214" s="1" t="n">
        <v>37896</v>
      </c>
      <c r="AX214" s="0" t="n">
        <v>740</v>
      </c>
      <c r="AZ214" s="1" t="n">
        <v>37580</v>
      </c>
      <c r="BA214" s="0" t="n">
        <v>660.51</v>
      </c>
      <c r="BC214" s="1" t="n">
        <v>38195</v>
      </c>
      <c r="BD214" s="0" t="n">
        <v>795.1</v>
      </c>
      <c r="BF214" s="1" t="n">
        <v>37574</v>
      </c>
      <c r="BG214" s="0" t="n">
        <v>6200</v>
      </c>
      <c r="BI214" s="1" t="n">
        <v>37579</v>
      </c>
      <c r="BJ214" s="0" t="n">
        <v>18.4</v>
      </c>
      <c r="BL214" s="1" t="n">
        <v>37574</v>
      </c>
      <c r="BM214" s="0" t="n">
        <v>162</v>
      </c>
      <c r="BO214" s="1" t="n">
        <v>37582</v>
      </c>
      <c r="BP214" s="0" t="n">
        <v>2080</v>
      </c>
      <c r="BR214" s="1" t="n">
        <v>37588</v>
      </c>
      <c r="BS214" s="0" t="n">
        <v>1090</v>
      </c>
      <c r="BU214" s="1" t="n">
        <v>37589</v>
      </c>
      <c r="BV214" s="0" t="n">
        <v>5300</v>
      </c>
      <c r="BX214" s="1" t="n">
        <v>37602</v>
      </c>
      <c r="BY214" s="0" t="n">
        <v>470</v>
      </c>
      <c r="CA214" s="1" t="n">
        <v>37613</v>
      </c>
      <c r="CB214" s="0" t="n">
        <v>327</v>
      </c>
      <c r="CD214" s="1" t="n">
        <v>37817</v>
      </c>
      <c r="CE214" s="0" t="n">
        <v>330</v>
      </c>
      <c r="CG214" s="1" t="n">
        <v>37726</v>
      </c>
      <c r="CH214" s="0" t="n">
        <v>4750</v>
      </c>
      <c r="CJ214" s="1" t="n">
        <v>37594</v>
      </c>
      <c r="CK214" s="0" t="n">
        <v>2401.2</v>
      </c>
      <c r="CM214" s="1" t="n">
        <v>37687</v>
      </c>
      <c r="CN214" s="0" t="n">
        <v>33</v>
      </c>
      <c r="CP214" s="1" t="n">
        <v>37571</v>
      </c>
      <c r="CQ214" s="0" t="n">
        <v>20.5</v>
      </c>
      <c r="CS214" s="1" t="n">
        <v>37575</v>
      </c>
      <c r="CT214" s="0" t="n">
        <v>7.05</v>
      </c>
      <c r="CV214" s="1" t="n">
        <v>37701</v>
      </c>
      <c r="CW214" s="0" t="n">
        <v>127.01</v>
      </c>
      <c r="CY214" s="1" t="n">
        <v>37601</v>
      </c>
      <c r="CZ214" s="0" t="n">
        <v>80</v>
      </c>
      <c r="DB214" s="1" t="n">
        <v>37701</v>
      </c>
      <c r="DC214" s="0" t="n">
        <v>53.5</v>
      </c>
      <c r="DE214" s="1" t="n">
        <v>37585</v>
      </c>
      <c r="DF214" s="0" t="n">
        <v>25</v>
      </c>
      <c r="DH214" s="1" t="n">
        <v>37586</v>
      </c>
      <c r="DI214" s="0" t="n">
        <v>8700</v>
      </c>
      <c r="DK214" s="1" t="n">
        <v>37693</v>
      </c>
      <c r="DL214" s="0" t="n">
        <v>500</v>
      </c>
      <c r="DN214" s="1" t="n">
        <v>37568</v>
      </c>
      <c r="DO214" s="0" t="n">
        <v>940</v>
      </c>
      <c r="DQ214" s="1" t="n">
        <v>37566</v>
      </c>
      <c r="DR214" s="0" t="n">
        <v>973.18</v>
      </c>
    </row>
    <row r="215" customFormat="false" ht="12.75" hidden="false" customHeight="false" outlineLevel="0" collapsed="false">
      <c r="A215" s="1" t="n">
        <v>37567</v>
      </c>
      <c r="B215" s="0" t="n">
        <v>67</v>
      </c>
      <c r="D215" s="1" t="n">
        <v>37607</v>
      </c>
      <c r="E215" s="0" t="n">
        <v>820</v>
      </c>
      <c r="G215" s="1" t="n">
        <v>37567</v>
      </c>
      <c r="H215" s="0" t="n">
        <v>1312.64</v>
      </c>
      <c r="J215" s="1" t="n">
        <v>37567</v>
      </c>
      <c r="K215" s="0" t="n">
        <v>110.96</v>
      </c>
      <c r="M215" s="1" t="n">
        <v>37607</v>
      </c>
      <c r="N215" s="0" t="n">
        <v>395</v>
      </c>
      <c r="P215" s="1" t="n">
        <v>37567</v>
      </c>
      <c r="Q215" s="0" t="n">
        <v>179</v>
      </c>
      <c r="S215" s="1" t="n">
        <v>37575</v>
      </c>
      <c r="T215" s="0" t="n">
        <v>1644.9</v>
      </c>
      <c r="V215" s="1" t="n">
        <v>37567</v>
      </c>
      <c r="W215" s="0" t="n">
        <v>2600</v>
      </c>
      <c r="Y215" s="1" t="n">
        <v>37567</v>
      </c>
      <c r="Z215" s="0" t="n">
        <v>2400</v>
      </c>
      <c r="AB215" s="1" t="n">
        <v>37900</v>
      </c>
      <c r="AC215" s="0" t="n">
        <v>2.84</v>
      </c>
      <c r="AE215" s="1" t="n">
        <v>37567</v>
      </c>
      <c r="AF215" s="0" t="n">
        <v>43.3</v>
      </c>
      <c r="AH215" s="1" t="n">
        <v>37579</v>
      </c>
      <c r="AI215" s="0" t="n">
        <v>26.5</v>
      </c>
      <c r="AK215" s="1" t="n">
        <v>37575</v>
      </c>
      <c r="AL215" s="0" t="n">
        <v>475</v>
      </c>
      <c r="AN215" s="1" t="n">
        <v>37580</v>
      </c>
      <c r="AO215" s="0" t="n">
        <v>3179</v>
      </c>
      <c r="AQ215" s="1" t="n">
        <v>37589</v>
      </c>
      <c r="AR215" s="0" t="n">
        <v>365</v>
      </c>
      <c r="AT215" s="1" t="n">
        <v>37571</v>
      </c>
      <c r="AU215" s="0" t="n">
        <v>11.85</v>
      </c>
      <c r="AW215" s="1" t="n">
        <v>37897</v>
      </c>
      <c r="AX215" s="0" t="n">
        <v>740</v>
      </c>
      <c r="AZ215" s="1" t="n">
        <v>37581</v>
      </c>
      <c r="BA215" s="0" t="n">
        <v>660.51</v>
      </c>
      <c r="BC215" s="1" t="n">
        <v>38196</v>
      </c>
      <c r="BD215" s="0" t="n">
        <v>800</v>
      </c>
      <c r="BF215" s="1" t="n">
        <v>37575</v>
      </c>
      <c r="BG215" s="0" t="n">
        <v>6250</v>
      </c>
      <c r="BI215" s="1" t="n">
        <v>37580</v>
      </c>
      <c r="BJ215" s="0" t="n">
        <v>18.4</v>
      </c>
      <c r="BL215" s="1" t="n">
        <v>37575</v>
      </c>
      <c r="BM215" s="0" t="n">
        <v>165</v>
      </c>
      <c r="BO215" s="1" t="n">
        <v>37585</v>
      </c>
      <c r="BP215" s="0" t="n">
        <v>2050</v>
      </c>
      <c r="BR215" s="1" t="n">
        <v>37589</v>
      </c>
      <c r="BS215" s="0" t="n">
        <v>1070</v>
      </c>
      <c r="BU215" s="1" t="n">
        <v>37592</v>
      </c>
      <c r="BV215" s="0" t="n">
        <v>5350</v>
      </c>
      <c r="BX215" s="1" t="n">
        <v>37603</v>
      </c>
      <c r="BY215" s="0" t="n">
        <v>470</v>
      </c>
      <c r="CA215" s="1" t="n">
        <v>37614</v>
      </c>
      <c r="CB215" s="0" t="n">
        <v>330</v>
      </c>
      <c r="CD215" s="1" t="n">
        <v>37818</v>
      </c>
      <c r="CE215" s="0" t="n">
        <v>330</v>
      </c>
      <c r="CG215" s="1" t="n">
        <v>37727</v>
      </c>
      <c r="CH215" s="0" t="n">
        <v>4800</v>
      </c>
      <c r="CJ215" s="1" t="n">
        <v>37595</v>
      </c>
      <c r="CK215" s="0" t="n">
        <v>2450</v>
      </c>
      <c r="CM215" s="1" t="n">
        <v>37690</v>
      </c>
      <c r="CN215" s="0" t="n">
        <v>31</v>
      </c>
      <c r="CP215" s="1" t="n">
        <v>37572</v>
      </c>
      <c r="CQ215" s="0" t="n">
        <v>20</v>
      </c>
      <c r="CS215" s="1" t="n">
        <v>37578</v>
      </c>
      <c r="CT215" s="0" t="n">
        <v>7.3</v>
      </c>
      <c r="CV215" s="1" t="n">
        <v>37704</v>
      </c>
      <c r="CW215" s="0" t="n">
        <v>127</v>
      </c>
      <c r="CY215" s="1" t="n">
        <v>37602</v>
      </c>
      <c r="CZ215" s="0" t="n">
        <v>79.1</v>
      </c>
      <c r="DB215" s="1" t="n">
        <v>37704</v>
      </c>
      <c r="DC215" s="0" t="n">
        <v>53.5</v>
      </c>
      <c r="DE215" s="1" t="n">
        <v>37586</v>
      </c>
      <c r="DF215" s="0" t="n">
        <v>24.5</v>
      </c>
      <c r="DH215" s="1" t="n">
        <v>37587</v>
      </c>
      <c r="DI215" s="0" t="n">
        <v>8700</v>
      </c>
      <c r="DK215" s="1" t="n">
        <v>37694</v>
      </c>
      <c r="DL215" s="0" t="n">
        <v>505</v>
      </c>
      <c r="DN215" s="1" t="n">
        <v>37571</v>
      </c>
      <c r="DO215" s="0" t="n">
        <v>939</v>
      </c>
      <c r="DQ215" s="1" t="n">
        <v>37567</v>
      </c>
      <c r="DR215" s="0" t="n">
        <v>956.02</v>
      </c>
    </row>
    <row r="216" customFormat="false" ht="12.75" hidden="false" customHeight="false" outlineLevel="0" collapsed="false">
      <c r="A216" s="1" t="n">
        <v>37568</v>
      </c>
      <c r="B216" s="0" t="n">
        <v>67</v>
      </c>
      <c r="D216" s="1" t="n">
        <v>37608</v>
      </c>
      <c r="E216" s="0" t="n">
        <v>820</v>
      </c>
      <c r="G216" s="1" t="n">
        <v>37568</v>
      </c>
      <c r="H216" s="0" t="n">
        <v>1316.65</v>
      </c>
      <c r="J216" s="1" t="n">
        <v>37568</v>
      </c>
      <c r="K216" s="0" t="n">
        <v>107.74</v>
      </c>
      <c r="M216" s="1" t="n">
        <v>37608</v>
      </c>
      <c r="N216" s="0" t="n">
        <v>405</v>
      </c>
      <c r="P216" s="1" t="n">
        <v>37568</v>
      </c>
      <c r="Q216" s="0" t="n">
        <v>175</v>
      </c>
      <c r="S216" s="1" t="n">
        <v>37578</v>
      </c>
      <c r="T216" s="0" t="n">
        <v>1650</v>
      </c>
      <c r="V216" s="1" t="n">
        <v>37568</v>
      </c>
      <c r="W216" s="0" t="n">
        <v>2590</v>
      </c>
      <c r="Y216" s="1" t="n">
        <v>37568</v>
      </c>
      <c r="Z216" s="0" t="n">
        <v>2380</v>
      </c>
      <c r="AB216" s="1" t="n">
        <v>37901</v>
      </c>
      <c r="AC216" s="0" t="n">
        <v>2.82</v>
      </c>
      <c r="AE216" s="1" t="n">
        <v>37568</v>
      </c>
      <c r="AF216" s="0" t="n">
        <v>43</v>
      </c>
      <c r="AH216" s="1" t="n">
        <v>37580</v>
      </c>
      <c r="AI216" s="0" t="n">
        <v>28</v>
      </c>
      <c r="AK216" s="1" t="n">
        <v>37578</v>
      </c>
      <c r="AL216" s="0" t="n">
        <v>477</v>
      </c>
      <c r="AN216" s="1" t="n">
        <v>37581</v>
      </c>
      <c r="AO216" s="0" t="n">
        <v>3149</v>
      </c>
      <c r="AQ216" s="1" t="n">
        <v>37592</v>
      </c>
      <c r="AR216" s="0" t="n">
        <v>370</v>
      </c>
      <c r="AT216" s="1" t="n">
        <v>37572</v>
      </c>
      <c r="AU216" s="0" t="n">
        <v>11.8</v>
      </c>
      <c r="AW216" s="1" t="n">
        <v>37900</v>
      </c>
      <c r="AX216" s="0" t="n">
        <v>740</v>
      </c>
      <c r="AZ216" s="1" t="n">
        <v>37582</v>
      </c>
      <c r="BA216" s="0" t="n">
        <v>692.59</v>
      </c>
      <c r="BC216" s="1" t="n">
        <v>38197</v>
      </c>
      <c r="BD216" s="0" t="n">
        <v>810</v>
      </c>
      <c r="BF216" s="1" t="n">
        <v>37578</v>
      </c>
      <c r="BG216" s="0" t="n">
        <v>6200.1</v>
      </c>
      <c r="BI216" s="1" t="n">
        <v>37581</v>
      </c>
      <c r="BJ216" s="0" t="n">
        <v>18.5</v>
      </c>
      <c r="BL216" s="1" t="n">
        <v>37578</v>
      </c>
      <c r="BM216" s="0" t="n">
        <v>165.1</v>
      </c>
      <c r="BO216" s="1" t="n">
        <v>37586</v>
      </c>
      <c r="BP216" s="0" t="n">
        <v>2034.9</v>
      </c>
      <c r="BR216" s="1" t="n">
        <v>37592</v>
      </c>
      <c r="BS216" s="0" t="n">
        <v>1085</v>
      </c>
      <c r="BU216" s="1" t="n">
        <v>37593</v>
      </c>
      <c r="BV216" s="0" t="n">
        <v>5450</v>
      </c>
      <c r="BX216" s="1" t="n">
        <v>37606</v>
      </c>
      <c r="BY216" s="0" t="n">
        <v>470</v>
      </c>
      <c r="CA216" s="1" t="n">
        <v>37616</v>
      </c>
      <c r="CB216" s="0" t="n">
        <v>340</v>
      </c>
      <c r="CD216" s="1" t="n">
        <v>37819</v>
      </c>
      <c r="CE216" s="0" t="n">
        <v>330</v>
      </c>
      <c r="CG216" s="1" t="n">
        <v>37728</v>
      </c>
      <c r="CH216" s="0" t="n">
        <v>4900</v>
      </c>
      <c r="CJ216" s="1" t="n">
        <v>37596</v>
      </c>
      <c r="CK216" s="0" t="n">
        <v>2480.1</v>
      </c>
      <c r="CM216" s="1" t="n">
        <v>37691</v>
      </c>
      <c r="CN216" s="0" t="n">
        <v>31</v>
      </c>
      <c r="CP216" s="1" t="n">
        <v>37573</v>
      </c>
      <c r="CQ216" s="0" t="n">
        <v>21</v>
      </c>
      <c r="CS216" s="1" t="n">
        <v>37579</v>
      </c>
      <c r="CT216" s="0" t="n">
        <v>7.15</v>
      </c>
      <c r="CV216" s="1" t="n">
        <v>37705</v>
      </c>
      <c r="CW216" s="0" t="n">
        <v>126</v>
      </c>
      <c r="CY216" s="1" t="n">
        <v>37603</v>
      </c>
      <c r="CZ216" s="0" t="n">
        <v>79</v>
      </c>
      <c r="DB216" s="1" t="n">
        <v>37706</v>
      </c>
      <c r="DC216" s="0" t="n">
        <v>54</v>
      </c>
      <c r="DE216" s="1" t="n">
        <v>37587</v>
      </c>
      <c r="DF216" s="0" t="n">
        <v>24.5</v>
      </c>
      <c r="DH216" s="1" t="n">
        <v>37588</v>
      </c>
      <c r="DI216" s="0" t="n">
        <v>8700</v>
      </c>
      <c r="DK216" s="1" t="n">
        <v>37697</v>
      </c>
      <c r="DL216" s="0" t="n">
        <v>505</v>
      </c>
      <c r="DN216" s="1" t="n">
        <v>37572</v>
      </c>
      <c r="DO216" s="0" t="n">
        <v>935</v>
      </c>
      <c r="DQ216" s="1" t="n">
        <v>37568</v>
      </c>
      <c r="DR216" s="0" t="n">
        <v>949.81</v>
      </c>
    </row>
    <row r="217" customFormat="false" ht="12.75" hidden="false" customHeight="false" outlineLevel="0" collapsed="false">
      <c r="A217" s="1" t="n">
        <v>37571</v>
      </c>
      <c r="B217" s="0" t="n">
        <v>66</v>
      </c>
      <c r="D217" s="1" t="n">
        <v>37609</v>
      </c>
      <c r="E217" s="0" t="n">
        <v>850</v>
      </c>
      <c r="G217" s="1" t="n">
        <v>37571</v>
      </c>
      <c r="H217" s="0" t="n">
        <v>1300.59</v>
      </c>
      <c r="J217" s="1" t="n">
        <v>37571</v>
      </c>
      <c r="K217" s="0" t="n">
        <v>106.5</v>
      </c>
      <c r="M217" s="1" t="n">
        <v>37609</v>
      </c>
      <c r="N217" s="0" t="n">
        <v>405.2</v>
      </c>
      <c r="P217" s="1" t="n">
        <v>37571</v>
      </c>
      <c r="Q217" s="0" t="n">
        <v>174</v>
      </c>
      <c r="S217" s="1" t="n">
        <v>37579</v>
      </c>
      <c r="T217" s="0" t="n">
        <v>1620</v>
      </c>
      <c r="V217" s="1" t="n">
        <v>37571</v>
      </c>
      <c r="W217" s="0" t="n">
        <v>2500</v>
      </c>
      <c r="Y217" s="1" t="n">
        <v>37571</v>
      </c>
      <c r="Z217" s="0" t="n">
        <v>2350</v>
      </c>
      <c r="AB217" s="1" t="n">
        <v>37902</v>
      </c>
      <c r="AC217" s="0" t="n">
        <v>2.82</v>
      </c>
      <c r="AE217" s="1" t="n">
        <v>37571</v>
      </c>
      <c r="AF217" s="0" t="n">
        <v>42.5</v>
      </c>
      <c r="AH217" s="1" t="n">
        <v>37581</v>
      </c>
      <c r="AI217" s="0" t="n">
        <v>27.5</v>
      </c>
      <c r="AK217" s="1" t="n">
        <v>37579</v>
      </c>
      <c r="AL217" s="0" t="n">
        <v>460</v>
      </c>
      <c r="AN217" s="1" t="n">
        <v>37582</v>
      </c>
      <c r="AO217" s="0" t="n">
        <v>3100</v>
      </c>
      <c r="AQ217" s="1" t="n">
        <v>37593</v>
      </c>
      <c r="AR217" s="0" t="n">
        <v>375</v>
      </c>
      <c r="AT217" s="1" t="n">
        <v>37573</v>
      </c>
      <c r="AU217" s="0" t="n">
        <v>12.29</v>
      </c>
      <c r="AW217" s="1" t="n">
        <v>37901</v>
      </c>
      <c r="AX217" s="0" t="n">
        <v>740</v>
      </c>
      <c r="AZ217" s="1" t="n">
        <v>37585</v>
      </c>
      <c r="BA217" s="0" t="n">
        <v>660.51</v>
      </c>
      <c r="BC217" s="1" t="n">
        <v>38198</v>
      </c>
      <c r="BD217" s="0" t="n">
        <v>811</v>
      </c>
      <c r="BF217" s="1" t="n">
        <v>37579</v>
      </c>
      <c r="BG217" s="0" t="n">
        <v>6200</v>
      </c>
      <c r="BI217" s="1" t="n">
        <v>37585</v>
      </c>
      <c r="BJ217" s="0" t="n">
        <v>18.3</v>
      </c>
      <c r="BL217" s="1" t="n">
        <v>37579</v>
      </c>
      <c r="BM217" s="0" t="n">
        <v>165</v>
      </c>
      <c r="BO217" s="1" t="n">
        <v>37587</v>
      </c>
      <c r="BP217" s="0" t="n">
        <v>2030</v>
      </c>
      <c r="BR217" s="1" t="n">
        <v>37593</v>
      </c>
      <c r="BS217" s="0" t="n">
        <v>1080</v>
      </c>
      <c r="BU217" s="1" t="n">
        <v>37594</v>
      </c>
      <c r="BV217" s="0" t="n">
        <v>5500</v>
      </c>
      <c r="BX217" s="1" t="n">
        <v>37607</v>
      </c>
      <c r="BY217" s="0" t="n">
        <v>470</v>
      </c>
      <c r="CA217" s="1" t="n">
        <v>37617</v>
      </c>
      <c r="CB217" s="0" t="n">
        <v>345</v>
      </c>
      <c r="CD217" s="1" t="n">
        <v>37820</v>
      </c>
      <c r="CE217" s="0" t="n">
        <v>330</v>
      </c>
      <c r="CG217" s="1" t="n">
        <v>37732</v>
      </c>
      <c r="CH217" s="0" t="n">
        <v>4900</v>
      </c>
      <c r="CJ217" s="1" t="n">
        <v>37599</v>
      </c>
      <c r="CK217" s="0" t="n">
        <v>2500</v>
      </c>
      <c r="CM217" s="1" t="n">
        <v>37692</v>
      </c>
      <c r="CN217" s="0" t="n">
        <v>31</v>
      </c>
      <c r="CP217" s="1" t="n">
        <v>37574</v>
      </c>
      <c r="CQ217" s="0" t="n">
        <v>20.3</v>
      </c>
      <c r="CS217" s="1" t="n">
        <v>37580</v>
      </c>
      <c r="CT217" s="0" t="n">
        <v>7.1</v>
      </c>
      <c r="CV217" s="1" t="n">
        <v>37706</v>
      </c>
      <c r="CW217" s="0" t="n">
        <v>126</v>
      </c>
      <c r="CY217" s="1" t="n">
        <v>37606</v>
      </c>
      <c r="CZ217" s="0" t="n">
        <v>79</v>
      </c>
      <c r="DB217" s="1" t="n">
        <v>37707</v>
      </c>
      <c r="DC217" s="0" t="n">
        <v>54</v>
      </c>
      <c r="DE217" s="1" t="n">
        <v>37588</v>
      </c>
      <c r="DF217" s="0" t="n">
        <v>24.51</v>
      </c>
      <c r="DH217" s="1" t="n">
        <v>37589</v>
      </c>
      <c r="DI217" s="0" t="n">
        <v>8700</v>
      </c>
      <c r="DK217" s="1" t="n">
        <v>37698</v>
      </c>
      <c r="DL217" s="0" t="n">
        <v>505</v>
      </c>
      <c r="DN217" s="1" t="n">
        <v>37573</v>
      </c>
      <c r="DO217" s="0" t="n">
        <v>930</v>
      </c>
      <c r="DQ217" s="1" t="n">
        <v>37571</v>
      </c>
      <c r="DR217" s="0" t="n">
        <v>941.98</v>
      </c>
    </row>
    <row r="218" customFormat="false" ht="12.75" hidden="false" customHeight="false" outlineLevel="0" collapsed="false">
      <c r="A218" s="1" t="n">
        <v>37572</v>
      </c>
      <c r="B218" s="0" t="n">
        <v>64</v>
      </c>
      <c r="D218" s="1" t="n">
        <v>37610</v>
      </c>
      <c r="E218" s="0" t="n">
        <v>850</v>
      </c>
      <c r="G218" s="1" t="n">
        <v>37572</v>
      </c>
      <c r="H218" s="0" t="n">
        <v>1312.64</v>
      </c>
      <c r="J218" s="1" t="n">
        <v>37572</v>
      </c>
      <c r="K218" s="0" t="n">
        <v>105.3</v>
      </c>
      <c r="M218" s="1" t="n">
        <v>37610</v>
      </c>
      <c r="N218" s="0" t="n">
        <v>411</v>
      </c>
      <c r="P218" s="1" t="n">
        <v>37572</v>
      </c>
      <c r="Q218" s="0" t="n">
        <v>174.01</v>
      </c>
      <c r="S218" s="1" t="n">
        <v>37580</v>
      </c>
      <c r="T218" s="0" t="n">
        <v>1620</v>
      </c>
      <c r="V218" s="1" t="n">
        <v>37572</v>
      </c>
      <c r="W218" s="0" t="n">
        <v>2500</v>
      </c>
      <c r="Y218" s="1" t="n">
        <v>37572</v>
      </c>
      <c r="Z218" s="0" t="n">
        <v>2386.1</v>
      </c>
      <c r="AB218" s="1" t="n">
        <v>37903</v>
      </c>
      <c r="AC218" s="0" t="n">
        <v>2.82</v>
      </c>
      <c r="AE218" s="1" t="n">
        <v>37572</v>
      </c>
      <c r="AF218" s="0" t="n">
        <v>43</v>
      </c>
      <c r="AH218" s="1" t="n">
        <v>37582</v>
      </c>
      <c r="AI218" s="0" t="n">
        <v>26.5</v>
      </c>
      <c r="AK218" s="1" t="n">
        <v>37580</v>
      </c>
      <c r="AL218" s="0" t="n">
        <v>465</v>
      </c>
      <c r="AN218" s="1" t="n">
        <v>37585</v>
      </c>
      <c r="AO218" s="0" t="n">
        <v>3100</v>
      </c>
      <c r="AQ218" s="1" t="n">
        <v>37594</v>
      </c>
      <c r="AR218" s="0" t="n">
        <v>380</v>
      </c>
      <c r="AT218" s="1" t="n">
        <v>37574</v>
      </c>
      <c r="AU218" s="0" t="n">
        <v>12.5</v>
      </c>
      <c r="AW218" s="1" t="n">
        <v>37902</v>
      </c>
      <c r="AX218" s="0" t="n">
        <v>740</v>
      </c>
      <c r="AZ218" s="1" t="n">
        <v>37587</v>
      </c>
      <c r="BA218" s="0" t="n">
        <v>660.51</v>
      </c>
      <c r="BC218" s="1" t="n">
        <v>38201</v>
      </c>
      <c r="BD218" s="0" t="n">
        <v>810</v>
      </c>
      <c r="BF218" s="1" t="n">
        <v>37580</v>
      </c>
      <c r="BG218" s="0" t="n">
        <v>6200.1</v>
      </c>
      <c r="BI218" s="1" t="n">
        <v>37586</v>
      </c>
      <c r="BJ218" s="0" t="n">
        <v>18.2</v>
      </c>
      <c r="BL218" s="1" t="n">
        <v>37580</v>
      </c>
      <c r="BM218" s="0" t="n">
        <v>164</v>
      </c>
      <c r="BO218" s="1" t="n">
        <v>37588</v>
      </c>
      <c r="BP218" s="0" t="n">
        <v>2000</v>
      </c>
      <c r="BR218" s="1" t="n">
        <v>37594</v>
      </c>
      <c r="BS218" s="0" t="n">
        <v>1080</v>
      </c>
      <c r="BU218" s="1" t="n">
        <v>37595</v>
      </c>
      <c r="BV218" s="0" t="n">
        <v>5490</v>
      </c>
      <c r="BX218" s="1" t="n">
        <v>37608</v>
      </c>
      <c r="BY218" s="0" t="n">
        <v>470</v>
      </c>
      <c r="CA218" s="1" t="n">
        <v>37620</v>
      </c>
      <c r="CB218" s="0" t="n">
        <v>345</v>
      </c>
      <c r="CD218" s="1" t="n">
        <v>37823</v>
      </c>
      <c r="CE218" s="0" t="n">
        <v>330</v>
      </c>
      <c r="CG218" s="1" t="n">
        <v>37733</v>
      </c>
      <c r="CH218" s="0" t="n">
        <v>5002</v>
      </c>
      <c r="CJ218" s="1" t="n">
        <v>37600</v>
      </c>
      <c r="CK218" s="0" t="n">
        <v>2600</v>
      </c>
      <c r="CM218" s="1" t="n">
        <v>37693</v>
      </c>
      <c r="CN218" s="0" t="n">
        <v>31</v>
      </c>
      <c r="CP218" s="1" t="n">
        <v>37575</v>
      </c>
      <c r="CQ218" s="0" t="n">
        <v>20.5</v>
      </c>
      <c r="CS218" s="1" t="n">
        <v>37581</v>
      </c>
      <c r="CT218" s="0" t="n">
        <v>7.11</v>
      </c>
      <c r="CV218" s="1" t="n">
        <v>37707</v>
      </c>
      <c r="CW218" s="0" t="n">
        <v>127</v>
      </c>
      <c r="CY218" s="1" t="n">
        <v>37607</v>
      </c>
      <c r="CZ218" s="0" t="n">
        <v>80</v>
      </c>
      <c r="DB218" s="1" t="n">
        <v>37711</v>
      </c>
      <c r="DC218" s="0" t="n">
        <v>53.8</v>
      </c>
      <c r="DE218" s="1" t="n">
        <v>37589</v>
      </c>
      <c r="DF218" s="0" t="n">
        <v>25</v>
      </c>
      <c r="DH218" s="1" t="n">
        <v>37592</v>
      </c>
      <c r="DI218" s="0" t="n">
        <v>8700</v>
      </c>
      <c r="DK218" s="1" t="n">
        <v>37699</v>
      </c>
      <c r="DL218" s="0" t="n">
        <v>505</v>
      </c>
      <c r="DN218" s="1" t="n">
        <v>37574</v>
      </c>
      <c r="DO218" s="0" t="n">
        <v>929</v>
      </c>
      <c r="DQ218" s="1" t="n">
        <v>37572</v>
      </c>
      <c r="DR218" s="0" t="n">
        <v>942.03</v>
      </c>
    </row>
    <row r="219" customFormat="false" ht="12.75" hidden="false" customHeight="false" outlineLevel="0" collapsed="false">
      <c r="A219" s="1" t="n">
        <v>37573</v>
      </c>
      <c r="B219" s="0" t="n">
        <v>63</v>
      </c>
      <c r="D219" s="1" t="n">
        <v>37613</v>
      </c>
      <c r="E219" s="0" t="n">
        <v>860</v>
      </c>
      <c r="G219" s="1" t="n">
        <v>37573</v>
      </c>
      <c r="H219" s="0" t="n">
        <v>1328.69</v>
      </c>
      <c r="J219" s="1" t="n">
        <v>37573</v>
      </c>
      <c r="K219" s="0" t="n">
        <v>108.98</v>
      </c>
      <c r="M219" s="1" t="n">
        <v>37613</v>
      </c>
      <c r="N219" s="0" t="n">
        <v>415</v>
      </c>
      <c r="P219" s="1" t="n">
        <v>37573</v>
      </c>
      <c r="Q219" s="0" t="n">
        <v>173.52</v>
      </c>
      <c r="S219" s="1" t="n">
        <v>37581</v>
      </c>
      <c r="T219" s="0" t="n">
        <v>1620</v>
      </c>
      <c r="V219" s="1" t="n">
        <v>37573</v>
      </c>
      <c r="W219" s="0" t="n">
        <v>2500</v>
      </c>
      <c r="Y219" s="1" t="n">
        <v>37573</v>
      </c>
      <c r="Z219" s="0" t="n">
        <v>2400.1</v>
      </c>
      <c r="AB219" s="1" t="n">
        <v>37904</v>
      </c>
      <c r="AC219" s="0" t="n">
        <v>2.9</v>
      </c>
      <c r="AE219" s="1" t="n">
        <v>37573</v>
      </c>
      <c r="AF219" s="0" t="n">
        <v>43</v>
      </c>
      <c r="AH219" s="1" t="n">
        <v>37585</v>
      </c>
      <c r="AI219" s="0" t="n">
        <v>25.5</v>
      </c>
      <c r="AK219" s="1" t="n">
        <v>37581</v>
      </c>
      <c r="AL219" s="0" t="n">
        <v>468</v>
      </c>
      <c r="AN219" s="1" t="n">
        <v>37586</v>
      </c>
      <c r="AO219" s="0" t="n">
        <v>3052</v>
      </c>
      <c r="AQ219" s="1" t="n">
        <v>37595</v>
      </c>
      <c r="AR219" s="0" t="n">
        <v>385.01</v>
      </c>
      <c r="AT219" s="1" t="n">
        <v>37575</v>
      </c>
      <c r="AU219" s="0" t="n">
        <v>12.4</v>
      </c>
      <c r="AW219" s="1" t="n">
        <v>37903</v>
      </c>
      <c r="AX219" s="0" t="n">
        <v>745</v>
      </c>
      <c r="AZ219" s="1" t="n">
        <v>37588</v>
      </c>
      <c r="BA219" s="0" t="n">
        <v>660.51</v>
      </c>
      <c r="BC219" s="1" t="n">
        <v>38202</v>
      </c>
      <c r="BD219" s="0" t="n">
        <v>805</v>
      </c>
      <c r="BF219" s="1" t="n">
        <v>37581</v>
      </c>
      <c r="BG219" s="0" t="n">
        <v>6200</v>
      </c>
      <c r="BI219" s="1" t="n">
        <v>37587</v>
      </c>
      <c r="BJ219" s="0" t="n">
        <v>18.2</v>
      </c>
      <c r="BL219" s="1" t="n">
        <v>37581</v>
      </c>
      <c r="BM219" s="0" t="n">
        <v>163</v>
      </c>
      <c r="BO219" s="1" t="n">
        <v>37589</v>
      </c>
      <c r="BP219" s="0" t="n">
        <v>2020</v>
      </c>
      <c r="BR219" s="1" t="n">
        <v>37595</v>
      </c>
      <c r="BS219" s="0" t="n">
        <v>1080</v>
      </c>
      <c r="BU219" s="1" t="n">
        <v>37596</v>
      </c>
      <c r="BV219" s="0" t="n">
        <v>5400</v>
      </c>
      <c r="BX219" s="1" t="n">
        <v>37609</v>
      </c>
      <c r="BY219" s="0" t="n">
        <v>475</v>
      </c>
      <c r="CA219" s="1" t="n">
        <v>37623</v>
      </c>
      <c r="CB219" s="0" t="n">
        <v>345</v>
      </c>
      <c r="CD219" s="1" t="n">
        <v>37824</v>
      </c>
      <c r="CE219" s="0" t="n">
        <v>340</v>
      </c>
      <c r="CG219" s="1" t="n">
        <v>37734</v>
      </c>
      <c r="CH219" s="0" t="n">
        <v>5000</v>
      </c>
      <c r="CJ219" s="1" t="n">
        <v>37601</v>
      </c>
      <c r="CK219" s="0" t="n">
        <v>2650</v>
      </c>
      <c r="CM219" s="1" t="n">
        <v>37694</v>
      </c>
      <c r="CN219" s="0" t="n">
        <v>32</v>
      </c>
      <c r="CP219" s="1" t="n">
        <v>37578</v>
      </c>
      <c r="CQ219" s="0" t="n">
        <v>20.4</v>
      </c>
      <c r="CS219" s="1" t="n">
        <v>37582</v>
      </c>
      <c r="CT219" s="0" t="n">
        <v>7.15</v>
      </c>
      <c r="CV219" s="1" t="n">
        <v>37708</v>
      </c>
      <c r="CW219" s="0" t="n">
        <v>130</v>
      </c>
      <c r="CY219" s="1" t="n">
        <v>37608</v>
      </c>
      <c r="CZ219" s="0" t="n">
        <v>80</v>
      </c>
      <c r="DB219" s="1" t="n">
        <v>37712</v>
      </c>
      <c r="DC219" s="0" t="n">
        <v>53.8</v>
      </c>
      <c r="DE219" s="1" t="n">
        <v>37592</v>
      </c>
      <c r="DF219" s="0" t="n">
        <v>25</v>
      </c>
      <c r="DH219" s="1" t="n">
        <v>37593</v>
      </c>
      <c r="DI219" s="0" t="n">
        <v>8800</v>
      </c>
      <c r="DK219" s="1" t="n">
        <v>37700</v>
      </c>
      <c r="DL219" s="0" t="n">
        <v>505.01</v>
      </c>
      <c r="DN219" s="1" t="n">
        <v>37575</v>
      </c>
      <c r="DO219" s="0" t="n">
        <v>900</v>
      </c>
      <c r="DQ219" s="1" t="n">
        <v>37573</v>
      </c>
      <c r="DR219" s="0" t="n">
        <v>948.44</v>
      </c>
    </row>
    <row r="220" customFormat="false" ht="12.75" hidden="false" customHeight="false" outlineLevel="0" collapsed="false">
      <c r="A220" s="1" t="n">
        <v>37574</v>
      </c>
      <c r="B220" s="0" t="n">
        <v>65.8</v>
      </c>
      <c r="D220" s="1" t="n">
        <v>37614</v>
      </c>
      <c r="E220" s="0" t="n">
        <v>855</v>
      </c>
      <c r="G220" s="1" t="n">
        <v>37574</v>
      </c>
      <c r="H220" s="0" t="n">
        <v>1388.9</v>
      </c>
      <c r="J220" s="1" t="n">
        <v>37574</v>
      </c>
      <c r="K220" s="0" t="n">
        <v>108.98</v>
      </c>
      <c r="M220" s="1" t="n">
        <v>37614</v>
      </c>
      <c r="N220" s="0" t="n">
        <v>420</v>
      </c>
      <c r="P220" s="1" t="n">
        <v>37574</v>
      </c>
      <c r="Q220" s="0" t="n">
        <v>177</v>
      </c>
      <c r="S220" s="1" t="n">
        <v>37582</v>
      </c>
      <c r="T220" s="0" t="n">
        <v>1633</v>
      </c>
      <c r="V220" s="1" t="n">
        <v>37574</v>
      </c>
      <c r="W220" s="0" t="n">
        <v>2660</v>
      </c>
      <c r="Y220" s="1" t="n">
        <v>37574</v>
      </c>
      <c r="Z220" s="0" t="n">
        <v>2441.1</v>
      </c>
      <c r="AB220" s="1" t="n">
        <v>37907</v>
      </c>
      <c r="AC220" s="0" t="n">
        <v>2.89</v>
      </c>
      <c r="AE220" s="1" t="n">
        <v>37574</v>
      </c>
      <c r="AF220" s="0" t="n">
        <v>42.8</v>
      </c>
      <c r="AH220" s="1" t="n">
        <v>37586</v>
      </c>
      <c r="AI220" s="0" t="n">
        <v>25</v>
      </c>
      <c r="AK220" s="1" t="n">
        <v>37582</v>
      </c>
      <c r="AL220" s="0" t="n">
        <v>470</v>
      </c>
      <c r="AN220" s="1" t="n">
        <v>37587</v>
      </c>
      <c r="AO220" s="0" t="n">
        <v>3052.5</v>
      </c>
      <c r="AQ220" s="1" t="n">
        <v>37596</v>
      </c>
      <c r="AR220" s="0" t="n">
        <v>385</v>
      </c>
      <c r="AT220" s="1" t="n">
        <v>37578</v>
      </c>
      <c r="AU220" s="0" t="n">
        <v>12.4</v>
      </c>
      <c r="AW220" s="1" t="n">
        <v>37904</v>
      </c>
      <c r="AX220" s="0" t="n">
        <v>745</v>
      </c>
      <c r="AZ220" s="1" t="n">
        <v>37589</v>
      </c>
      <c r="BA220" s="0" t="n">
        <v>688.73</v>
      </c>
      <c r="BC220" s="1" t="n">
        <v>38203</v>
      </c>
      <c r="BD220" s="0" t="n">
        <v>811</v>
      </c>
      <c r="BF220" s="1" t="n">
        <v>37582</v>
      </c>
      <c r="BG220" s="0" t="n">
        <v>6200</v>
      </c>
      <c r="BI220" s="1" t="n">
        <v>37588</v>
      </c>
      <c r="BJ220" s="0" t="n">
        <v>18.2</v>
      </c>
      <c r="BL220" s="1" t="n">
        <v>37582</v>
      </c>
      <c r="BM220" s="0" t="n">
        <v>163</v>
      </c>
      <c r="BO220" s="1" t="n">
        <v>37592</v>
      </c>
      <c r="BP220" s="0" t="n">
        <v>2030</v>
      </c>
      <c r="BR220" s="1" t="n">
        <v>37596</v>
      </c>
      <c r="BS220" s="0" t="n">
        <v>1080</v>
      </c>
      <c r="BU220" s="1" t="n">
        <v>37600</v>
      </c>
      <c r="BV220" s="0" t="n">
        <v>5400</v>
      </c>
      <c r="BX220" s="1" t="n">
        <v>37610</v>
      </c>
      <c r="BY220" s="0" t="n">
        <v>475</v>
      </c>
      <c r="CA220" s="1" t="n">
        <v>37624</v>
      </c>
      <c r="CB220" s="0" t="n">
        <v>355</v>
      </c>
      <c r="CD220" s="1" t="n">
        <v>37825</v>
      </c>
      <c r="CE220" s="0" t="n">
        <v>340</v>
      </c>
      <c r="CG220" s="1" t="n">
        <v>37735</v>
      </c>
      <c r="CH220" s="0" t="n">
        <v>5000</v>
      </c>
      <c r="CJ220" s="1" t="n">
        <v>37602</v>
      </c>
      <c r="CK220" s="0" t="n">
        <v>2650</v>
      </c>
      <c r="CM220" s="1" t="n">
        <v>37698</v>
      </c>
      <c r="CN220" s="0" t="n">
        <v>30</v>
      </c>
      <c r="CP220" s="1" t="n">
        <v>37579</v>
      </c>
      <c r="CQ220" s="0" t="n">
        <v>20</v>
      </c>
      <c r="CS220" s="1" t="n">
        <v>37585</v>
      </c>
      <c r="CT220" s="0" t="n">
        <v>7.1</v>
      </c>
      <c r="CV220" s="1" t="n">
        <v>37711</v>
      </c>
      <c r="CW220" s="0" t="n">
        <v>132</v>
      </c>
      <c r="CY220" s="1" t="n">
        <v>37609</v>
      </c>
      <c r="CZ220" s="0" t="n">
        <v>81</v>
      </c>
      <c r="DB220" s="1" t="n">
        <v>37713</v>
      </c>
      <c r="DC220" s="0" t="n">
        <v>54.5</v>
      </c>
      <c r="DE220" s="1" t="n">
        <v>37593</v>
      </c>
      <c r="DF220" s="0" t="n">
        <v>25</v>
      </c>
      <c r="DH220" s="1" t="n">
        <v>37594</v>
      </c>
      <c r="DI220" s="0" t="n">
        <v>8750</v>
      </c>
      <c r="DK220" s="1" t="n">
        <v>37701</v>
      </c>
      <c r="DL220" s="0" t="n">
        <v>510</v>
      </c>
      <c r="DN220" s="1" t="n">
        <v>37578</v>
      </c>
      <c r="DO220" s="0" t="n">
        <v>939</v>
      </c>
      <c r="DQ220" s="1" t="n">
        <v>37574</v>
      </c>
      <c r="DR220" s="0" t="n">
        <v>966.31</v>
      </c>
    </row>
    <row r="221" customFormat="false" ht="12.75" hidden="false" customHeight="false" outlineLevel="0" collapsed="false">
      <c r="A221" s="1" t="n">
        <v>37575</v>
      </c>
      <c r="B221" s="0" t="n">
        <v>66.5</v>
      </c>
      <c r="D221" s="1" t="n">
        <v>37616</v>
      </c>
      <c r="E221" s="0" t="n">
        <v>870</v>
      </c>
      <c r="G221" s="1" t="n">
        <v>37575</v>
      </c>
      <c r="H221" s="0" t="n">
        <v>1412.99</v>
      </c>
      <c r="J221" s="1" t="n">
        <v>37575</v>
      </c>
      <c r="K221" s="0" t="n">
        <v>109.97</v>
      </c>
      <c r="M221" s="1" t="n">
        <v>37616</v>
      </c>
      <c r="N221" s="0" t="n">
        <v>420</v>
      </c>
      <c r="P221" s="1" t="n">
        <v>37575</v>
      </c>
      <c r="Q221" s="0" t="n">
        <v>180.5</v>
      </c>
      <c r="S221" s="1" t="n">
        <v>37585</v>
      </c>
      <c r="T221" s="0" t="n">
        <v>1610</v>
      </c>
      <c r="V221" s="1" t="n">
        <v>37575</v>
      </c>
      <c r="W221" s="0" t="n">
        <v>2690</v>
      </c>
      <c r="Y221" s="1" t="n">
        <v>37575</v>
      </c>
      <c r="Z221" s="0" t="n">
        <v>2445</v>
      </c>
      <c r="AB221" s="1" t="n">
        <v>37908</v>
      </c>
      <c r="AC221" s="0" t="n">
        <v>2.89</v>
      </c>
      <c r="AE221" s="1" t="n">
        <v>37575</v>
      </c>
      <c r="AF221" s="0" t="n">
        <v>42.6</v>
      </c>
      <c r="AH221" s="1" t="n">
        <v>37587</v>
      </c>
      <c r="AI221" s="0" t="n">
        <v>25</v>
      </c>
      <c r="AK221" s="1" t="n">
        <v>37585</v>
      </c>
      <c r="AL221" s="0" t="n">
        <v>472</v>
      </c>
      <c r="AN221" s="1" t="n">
        <v>37588</v>
      </c>
      <c r="AO221" s="0" t="n">
        <v>3100.1</v>
      </c>
      <c r="AQ221" s="1" t="n">
        <v>37600</v>
      </c>
      <c r="AR221" s="0" t="n">
        <v>374.1</v>
      </c>
      <c r="AT221" s="1" t="n">
        <v>37579</v>
      </c>
      <c r="AU221" s="0" t="n">
        <v>12.21</v>
      </c>
      <c r="AW221" s="1" t="n">
        <v>37907</v>
      </c>
      <c r="AX221" s="0" t="n">
        <v>747</v>
      </c>
      <c r="AZ221" s="1" t="n">
        <v>37592</v>
      </c>
      <c r="BA221" s="0" t="n">
        <v>685.05</v>
      </c>
      <c r="BC221" s="1" t="n">
        <v>38204</v>
      </c>
      <c r="BD221" s="0" t="n">
        <v>823</v>
      </c>
      <c r="BF221" s="1" t="n">
        <v>37585</v>
      </c>
      <c r="BG221" s="0" t="n">
        <v>6100</v>
      </c>
      <c r="BI221" s="1" t="n">
        <v>37589</v>
      </c>
      <c r="BJ221" s="0" t="n">
        <v>18.2</v>
      </c>
      <c r="BL221" s="1" t="n">
        <v>37585</v>
      </c>
      <c r="BM221" s="0" t="n">
        <v>163</v>
      </c>
      <c r="BO221" s="1" t="n">
        <v>37593</v>
      </c>
      <c r="BP221" s="0" t="n">
        <v>2050</v>
      </c>
      <c r="BR221" s="1" t="n">
        <v>37602</v>
      </c>
      <c r="BS221" s="0" t="n">
        <v>1079</v>
      </c>
      <c r="BU221" s="1" t="n">
        <v>37601</v>
      </c>
      <c r="BV221" s="0" t="n">
        <v>5400</v>
      </c>
      <c r="BX221" s="1" t="n">
        <v>37613</v>
      </c>
      <c r="BY221" s="0" t="n">
        <v>482.2</v>
      </c>
      <c r="CA221" s="1" t="n">
        <v>37627</v>
      </c>
      <c r="CB221" s="0" t="n">
        <v>355</v>
      </c>
      <c r="CD221" s="1" t="n">
        <v>37827</v>
      </c>
      <c r="CE221" s="0" t="n">
        <v>340</v>
      </c>
      <c r="CG221" s="1" t="n">
        <v>37740</v>
      </c>
      <c r="CH221" s="0" t="n">
        <v>5100</v>
      </c>
      <c r="CJ221" s="1" t="n">
        <v>37603</v>
      </c>
      <c r="CK221" s="0" t="n">
        <v>2650</v>
      </c>
      <c r="CM221" s="1" t="n">
        <v>37699</v>
      </c>
      <c r="CN221" s="0" t="n">
        <v>30.1</v>
      </c>
      <c r="CP221" s="1" t="n">
        <v>37580</v>
      </c>
      <c r="CQ221" s="0" t="n">
        <v>19.8</v>
      </c>
      <c r="CS221" s="1" t="n">
        <v>37586</v>
      </c>
      <c r="CT221" s="0" t="n">
        <v>7.05</v>
      </c>
      <c r="CV221" s="1" t="n">
        <v>37712</v>
      </c>
      <c r="CW221" s="0" t="n">
        <v>133</v>
      </c>
      <c r="CY221" s="1" t="n">
        <v>37610</v>
      </c>
      <c r="CZ221" s="0" t="n">
        <v>81.5</v>
      </c>
      <c r="DB221" s="1" t="n">
        <v>37714</v>
      </c>
      <c r="DC221" s="0" t="n">
        <v>54.5</v>
      </c>
      <c r="DE221" s="1" t="n">
        <v>37594</v>
      </c>
      <c r="DF221" s="0" t="n">
        <v>25</v>
      </c>
      <c r="DH221" s="1" t="n">
        <v>37595</v>
      </c>
      <c r="DI221" s="0" t="n">
        <v>8800</v>
      </c>
      <c r="DK221" s="1" t="n">
        <v>37704</v>
      </c>
      <c r="DL221" s="0" t="n">
        <v>510</v>
      </c>
      <c r="DN221" s="1" t="n">
        <v>37579</v>
      </c>
      <c r="DO221" s="0" t="n">
        <v>939</v>
      </c>
      <c r="DQ221" s="1" t="n">
        <v>37575</v>
      </c>
      <c r="DR221" s="0" t="n">
        <v>974.4</v>
      </c>
    </row>
    <row r="222" customFormat="false" ht="12.75" hidden="false" customHeight="false" outlineLevel="0" collapsed="false">
      <c r="A222" s="1" t="n">
        <v>37578</v>
      </c>
      <c r="B222" s="0" t="n">
        <v>66.15</v>
      </c>
      <c r="D222" s="1" t="n">
        <v>37617</v>
      </c>
      <c r="E222" s="0" t="n">
        <v>860</v>
      </c>
      <c r="G222" s="1" t="n">
        <v>37578</v>
      </c>
      <c r="H222" s="0" t="n">
        <v>1412.99</v>
      </c>
      <c r="J222" s="1" t="n">
        <v>37578</v>
      </c>
      <c r="K222" s="0" t="n">
        <v>110.22</v>
      </c>
      <c r="M222" s="1" t="n">
        <v>37617</v>
      </c>
      <c r="N222" s="0" t="n">
        <v>419.99</v>
      </c>
      <c r="P222" s="1" t="n">
        <v>37578</v>
      </c>
      <c r="Q222" s="0" t="n">
        <v>181</v>
      </c>
      <c r="S222" s="1" t="n">
        <v>37586</v>
      </c>
      <c r="T222" s="0" t="n">
        <v>1584.8</v>
      </c>
      <c r="V222" s="1" t="n">
        <v>37578</v>
      </c>
      <c r="W222" s="0" t="n">
        <v>2700</v>
      </c>
      <c r="Y222" s="1" t="n">
        <v>37578</v>
      </c>
      <c r="Z222" s="0" t="n">
        <v>2430</v>
      </c>
      <c r="AB222" s="1" t="n">
        <v>37909</v>
      </c>
      <c r="AC222" s="0" t="n">
        <v>2.84</v>
      </c>
      <c r="AE222" s="1" t="n">
        <v>37578</v>
      </c>
      <c r="AF222" s="0" t="n">
        <v>43</v>
      </c>
      <c r="AH222" s="1" t="n">
        <v>37588</v>
      </c>
      <c r="AI222" s="0" t="n">
        <v>25</v>
      </c>
      <c r="AK222" s="1" t="n">
        <v>37586</v>
      </c>
      <c r="AL222" s="0" t="n">
        <v>472</v>
      </c>
      <c r="AN222" s="1" t="n">
        <v>37589</v>
      </c>
      <c r="AO222" s="0" t="n">
        <v>3125</v>
      </c>
      <c r="AQ222" s="1" t="n">
        <v>37601</v>
      </c>
      <c r="AR222" s="0" t="n">
        <v>371.1</v>
      </c>
      <c r="AT222" s="1" t="n">
        <v>37580</v>
      </c>
      <c r="AU222" s="0" t="n">
        <v>12.3</v>
      </c>
      <c r="AW222" s="1" t="n">
        <v>37908</v>
      </c>
      <c r="AX222" s="0" t="n">
        <v>750</v>
      </c>
      <c r="AZ222" s="1" t="n">
        <v>37593</v>
      </c>
      <c r="BA222" s="0" t="n">
        <v>685.05</v>
      </c>
      <c r="BC222" s="1" t="n">
        <v>38205</v>
      </c>
      <c r="BD222" s="0" t="n">
        <v>815</v>
      </c>
      <c r="BF222" s="1" t="n">
        <v>37586</v>
      </c>
      <c r="BG222" s="0" t="n">
        <v>6100</v>
      </c>
      <c r="BI222" s="1" t="n">
        <v>37592</v>
      </c>
      <c r="BJ222" s="0" t="n">
        <v>18.3</v>
      </c>
      <c r="BL222" s="1" t="n">
        <v>37586</v>
      </c>
      <c r="BM222" s="0" t="n">
        <v>164</v>
      </c>
      <c r="BO222" s="1" t="n">
        <v>37594</v>
      </c>
      <c r="BP222" s="0" t="n">
        <v>2000</v>
      </c>
      <c r="BR222" s="1" t="n">
        <v>37606</v>
      </c>
      <c r="BS222" s="0" t="n">
        <v>1070</v>
      </c>
      <c r="BU222" s="1" t="n">
        <v>37602</v>
      </c>
      <c r="BV222" s="0" t="n">
        <v>5450</v>
      </c>
      <c r="BX222" s="1" t="n">
        <v>37614</v>
      </c>
      <c r="BY222" s="0" t="n">
        <v>482.2</v>
      </c>
      <c r="CA222" s="1" t="n">
        <v>37628</v>
      </c>
      <c r="CB222" s="0" t="n">
        <v>362</v>
      </c>
      <c r="CD222" s="1" t="n">
        <v>37830</v>
      </c>
      <c r="CE222" s="0" t="n">
        <v>340</v>
      </c>
      <c r="CG222" s="1" t="n">
        <v>37741</v>
      </c>
      <c r="CH222" s="0" t="n">
        <v>5300</v>
      </c>
      <c r="CJ222" s="1" t="n">
        <v>37606</v>
      </c>
      <c r="CK222" s="0" t="n">
        <v>2650</v>
      </c>
      <c r="CM222" s="1" t="n">
        <v>37700</v>
      </c>
      <c r="CN222" s="0" t="n">
        <v>30</v>
      </c>
      <c r="CP222" s="1" t="n">
        <v>37581</v>
      </c>
      <c r="CQ222" s="0" t="n">
        <v>20</v>
      </c>
      <c r="CS222" s="1" t="n">
        <v>37587</v>
      </c>
      <c r="CT222" s="0" t="n">
        <v>7.05</v>
      </c>
      <c r="CV222" s="1" t="n">
        <v>37714</v>
      </c>
      <c r="CW222" s="0" t="n">
        <v>133</v>
      </c>
      <c r="CY222" s="1" t="n">
        <v>37613</v>
      </c>
      <c r="CZ222" s="0" t="n">
        <v>83</v>
      </c>
      <c r="DB222" s="1" t="n">
        <v>37719</v>
      </c>
      <c r="DC222" s="0" t="n">
        <v>54.5</v>
      </c>
      <c r="DE222" s="1" t="n">
        <v>37595</v>
      </c>
      <c r="DF222" s="0" t="n">
        <v>25</v>
      </c>
      <c r="DH222" s="1" t="n">
        <v>37596</v>
      </c>
      <c r="DI222" s="0" t="n">
        <v>8850</v>
      </c>
      <c r="DK222" s="1" t="n">
        <v>37707</v>
      </c>
      <c r="DL222" s="0" t="n">
        <v>510</v>
      </c>
      <c r="DN222" s="1" t="n">
        <v>37580</v>
      </c>
      <c r="DO222" s="0" t="n">
        <v>1019</v>
      </c>
      <c r="DQ222" s="1" t="n">
        <v>37578</v>
      </c>
      <c r="DR222" s="0" t="n">
        <v>973.28</v>
      </c>
    </row>
    <row r="223" customFormat="false" ht="12.75" hidden="false" customHeight="false" outlineLevel="0" collapsed="false">
      <c r="A223" s="1" t="n">
        <v>37579</v>
      </c>
      <c r="B223" s="0" t="n">
        <v>66.25</v>
      </c>
      <c r="D223" s="1" t="n">
        <v>37620</v>
      </c>
      <c r="E223" s="0" t="n">
        <v>860</v>
      </c>
      <c r="G223" s="1" t="n">
        <v>37579</v>
      </c>
      <c r="H223" s="0" t="n">
        <v>1396.93</v>
      </c>
      <c r="J223" s="1" t="n">
        <v>37579</v>
      </c>
      <c r="K223" s="0" t="n">
        <v>108.98</v>
      </c>
      <c r="M223" s="1" t="n">
        <v>37620</v>
      </c>
      <c r="N223" s="0" t="n">
        <v>410</v>
      </c>
      <c r="P223" s="1" t="n">
        <v>37579</v>
      </c>
      <c r="Q223" s="0" t="n">
        <v>179.01</v>
      </c>
      <c r="S223" s="1" t="n">
        <v>37587</v>
      </c>
      <c r="T223" s="0" t="n">
        <v>1600</v>
      </c>
      <c r="V223" s="1" t="n">
        <v>37579</v>
      </c>
      <c r="W223" s="0" t="n">
        <v>2690</v>
      </c>
      <c r="Y223" s="1" t="n">
        <v>37579</v>
      </c>
      <c r="Z223" s="0" t="n">
        <v>2430</v>
      </c>
      <c r="AB223" s="1" t="n">
        <v>37910</v>
      </c>
      <c r="AC223" s="0" t="n">
        <v>2.9</v>
      </c>
      <c r="AE223" s="1" t="n">
        <v>37579</v>
      </c>
      <c r="AF223" s="0" t="n">
        <v>42.8</v>
      </c>
      <c r="AH223" s="1" t="n">
        <v>37589</v>
      </c>
      <c r="AI223" s="0" t="n">
        <v>24.5</v>
      </c>
      <c r="AK223" s="1" t="n">
        <v>37587</v>
      </c>
      <c r="AL223" s="0" t="n">
        <v>465</v>
      </c>
      <c r="AN223" s="1" t="n">
        <v>37592</v>
      </c>
      <c r="AO223" s="0" t="n">
        <v>3120</v>
      </c>
      <c r="AQ223" s="1" t="n">
        <v>37602</v>
      </c>
      <c r="AR223" s="0" t="n">
        <v>383</v>
      </c>
      <c r="AT223" s="1" t="n">
        <v>37581</v>
      </c>
      <c r="AU223" s="0" t="n">
        <v>12.7</v>
      </c>
      <c r="AW223" s="1" t="n">
        <v>37909</v>
      </c>
      <c r="AX223" s="0" t="n">
        <v>750</v>
      </c>
      <c r="AZ223" s="1" t="n">
        <v>37594</v>
      </c>
      <c r="BA223" s="0" t="n">
        <v>684.09</v>
      </c>
      <c r="BC223" s="1" t="n">
        <v>38208</v>
      </c>
      <c r="BD223" s="0" t="n">
        <v>815</v>
      </c>
      <c r="BF223" s="1" t="n">
        <v>37587</v>
      </c>
      <c r="BG223" s="0" t="n">
        <v>6090</v>
      </c>
      <c r="BI223" s="1" t="n">
        <v>37593</v>
      </c>
      <c r="BJ223" s="0" t="n">
        <v>18.6</v>
      </c>
      <c r="BL223" s="1" t="n">
        <v>37587</v>
      </c>
      <c r="BM223" s="0" t="n">
        <v>163.5</v>
      </c>
      <c r="BO223" s="1" t="n">
        <v>37595</v>
      </c>
      <c r="BP223" s="0" t="n">
        <v>2030</v>
      </c>
      <c r="BR223" s="1" t="n">
        <v>37607</v>
      </c>
      <c r="BS223" s="0" t="n">
        <v>1080</v>
      </c>
      <c r="BU223" s="1" t="n">
        <v>37603</v>
      </c>
      <c r="BV223" s="0" t="n">
        <v>5450</v>
      </c>
      <c r="BX223" s="1" t="n">
        <v>37616</v>
      </c>
      <c r="BY223" s="0" t="n">
        <v>482.2</v>
      </c>
      <c r="CA223" s="1" t="n">
        <v>37629</v>
      </c>
      <c r="CB223" s="0" t="n">
        <v>366</v>
      </c>
      <c r="CD223" s="1" t="n">
        <v>37831</v>
      </c>
      <c r="CE223" s="0" t="n">
        <v>350</v>
      </c>
      <c r="CG223" s="1" t="n">
        <v>37743</v>
      </c>
      <c r="CH223" s="0" t="n">
        <v>5401</v>
      </c>
      <c r="CJ223" s="1" t="n">
        <v>37607</v>
      </c>
      <c r="CK223" s="0" t="n">
        <v>2600</v>
      </c>
      <c r="CM223" s="1" t="n">
        <v>37701</v>
      </c>
      <c r="CN223" s="0" t="n">
        <v>30</v>
      </c>
      <c r="CP223" s="1" t="n">
        <v>37582</v>
      </c>
      <c r="CQ223" s="0" t="n">
        <v>20</v>
      </c>
      <c r="CS223" s="1" t="n">
        <v>37588</v>
      </c>
      <c r="CT223" s="0" t="n">
        <v>7.06</v>
      </c>
      <c r="CV223" s="1" t="n">
        <v>37715</v>
      </c>
      <c r="CW223" s="0" t="n">
        <v>133</v>
      </c>
      <c r="CY223" s="1" t="n">
        <v>37614</v>
      </c>
      <c r="CZ223" s="0" t="n">
        <v>83</v>
      </c>
      <c r="DB223" s="1" t="n">
        <v>37720</v>
      </c>
      <c r="DC223" s="0" t="n">
        <v>54.5</v>
      </c>
      <c r="DE223" s="1" t="n">
        <v>37596</v>
      </c>
      <c r="DF223" s="0" t="n">
        <v>25</v>
      </c>
      <c r="DH223" s="1" t="n">
        <v>37599</v>
      </c>
      <c r="DI223" s="0" t="n">
        <v>8855</v>
      </c>
      <c r="DK223" s="1" t="n">
        <v>37708</v>
      </c>
      <c r="DL223" s="0" t="n">
        <v>510</v>
      </c>
      <c r="DN223" s="1" t="n">
        <v>37581</v>
      </c>
      <c r="DO223" s="0" t="n">
        <v>1000</v>
      </c>
      <c r="DQ223" s="1" t="n">
        <v>37579</v>
      </c>
      <c r="DR223" s="0" t="n">
        <v>965.97</v>
      </c>
    </row>
    <row r="224" customFormat="false" ht="12.75" hidden="false" customHeight="false" outlineLevel="0" collapsed="false">
      <c r="A224" s="1" t="n">
        <v>37580</v>
      </c>
      <c r="B224" s="0" t="n">
        <v>65.15</v>
      </c>
      <c r="D224" s="1" t="n">
        <v>37623</v>
      </c>
      <c r="E224" s="0" t="n">
        <v>850</v>
      </c>
      <c r="G224" s="1" t="n">
        <v>37580</v>
      </c>
      <c r="H224" s="0" t="n">
        <v>1352.78</v>
      </c>
      <c r="J224" s="1" t="n">
        <v>37580</v>
      </c>
      <c r="K224" s="0" t="n">
        <v>108.98</v>
      </c>
      <c r="M224" s="1" t="n">
        <v>37623</v>
      </c>
      <c r="N224" s="0" t="n">
        <v>420</v>
      </c>
      <c r="P224" s="1" t="n">
        <v>37580</v>
      </c>
      <c r="Q224" s="0" t="n">
        <v>180</v>
      </c>
      <c r="S224" s="1" t="n">
        <v>37589</v>
      </c>
      <c r="T224" s="0" t="n">
        <v>1590</v>
      </c>
      <c r="V224" s="1" t="n">
        <v>37580</v>
      </c>
      <c r="W224" s="0" t="n">
        <v>2690</v>
      </c>
      <c r="Y224" s="1" t="n">
        <v>37580</v>
      </c>
      <c r="Z224" s="0" t="n">
        <v>2410</v>
      </c>
      <c r="AB224" s="1" t="n">
        <v>37911</v>
      </c>
      <c r="AC224" s="0" t="n">
        <v>3.06</v>
      </c>
      <c r="AE224" s="1" t="n">
        <v>37580</v>
      </c>
      <c r="AF224" s="0" t="n">
        <v>42.52</v>
      </c>
      <c r="AH224" s="1" t="n">
        <v>37592</v>
      </c>
      <c r="AI224" s="0" t="n">
        <v>24.5</v>
      </c>
      <c r="AK224" s="1" t="n">
        <v>37588</v>
      </c>
      <c r="AL224" s="0" t="n">
        <v>465</v>
      </c>
      <c r="AN224" s="1" t="n">
        <v>37593</v>
      </c>
      <c r="AO224" s="0" t="n">
        <v>3140</v>
      </c>
      <c r="AQ224" s="1" t="n">
        <v>37603</v>
      </c>
      <c r="AR224" s="0" t="n">
        <v>380</v>
      </c>
      <c r="AT224" s="1" t="n">
        <v>37582</v>
      </c>
      <c r="AU224" s="0" t="n">
        <v>12.8</v>
      </c>
      <c r="AW224" s="1" t="n">
        <v>37910</v>
      </c>
      <c r="AX224" s="0" t="n">
        <v>755</v>
      </c>
      <c r="AZ224" s="1" t="n">
        <v>37595</v>
      </c>
      <c r="BA224" s="0" t="n">
        <v>689.29</v>
      </c>
      <c r="BC224" s="1" t="n">
        <v>38209</v>
      </c>
      <c r="BD224" s="0" t="n">
        <v>810</v>
      </c>
      <c r="BF224" s="1" t="n">
        <v>37588</v>
      </c>
      <c r="BG224" s="0" t="n">
        <v>6250</v>
      </c>
      <c r="BI224" s="1" t="n">
        <v>37594</v>
      </c>
      <c r="BJ224" s="0" t="n">
        <v>19</v>
      </c>
      <c r="BL224" s="1" t="n">
        <v>37588</v>
      </c>
      <c r="BM224" s="0" t="n">
        <v>163</v>
      </c>
      <c r="BO224" s="1" t="n">
        <v>37596</v>
      </c>
      <c r="BP224" s="0" t="n">
        <v>2150</v>
      </c>
      <c r="BR224" s="1" t="n">
        <v>37608</v>
      </c>
      <c r="BS224" s="0" t="n">
        <v>1079</v>
      </c>
      <c r="BU224" s="1" t="n">
        <v>37606</v>
      </c>
      <c r="BV224" s="0" t="n">
        <v>5450</v>
      </c>
      <c r="BX224" s="1" t="n">
        <v>37617</v>
      </c>
      <c r="BY224" s="0" t="n">
        <v>482</v>
      </c>
      <c r="CA224" s="1" t="n">
        <v>37630</v>
      </c>
      <c r="CB224" s="0" t="n">
        <v>380</v>
      </c>
      <c r="CD224" s="1" t="n">
        <v>37832</v>
      </c>
      <c r="CE224" s="0" t="n">
        <v>350</v>
      </c>
      <c r="CG224" s="1" t="n">
        <v>37746</v>
      </c>
      <c r="CH224" s="0" t="n">
        <v>5500</v>
      </c>
      <c r="CJ224" s="1" t="n">
        <v>37608</v>
      </c>
      <c r="CK224" s="0" t="n">
        <v>2500</v>
      </c>
      <c r="CM224" s="1" t="n">
        <v>37704</v>
      </c>
      <c r="CN224" s="0" t="n">
        <v>29</v>
      </c>
      <c r="CP224" s="1" t="n">
        <v>37585</v>
      </c>
      <c r="CQ224" s="0" t="n">
        <v>20</v>
      </c>
      <c r="CS224" s="1" t="n">
        <v>37589</v>
      </c>
      <c r="CT224" s="0" t="n">
        <v>7</v>
      </c>
      <c r="CV224" s="1" t="n">
        <v>37718</v>
      </c>
      <c r="CW224" s="0" t="n">
        <v>133</v>
      </c>
      <c r="CY224" s="1" t="n">
        <v>37616</v>
      </c>
      <c r="CZ224" s="0" t="n">
        <v>83</v>
      </c>
      <c r="DB224" s="1" t="n">
        <v>37721</v>
      </c>
      <c r="DC224" s="0" t="n">
        <v>54.5</v>
      </c>
      <c r="DE224" s="1" t="n">
        <v>37599</v>
      </c>
      <c r="DF224" s="0" t="n">
        <v>25</v>
      </c>
      <c r="DH224" s="1" t="n">
        <v>37600</v>
      </c>
      <c r="DI224" s="0" t="n">
        <v>8855</v>
      </c>
      <c r="DK224" s="1" t="n">
        <v>37712</v>
      </c>
      <c r="DL224" s="0" t="n">
        <v>515</v>
      </c>
      <c r="DN224" s="1" t="n">
        <v>37582</v>
      </c>
      <c r="DO224" s="0" t="n">
        <v>1000</v>
      </c>
      <c r="DQ224" s="1" t="n">
        <v>37580</v>
      </c>
      <c r="DR224" s="0" t="n">
        <v>961.15</v>
      </c>
    </row>
    <row r="225" customFormat="false" ht="12.75" hidden="false" customHeight="false" outlineLevel="0" collapsed="false">
      <c r="A225" s="1" t="n">
        <v>37581</v>
      </c>
      <c r="B225" s="0" t="n">
        <v>66</v>
      </c>
      <c r="D225" s="1" t="n">
        <v>37624</v>
      </c>
      <c r="E225" s="0" t="n">
        <v>850</v>
      </c>
      <c r="G225" s="1" t="n">
        <v>37581</v>
      </c>
      <c r="H225" s="0" t="n">
        <v>1367.23</v>
      </c>
      <c r="J225" s="1" t="n">
        <v>37581</v>
      </c>
      <c r="K225" s="0" t="n">
        <v>108.98</v>
      </c>
      <c r="M225" s="1" t="n">
        <v>37624</v>
      </c>
      <c r="N225" s="0" t="n">
        <v>419</v>
      </c>
      <c r="P225" s="1" t="n">
        <v>37581</v>
      </c>
      <c r="Q225" s="0" t="n">
        <v>180.1</v>
      </c>
      <c r="S225" s="1" t="n">
        <v>37592</v>
      </c>
      <c r="T225" s="0" t="n">
        <v>1580</v>
      </c>
      <c r="V225" s="1" t="n">
        <v>37581</v>
      </c>
      <c r="W225" s="0" t="n">
        <v>2700</v>
      </c>
      <c r="Y225" s="1" t="n">
        <v>37581</v>
      </c>
      <c r="Z225" s="0" t="n">
        <v>2420</v>
      </c>
      <c r="AB225" s="1" t="n">
        <v>37914</v>
      </c>
      <c r="AC225" s="0" t="n">
        <v>3.22</v>
      </c>
      <c r="AE225" s="1" t="n">
        <v>37581</v>
      </c>
      <c r="AF225" s="0" t="n">
        <v>42.49</v>
      </c>
      <c r="AH225" s="1" t="n">
        <v>37593</v>
      </c>
      <c r="AI225" s="0" t="n">
        <v>25</v>
      </c>
      <c r="AK225" s="1" t="n">
        <v>37589</v>
      </c>
      <c r="AL225" s="0" t="n">
        <v>463</v>
      </c>
      <c r="AN225" s="1" t="n">
        <v>37594</v>
      </c>
      <c r="AO225" s="0" t="n">
        <v>3100</v>
      </c>
      <c r="AQ225" s="1" t="n">
        <v>37606</v>
      </c>
      <c r="AR225" s="0" t="n">
        <v>379.5</v>
      </c>
      <c r="AT225" s="1" t="n">
        <v>37585</v>
      </c>
      <c r="AU225" s="0" t="n">
        <v>12.85</v>
      </c>
      <c r="AW225" s="1" t="n">
        <v>37911</v>
      </c>
      <c r="AX225" s="0" t="n">
        <v>770</v>
      </c>
      <c r="AZ225" s="1" t="n">
        <v>37596</v>
      </c>
      <c r="BA225" s="0" t="n">
        <v>691.65</v>
      </c>
      <c r="BC225" s="1" t="n">
        <v>38210</v>
      </c>
      <c r="BD225" s="0" t="n">
        <v>810</v>
      </c>
      <c r="BF225" s="1" t="n">
        <v>37589</v>
      </c>
      <c r="BG225" s="0" t="n">
        <v>6200</v>
      </c>
      <c r="BI225" s="1" t="n">
        <v>37595</v>
      </c>
      <c r="BJ225" s="0" t="n">
        <v>18.7</v>
      </c>
      <c r="BL225" s="1" t="n">
        <v>37589</v>
      </c>
      <c r="BM225" s="0" t="n">
        <v>163</v>
      </c>
      <c r="BO225" s="1" t="n">
        <v>37599</v>
      </c>
      <c r="BP225" s="0" t="n">
        <v>2100</v>
      </c>
      <c r="BR225" s="1" t="n">
        <v>37609</v>
      </c>
      <c r="BS225" s="0" t="n">
        <v>1085</v>
      </c>
      <c r="BU225" s="1" t="n">
        <v>37607</v>
      </c>
      <c r="BV225" s="0" t="n">
        <v>5501</v>
      </c>
      <c r="BX225" s="1" t="n">
        <v>37620</v>
      </c>
      <c r="BY225" s="0" t="n">
        <v>494</v>
      </c>
      <c r="CA225" s="1" t="n">
        <v>37631</v>
      </c>
      <c r="CB225" s="0" t="n">
        <v>390</v>
      </c>
      <c r="CD225" s="1" t="n">
        <v>37833</v>
      </c>
      <c r="CE225" s="0" t="n">
        <v>350</v>
      </c>
      <c r="CG225" s="1" t="n">
        <v>37747</v>
      </c>
      <c r="CH225" s="0" t="n">
        <v>5895</v>
      </c>
      <c r="CJ225" s="1" t="n">
        <v>37609</v>
      </c>
      <c r="CK225" s="0" t="n">
        <v>2520</v>
      </c>
      <c r="CM225" s="1" t="n">
        <v>37706</v>
      </c>
      <c r="CN225" s="0" t="n">
        <v>30</v>
      </c>
      <c r="CP225" s="1" t="n">
        <v>37586</v>
      </c>
      <c r="CQ225" s="0" t="n">
        <v>19.8</v>
      </c>
      <c r="CS225" s="1" t="n">
        <v>37592</v>
      </c>
      <c r="CT225" s="0" t="n">
        <v>7.1</v>
      </c>
      <c r="CV225" s="1" t="n">
        <v>37719</v>
      </c>
      <c r="CW225" s="0" t="n">
        <v>132</v>
      </c>
      <c r="CY225" s="1" t="n">
        <v>37617</v>
      </c>
      <c r="CZ225" s="0" t="n">
        <v>82</v>
      </c>
      <c r="DB225" s="1" t="n">
        <v>37725</v>
      </c>
      <c r="DC225" s="0" t="n">
        <v>54</v>
      </c>
      <c r="DE225" s="1" t="n">
        <v>37600</v>
      </c>
      <c r="DF225" s="0" t="n">
        <v>25</v>
      </c>
      <c r="DH225" s="1" t="n">
        <v>37601</v>
      </c>
      <c r="DI225" s="0" t="n">
        <v>8800</v>
      </c>
      <c r="DK225" s="1" t="n">
        <v>37714</v>
      </c>
      <c r="DL225" s="0" t="n">
        <v>510</v>
      </c>
      <c r="DN225" s="1" t="n">
        <v>37585</v>
      </c>
      <c r="DO225" s="0" t="n">
        <v>1000</v>
      </c>
      <c r="DQ225" s="1" t="n">
        <v>37581</v>
      </c>
      <c r="DR225" s="0" t="n">
        <v>965.95</v>
      </c>
    </row>
    <row r="226" customFormat="false" ht="12.75" hidden="false" customHeight="false" outlineLevel="0" collapsed="false">
      <c r="A226" s="1" t="n">
        <v>37582</v>
      </c>
      <c r="B226" s="0" t="n">
        <v>66</v>
      </c>
      <c r="D226" s="1" t="n">
        <v>37627</v>
      </c>
      <c r="E226" s="0" t="n">
        <v>845</v>
      </c>
      <c r="G226" s="1" t="n">
        <v>37582</v>
      </c>
      <c r="H226" s="0" t="n">
        <v>1372.77</v>
      </c>
      <c r="J226" s="1" t="n">
        <v>37582</v>
      </c>
      <c r="K226" s="0" t="n">
        <v>107.74</v>
      </c>
      <c r="M226" s="1" t="n">
        <v>37628</v>
      </c>
      <c r="N226" s="0" t="n">
        <v>415</v>
      </c>
      <c r="P226" s="1" t="n">
        <v>37582</v>
      </c>
      <c r="Q226" s="0" t="n">
        <v>179</v>
      </c>
      <c r="S226" s="1" t="n">
        <v>37593</v>
      </c>
      <c r="T226" s="0" t="n">
        <v>1620</v>
      </c>
      <c r="V226" s="1" t="n">
        <v>37582</v>
      </c>
      <c r="W226" s="0" t="n">
        <v>2700</v>
      </c>
      <c r="Y226" s="1" t="n">
        <v>37582</v>
      </c>
      <c r="Z226" s="0" t="n">
        <v>2410</v>
      </c>
      <c r="AB226" s="1" t="n">
        <v>37915</v>
      </c>
      <c r="AC226" s="0" t="n">
        <v>3.35</v>
      </c>
      <c r="AE226" s="1" t="n">
        <v>37582</v>
      </c>
      <c r="AF226" s="0" t="n">
        <v>43</v>
      </c>
      <c r="AH226" s="1" t="n">
        <v>37594</v>
      </c>
      <c r="AI226" s="0" t="n">
        <v>25</v>
      </c>
      <c r="AK226" s="1" t="n">
        <v>37592</v>
      </c>
      <c r="AL226" s="0" t="n">
        <v>476</v>
      </c>
      <c r="AN226" s="1" t="n">
        <v>37595</v>
      </c>
      <c r="AO226" s="0" t="n">
        <v>3100</v>
      </c>
      <c r="AQ226" s="1" t="n">
        <v>37607</v>
      </c>
      <c r="AR226" s="0" t="n">
        <v>376</v>
      </c>
      <c r="AT226" s="1" t="n">
        <v>37586</v>
      </c>
      <c r="AU226" s="0" t="n">
        <v>12.7</v>
      </c>
      <c r="AW226" s="1" t="n">
        <v>37914</v>
      </c>
      <c r="AX226" s="0" t="n">
        <v>770</v>
      </c>
      <c r="AZ226" s="1" t="n">
        <v>37599</v>
      </c>
      <c r="BA226" s="0" t="n">
        <v>691.65</v>
      </c>
      <c r="BC226" s="1" t="n">
        <v>38211</v>
      </c>
      <c r="BD226" s="0" t="n">
        <v>825</v>
      </c>
      <c r="BF226" s="1" t="n">
        <v>37592</v>
      </c>
      <c r="BG226" s="0" t="n">
        <v>6201</v>
      </c>
      <c r="BI226" s="1" t="n">
        <v>37596</v>
      </c>
      <c r="BJ226" s="0" t="n">
        <v>18.7</v>
      </c>
      <c r="BL226" s="1" t="n">
        <v>37592</v>
      </c>
      <c r="BM226" s="0" t="n">
        <v>163</v>
      </c>
      <c r="BO226" s="1" t="n">
        <v>37600</v>
      </c>
      <c r="BP226" s="0" t="n">
        <v>2110</v>
      </c>
      <c r="BR226" s="1" t="n">
        <v>37610</v>
      </c>
      <c r="BS226" s="0" t="n">
        <v>1095</v>
      </c>
      <c r="BU226" s="1" t="n">
        <v>37608</v>
      </c>
      <c r="BV226" s="0" t="n">
        <v>5650</v>
      </c>
      <c r="BX226" s="1" t="n">
        <v>37623</v>
      </c>
      <c r="BY226" s="0" t="n">
        <v>490</v>
      </c>
      <c r="CA226" s="1" t="n">
        <v>37634</v>
      </c>
      <c r="CB226" s="0" t="n">
        <v>380</v>
      </c>
      <c r="CD226" s="1" t="n">
        <v>37834</v>
      </c>
      <c r="CE226" s="0" t="n">
        <v>350</v>
      </c>
      <c r="CG226" s="1" t="n">
        <v>37748</v>
      </c>
      <c r="CH226" s="0" t="n">
        <v>5870</v>
      </c>
      <c r="CJ226" s="1" t="n">
        <v>37610</v>
      </c>
      <c r="CK226" s="0" t="n">
        <v>2520</v>
      </c>
      <c r="CM226" s="1" t="n">
        <v>37707</v>
      </c>
      <c r="CN226" s="0" t="n">
        <v>31.5</v>
      </c>
      <c r="CP226" s="1" t="n">
        <v>37587</v>
      </c>
      <c r="CQ226" s="0" t="n">
        <v>19.8</v>
      </c>
      <c r="CS226" s="1" t="n">
        <v>37593</v>
      </c>
      <c r="CT226" s="0" t="n">
        <v>7.2</v>
      </c>
      <c r="CV226" s="1" t="n">
        <v>37720</v>
      </c>
      <c r="CW226" s="0" t="n">
        <v>132.69</v>
      </c>
      <c r="CY226" s="1" t="n">
        <v>37620</v>
      </c>
      <c r="CZ226" s="0" t="n">
        <v>82</v>
      </c>
      <c r="DB226" s="1" t="n">
        <v>37726</v>
      </c>
      <c r="DC226" s="0" t="n">
        <v>54</v>
      </c>
      <c r="DE226" s="1" t="n">
        <v>37601</v>
      </c>
      <c r="DF226" s="0" t="n">
        <v>25</v>
      </c>
      <c r="DH226" s="1" t="n">
        <v>37602</v>
      </c>
      <c r="DI226" s="0" t="n">
        <v>8800</v>
      </c>
      <c r="DK226" s="1" t="n">
        <v>37715</v>
      </c>
      <c r="DL226" s="0" t="n">
        <v>510</v>
      </c>
      <c r="DN226" s="1" t="n">
        <v>37586</v>
      </c>
      <c r="DO226" s="0" t="n">
        <v>1000</v>
      </c>
      <c r="DQ226" s="1" t="n">
        <v>37582</v>
      </c>
      <c r="DR226" s="0" t="n">
        <v>966.62</v>
      </c>
    </row>
    <row r="227" customFormat="false" ht="12.75" hidden="false" customHeight="false" outlineLevel="0" collapsed="false">
      <c r="A227" s="1" t="n">
        <v>37585</v>
      </c>
      <c r="B227" s="0" t="n">
        <v>64</v>
      </c>
      <c r="D227" s="1" t="n">
        <v>37628</v>
      </c>
      <c r="E227" s="0" t="n">
        <v>845</v>
      </c>
      <c r="G227" s="1" t="n">
        <v>37585</v>
      </c>
      <c r="H227" s="0" t="n">
        <v>1348.76</v>
      </c>
      <c r="J227" s="1" t="n">
        <v>37585</v>
      </c>
      <c r="K227" s="0" t="n">
        <v>108.15</v>
      </c>
      <c r="M227" s="1" t="n">
        <v>37629</v>
      </c>
      <c r="N227" s="0" t="n">
        <v>415</v>
      </c>
      <c r="P227" s="1" t="n">
        <v>37585</v>
      </c>
      <c r="Q227" s="0" t="n">
        <v>176</v>
      </c>
      <c r="S227" s="1" t="n">
        <v>37594</v>
      </c>
      <c r="T227" s="0" t="n">
        <v>1620</v>
      </c>
      <c r="V227" s="1" t="n">
        <v>37585</v>
      </c>
      <c r="W227" s="0" t="n">
        <v>2700</v>
      </c>
      <c r="Y227" s="1" t="n">
        <v>37585</v>
      </c>
      <c r="Z227" s="0" t="n">
        <v>2370</v>
      </c>
      <c r="AB227" s="1" t="n">
        <v>37916</v>
      </c>
      <c r="AC227" s="0" t="n">
        <v>3.23</v>
      </c>
      <c r="AE227" s="1" t="n">
        <v>37585</v>
      </c>
      <c r="AF227" s="0" t="n">
        <v>42.75</v>
      </c>
      <c r="AH227" s="1" t="n">
        <v>37595</v>
      </c>
      <c r="AI227" s="0" t="n">
        <v>25</v>
      </c>
      <c r="AK227" s="1" t="n">
        <v>37593</v>
      </c>
      <c r="AL227" s="0" t="n">
        <v>495</v>
      </c>
      <c r="AN227" s="1" t="n">
        <v>37596</v>
      </c>
      <c r="AO227" s="0" t="n">
        <v>3120</v>
      </c>
      <c r="AQ227" s="1" t="n">
        <v>37608</v>
      </c>
      <c r="AR227" s="0" t="n">
        <v>377</v>
      </c>
      <c r="AT227" s="1" t="n">
        <v>37587</v>
      </c>
      <c r="AU227" s="0" t="n">
        <v>12.56</v>
      </c>
      <c r="AW227" s="1" t="n">
        <v>37915</v>
      </c>
      <c r="AX227" s="0" t="n">
        <v>780.01</v>
      </c>
      <c r="AZ227" s="1" t="n">
        <v>37600</v>
      </c>
      <c r="BA227" s="0" t="n">
        <v>688.82</v>
      </c>
      <c r="BC227" s="1" t="n">
        <v>38212</v>
      </c>
      <c r="BD227" s="0" t="n">
        <v>850</v>
      </c>
      <c r="BF227" s="1" t="n">
        <v>37593</v>
      </c>
      <c r="BG227" s="0" t="n">
        <v>6211</v>
      </c>
      <c r="BI227" s="1" t="n">
        <v>37599</v>
      </c>
      <c r="BJ227" s="0" t="n">
        <v>19</v>
      </c>
      <c r="BL227" s="1" t="n">
        <v>37593</v>
      </c>
      <c r="BM227" s="0" t="n">
        <v>163</v>
      </c>
      <c r="BO227" s="1" t="n">
        <v>37601</v>
      </c>
      <c r="BP227" s="0" t="n">
        <v>2175</v>
      </c>
      <c r="BR227" s="1" t="n">
        <v>37613</v>
      </c>
      <c r="BS227" s="0" t="n">
        <v>1095</v>
      </c>
      <c r="BU227" s="1" t="n">
        <v>37609</v>
      </c>
      <c r="BV227" s="0" t="n">
        <v>5650</v>
      </c>
      <c r="BX227" s="1" t="n">
        <v>37624</v>
      </c>
      <c r="BY227" s="0" t="n">
        <v>496</v>
      </c>
      <c r="CA227" s="1" t="n">
        <v>37635</v>
      </c>
      <c r="CB227" s="0" t="n">
        <v>385</v>
      </c>
      <c r="CD227" s="1" t="n">
        <v>37837</v>
      </c>
      <c r="CE227" s="0" t="n">
        <v>339.5</v>
      </c>
      <c r="CG227" s="1" t="n">
        <v>37749</v>
      </c>
      <c r="CH227" s="0" t="n">
        <v>5860</v>
      </c>
      <c r="CJ227" s="1" t="n">
        <v>37613</v>
      </c>
      <c r="CK227" s="0" t="n">
        <v>2520</v>
      </c>
      <c r="CM227" s="1" t="n">
        <v>37708</v>
      </c>
      <c r="CN227" s="0" t="n">
        <v>31</v>
      </c>
      <c r="CP227" s="1" t="n">
        <v>37588</v>
      </c>
      <c r="CQ227" s="0" t="n">
        <v>19.99</v>
      </c>
      <c r="CS227" s="1" t="n">
        <v>37595</v>
      </c>
      <c r="CT227" s="0" t="n">
        <v>7.2</v>
      </c>
      <c r="CV227" s="1" t="n">
        <v>37721</v>
      </c>
      <c r="CW227" s="0" t="n">
        <v>132</v>
      </c>
      <c r="CY227" s="1" t="n">
        <v>37623</v>
      </c>
      <c r="CZ227" s="0" t="n">
        <v>85</v>
      </c>
      <c r="DB227" s="1" t="n">
        <v>37728</v>
      </c>
      <c r="DC227" s="0" t="n">
        <v>54</v>
      </c>
      <c r="DE227" s="1" t="n">
        <v>37602</v>
      </c>
      <c r="DF227" s="0" t="n">
        <v>25.01</v>
      </c>
      <c r="DH227" s="1" t="n">
        <v>37606</v>
      </c>
      <c r="DI227" s="0" t="n">
        <v>8500</v>
      </c>
      <c r="DK227" s="1" t="n">
        <v>37718</v>
      </c>
      <c r="DL227" s="0" t="n">
        <v>510</v>
      </c>
      <c r="DN227" s="1" t="n">
        <v>37587</v>
      </c>
      <c r="DO227" s="0" t="n">
        <v>1000</v>
      </c>
      <c r="DQ227" s="1" t="n">
        <v>37585</v>
      </c>
      <c r="DR227" s="0" t="n">
        <v>954.07</v>
      </c>
    </row>
    <row r="228" customFormat="false" ht="12.75" hidden="false" customHeight="false" outlineLevel="0" collapsed="false">
      <c r="A228" s="1" t="n">
        <v>37586</v>
      </c>
      <c r="B228" s="0" t="n">
        <v>62.01</v>
      </c>
      <c r="D228" s="1" t="n">
        <v>37629</v>
      </c>
      <c r="E228" s="0" t="n">
        <v>845</v>
      </c>
      <c r="G228" s="1" t="n">
        <v>37586</v>
      </c>
      <c r="H228" s="0" t="n">
        <v>1332.71</v>
      </c>
      <c r="J228" s="1" t="n">
        <v>37586</v>
      </c>
      <c r="K228" s="0" t="n">
        <v>102.79</v>
      </c>
      <c r="M228" s="1" t="n">
        <v>37630</v>
      </c>
      <c r="N228" s="0" t="n">
        <v>415</v>
      </c>
      <c r="P228" s="1" t="n">
        <v>37586</v>
      </c>
      <c r="Q228" s="0" t="n">
        <v>173.5</v>
      </c>
      <c r="S228" s="1" t="n">
        <v>37595</v>
      </c>
      <c r="T228" s="0" t="n">
        <v>1578</v>
      </c>
      <c r="V228" s="1" t="n">
        <v>37586</v>
      </c>
      <c r="W228" s="0" t="n">
        <v>2600</v>
      </c>
      <c r="Y228" s="1" t="n">
        <v>37586</v>
      </c>
      <c r="Z228" s="0" t="n">
        <v>2399</v>
      </c>
      <c r="AB228" s="1" t="n">
        <v>37917</v>
      </c>
      <c r="AC228" s="0" t="n">
        <v>3.25</v>
      </c>
      <c r="AE228" s="1" t="n">
        <v>37586</v>
      </c>
      <c r="AF228" s="0" t="n">
        <v>42.75</v>
      </c>
      <c r="AH228" s="1" t="n">
        <v>37596</v>
      </c>
      <c r="AI228" s="0" t="n">
        <v>25.5</v>
      </c>
      <c r="AK228" s="1" t="n">
        <v>37594</v>
      </c>
      <c r="AL228" s="0" t="n">
        <v>510</v>
      </c>
      <c r="AN228" s="1" t="n">
        <v>37599</v>
      </c>
      <c r="AO228" s="0" t="n">
        <v>3120</v>
      </c>
      <c r="AQ228" s="1" t="n">
        <v>37609</v>
      </c>
      <c r="AR228" s="0" t="n">
        <v>380</v>
      </c>
      <c r="AT228" s="1" t="n">
        <v>37588</v>
      </c>
      <c r="AU228" s="0" t="n">
        <v>12.6</v>
      </c>
      <c r="AW228" s="1" t="n">
        <v>37916</v>
      </c>
      <c r="AX228" s="0" t="n">
        <v>812</v>
      </c>
      <c r="AZ228" s="1" t="n">
        <v>37601</v>
      </c>
      <c r="BA228" s="0" t="n">
        <v>679.38</v>
      </c>
      <c r="BC228" s="1" t="n">
        <v>38215</v>
      </c>
      <c r="BD228" s="0" t="n">
        <v>870</v>
      </c>
      <c r="BF228" s="1" t="n">
        <v>37594</v>
      </c>
      <c r="BG228" s="0" t="n">
        <v>6200.1</v>
      </c>
      <c r="BI228" s="1" t="n">
        <v>37600</v>
      </c>
      <c r="BJ228" s="0" t="n">
        <v>19</v>
      </c>
      <c r="BL228" s="1" t="n">
        <v>37594</v>
      </c>
      <c r="BM228" s="0" t="n">
        <v>163.1</v>
      </c>
      <c r="BO228" s="1" t="n">
        <v>37602</v>
      </c>
      <c r="BP228" s="0" t="n">
        <v>2150</v>
      </c>
      <c r="BR228" s="1" t="n">
        <v>37614</v>
      </c>
      <c r="BS228" s="0" t="n">
        <v>1100</v>
      </c>
      <c r="BU228" s="1" t="n">
        <v>37610</v>
      </c>
      <c r="BV228" s="0" t="n">
        <v>5660</v>
      </c>
      <c r="BX228" s="1" t="n">
        <v>37627</v>
      </c>
      <c r="BY228" s="0" t="n">
        <v>483.1</v>
      </c>
      <c r="CA228" s="1" t="n">
        <v>37636</v>
      </c>
      <c r="CB228" s="0" t="n">
        <v>374</v>
      </c>
      <c r="CD228" s="1" t="n">
        <v>37839</v>
      </c>
      <c r="CE228" s="0" t="n">
        <v>350</v>
      </c>
      <c r="CG228" s="1" t="n">
        <v>37750</v>
      </c>
      <c r="CH228" s="0" t="n">
        <v>5900</v>
      </c>
      <c r="CJ228" s="1" t="n">
        <v>37616</v>
      </c>
      <c r="CK228" s="0" t="n">
        <v>2590</v>
      </c>
      <c r="CM228" s="1" t="n">
        <v>37711</v>
      </c>
      <c r="CN228" s="0" t="n">
        <v>31</v>
      </c>
      <c r="CP228" s="1" t="n">
        <v>37589</v>
      </c>
      <c r="CQ228" s="0" t="n">
        <v>20</v>
      </c>
      <c r="CS228" s="1" t="n">
        <v>37596</v>
      </c>
      <c r="CT228" s="0" t="n">
        <v>7.25</v>
      </c>
      <c r="CV228" s="1" t="n">
        <v>37722</v>
      </c>
      <c r="CW228" s="0" t="n">
        <v>132.99</v>
      </c>
      <c r="CY228" s="1" t="n">
        <v>37624</v>
      </c>
      <c r="CZ228" s="0" t="n">
        <v>85</v>
      </c>
      <c r="DB228" s="1" t="n">
        <v>37732</v>
      </c>
      <c r="DC228" s="0" t="n">
        <v>54</v>
      </c>
      <c r="DE228" s="1" t="n">
        <v>37603</v>
      </c>
      <c r="DF228" s="0" t="n">
        <v>25.11</v>
      </c>
      <c r="DH228" s="1" t="n">
        <v>37607</v>
      </c>
      <c r="DI228" s="0" t="n">
        <v>8500</v>
      </c>
      <c r="DK228" s="1" t="n">
        <v>37719</v>
      </c>
      <c r="DL228" s="0" t="n">
        <v>510</v>
      </c>
      <c r="DN228" s="1" t="n">
        <v>37588</v>
      </c>
      <c r="DO228" s="0" t="n">
        <v>1000</v>
      </c>
      <c r="DQ228" s="1" t="n">
        <v>37586</v>
      </c>
      <c r="DR228" s="0" t="n">
        <v>944.54</v>
      </c>
    </row>
    <row r="229" customFormat="false" ht="12.75" hidden="false" customHeight="false" outlineLevel="0" collapsed="false">
      <c r="A229" s="1" t="n">
        <v>37587</v>
      </c>
      <c r="B229" s="0" t="n">
        <v>62.9</v>
      </c>
      <c r="D229" s="1" t="n">
        <v>37630</v>
      </c>
      <c r="E229" s="0" t="n">
        <v>875</v>
      </c>
      <c r="G229" s="1" t="n">
        <v>37587</v>
      </c>
      <c r="H229" s="0" t="n">
        <v>1324.68</v>
      </c>
      <c r="J229" s="1" t="n">
        <v>37587</v>
      </c>
      <c r="K229" s="0" t="n">
        <v>106.5</v>
      </c>
      <c r="M229" s="1" t="n">
        <v>37631</v>
      </c>
      <c r="N229" s="0" t="n">
        <v>420</v>
      </c>
      <c r="P229" s="1" t="n">
        <v>37587</v>
      </c>
      <c r="Q229" s="0" t="n">
        <v>176</v>
      </c>
      <c r="S229" s="1" t="n">
        <v>37596</v>
      </c>
      <c r="T229" s="0" t="n">
        <v>1580</v>
      </c>
      <c r="V229" s="1" t="n">
        <v>37587</v>
      </c>
      <c r="W229" s="0" t="n">
        <v>2680</v>
      </c>
      <c r="Y229" s="1" t="n">
        <v>37587</v>
      </c>
      <c r="Z229" s="0" t="n">
        <v>2420</v>
      </c>
      <c r="AB229" s="1" t="n">
        <v>37918</v>
      </c>
      <c r="AC229" s="0" t="n">
        <v>3.24</v>
      </c>
      <c r="AE229" s="1" t="n">
        <v>37587</v>
      </c>
      <c r="AF229" s="0" t="n">
        <v>43.02</v>
      </c>
      <c r="AH229" s="1" t="n">
        <v>37599</v>
      </c>
      <c r="AI229" s="0" t="n">
        <v>25.01</v>
      </c>
      <c r="AK229" s="1" t="n">
        <v>37595</v>
      </c>
      <c r="AL229" s="0" t="n">
        <v>510</v>
      </c>
      <c r="AN229" s="1" t="n">
        <v>37600</v>
      </c>
      <c r="AO229" s="0" t="n">
        <v>3090</v>
      </c>
      <c r="AQ229" s="1" t="n">
        <v>37610</v>
      </c>
      <c r="AR229" s="0" t="n">
        <v>400</v>
      </c>
      <c r="AT229" s="1" t="n">
        <v>37589</v>
      </c>
      <c r="AU229" s="0" t="n">
        <v>12.7</v>
      </c>
      <c r="AW229" s="1" t="n">
        <v>37917</v>
      </c>
      <c r="AX229" s="0" t="n">
        <v>815</v>
      </c>
      <c r="AZ229" s="1" t="n">
        <v>37602</v>
      </c>
      <c r="BA229" s="0" t="n">
        <v>698.26</v>
      </c>
      <c r="BC229" s="1" t="n">
        <v>38216</v>
      </c>
      <c r="BD229" s="0" t="n">
        <v>886</v>
      </c>
      <c r="BF229" s="1" t="n">
        <v>37595</v>
      </c>
      <c r="BG229" s="0" t="n">
        <v>6500</v>
      </c>
      <c r="BI229" s="1" t="n">
        <v>37601</v>
      </c>
      <c r="BJ229" s="0" t="n">
        <v>19</v>
      </c>
      <c r="BL229" s="1" t="n">
        <v>37595</v>
      </c>
      <c r="BM229" s="0" t="n">
        <v>167.9</v>
      </c>
      <c r="BO229" s="1" t="n">
        <v>37603</v>
      </c>
      <c r="BP229" s="0" t="n">
        <v>2130</v>
      </c>
      <c r="BR229" s="1" t="n">
        <v>37616</v>
      </c>
      <c r="BS229" s="0" t="n">
        <v>1095</v>
      </c>
      <c r="BU229" s="1" t="n">
        <v>37613</v>
      </c>
      <c r="BV229" s="0" t="n">
        <v>5699</v>
      </c>
      <c r="BX229" s="1" t="n">
        <v>37628</v>
      </c>
      <c r="BY229" s="0" t="n">
        <v>492</v>
      </c>
      <c r="CA229" s="1" t="n">
        <v>37637</v>
      </c>
      <c r="CB229" s="0" t="n">
        <v>370</v>
      </c>
      <c r="CD229" s="1" t="n">
        <v>37840</v>
      </c>
      <c r="CE229" s="0" t="n">
        <v>370</v>
      </c>
      <c r="CG229" s="1" t="n">
        <v>37753</v>
      </c>
      <c r="CH229" s="0" t="n">
        <v>6000</v>
      </c>
      <c r="CJ229" s="1" t="n">
        <v>37617</v>
      </c>
      <c r="CK229" s="0" t="n">
        <v>2600</v>
      </c>
      <c r="CM229" s="1" t="n">
        <v>37712</v>
      </c>
      <c r="CN229" s="0" t="n">
        <v>32</v>
      </c>
      <c r="CP229" s="1" t="n">
        <v>37592</v>
      </c>
      <c r="CQ229" s="0" t="n">
        <v>21</v>
      </c>
      <c r="CS229" s="1" t="n">
        <v>37599</v>
      </c>
      <c r="CT229" s="0" t="n">
        <v>7.25</v>
      </c>
      <c r="CV229" s="1" t="n">
        <v>37725</v>
      </c>
      <c r="CW229" s="0" t="n">
        <v>133</v>
      </c>
      <c r="CY229" s="1" t="n">
        <v>37627</v>
      </c>
      <c r="CZ229" s="0" t="n">
        <v>86</v>
      </c>
      <c r="DB229" s="1" t="n">
        <v>37733</v>
      </c>
      <c r="DC229" s="0" t="n">
        <v>55</v>
      </c>
      <c r="DE229" s="1" t="n">
        <v>37606</v>
      </c>
      <c r="DF229" s="0" t="n">
        <v>25.12</v>
      </c>
      <c r="DH229" s="1" t="n">
        <v>37608</v>
      </c>
      <c r="DI229" s="0" t="n">
        <v>8550</v>
      </c>
      <c r="DK229" s="1" t="n">
        <v>37721</v>
      </c>
      <c r="DL229" s="0" t="n">
        <v>511.01</v>
      </c>
      <c r="DN229" s="1" t="n">
        <v>37589</v>
      </c>
      <c r="DO229" s="0" t="n">
        <v>1000</v>
      </c>
      <c r="DQ229" s="1" t="n">
        <v>37587</v>
      </c>
      <c r="DR229" s="0" t="n">
        <v>950.05</v>
      </c>
    </row>
    <row r="230" customFormat="false" ht="12.75" hidden="false" customHeight="false" outlineLevel="0" collapsed="false">
      <c r="A230" s="1" t="n">
        <v>37588</v>
      </c>
      <c r="B230" s="0" t="n">
        <v>62.5</v>
      </c>
      <c r="D230" s="1" t="n">
        <v>37631</v>
      </c>
      <c r="E230" s="0" t="n">
        <v>870</v>
      </c>
      <c r="G230" s="1" t="n">
        <v>37588</v>
      </c>
      <c r="H230" s="0" t="n">
        <v>1404.96</v>
      </c>
      <c r="J230" s="1" t="n">
        <v>37588</v>
      </c>
      <c r="K230" s="0" t="n">
        <v>106.5</v>
      </c>
      <c r="M230" s="1" t="n">
        <v>37634</v>
      </c>
      <c r="N230" s="0" t="n">
        <v>425</v>
      </c>
      <c r="P230" s="1" t="n">
        <v>37588</v>
      </c>
      <c r="Q230" s="0" t="n">
        <v>179</v>
      </c>
      <c r="S230" s="1" t="n">
        <v>37599</v>
      </c>
      <c r="T230" s="0" t="n">
        <v>1590</v>
      </c>
      <c r="V230" s="1" t="n">
        <v>37588</v>
      </c>
      <c r="W230" s="0" t="n">
        <v>2670</v>
      </c>
      <c r="Y230" s="1" t="n">
        <v>37588</v>
      </c>
      <c r="Z230" s="0" t="n">
        <v>2420</v>
      </c>
      <c r="AB230" s="1" t="n">
        <v>37921</v>
      </c>
      <c r="AC230" s="0" t="n">
        <v>3.23</v>
      </c>
      <c r="AE230" s="1" t="n">
        <v>37588</v>
      </c>
      <c r="AF230" s="0" t="n">
        <v>43.75</v>
      </c>
      <c r="AH230" s="1" t="n">
        <v>37600</v>
      </c>
      <c r="AI230" s="0" t="n">
        <v>26</v>
      </c>
      <c r="AK230" s="1" t="n">
        <v>37596</v>
      </c>
      <c r="AL230" s="0" t="n">
        <v>510</v>
      </c>
      <c r="AN230" s="1" t="n">
        <v>37601</v>
      </c>
      <c r="AO230" s="0" t="n">
        <v>3115</v>
      </c>
      <c r="AQ230" s="1" t="n">
        <v>37613</v>
      </c>
      <c r="AR230" s="0" t="n">
        <v>400</v>
      </c>
      <c r="AT230" s="1" t="n">
        <v>37592</v>
      </c>
      <c r="AU230" s="0" t="n">
        <v>12.8</v>
      </c>
      <c r="AW230" s="1" t="n">
        <v>37918</v>
      </c>
      <c r="AX230" s="0" t="n">
        <v>830</v>
      </c>
      <c r="AZ230" s="1" t="n">
        <v>37603</v>
      </c>
      <c r="BA230" s="0" t="n">
        <v>707.69</v>
      </c>
      <c r="BC230" s="1" t="n">
        <v>38217</v>
      </c>
      <c r="BD230" s="0" t="n">
        <v>890</v>
      </c>
      <c r="BF230" s="1" t="n">
        <v>37596</v>
      </c>
      <c r="BG230" s="0" t="n">
        <v>6500</v>
      </c>
      <c r="BI230" s="1" t="n">
        <v>37602</v>
      </c>
      <c r="BJ230" s="0" t="n">
        <v>19</v>
      </c>
      <c r="BL230" s="1" t="n">
        <v>37596</v>
      </c>
      <c r="BM230" s="0" t="n">
        <v>168</v>
      </c>
      <c r="BO230" s="1" t="n">
        <v>37606</v>
      </c>
      <c r="BP230" s="0" t="n">
        <v>2135</v>
      </c>
      <c r="BR230" s="1" t="n">
        <v>37617</v>
      </c>
      <c r="BS230" s="0" t="n">
        <v>1115</v>
      </c>
      <c r="BU230" s="1" t="n">
        <v>37614</v>
      </c>
      <c r="BV230" s="0" t="n">
        <v>5651</v>
      </c>
      <c r="BX230" s="1" t="n">
        <v>37629</v>
      </c>
      <c r="BY230" s="0" t="n">
        <v>492</v>
      </c>
      <c r="CA230" s="1" t="n">
        <v>37638</v>
      </c>
      <c r="CB230" s="0" t="n">
        <v>360</v>
      </c>
      <c r="CD230" s="1" t="n">
        <v>37841</v>
      </c>
      <c r="CE230" s="0" t="n">
        <v>370</v>
      </c>
      <c r="CG230" s="1" t="n">
        <v>37755</v>
      </c>
      <c r="CH230" s="0" t="n">
        <v>6001</v>
      </c>
      <c r="CJ230" s="1" t="n">
        <v>37620</v>
      </c>
      <c r="CK230" s="0" t="n">
        <v>2625</v>
      </c>
      <c r="CM230" s="1" t="n">
        <v>37713</v>
      </c>
      <c r="CN230" s="0" t="n">
        <v>33</v>
      </c>
      <c r="CP230" s="1" t="n">
        <v>37593</v>
      </c>
      <c r="CQ230" s="0" t="n">
        <v>21</v>
      </c>
      <c r="CS230" s="1" t="n">
        <v>37600</v>
      </c>
      <c r="CT230" s="0" t="n">
        <v>7.25</v>
      </c>
      <c r="CV230" s="1" t="n">
        <v>37726</v>
      </c>
      <c r="CW230" s="0" t="n">
        <v>134</v>
      </c>
      <c r="CY230" s="1" t="n">
        <v>37628</v>
      </c>
      <c r="CZ230" s="0" t="n">
        <v>87.5</v>
      </c>
      <c r="DB230" s="1" t="n">
        <v>37734</v>
      </c>
      <c r="DC230" s="0" t="n">
        <v>57</v>
      </c>
      <c r="DE230" s="1" t="n">
        <v>37607</v>
      </c>
      <c r="DF230" s="0" t="n">
        <v>25.5</v>
      </c>
      <c r="DH230" s="1" t="n">
        <v>37609</v>
      </c>
      <c r="DI230" s="0" t="n">
        <v>8710</v>
      </c>
      <c r="DK230" s="1" t="n">
        <v>37722</v>
      </c>
      <c r="DL230" s="0" t="n">
        <v>513</v>
      </c>
      <c r="DN230" s="1" t="n">
        <v>37592</v>
      </c>
      <c r="DO230" s="0" t="n">
        <v>990</v>
      </c>
      <c r="DQ230" s="1" t="n">
        <v>37588</v>
      </c>
      <c r="DR230" s="0" t="n">
        <v>954.4</v>
      </c>
    </row>
    <row r="231" customFormat="false" ht="12.75" hidden="false" customHeight="false" outlineLevel="0" collapsed="false">
      <c r="A231" s="1" t="n">
        <v>37589</v>
      </c>
      <c r="B231" s="0" t="n">
        <v>62</v>
      </c>
      <c r="D231" s="1" t="n">
        <v>37634</v>
      </c>
      <c r="E231" s="0" t="n">
        <v>860</v>
      </c>
      <c r="G231" s="1" t="n">
        <v>37589</v>
      </c>
      <c r="H231" s="0" t="n">
        <v>1344.75</v>
      </c>
      <c r="J231" s="1" t="n">
        <v>37589</v>
      </c>
      <c r="K231" s="0" t="n">
        <v>111.45</v>
      </c>
      <c r="M231" s="1" t="n">
        <v>37635</v>
      </c>
      <c r="N231" s="0" t="n">
        <v>436</v>
      </c>
      <c r="P231" s="1" t="n">
        <v>37589</v>
      </c>
      <c r="Q231" s="0" t="n">
        <v>178.5</v>
      </c>
      <c r="S231" s="1" t="n">
        <v>37600</v>
      </c>
      <c r="T231" s="0" t="n">
        <v>1570</v>
      </c>
      <c r="V231" s="1" t="n">
        <v>37589</v>
      </c>
      <c r="W231" s="0" t="n">
        <v>2725</v>
      </c>
      <c r="Y231" s="1" t="n">
        <v>37589</v>
      </c>
      <c r="Z231" s="0" t="n">
        <v>2450</v>
      </c>
      <c r="AB231" s="1" t="n">
        <v>37922</v>
      </c>
      <c r="AC231" s="0" t="n">
        <v>3.2</v>
      </c>
      <c r="AE231" s="1" t="n">
        <v>37589</v>
      </c>
      <c r="AF231" s="0" t="n">
        <v>44.5</v>
      </c>
      <c r="AH231" s="1" t="n">
        <v>37601</v>
      </c>
      <c r="AI231" s="0" t="n">
        <v>26.5</v>
      </c>
      <c r="AK231" s="1" t="n">
        <v>37599</v>
      </c>
      <c r="AL231" s="0" t="n">
        <v>515</v>
      </c>
      <c r="AN231" s="1" t="n">
        <v>37602</v>
      </c>
      <c r="AO231" s="0" t="n">
        <v>3130</v>
      </c>
      <c r="AQ231" s="1" t="n">
        <v>37614</v>
      </c>
      <c r="AR231" s="0" t="n">
        <v>395</v>
      </c>
      <c r="AT231" s="1" t="n">
        <v>37593</v>
      </c>
      <c r="AU231" s="0" t="n">
        <v>12.8</v>
      </c>
      <c r="AW231" s="1" t="n">
        <v>37921</v>
      </c>
      <c r="AX231" s="0" t="n">
        <v>854.9</v>
      </c>
      <c r="AZ231" s="1" t="n">
        <v>37606</v>
      </c>
      <c r="BA231" s="0" t="n">
        <v>694.48</v>
      </c>
      <c r="BC231" s="1" t="n">
        <v>38218</v>
      </c>
      <c r="BD231" s="0" t="n">
        <v>890</v>
      </c>
      <c r="BF231" s="1" t="n">
        <v>37599</v>
      </c>
      <c r="BG231" s="0" t="n">
        <v>6500</v>
      </c>
      <c r="BI231" s="1" t="n">
        <v>37603</v>
      </c>
      <c r="BJ231" s="0" t="n">
        <v>19</v>
      </c>
      <c r="BL231" s="1" t="n">
        <v>37599</v>
      </c>
      <c r="BM231" s="0" t="n">
        <v>168.1</v>
      </c>
      <c r="BO231" s="1" t="n">
        <v>37607</v>
      </c>
      <c r="BP231" s="0" t="n">
        <v>2100</v>
      </c>
      <c r="BR231" s="1" t="n">
        <v>37620</v>
      </c>
      <c r="BS231" s="0" t="n">
        <v>1112</v>
      </c>
      <c r="BU231" s="1" t="n">
        <v>37616</v>
      </c>
      <c r="BV231" s="0" t="n">
        <v>5690</v>
      </c>
      <c r="BX231" s="1" t="n">
        <v>37630</v>
      </c>
      <c r="BY231" s="0" t="n">
        <v>485</v>
      </c>
      <c r="CA231" s="1" t="n">
        <v>37641</v>
      </c>
      <c r="CB231" s="0" t="n">
        <v>360</v>
      </c>
      <c r="CD231" s="1" t="n">
        <v>37845</v>
      </c>
      <c r="CE231" s="0" t="n">
        <v>370</v>
      </c>
      <c r="CG231" s="1" t="n">
        <v>37756</v>
      </c>
      <c r="CH231" s="0" t="n">
        <v>6100</v>
      </c>
      <c r="CJ231" s="1" t="n">
        <v>37623</v>
      </c>
      <c r="CK231" s="0" t="n">
        <v>2600</v>
      </c>
      <c r="CM231" s="1" t="n">
        <v>37714</v>
      </c>
      <c r="CN231" s="0" t="n">
        <v>35</v>
      </c>
      <c r="CP231" s="1" t="n">
        <v>37594</v>
      </c>
      <c r="CQ231" s="0" t="n">
        <v>20.6</v>
      </c>
      <c r="CS231" s="1" t="n">
        <v>37601</v>
      </c>
      <c r="CT231" s="0" t="n">
        <v>7.35</v>
      </c>
      <c r="CV231" s="1" t="n">
        <v>37727</v>
      </c>
      <c r="CW231" s="0" t="n">
        <v>135</v>
      </c>
      <c r="CY231" s="1" t="n">
        <v>37629</v>
      </c>
      <c r="CZ231" s="0" t="n">
        <v>86.5</v>
      </c>
      <c r="DB231" s="1" t="n">
        <v>37735</v>
      </c>
      <c r="DC231" s="0" t="n">
        <v>56.8</v>
      </c>
      <c r="DE231" s="1" t="n">
        <v>37608</v>
      </c>
      <c r="DF231" s="0" t="n">
        <v>25.75</v>
      </c>
      <c r="DH231" s="1" t="n">
        <v>37610</v>
      </c>
      <c r="DI231" s="0" t="n">
        <v>8715</v>
      </c>
      <c r="DK231" s="1" t="n">
        <v>37725</v>
      </c>
      <c r="DL231" s="0" t="n">
        <v>520</v>
      </c>
      <c r="DN231" s="1" t="n">
        <v>37593</v>
      </c>
      <c r="DO231" s="0" t="n">
        <v>950</v>
      </c>
      <c r="DQ231" s="1" t="n">
        <v>37589</v>
      </c>
      <c r="DR231" s="0" t="n">
        <v>960.31</v>
      </c>
    </row>
    <row r="232" customFormat="false" ht="12.75" hidden="false" customHeight="false" outlineLevel="0" collapsed="false">
      <c r="A232" s="1" t="n">
        <v>37592</v>
      </c>
      <c r="B232" s="0" t="n">
        <v>59</v>
      </c>
      <c r="D232" s="1" t="n">
        <v>37635</v>
      </c>
      <c r="E232" s="0" t="n">
        <v>849</v>
      </c>
      <c r="G232" s="1" t="n">
        <v>37592</v>
      </c>
      <c r="H232" s="0" t="n">
        <v>1332.71</v>
      </c>
      <c r="J232" s="1" t="n">
        <v>37592</v>
      </c>
      <c r="K232" s="0" t="n">
        <v>112.69</v>
      </c>
      <c r="M232" s="1" t="n">
        <v>37636</v>
      </c>
      <c r="N232" s="0" t="n">
        <v>440</v>
      </c>
      <c r="P232" s="1" t="n">
        <v>37592</v>
      </c>
      <c r="Q232" s="0" t="n">
        <v>180</v>
      </c>
      <c r="S232" s="1" t="n">
        <v>37601</v>
      </c>
      <c r="T232" s="0" t="n">
        <v>1588</v>
      </c>
      <c r="V232" s="1" t="n">
        <v>37592</v>
      </c>
      <c r="W232" s="0" t="n">
        <v>2840</v>
      </c>
      <c r="Y232" s="1" t="n">
        <v>37592</v>
      </c>
      <c r="Z232" s="0" t="n">
        <v>2410</v>
      </c>
      <c r="AB232" s="1" t="n">
        <v>37923</v>
      </c>
      <c r="AC232" s="0" t="n">
        <v>3.11</v>
      </c>
      <c r="AE232" s="1" t="n">
        <v>37592</v>
      </c>
      <c r="AF232" s="0" t="n">
        <v>44.5</v>
      </c>
      <c r="AH232" s="1" t="n">
        <v>37602</v>
      </c>
      <c r="AI232" s="0" t="n">
        <v>26.75</v>
      </c>
      <c r="AK232" s="1" t="n">
        <v>37600</v>
      </c>
      <c r="AL232" s="0" t="n">
        <v>515</v>
      </c>
      <c r="AN232" s="1" t="n">
        <v>37603</v>
      </c>
      <c r="AO232" s="0" t="n">
        <v>3151</v>
      </c>
      <c r="AQ232" s="1" t="n">
        <v>37616</v>
      </c>
      <c r="AR232" s="0" t="n">
        <v>398</v>
      </c>
      <c r="AT232" s="1" t="n">
        <v>37594</v>
      </c>
      <c r="AU232" s="0" t="n">
        <v>13.1</v>
      </c>
      <c r="AW232" s="1" t="n">
        <v>37922</v>
      </c>
      <c r="AX232" s="0" t="n">
        <v>855</v>
      </c>
      <c r="AZ232" s="1" t="n">
        <v>37607</v>
      </c>
      <c r="BA232" s="0" t="n">
        <v>698.26</v>
      </c>
      <c r="BC232" s="1" t="n">
        <v>38219</v>
      </c>
      <c r="BD232" s="0" t="n">
        <v>895</v>
      </c>
      <c r="BF232" s="1" t="n">
        <v>37601</v>
      </c>
      <c r="BG232" s="0" t="n">
        <v>6400</v>
      </c>
      <c r="BI232" s="1" t="n">
        <v>37606</v>
      </c>
      <c r="BJ232" s="0" t="n">
        <v>19</v>
      </c>
      <c r="BL232" s="1" t="n">
        <v>37600</v>
      </c>
      <c r="BM232" s="0" t="n">
        <v>168</v>
      </c>
      <c r="BO232" s="1" t="n">
        <v>37608</v>
      </c>
      <c r="BP232" s="0" t="n">
        <v>2130</v>
      </c>
      <c r="BR232" s="1" t="n">
        <v>37623</v>
      </c>
      <c r="BS232" s="0" t="n">
        <v>1095</v>
      </c>
      <c r="BU232" s="1" t="n">
        <v>37617</v>
      </c>
      <c r="BV232" s="0" t="n">
        <v>5700</v>
      </c>
      <c r="BX232" s="1" t="n">
        <v>37631</v>
      </c>
      <c r="BY232" s="0" t="n">
        <v>485</v>
      </c>
      <c r="CA232" s="1" t="n">
        <v>37642</v>
      </c>
      <c r="CB232" s="0" t="n">
        <v>360</v>
      </c>
      <c r="CD232" s="1" t="n">
        <v>37846</v>
      </c>
      <c r="CE232" s="0" t="n">
        <v>370</v>
      </c>
      <c r="CG232" s="1" t="n">
        <v>37757</v>
      </c>
      <c r="CH232" s="0" t="n">
        <v>6100</v>
      </c>
      <c r="CJ232" s="1" t="n">
        <v>37624</v>
      </c>
      <c r="CK232" s="0" t="n">
        <v>2600</v>
      </c>
      <c r="CM232" s="1" t="n">
        <v>37715</v>
      </c>
      <c r="CN232" s="0" t="n">
        <v>35</v>
      </c>
      <c r="CP232" s="1" t="n">
        <v>37595</v>
      </c>
      <c r="CQ232" s="0" t="n">
        <v>20</v>
      </c>
      <c r="CS232" s="1" t="n">
        <v>37602</v>
      </c>
      <c r="CT232" s="0" t="n">
        <v>7.5</v>
      </c>
      <c r="CV232" s="1" t="n">
        <v>37728</v>
      </c>
      <c r="CW232" s="0" t="n">
        <v>137</v>
      </c>
      <c r="CY232" s="1" t="n">
        <v>37630</v>
      </c>
      <c r="CZ232" s="0" t="n">
        <v>89</v>
      </c>
      <c r="DB232" s="1" t="n">
        <v>37736</v>
      </c>
      <c r="DC232" s="0" t="n">
        <v>54.5</v>
      </c>
      <c r="DE232" s="1" t="n">
        <v>37609</v>
      </c>
      <c r="DF232" s="0" t="n">
        <v>27</v>
      </c>
      <c r="DH232" s="1" t="n">
        <v>37613</v>
      </c>
      <c r="DI232" s="0" t="n">
        <v>8715</v>
      </c>
      <c r="DK232" s="1" t="n">
        <v>37726</v>
      </c>
      <c r="DL232" s="0" t="n">
        <v>550</v>
      </c>
      <c r="DN232" s="1" t="n">
        <v>37594</v>
      </c>
      <c r="DO232" s="0" t="n">
        <v>980</v>
      </c>
      <c r="DQ232" s="1" t="n">
        <v>37592</v>
      </c>
      <c r="DR232" s="0" t="n">
        <v>959.13</v>
      </c>
    </row>
    <row r="233" customFormat="false" ht="12.75" hidden="false" customHeight="false" outlineLevel="0" collapsed="false">
      <c r="A233" s="1" t="n">
        <v>37593</v>
      </c>
      <c r="B233" s="0" t="n">
        <v>58.6</v>
      </c>
      <c r="D233" s="1" t="n">
        <v>37636</v>
      </c>
      <c r="E233" s="0" t="n">
        <v>875</v>
      </c>
      <c r="G233" s="1" t="n">
        <v>37593</v>
      </c>
      <c r="H233" s="0" t="n">
        <v>1324.68</v>
      </c>
      <c r="J233" s="1" t="n">
        <v>37593</v>
      </c>
      <c r="K233" s="0" t="n">
        <v>112.69</v>
      </c>
      <c r="M233" s="1" t="n">
        <v>37637</v>
      </c>
      <c r="N233" s="0" t="n">
        <v>466.2</v>
      </c>
      <c r="P233" s="1" t="n">
        <v>37593</v>
      </c>
      <c r="Q233" s="0" t="n">
        <v>180.5</v>
      </c>
      <c r="S233" s="1" t="n">
        <v>37602</v>
      </c>
      <c r="T233" s="0" t="n">
        <v>1580</v>
      </c>
      <c r="V233" s="1" t="n">
        <v>37593</v>
      </c>
      <c r="W233" s="0" t="n">
        <v>2840</v>
      </c>
      <c r="Y233" s="1" t="n">
        <v>37593</v>
      </c>
      <c r="Z233" s="0" t="n">
        <v>2380</v>
      </c>
      <c r="AB233" s="1" t="n">
        <v>37924</v>
      </c>
      <c r="AC233" s="0" t="n">
        <v>3.15</v>
      </c>
      <c r="AE233" s="1" t="n">
        <v>37593</v>
      </c>
      <c r="AF233" s="0" t="n">
        <v>44.3</v>
      </c>
      <c r="AH233" s="1" t="n">
        <v>37606</v>
      </c>
      <c r="AI233" s="0" t="n">
        <v>28</v>
      </c>
      <c r="AK233" s="1" t="n">
        <v>37601</v>
      </c>
      <c r="AL233" s="0" t="n">
        <v>515</v>
      </c>
      <c r="AN233" s="1" t="n">
        <v>37606</v>
      </c>
      <c r="AO233" s="0" t="n">
        <v>3150</v>
      </c>
      <c r="AQ233" s="1" t="n">
        <v>37617</v>
      </c>
      <c r="AR233" s="0" t="n">
        <v>400</v>
      </c>
      <c r="AT233" s="1" t="n">
        <v>37595</v>
      </c>
      <c r="AU233" s="0" t="n">
        <v>13.02</v>
      </c>
      <c r="AW233" s="1" t="n">
        <v>37923</v>
      </c>
      <c r="AX233" s="0" t="n">
        <v>850</v>
      </c>
      <c r="AZ233" s="1" t="n">
        <v>37608</v>
      </c>
      <c r="BA233" s="0" t="n">
        <v>721.85</v>
      </c>
      <c r="BC233" s="1" t="n">
        <v>38222</v>
      </c>
      <c r="BD233" s="0" t="n">
        <v>895</v>
      </c>
      <c r="BF233" s="1" t="n">
        <v>37602</v>
      </c>
      <c r="BG233" s="0" t="n">
        <v>6400</v>
      </c>
      <c r="BI233" s="1" t="n">
        <v>37607</v>
      </c>
      <c r="BJ233" s="0" t="n">
        <v>19</v>
      </c>
      <c r="BL233" s="1" t="n">
        <v>37601</v>
      </c>
      <c r="BM233" s="0" t="n">
        <v>170</v>
      </c>
      <c r="BO233" s="1" t="n">
        <v>37609</v>
      </c>
      <c r="BP233" s="0" t="n">
        <v>2100</v>
      </c>
      <c r="BR233" s="1" t="n">
        <v>37624</v>
      </c>
      <c r="BS233" s="0" t="n">
        <v>1100</v>
      </c>
      <c r="BU233" s="1" t="n">
        <v>37620</v>
      </c>
      <c r="BV233" s="0" t="n">
        <v>5700</v>
      </c>
      <c r="BX233" s="1" t="n">
        <v>37634</v>
      </c>
      <c r="BY233" s="0" t="n">
        <v>485</v>
      </c>
      <c r="CA233" s="1" t="n">
        <v>37645</v>
      </c>
      <c r="CB233" s="0" t="n">
        <v>350</v>
      </c>
      <c r="CD233" s="1" t="n">
        <v>37847</v>
      </c>
      <c r="CE233" s="0" t="n">
        <v>370</v>
      </c>
      <c r="CG233" s="1" t="n">
        <v>37760</v>
      </c>
      <c r="CH233" s="0" t="n">
        <v>6050</v>
      </c>
      <c r="CJ233" s="1" t="n">
        <v>37627</v>
      </c>
      <c r="CK233" s="0" t="n">
        <v>2600</v>
      </c>
      <c r="CM233" s="1" t="n">
        <v>37718</v>
      </c>
      <c r="CN233" s="0" t="n">
        <v>37</v>
      </c>
      <c r="CP233" s="1" t="n">
        <v>37596</v>
      </c>
      <c r="CQ233" s="0" t="n">
        <v>20</v>
      </c>
      <c r="CS233" s="1" t="n">
        <v>37603</v>
      </c>
      <c r="CT233" s="0" t="n">
        <v>7.4</v>
      </c>
      <c r="CV233" s="1" t="n">
        <v>37732</v>
      </c>
      <c r="CW233" s="0" t="n">
        <v>139</v>
      </c>
      <c r="CY233" s="1" t="n">
        <v>37631</v>
      </c>
      <c r="CZ233" s="0" t="n">
        <v>88.5</v>
      </c>
      <c r="DB233" s="1" t="n">
        <v>37739</v>
      </c>
      <c r="DC233" s="0" t="n">
        <v>54.5</v>
      </c>
      <c r="DE233" s="1" t="n">
        <v>37610</v>
      </c>
      <c r="DF233" s="0" t="n">
        <v>27</v>
      </c>
      <c r="DH233" s="1" t="n">
        <v>37616</v>
      </c>
      <c r="DI233" s="0" t="n">
        <v>8551</v>
      </c>
      <c r="DK233" s="1" t="n">
        <v>37727</v>
      </c>
      <c r="DL233" s="0" t="n">
        <v>555</v>
      </c>
      <c r="DN233" s="1" t="n">
        <v>37595</v>
      </c>
      <c r="DO233" s="0" t="n">
        <v>990</v>
      </c>
      <c r="DQ233" s="1" t="n">
        <v>37593</v>
      </c>
      <c r="DR233" s="0" t="n">
        <v>958</v>
      </c>
    </row>
    <row r="234" customFormat="false" ht="12.75" hidden="false" customHeight="false" outlineLevel="0" collapsed="false">
      <c r="A234" s="1" t="n">
        <v>37594</v>
      </c>
      <c r="B234" s="0" t="n">
        <v>58.6</v>
      </c>
      <c r="D234" s="1" t="n">
        <v>37637</v>
      </c>
      <c r="E234" s="0" t="n">
        <v>875</v>
      </c>
      <c r="G234" s="1" t="n">
        <v>37594</v>
      </c>
      <c r="H234" s="0" t="n">
        <v>1308.62</v>
      </c>
      <c r="J234" s="1" t="n">
        <v>37594</v>
      </c>
      <c r="K234" s="0" t="n">
        <v>114.92</v>
      </c>
      <c r="M234" s="1" t="n">
        <v>37638</v>
      </c>
      <c r="N234" s="0" t="n">
        <v>465.5</v>
      </c>
      <c r="P234" s="1" t="n">
        <v>37594</v>
      </c>
      <c r="Q234" s="0" t="n">
        <v>176</v>
      </c>
      <c r="S234" s="1" t="n">
        <v>37603</v>
      </c>
      <c r="T234" s="0" t="n">
        <v>1570</v>
      </c>
      <c r="V234" s="1" t="n">
        <v>37594</v>
      </c>
      <c r="W234" s="0" t="n">
        <v>2780</v>
      </c>
      <c r="Y234" s="1" t="n">
        <v>37594</v>
      </c>
      <c r="Z234" s="0" t="n">
        <v>2385.1</v>
      </c>
      <c r="AB234" s="1" t="n">
        <v>37925</v>
      </c>
      <c r="AC234" s="0" t="n">
        <v>3.05</v>
      </c>
      <c r="AE234" s="1" t="n">
        <v>37594</v>
      </c>
      <c r="AF234" s="0" t="n">
        <v>44.11</v>
      </c>
      <c r="AH234" s="1" t="n">
        <v>37607</v>
      </c>
      <c r="AI234" s="0" t="n">
        <v>28</v>
      </c>
      <c r="AK234" s="1" t="n">
        <v>37602</v>
      </c>
      <c r="AL234" s="0" t="n">
        <v>515</v>
      </c>
      <c r="AN234" s="1" t="n">
        <v>37607</v>
      </c>
      <c r="AO234" s="0" t="n">
        <v>3170.1</v>
      </c>
      <c r="AQ234" s="1" t="n">
        <v>37620</v>
      </c>
      <c r="AR234" s="0" t="n">
        <v>398</v>
      </c>
      <c r="AT234" s="1" t="n">
        <v>37596</v>
      </c>
      <c r="AU234" s="0" t="n">
        <v>13.05</v>
      </c>
      <c r="AW234" s="1" t="n">
        <v>37924</v>
      </c>
      <c r="AX234" s="0" t="n">
        <v>850</v>
      </c>
      <c r="AZ234" s="1" t="n">
        <v>37609</v>
      </c>
      <c r="BA234" s="0" t="n">
        <v>736</v>
      </c>
      <c r="BC234" s="1" t="n">
        <v>38223</v>
      </c>
      <c r="BD234" s="0" t="n">
        <v>895</v>
      </c>
      <c r="BF234" s="1" t="n">
        <v>37603</v>
      </c>
      <c r="BG234" s="0" t="n">
        <v>6450</v>
      </c>
      <c r="BI234" s="1" t="n">
        <v>37608</v>
      </c>
      <c r="BJ234" s="0" t="n">
        <v>19.5</v>
      </c>
      <c r="BL234" s="1" t="n">
        <v>37602</v>
      </c>
      <c r="BM234" s="0" t="n">
        <v>170</v>
      </c>
      <c r="BO234" s="1" t="n">
        <v>37610</v>
      </c>
      <c r="BP234" s="0" t="n">
        <v>2100</v>
      </c>
      <c r="BR234" s="1" t="n">
        <v>37627</v>
      </c>
      <c r="BS234" s="0" t="n">
        <v>1100</v>
      </c>
      <c r="BU234" s="1" t="n">
        <v>37623</v>
      </c>
      <c r="BV234" s="0" t="n">
        <v>5700</v>
      </c>
      <c r="BX234" s="1" t="n">
        <v>37635</v>
      </c>
      <c r="BY234" s="0" t="n">
        <v>485</v>
      </c>
      <c r="CA234" s="1" t="n">
        <v>37648</v>
      </c>
      <c r="CB234" s="0" t="n">
        <v>342</v>
      </c>
      <c r="CD234" s="1" t="n">
        <v>37851</v>
      </c>
      <c r="CE234" s="0" t="n">
        <v>370</v>
      </c>
      <c r="CG234" s="1" t="n">
        <v>37761</v>
      </c>
      <c r="CH234" s="0" t="n">
        <v>6050</v>
      </c>
      <c r="CJ234" s="1" t="n">
        <v>37628</v>
      </c>
      <c r="CK234" s="0" t="n">
        <v>2620</v>
      </c>
      <c r="CM234" s="1" t="n">
        <v>37719</v>
      </c>
      <c r="CN234" s="0" t="n">
        <v>37</v>
      </c>
      <c r="CP234" s="1" t="n">
        <v>37599</v>
      </c>
      <c r="CQ234" s="0" t="n">
        <v>20</v>
      </c>
      <c r="CS234" s="1" t="n">
        <v>37606</v>
      </c>
      <c r="CT234" s="0" t="n">
        <v>7.51</v>
      </c>
      <c r="CV234" s="1" t="n">
        <v>37733</v>
      </c>
      <c r="CW234" s="0" t="n">
        <v>139</v>
      </c>
      <c r="CY234" s="1" t="n">
        <v>37635</v>
      </c>
      <c r="CZ234" s="0" t="n">
        <v>87</v>
      </c>
      <c r="DB234" s="1" t="n">
        <v>37740</v>
      </c>
      <c r="DC234" s="0" t="n">
        <v>54.5</v>
      </c>
      <c r="DE234" s="1" t="n">
        <v>37613</v>
      </c>
      <c r="DF234" s="0" t="n">
        <v>27</v>
      </c>
      <c r="DH234" s="1" t="n">
        <v>37617</v>
      </c>
      <c r="DI234" s="0" t="n">
        <v>8550</v>
      </c>
      <c r="DK234" s="1" t="n">
        <v>37728</v>
      </c>
      <c r="DL234" s="0" t="n">
        <v>570</v>
      </c>
      <c r="DN234" s="1" t="n">
        <v>37596</v>
      </c>
      <c r="DO234" s="0" t="n">
        <v>990</v>
      </c>
      <c r="DQ234" s="1" t="n">
        <v>37594</v>
      </c>
      <c r="DR234" s="0" t="n">
        <v>954.44</v>
      </c>
    </row>
    <row r="235" customFormat="false" ht="12.75" hidden="false" customHeight="false" outlineLevel="0" collapsed="false">
      <c r="A235" s="1" t="n">
        <v>37595</v>
      </c>
      <c r="B235" s="0" t="n">
        <v>58</v>
      </c>
      <c r="D235" s="1" t="n">
        <v>37638</v>
      </c>
      <c r="E235" s="0" t="n">
        <v>860</v>
      </c>
      <c r="G235" s="1" t="n">
        <v>37595</v>
      </c>
      <c r="H235" s="0" t="n">
        <v>1312.64</v>
      </c>
      <c r="J235" s="1" t="n">
        <v>37595</v>
      </c>
      <c r="K235" s="0" t="n">
        <v>115.19</v>
      </c>
      <c r="M235" s="1" t="n">
        <v>37641</v>
      </c>
      <c r="N235" s="0" t="n">
        <v>480</v>
      </c>
      <c r="P235" s="1" t="n">
        <v>37595</v>
      </c>
      <c r="Q235" s="0" t="n">
        <v>176</v>
      </c>
      <c r="S235" s="1" t="n">
        <v>37606</v>
      </c>
      <c r="T235" s="0" t="n">
        <v>1570</v>
      </c>
      <c r="V235" s="1" t="n">
        <v>37595</v>
      </c>
      <c r="W235" s="0" t="n">
        <v>2801</v>
      </c>
      <c r="Y235" s="1" t="n">
        <v>37595</v>
      </c>
      <c r="Z235" s="0" t="n">
        <v>2430</v>
      </c>
      <c r="AB235" s="1" t="n">
        <v>37928</v>
      </c>
      <c r="AC235" s="0" t="n">
        <v>3</v>
      </c>
      <c r="AE235" s="1" t="n">
        <v>37595</v>
      </c>
      <c r="AF235" s="0" t="n">
        <v>45</v>
      </c>
      <c r="AH235" s="1" t="n">
        <v>37608</v>
      </c>
      <c r="AI235" s="0" t="n">
        <v>29</v>
      </c>
      <c r="AK235" s="1" t="n">
        <v>37603</v>
      </c>
      <c r="AL235" s="0" t="n">
        <v>515</v>
      </c>
      <c r="AN235" s="1" t="n">
        <v>37608</v>
      </c>
      <c r="AO235" s="0" t="n">
        <v>3220</v>
      </c>
      <c r="AQ235" s="1" t="n">
        <v>37623</v>
      </c>
      <c r="AR235" s="0" t="n">
        <v>408</v>
      </c>
      <c r="AT235" s="1" t="n">
        <v>37599</v>
      </c>
      <c r="AU235" s="0" t="n">
        <v>13</v>
      </c>
      <c r="AW235" s="1" t="n">
        <v>37925</v>
      </c>
      <c r="AX235" s="0" t="n">
        <v>849</v>
      </c>
      <c r="AZ235" s="1" t="n">
        <v>37610</v>
      </c>
      <c r="BA235" s="0" t="n">
        <v>736</v>
      </c>
      <c r="BC235" s="1" t="n">
        <v>38224</v>
      </c>
      <c r="BD235" s="0" t="n">
        <v>895</v>
      </c>
      <c r="BF235" s="1" t="n">
        <v>37606</v>
      </c>
      <c r="BG235" s="0" t="n">
        <v>6450</v>
      </c>
      <c r="BI235" s="1" t="n">
        <v>37609</v>
      </c>
      <c r="BJ235" s="0" t="n">
        <v>20</v>
      </c>
      <c r="BL235" s="1" t="n">
        <v>37603</v>
      </c>
      <c r="BM235" s="0" t="n">
        <v>170</v>
      </c>
      <c r="BO235" s="1" t="n">
        <v>37613</v>
      </c>
      <c r="BP235" s="0" t="n">
        <v>2140</v>
      </c>
      <c r="BR235" s="1" t="n">
        <v>37628</v>
      </c>
      <c r="BS235" s="0" t="n">
        <v>1100</v>
      </c>
      <c r="BU235" s="1" t="n">
        <v>37624</v>
      </c>
      <c r="BV235" s="0" t="n">
        <v>5700</v>
      </c>
      <c r="BX235" s="1" t="n">
        <v>37637</v>
      </c>
      <c r="BY235" s="0" t="n">
        <v>480</v>
      </c>
      <c r="CA235" s="1" t="n">
        <v>37649</v>
      </c>
      <c r="CB235" s="0" t="n">
        <v>342</v>
      </c>
      <c r="CD235" s="1" t="n">
        <v>37854</v>
      </c>
      <c r="CE235" s="0" t="n">
        <v>340</v>
      </c>
      <c r="CG235" s="1" t="n">
        <v>37763</v>
      </c>
      <c r="CH235" s="0" t="n">
        <v>5995</v>
      </c>
      <c r="CJ235" s="1" t="n">
        <v>37629</v>
      </c>
      <c r="CK235" s="0" t="n">
        <v>2610</v>
      </c>
      <c r="CM235" s="1" t="n">
        <v>37720</v>
      </c>
      <c r="CN235" s="0" t="n">
        <v>36</v>
      </c>
      <c r="CP235" s="1" t="n">
        <v>37600</v>
      </c>
      <c r="CQ235" s="0" t="n">
        <v>19.89</v>
      </c>
      <c r="CS235" s="1" t="n">
        <v>37607</v>
      </c>
      <c r="CT235" s="0" t="n">
        <v>7.71</v>
      </c>
      <c r="CV235" s="1" t="n">
        <v>37734</v>
      </c>
      <c r="CW235" s="0" t="n">
        <v>146</v>
      </c>
      <c r="CY235" s="1" t="n">
        <v>37636</v>
      </c>
      <c r="CZ235" s="0" t="n">
        <v>87</v>
      </c>
      <c r="DB235" s="1" t="n">
        <v>37741</v>
      </c>
      <c r="DC235" s="0" t="n">
        <v>54</v>
      </c>
      <c r="DE235" s="1" t="n">
        <v>37616</v>
      </c>
      <c r="DF235" s="0" t="n">
        <v>26.51</v>
      </c>
      <c r="DH235" s="1" t="n">
        <v>37620</v>
      </c>
      <c r="DI235" s="0" t="n">
        <v>8550</v>
      </c>
      <c r="DK235" s="1" t="n">
        <v>37732</v>
      </c>
      <c r="DL235" s="0" t="n">
        <v>570.1</v>
      </c>
      <c r="DN235" s="1" t="n">
        <v>37599</v>
      </c>
      <c r="DO235" s="0" t="n">
        <v>989</v>
      </c>
      <c r="DQ235" s="1" t="n">
        <v>37595</v>
      </c>
      <c r="DR235" s="0" t="n">
        <v>959.63</v>
      </c>
    </row>
    <row r="236" customFormat="false" ht="12.75" hidden="false" customHeight="false" outlineLevel="0" collapsed="false">
      <c r="A236" s="1" t="n">
        <v>37596</v>
      </c>
      <c r="B236" s="0" t="n">
        <v>59</v>
      </c>
      <c r="D236" s="1" t="n">
        <v>37642</v>
      </c>
      <c r="E236" s="0" t="n">
        <v>860</v>
      </c>
      <c r="G236" s="1" t="n">
        <v>37596</v>
      </c>
      <c r="H236" s="0" t="n">
        <v>1324.68</v>
      </c>
      <c r="J236" s="1" t="n">
        <v>37596</v>
      </c>
      <c r="K236" s="0" t="n">
        <v>118.88</v>
      </c>
      <c r="M236" s="1" t="n">
        <v>37642</v>
      </c>
      <c r="N236" s="0" t="n">
        <v>500</v>
      </c>
      <c r="P236" s="1" t="n">
        <v>37596</v>
      </c>
      <c r="Q236" s="0" t="n">
        <v>180</v>
      </c>
      <c r="S236" s="1" t="n">
        <v>37607</v>
      </c>
      <c r="T236" s="0" t="n">
        <v>1580</v>
      </c>
      <c r="V236" s="1" t="n">
        <v>37596</v>
      </c>
      <c r="W236" s="0" t="n">
        <v>2870</v>
      </c>
      <c r="Y236" s="1" t="n">
        <v>37596</v>
      </c>
      <c r="Z236" s="0" t="n">
        <v>2420</v>
      </c>
      <c r="AB236" s="1" t="n">
        <v>37929</v>
      </c>
      <c r="AC236" s="0" t="n">
        <v>2.76</v>
      </c>
      <c r="AE236" s="1" t="n">
        <v>37596</v>
      </c>
      <c r="AF236" s="0" t="n">
        <v>45</v>
      </c>
      <c r="AH236" s="1" t="n">
        <v>37609</v>
      </c>
      <c r="AI236" s="0" t="n">
        <v>28.5</v>
      </c>
      <c r="AK236" s="1" t="n">
        <v>37606</v>
      </c>
      <c r="AL236" s="0" t="n">
        <v>515</v>
      </c>
      <c r="AN236" s="1" t="n">
        <v>37609</v>
      </c>
      <c r="AO236" s="0" t="n">
        <v>3400</v>
      </c>
      <c r="AQ236" s="1" t="n">
        <v>37624</v>
      </c>
      <c r="AR236" s="0" t="n">
        <v>430</v>
      </c>
      <c r="AT236" s="1" t="n">
        <v>37600</v>
      </c>
      <c r="AU236" s="0" t="n">
        <v>13</v>
      </c>
      <c r="AW236" s="1" t="n">
        <v>37928</v>
      </c>
      <c r="AX236" s="0" t="n">
        <v>839.99</v>
      </c>
      <c r="AZ236" s="1" t="n">
        <v>37613</v>
      </c>
      <c r="BA236" s="0" t="n">
        <v>778.46</v>
      </c>
      <c r="BC236" s="1" t="n">
        <v>38225</v>
      </c>
      <c r="BD236" s="0" t="n">
        <v>900</v>
      </c>
      <c r="BF236" s="1" t="n">
        <v>37607</v>
      </c>
      <c r="BG236" s="0" t="n">
        <v>6400</v>
      </c>
      <c r="BI236" s="1" t="n">
        <v>37610</v>
      </c>
      <c r="BJ236" s="0" t="n">
        <v>19.75</v>
      </c>
      <c r="BL236" s="1" t="n">
        <v>37606</v>
      </c>
      <c r="BM236" s="0" t="n">
        <v>170</v>
      </c>
      <c r="BO236" s="1" t="n">
        <v>37614</v>
      </c>
      <c r="BP236" s="0" t="n">
        <v>2140</v>
      </c>
      <c r="BR236" s="1" t="n">
        <v>37629</v>
      </c>
      <c r="BS236" s="0" t="n">
        <v>1095</v>
      </c>
      <c r="BU236" s="1" t="n">
        <v>37627</v>
      </c>
      <c r="BV236" s="0" t="n">
        <v>5750</v>
      </c>
      <c r="BX236" s="1" t="n">
        <v>37638</v>
      </c>
      <c r="BY236" s="0" t="n">
        <v>480</v>
      </c>
      <c r="CA236" s="1" t="n">
        <v>37650</v>
      </c>
      <c r="CB236" s="0" t="n">
        <v>350</v>
      </c>
      <c r="CD236" s="1" t="n">
        <v>37855</v>
      </c>
      <c r="CE236" s="0" t="n">
        <v>330</v>
      </c>
      <c r="CG236" s="1" t="n">
        <v>37767</v>
      </c>
      <c r="CH236" s="0" t="n">
        <v>6000</v>
      </c>
      <c r="CJ236" s="1" t="n">
        <v>37630</v>
      </c>
      <c r="CK236" s="0" t="n">
        <v>2600</v>
      </c>
      <c r="CM236" s="1" t="n">
        <v>37721</v>
      </c>
      <c r="CN236" s="0" t="n">
        <v>36</v>
      </c>
      <c r="CP236" s="1" t="n">
        <v>37601</v>
      </c>
      <c r="CQ236" s="0" t="n">
        <v>19.5</v>
      </c>
      <c r="CS236" s="1" t="n">
        <v>37608</v>
      </c>
      <c r="CT236" s="0" t="n">
        <v>7.8</v>
      </c>
      <c r="CV236" s="1" t="n">
        <v>37735</v>
      </c>
      <c r="CW236" s="0" t="n">
        <v>149</v>
      </c>
      <c r="CY236" s="1" t="n">
        <v>37637</v>
      </c>
      <c r="CZ236" s="0" t="n">
        <v>86.5</v>
      </c>
      <c r="DB236" s="1" t="n">
        <v>37743</v>
      </c>
      <c r="DC236" s="0" t="n">
        <v>54.5</v>
      </c>
      <c r="DE236" s="1" t="n">
        <v>37617</v>
      </c>
      <c r="DF236" s="0" t="n">
        <v>26.6</v>
      </c>
      <c r="DH236" s="1" t="n">
        <v>37623</v>
      </c>
      <c r="DI236" s="0" t="n">
        <v>8695</v>
      </c>
      <c r="DK236" s="1" t="n">
        <v>37734</v>
      </c>
      <c r="DL236" s="0" t="n">
        <v>580</v>
      </c>
      <c r="DN236" s="1" t="n">
        <v>37600</v>
      </c>
      <c r="DO236" s="0" t="n">
        <v>989</v>
      </c>
      <c r="DQ236" s="1" t="n">
        <v>37596</v>
      </c>
      <c r="DR236" s="0" t="n">
        <v>971.09</v>
      </c>
    </row>
    <row r="237" customFormat="false" ht="12.75" hidden="false" customHeight="false" outlineLevel="0" collapsed="false">
      <c r="A237" s="1" t="n">
        <v>37599</v>
      </c>
      <c r="B237" s="0" t="n">
        <v>58</v>
      </c>
      <c r="D237" s="1" t="n">
        <v>37643</v>
      </c>
      <c r="E237" s="0" t="n">
        <v>860</v>
      </c>
      <c r="G237" s="1" t="n">
        <v>37599</v>
      </c>
      <c r="H237" s="0" t="n">
        <v>1284.54</v>
      </c>
      <c r="J237" s="1" t="n">
        <v>37600</v>
      </c>
      <c r="K237" s="0" t="n">
        <v>117.65</v>
      </c>
      <c r="M237" s="1" t="n">
        <v>37643</v>
      </c>
      <c r="N237" s="0" t="n">
        <v>485</v>
      </c>
      <c r="P237" s="1" t="n">
        <v>37599</v>
      </c>
      <c r="Q237" s="0" t="n">
        <v>176</v>
      </c>
      <c r="S237" s="1" t="n">
        <v>37608</v>
      </c>
      <c r="T237" s="0" t="n">
        <v>1590</v>
      </c>
      <c r="V237" s="1" t="n">
        <v>37599</v>
      </c>
      <c r="W237" s="0" t="n">
        <v>2850</v>
      </c>
      <c r="Y237" s="1" t="n">
        <v>37599</v>
      </c>
      <c r="Z237" s="0" t="n">
        <v>2400</v>
      </c>
      <c r="AB237" s="1" t="n">
        <v>37930</v>
      </c>
      <c r="AC237" s="0" t="n">
        <v>2.75</v>
      </c>
      <c r="AE237" s="1" t="n">
        <v>37599</v>
      </c>
      <c r="AF237" s="0" t="n">
        <v>45.5</v>
      </c>
      <c r="AH237" s="1" t="n">
        <v>37610</v>
      </c>
      <c r="AI237" s="0" t="n">
        <v>28</v>
      </c>
      <c r="AK237" s="1" t="n">
        <v>37607</v>
      </c>
      <c r="AL237" s="0" t="n">
        <v>512</v>
      </c>
      <c r="AN237" s="1" t="n">
        <v>37610</v>
      </c>
      <c r="AO237" s="0" t="n">
        <v>3400</v>
      </c>
      <c r="AQ237" s="1" t="n">
        <v>37627</v>
      </c>
      <c r="AR237" s="0" t="n">
        <v>430</v>
      </c>
      <c r="AT237" s="1" t="n">
        <v>37601</v>
      </c>
      <c r="AU237" s="0" t="n">
        <v>12.7</v>
      </c>
      <c r="AW237" s="1" t="n">
        <v>37930</v>
      </c>
      <c r="AX237" s="0" t="n">
        <v>780</v>
      </c>
      <c r="AZ237" s="1" t="n">
        <v>37614</v>
      </c>
      <c r="BA237" s="0" t="n">
        <v>778.46</v>
      </c>
      <c r="BC237" s="1" t="n">
        <v>38226</v>
      </c>
      <c r="BD237" s="0" t="n">
        <v>940</v>
      </c>
      <c r="BF237" s="1" t="n">
        <v>37608</v>
      </c>
      <c r="BG237" s="0" t="n">
        <v>6440</v>
      </c>
      <c r="BI237" s="1" t="n">
        <v>37613</v>
      </c>
      <c r="BJ237" s="0" t="n">
        <v>19.5</v>
      </c>
      <c r="BL237" s="1" t="n">
        <v>37607</v>
      </c>
      <c r="BM237" s="0" t="n">
        <v>170</v>
      </c>
      <c r="BO237" s="1" t="n">
        <v>37616</v>
      </c>
      <c r="BP237" s="0" t="n">
        <v>2135</v>
      </c>
      <c r="BR237" s="1" t="n">
        <v>37630</v>
      </c>
      <c r="BS237" s="0" t="n">
        <v>1095</v>
      </c>
      <c r="BU237" s="1" t="n">
        <v>37628</v>
      </c>
      <c r="BV237" s="0" t="n">
        <v>5760</v>
      </c>
      <c r="BX237" s="1" t="n">
        <v>37641</v>
      </c>
      <c r="BY237" s="0" t="n">
        <v>481</v>
      </c>
      <c r="CA237" s="1" t="n">
        <v>37655</v>
      </c>
      <c r="CB237" s="0" t="n">
        <v>350</v>
      </c>
      <c r="CD237" s="1" t="n">
        <v>37858</v>
      </c>
      <c r="CE237" s="0" t="n">
        <v>330</v>
      </c>
      <c r="CG237" s="1" t="n">
        <v>37769</v>
      </c>
      <c r="CH237" s="0" t="n">
        <v>6043</v>
      </c>
      <c r="CJ237" s="1" t="n">
        <v>37631</v>
      </c>
      <c r="CK237" s="0" t="n">
        <v>2600</v>
      </c>
      <c r="CM237" s="1" t="n">
        <v>37722</v>
      </c>
      <c r="CN237" s="0" t="n">
        <v>36.2</v>
      </c>
      <c r="CP237" s="1" t="n">
        <v>37602</v>
      </c>
      <c r="CQ237" s="0" t="n">
        <v>18</v>
      </c>
      <c r="CS237" s="1" t="n">
        <v>37610</v>
      </c>
      <c r="CT237" s="0" t="n">
        <v>7.8</v>
      </c>
      <c r="CV237" s="1" t="n">
        <v>37736</v>
      </c>
      <c r="CW237" s="0" t="n">
        <v>150</v>
      </c>
      <c r="CY237" s="1" t="n">
        <v>37641</v>
      </c>
      <c r="CZ237" s="0" t="n">
        <v>86</v>
      </c>
      <c r="DB237" s="1" t="n">
        <v>37746</v>
      </c>
      <c r="DC237" s="0" t="n">
        <v>55.5</v>
      </c>
      <c r="DE237" s="1" t="n">
        <v>37620</v>
      </c>
      <c r="DF237" s="0" t="n">
        <v>26.6</v>
      </c>
      <c r="DH237" s="1" t="n">
        <v>37624</v>
      </c>
      <c r="DI237" s="0" t="n">
        <v>8700</v>
      </c>
      <c r="DK237" s="1" t="n">
        <v>37735</v>
      </c>
      <c r="DL237" s="0" t="n">
        <v>580</v>
      </c>
      <c r="DN237" s="1" t="n">
        <v>37601</v>
      </c>
      <c r="DO237" s="0" t="n">
        <v>989</v>
      </c>
      <c r="DQ237" s="1" t="n">
        <v>37599</v>
      </c>
      <c r="DR237" s="0" t="n">
        <v>962.36</v>
      </c>
    </row>
    <row r="238" customFormat="false" ht="12.75" hidden="false" customHeight="false" outlineLevel="0" collapsed="false">
      <c r="A238" s="1" t="n">
        <v>37600</v>
      </c>
      <c r="B238" s="0" t="n">
        <v>56</v>
      </c>
      <c r="D238" s="1" t="n">
        <v>37644</v>
      </c>
      <c r="E238" s="0" t="n">
        <v>860</v>
      </c>
      <c r="G238" s="1" t="n">
        <v>37600</v>
      </c>
      <c r="H238" s="0" t="n">
        <v>1292.56</v>
      </c>
      <c r="J238" s="1" t="n">
        <v>37601</v>
      </c>
      <c r="K238" s="0" t="n">
        <v>120.12</v>
      </c>
      <c r="M238" s="1" t="n">
        <v>37644</v>
      </c>
      <c r="N238" s="0" t="n">
        <v>500</v>
      </c>
      <c r="P238" s="1" t="n">
        <v>37600</v>
      </c>
      <c r="Q238" s="0" t="n">
        <v>176</v>
      </c>
      <c r="S238" s="1" t="n">
        <v>37609</v>
      </c>
      <c r="T238" s="0" t="n">
        <v>1604</v>
      </c>
      <c r="V238" s="1" t="n">
        <v>37600</v>
      </c>
      <c r="W238" s="0" t="n">
        <v>2830</v>
      </c>
      <c r="Y238" s="1" t="n">
        <v>37600</v>
      </c>
      <c r="Z238" s="0" t="n">
        <v>2430</v>
      </c>
      <c r="AB238" s="1" t="n">
        <v>37931</v>
      </c>
      <c r="AC238" s="0" t="n">
        <v>2.75</v>
      </c>
      <c r="AE238" s="1" t="n">
        <v>37600</v>
      </c>
      <c r="AF238" s="0" t="n">
        <v>45.2</v>
      </c>
      <c r="AH238" s="1" t="n">
        <v>37613</v>
      </c>
      <c r="AI238" s="0" t="n">
        <v>27</v>
      </c>
      <c r="AK238" s="1" t="n">
        <v>37608</v>
      </c>
      <c r="AL238" s="0" t="n">
        <v>515.02</v>
      </c>
      <c r="AN238" s="1" t="n">
        <v>37613</v>
      </c>
      <c r="AO238" s="0" t="n">
        <v>3450</v>
      </c>
      <c r="AQ238" s="1" t="n">
        <v>37628</v>
      </c>
      <c r="AR238" s="0" t="n">
        <v>425</v>
      </c>
      <c r="AT238" s="1" t="n">
        <v>37602</v>
      </c>
      <c r="AU238" s="0" t="n">
        <v>13</v>
      </c>
      <c r="AW238" s="1" t="n">
        <v>37931</v>
      </c>
      <c r="AX238" s="0" t="n">
        <v>790</v>
      </c>
      <c r="AZ238" s="1" t="n">
        <v>37616</v>
      </c>
      <c r="BA238" s="0" t="n">
        <v>783.18</v>
      </c>
      <c r="BC238" s="1" t="n">
        <v>38229</v>
      </c>
      <c r="BD238" s="0" t="n">
        <v>955</v>
      </c>
      <c r="BF238" s="1" t="n">
        <v>37609</v>
      </c>
      <c r="BG238" s="0" t="n">
        <v>6500</v>
      </c>
      <c r="BI238" s="1" t="n">
        <v>37616</v>
      </c>
      <c r="BJ238" s="0" t="n">
        <v>19.3</v>
      </c>
      <c r="BL238" s="1" t="n">
        <v>37608</v>
      </c>
      <c r="BM238" s="0" t="n">
        <v>170.01</v>
      </c>
      <c r="BO238" s="1" t="n">
        <v>37617</v>
      </c>
      <c r="BP238" s="0" t="n">
        <v>2125</v>
      </c>
      <c r="BR238" s="1" t="n">
        <v>37631</v>
      </c>
      <c r="BS238" s="0" t="n">
        <v>1095</v>
      </c>
      <c r="BU238" s="1" t="n">
        <v>37629</v>
      </c>
      <c r="BV238" s="0" t="n">
        <v>5751</v>
      </c>
      <c r="BX238" s="1" t="n">
        <v>37642</v>
      </c>
      <c r="BY238" s="0" t="n">
        <v>487</v>
      </c>
      <c r="CA238" s="1" t="n">
        <v>37656</v>
      </c>
      <c r="CB238" s="0" t="n">
        <v>350</v>
      </c>
      <c r="CD238" s="1" t="n">
        <v>37859</v>
      </c>
      <c r="CE238" s="0" t="n">
        <v>320</v>
      </c>
      <c r="CG238" s="1" t="n">
        <v>37770</v>
      </c>
      <c r="CH238" s="0" t="n">
        <v>6060</v>
      </c>
      <c r="CJ238" s="1" t="n">
        <v>37634</v>
      </c>
      <c r="CK238" s="0" t="n">
        <v>2600</v>
      </c>
      <c r="CM238" s="1" t="n">
        <v>37726</v>
      </c>
      <c r="CN238" s="0" t="n">
        <v>37</v>
      </c>
      <c r="CP238" s="1" t="n">
        <v>37603</v>
      </c>
      <c r="CQ238" s="0" t="n">
        <v>19</v>
      </c>
      <c r="CS238" s="1" t="n">
        <v>37613</v>
      </c>
      <c r="CT238" s="0" t="n">
        <v>7.7</v>
      </c>
      <c r="CV238" s="1" t="n">
        <v>37739</v>
      </c>
      <c r="CW238" s="0" t="n">
        <v>150</v>
      </c>
      <c r="CY238" s="1" t="n">
        <v>37642</v>
      </c>
      <c r="CZ238" s="0" t="n">
        <v>86</v>
      </c>
      <c r="DB238" s="1" t="n">
        <v>37747</v>
      </c>
      <c r="DC238" s="0" t="n">
        <v>55.3</v>
      </c>
      <c r="DE238" s="1" t="n">
        <v>37623</v>
      </c>
      <c r="DF238" s="0" t="n">
        <v>26.4</v>
      </c>
      <c r="DH238" s="1" t="n">
        <v>37627</v>
      </c>
      <c r="DI238" s="0" t="n">
        <v>8700</v>
      </c>
      <c r="DK238" s="1" t="n">
        <v>37736</v>
      </c>
      <c r="DL238" s="0" t="n">
        <v>610</v>
      </c>
      <c r="DN238" s="1" t="n">
        <v>37602</v>
      </c>
      <c r="DO238" s="0" t="n">
        <v>989</v>
      </c>
      <c r="DQ238" s="1" t="n">
        <v>37600</v>
      </c>
      <c r="DR238" s="0" t="n">
        <v>960.59</v>
      </c>
    </row>
    <row r="239" customFormat="false" ht="12.75" hidden="false" customHeight="false" outlineLevel="0" collapsed="false">
      <c r="A239" s="1" t="n">
        <v>37601</v>
      </c>
      <c r="B239" s="0" t="n">
        <v>55.01</v>
      </c>
      <c r="D239" s="1" t="n">
        <v>37645</v>
      </c>
      <c r="E239" s="0" t="n">
        <v>860</v>
      </c>
      <c r="G239" s="1" t="n">
        <v>37601</v>
      </c>
      <c r="H239" s="0" t="n">
        <v>1332.71</v>
      </c>
      <c r="J239" s="1" t="n">
        <v>37602</v>
      </c>
      <c r="K239" s="0" t="n">
        <v>117.89</v>
      </c>
      <c r="M239" s="1" t="n">
        <v>37645</v>
      </c>
      <c r="N239" s="0" t="n">
        <v>490</v>
      </c>
      <c r="P239" s="1" t="n">
        <v>37601</v>
      </c>
      <c r="Q239" s="0" t="n">
        <v>176</v>
      </c>
      <c r="S239" s="1" t="n">
        <v>37610</v>
      </c>
      <c r="T239" s="0" t="n">
        <v>1590</v>
      </c>
      <c r="V239" s="1" t="n">
        <v>37601</v>
      </c>
      <c r="W239" s="0" t="n">
        <v>2900</v>
      </c>
      <c r="Y239" s="1" t="n">
        <v>37601</v>
      </c>
      <c r="Z239" s="0" t="n">
        <v>2450</v>
      </c>
      <c r="AB239" s="1" t="n">
        <v>37932</v>
      </c>
      <c r="AC239" s="0" t="n">
        <v>2.8</v>
      </c>
      <c r="AE239" s="1" t="n">
        <v>37601</v>
      </c>
      <c r="AF239" s="0" t="n">
        <v>45.9</v>
      </c>
      <c r="AH239" s="1" t="n">
        <v>37616</v>
      </c>
      <c r="AI239" s="0" t="n">
        <v>27</v>
      </c>
      <c r="AK239" s="1" t="n">
        <v>37609</v>
      </c>
      <c r="AL239" s="0" t="n">
        <v>525.01</v>
      </c>
      <c r="AN239" s="1" t="n">
        <v>37614</v>
      </c>
      <c r="AO239" s="0" t="n">
        <v>3400</v>
      </c>
      <c r="AQ239" s="1" t="n">
        <v>37630</v>
      </c>
      <c r="AR239" s="0" t="n">
        <v>420</v>
      </c>
      <c r="AT239" s="1" t="n">
        <v>37603</v>
      </c>
      <c r="AU239" s="0" t="n">
        <v>13</v>
      </c>
      <c r="AW239" s="1" t="n">
        <v>37932</v>
      </c>
      <c r="AX239" s="0" t="n">
        <v>820</v>
      </c>
      <c r="AZ239" s="1" t="n">
        <v>37617</v>
      </c>
      <c r="BA239" s="0" t="n">
        <v>783.18</v>
      </c>
      <c r="BC239" s="1" t="n">
        <v>38230</v>
      </c>
      <c r="BD239" s="0" t="n">
        <v>950</v>
      </c>
      <c r="BF239" s="1" t="n">
        <v>37610</v>
      </c>
      <c r="BG239" s="0" t="n">
        <v>6450</v>
      </c>
      <c r="BI239" s="1" t="n">
        <v>37617</v>
      </c>
      <c r="BJ239" s="0" t="n">
        <v>19.25</v>
      </c>
      <c r="BL239" s="1" t="n">
        <v>37609</v>
      </c>
      <c r="BM239" s="0" t="n">
        <v>175</v>
      </c>
      <c r="BO239" s="1" t="n">
        <v>37620</v>
      </c>
      <c r="BP239" s="0" t="n">
        <v>2126</v>
      </c>
      <c r="BR239" s="1" t="n">
        <v>37634</v>
      </c>
      <c r="BS239" s="0" t="n">
        <v>1090</v>
      </c>
      <c r="BU239" s="1" t="n">
        <v>37630</v>
      </c>
      <c r="BV239" s="0" t="n">
        <v>5751</v>
      </c>
      <c r="BX239" s="1" t="n">
        <v>37643</v>
      </c>
      <c r="BY239" s="0" t="n">
        <v>487</v>
      </c>
      <c r="CA239" s="1" t="n">
        <v>37657</v>
      </c>
      <c r="CB239" s="0" t="n">
        <v>355</v>
      </c>
      <c r="CD239" s="1" t="n">
        <v>37860</v>
      </c>
      <c r="CE239" s="0" t="n">
        <v>320</v>
      </c>
      <c r="CG239" s="1" t="n">
        <v>37771</v>
      </c>
      <c r="CH239" s="0" t="n">
        <v>6000</v>
      </c>
      <c r="CJ239" s="1" t="n">
        <v>37635</v>
      </c>
      <c r="CK239" s="0" t="n">
        <v>2550</v>
      </c>
      <c r="CM239" s="1" t="n">
        <v>37727</v>
      </c>
      <c r="CN239" s="0" t="n">
        <v>40</v>
      </c>
      <c r="CP239" s="1" t="n">
        <v>37606</v>
      </c>
      <c r="CQ239" s="0" t="n">
        <v>18.9</v>
      </c>
      <c r="CS239" s="1" t="n">
        <v>37614</v>
      </c>
      <c r="CT239" s="0" t="n">
        <v>7.6</v>
      </c>
      <c r="CV239" s="1" t="n">
        <v>37740</v>
      </c>
      <c r="CW239" s="0" t="n">
        <v>152</v>
      </c>
      <c r="CY239" s="1" t="n">
        <v>37643</v>
      </c>
      <c r="CZ239" s="0" t="n">
        <v>85</v>
      </c>
      <c r="DB239" s="1" t="n">
        <v>37748</v>
      </c>
      <c r="DC239" s="0" t="n">
        <v>56</v>
      </c>
      <c r="DE239" s="1" t="n">
        <v>37624</v>
      </c>
      <c r="DF239" s="0" t="n">
        <v>26.59</v>
      </c>
      <c r="DH239" s="1" t="n">
        <v>37628</v>
      </c>
      <c r="DI239" s="0" t="n">
        <v>8725</v>
      </c>
      <c r="DK239" s="1" t="n">
        <v>37739</v>
      </c>
      <c r="DL239" s="0" t="n">
        <v>630</v>
      </c>
      <c r="DN239" s="1" t="n">
        <v>37603</v>
      </c>
      <c r="DO239" s="0" t="n">
        <v>985</v>
      </c>
      <c r="DQ239" s="1" t="n">
        <v>37601</v>
      </c>
      <c r="DR239" s="0" t="n">
        <v>966.04</v>
      </c>
    </row>
    <row r="240" customFormat="false" ht="12.75" hidden="false" customHeight="false" outlineLevel="0" collapsed="false">
      <c r="A240" s="1" t="n">
        <v>37602</v>
      </c>
      <c r="B240" s="0" t="n">
        <v>52</v>
      </c>
      <c r="D240" s="1" t="n">
        <v>37648</v>
      </c>
      <c r="E240" s="0" t="n">
        <v>850</v>
      </c>
      <c r="G240" s="1" t="n">
        <v>37602</v>
      </c>
      <c r="H240" s="0" t="n">
        <v>1352.78</v>
      </c>
      <c r="J240" s="1" t="n">
        <v>37603</v>
      </c>
      <c r="K240" s="0" t="n">
        <v>117.65</v>
      </c>
      <c r="M240" s="1" t="n">
        <v>37648</v>
      </c>
      <c r="N240" s="0" t="n">
        <v>480</v>
      </c>
      <c r="P240" s="1" t="n">
        <v>37602</v>
      </c>
      <c r="Q240" s="0" t="n">
        <v>174</v>
      </c>
      <c r="S240" s="1" t="n">
        <v>37613</v>
      </c>
      <c r="T240" s="0" t="n">
        <v>1580</v>
      </c>
      <c r="V240" s="1" t="n">
        <v>37602</v>
      </c>
      <c r="W240" s="0" t="n">
        <v>2900</v>
      </c>
      <c r="Y240" s="1" t="n">
        <v>37602</v>
      </c>
      <c r="Z240" s="0" t="n">
        <v>2470</v>
      </c>
      <c r="AB240" s="1" t="n">
        <v>37935</v>
      </c>
      <c r="AC240" s="0" t="n">
        <v>2.79</v>
      </c>
      <c r="AE240" s="1" t="n">
        <v>37602</v>
      </c>
      <c r="AF240" s="0" t="n">
        <v>46.6</v>
      </c>
      <c r="AH240" s="1" t="n">
        <v>37617</v>
      </c>
      <c r="AI240" s="0" t="n">
        <v>27</v>
      </c>
      <c r="AK240" s="1" t="n">
        <v>37610</v>
      </c>
      <c r="AL240" s="0" t="n">
        <v>540</v>
      </c>
      <c r="AN240" s="1" t="n">
        <v>37616</v>
      </c>
      <c r="AO240" s="0" t="n">
        <v>3410</v>
      </c>
      <c r="AQ240" s="1" t="n">
        <v>37631</v>
      </c>
      <c r="AR240" s="0" t="n">
        <v>427</v>
      </c>
      <c r="AT240" s="1" t="n">
        <v>37606</v>
      </c>
      <c r="AU240" s="0" t="n">
        <v>12.99</v>
      </c>
      <c r="AW240" s="1" t="n">
        <v>37935</v>
      </c>
      <c r="AX240" s="0" t="n">
        <v>800</v>
      </c>
      <c r="AZ240" s="1" t="n">
        <v>37620</v>
      </c>
      <c r="BA240" s="0" t="n">
        <v>783.18</v>
      </c>
      <c r="BC240" s="1" t="n">
        <v>38231</v>
      </c>
      <c r="BD240" s="0" t="n">
        <v>980</v>
      </c>
      <c r="BF240" s="1" t="n">
        <v>37613</v>
      </c>
      <c r="BG240" s="0" t="n">
        <v>6460</v>
      </c>
      <c r="BI240" s="1" t="n">
        <v>37620</v>
      </c>
      <c r="BJ240" s="0" t="n">
        <v>19.2</v>
      </c>
      <c r="BL240" s="1" t="n">
        <v>37610</v>
      </c>
      <c r="BM240" s="0" t="n">
        <v>180</v>
      </c>
      <c r="BO240" s="1" t="n">
        <v>37623</v>
      </c>
      <c r="BP240" s="0" t="n">
        <v>2125</v>
      </c>
      <c r="BR240" s="1" t="n">
        <v>37635</v>
      </c>
      <c r="BS240" s="0" t="n">
        <v>1100</v>
      </c>
      <c r="BU240" s="1" t="n">
        <v>37631</v>
      </c>
      <c r="BV240" s="0" t="n">
        <v>5750</v>
      </c>
      <c r="BX240" s="1" t="n">
        <v>37644</v>
      </c>
      <c r="BY240" s="0" t="n">
        <v>487</v>
      </c>
      <c r="CA240" s="1" t="n">
        <v>37658</v>
      </c>
      <c r="CB240" s="0" t="n">
        <v>360</v>
      </c>
      <c r="CD240" s="1" t="n">
        <v>37865</v>
      </c>
      <c r="CE240" s="0" t="n">
        <v>330</v>
      </c>
      <c r="CG240" s="1" t="n">
        <v>37774</v>
      </c>
      <c r="CH240" s="0" t="n">
        <v>6050</v>
      </c>
      <c r="CJ240" s="1" t="n">
        <v>37636</v>
      </c>
      <c r="CK240" s="0" t="n">
        <v>2510</v>
      </c>
      <c r="CM240" s="1" t="n">
        <v>37728</v>
      </c>
      <c r="CN240" s="0" t="n">
        <v>40</v>
      </c>
      <c r="CP240" s="1" t="n">
        <v>37607</v>
      </c>
      <c r="CQ240" s="0" t="n">
        <v>18.3</v>
      </c>
      <c r="CS240" s="1" t="n">
        <v>37616</v>
      </c>
      <c r="CT240" s="0" t="n">
        <v>7.6</v>
      </c>
      <c r="CV240" s="1" t="n">
        <v>37741</v>
      </c>
      <c r="CW240" s="0" t="n">
        <v>159</v>
      </c>
      <c r="CY240" s="1" t="n">
        <v>37644</v>
      </c>
      <c r="CZ240" s="0" t="n">
        <v>84</v>
      </c>
      <c r="DB240" s="1" t="n">
        <v>37749</v>
      </c>
      <c r="DC240" s="0" t="n">
        <v>56</v>
      </c>
      <c r="DE240" s="1" t="n">
        <v>37627</v>
      </c>
      <c r="DF240" s="0" t="n">
        <v>26.5</v>
      </c>
      <c r="DH240" s="1" t="n">
        <v>37629</v>
      </c>
      <c r="DI240" s="0" t="n">
        <v>8730</v>
      </c>
      <c r="DK240" s="1" t="n">
        <v>37740</v>
      </c>
      <c r="DL240" s="0" t="n">
        <v>625</v>
      </c>
      <c r="DN240" s="1" t="n">
        <v>37606</v>
      </c>
      <c r="DO240" s="0" t="n">
        <v>950</v>
      </c>
      <c r="DQ240" s="1" t="n">
        <v>37602</v>
      </c>
      <c r="DR240" s="0" t="n">
        <v>964.64</v>
      </c>
    </row>
    <row r="241" customFormat="false" ht="12.75" hidden="false" customHeight="false" outlineLevel="0" collapsed="false">
      <c r="A241" s="1" t="n">
        <v>37603</v>
      </c>
      <c r="B241" s="0" t="n">
        <v>52.75</v>
      </c>
      <c r="D241" s="1" t="n">
        <v>37649</v>
      </c>
      <c r="E241" s="0" t="n">
        <v>850</v>
      </c>
      <c r="G241" s="1" t="n">
        <v>37603</v>
      </c>
      <c r="H241" s="0" t="n">
        <v>1348.76</v>
      </c>
      <c r="J241" s="1" t="n">
        <v>37606</v>
      </c>
      <c r="K241" s="0" t="n">
        <v>113.93</v>
      </c>
      <c r="M241" s="1" t="n">
        <v>37649</v>
      </c>
      <c r="N241" s="0" t="n">
        <v>478.5</v>
      </c>
      <c r="P241" s="1" t="n">
        <v>37603</v>
      </c>
      <c r="Q241" s="0" t="n">
        <v>172</v>
      </c>
      <c r="S241" s="1" t="n">
        <v>37614</v>
      </c>
      <c r="T241" s="0" t="n">
        <v>1580</v>
      </c>
      <c r="V241" s="1" t="n">
        <v>37603</v>
      </c>
      <c r="W241" s="0" t="n">
        <v>2920</v>
      </c>
      <c r="Y241" s="1" t="n">
        <v>37603</v>
      </c>
      <c r="Z241" s="0" t="n">
        <v>2490</v>
      </c>
      <c r="AB241" s="1" t="n">
        <v>37936</v>
      </c>
      <c r="AC241" s="0" t="n">
        <v>2.81</v>
      </c>
      <c r="AE241" s="1" t="n">
        <v>37603</v>
      </c>
      <c r="AF241" s="0" t="n">
        <v>46.2</v>
      </c>
      <c r="AH241" s="1" t="n">
        <v>37620</v>
      </c>
      <c r="AI241" s="0" t="n">
        <v>26</v>
      </c>
      <c r="AK241" s="1" t="n">
        <v>37613</v>
      </c>
      <c r="AL241" s="0" t="n">
        <v>550</v>
      </c>
      <c r="AN241" s="1" t="n">
        <v>37617</v>
      </c>
      <c r="AO241" s="0" t="n">
        <v>3450</v>
      </c>
      <c r="AQ241" s="1" t="n">
        <v>37634</v>
      </c>
      <c r="AR241" s="0" t="n">
        <v>425</v>
      </c>
      <c r="AT241" s="1" t="n">
        <v>37607</v>
      </c>
      <c r="AU241" s="0" t="n">
        <v>12.71</v>
      </c>
      <c r="AW241" s="1" t="n">
        <v>37936</v>
      </c>
      <c r="AX241" s="0" t="n">
        <v>810</v>
      </c>
      <c r="AZ241" s="1" t="n">
        <v>37623</v>
      </c>
      <c r="BA241" s="0" t="n">
        <v>783.18</v>
      </c>
      <c r="BC241" s="1" t="n">
        <v>38232</v>
      </c>
      <c r="BD241" s="0" t="n">
        <v>1050</v>
      </c>
      <c r="BF241" s="1" t="n">
        <v>37614</v>
      </c>
      <c r="BG241" s="0" t="n">
        <v>6400</v>
      </c>
      <c r="BI241" s="1" t="n">
        <v>37623</v>
      </c>
      <c r="BJ241" s="0" t="n">
        <v>19.2</v>
      </c>
      <c r="BL241" s="1" t="n">
        <v>37613</v>
      </c>
      <c r="BM241" s="0" t="n">
        <v>180</v>
      </c>
      <c r="BO241" s="1" t="n">
        <v>37624</v>
      </c>
      <c r="BP241" s="0" t="n">
        <v>2149</v>
      </c>
      <c r="BR241" s="1" t="n">
        <v>37636</v>
      </c>
      <c r="BS241" s="0" t="n">
        <v>1100</v>
      </c>
      <c r="BU241" s="1" t="n">
        <v>37634</v>
      </c>
      <c r="BV241" s="0" t="n">
        <v>5780</v>
      </c>
      <c r="BX241" s="1" t="n">
        <v>37645</v>
      </c>
      <c r="BY241" s="0" t="n">
        <v>488.9</v>
      </c>
      <c r="CA241" s="1" t="n">
        <v>37659</v>
      </c>
      <c r="CB241" s="0" t="n">
        <v>360</v>
      </c>
      <c r="CD241" s="1" t="n">
        <v>37866</v>
      </c>
      <c r="CE241" s="0" t="n">
        <v>330</v>
      </c>
      <c r="CG241" s="1" t="n">
        <v>37775</v>
      </c>
      <c r="CH241" s="0" t="n">
        <v>6100</v>
      </c>
      <c r="CJ241" s="1" t="n">
        <v>37637</v>
      </c>
      <c r="CK241" s="0" t="n">
        <v>2530</v>
      </c>
      <c r="CM241" s="1" t="n">
        <v>37732</v>
      </c>
      <c r="CN241" s="0" t="n">
        <v>44</v>
      </c>
      <c r="CP241" s="1" t="n">
        <v>37608</v>
      </c>
      <c r="CQ241" s="0" t="n">
        <v>18.11</v>
      </c>
      <c r="CS241" s="1" t="n">
        <v>37617</v>
      </c>
      <c r="CT241" s="0" t="n">
        <v>7.6</v>
      </c>
      <c r="CV241" s="1" t="n">
        <v>37743</v>
      </c>
      <c r="CW241" s="0" t="n">
        <v>155</v>
      </c>
      <c r="CY241" s="1" t="n">
        <v>37645</v>
      </c>
      <c r="CZ241" s="0" t="n">
        <v>85</v>
      </c>
      <c r="DB241" s="1" t="n">
        <v>37750</v>
      </c>
      <c r="DC241" s="0" t="n">
        <v>58</v>
      </c>
      <c r="DE241" s="1" t="n">
        <v>37628</v>
      </c>
      <c r="DF241" s="0" t="n">
        <v>27</v>
      </c>
      <c r="DH241" s="1" t="n">
        <v>37630</v>
      </c>
      <c r="DI241" s="0" t="n">
        <v>8800</v>
      </c>
      <c r="DK241" s="1" t="n">
        <v>37741</v>
      </c>
      <c r="DL241" s="0" t="n">
        <v>625</v>
      </c>
      <c r="DN241" s="1" t="n">
        <v>37607</v>
      </c>
      <c r="DO241" s="0" t="n">
        <v>940</v>
      </c>
      <c r="DQ241" s="1" t="n">
        <v>37603</v>
      </c>
      <c r="DR241" s="0" t="n">
        <v>965.34</v>
      </c>
    </row>
    <row r="242" customFormat="false" ht="12.75" hidden="false" customHeight="false" outlineLevel="0" collapsed="false">
      <c r="A242" s="1" t="n">
        <v>37606</v>
      </c>
      <c r="B242" s="0" t="n">
        <v>54</v>
      </c>
      <c r="D242" s="1" t="n">
        <v>37650</v>
      </c>
      <c r="E242" s="0" t="n">
        <v>840</v>
      </c>
      <c r="G242" s="1" t="n">
        <v>37606</v>
      </c>
      <c r="H242" s="0" t="n">
        <v>1360.81</v>
      </c>
      <c r="J242" s="1" t="n">
        <v>37607</v>
      </c>
      <c r="K242" s="0" t="n">
        <v>116.66</v>
      </c>
      <c r="M242" s="1" t="n">
        <v>37651</v>
      </c>
      <c r="N242" s="0" t="n">
        <v>470</v>
      </c>
      <c r="P242" s="1" t="n">
        <v>37606</v>
      </c>
      <c r="Q242" s="0" t="n">
        <v>173</v>
      </c>
      <c r="S242" s="1" t="n">
        <v>37616</v>
      </c>
      <c r="T242" s="0" t="n">
        <v>1590</v>
      </c>
      <c r="V242" s="1" t="n">
        <v>37606</v>
      </c>
      <c r="W242" s="0" t="n">
        <v>2985</v>
      </c>
      <c r="Y242" s="1" t="n">
        <v>37606</v>
      </c>
      <c r="Z242" s="0" t="n">
        <v>2470</v>
      </c>
      <c r="AB242" s="1" t="n">
        <v>37937</v>
      </c>
      <c r="AC242" s="0" t="n">
        <v>2.86</v>
      </c>
      <c r="AE242" s="1" t="n">
        <v>37606</v>
      </c>
      <c r="AF242" s="0" t="n">
        <v>46.5</v>
      </c>
      <c r="AH242" s="1" t="n">
        <v>37623</v>
      </c>
      <c r="AI242" s="0" t="n">
        <v>26</v>
      </c>
      <c r="AK242" s="1" t="n">
        <v>37614</v>
      </c>
      <c r="AL242" s="0" t="n">
        <v>545</v>
      </c>
      <c r="AN242" s="1" t="n">
        <v>37620</v>
      </c>
      <c r="AO242" s="0" t="n">
        <v>3425</v>
      </c>
      <c r="AQ242" s="1" t="n">
        <v>37636</v>
      </c>
      <c r="AR242" s="0" t="n">
        <v>425</v>
      </c>
      <c r="AT242" s="1" t="n">
        <v>37608</v>
      </c>
      <c r="AU242" s="0" t="n">
        <v>13</v>
      </c>
      <c r="AW242" s="1" t="n">
        <v>37937</v>
      </c>
      <c r="AX242" s="0" t="n">
        <v>820</v>
      </c>
      <c r="AZ242" s="1" t="n">
        <v>37624</v>
      </c>
      <c r="BA242" s="0" t="n">
        <v>783.18</v>
      </c>
      <c r="BC242" s="1" t="n">
        <v>38233</v>
      </c>
      <c r="BD242" s="0" t="n">
        <v>1045</v>
      </c>
      <c r="BF242" s="1" t="n">
        <v>37616</v>
      </c>
      <c r="BG242" s="0" t="n">
        <v>6400</v>
      </c>
      <c r="BI242" s="1" t="n">
        <v>37624</v>
      </c>
      <c r="BJ242" s="0" t="n">
        <v>19.26</v>
      </c>
      <c r="BL242" s="1" t="n">
        <v>37614</v>
      </c>
      <c r="BM242" s="0" t="n">
        <v>180</v>
      </c>
      <c r="BO242" s="1" t="n">
        <v>37627</v>
      </c>
      <c r="BP242" s="0" t="n">
        <v>2155</v>
      </c>
      <c r="BR242" s="1" t="n">
        <v>37637</v>
      </c>
      <c r="BS242" s="0" t="n">
        <v>1100</v>
      </c>
      <c r="BU242" s="1" t="n">
        <v>37635</v>
      </c>
      <c r="BV242" s="0" t="n">
        <v>5770</v>
      </c>
      <c r="BX242" s="1" t="n">
        <v>37648</v>
      </c>
      <c r="BY242" s="0" t="n">
        <v>480</v>
      </c>
      <c r="CA242" s="1" t="n">
        <v>37662</v>
      </c>
      <c r="CB242" s="0" t="n">
        <v>370</v>
      </c>
      <c r="CD242" s="1" t="n">
        <v>37867</v>
      </c>
      <c r="CE242" s="0" t="n">
        <v>330</v>
      </c>
      <c r="CG242" s="1" t="n">
        <v>37776</v>
      </c>
      <c r="CH242" s="0" t="n">
        <v>6100</v>
      </c>
      <c r="CJ242" s="1" t="n">
        <v>37638</v>
      </c>
      <c r="CK242" s="0" t="n">
        <v>2530</v>
      </c>
      <c r="CM242" s="1" t="n">
        <v>37733</v>
      </c>
      <c r="CN242" s="0" t="n">
        <v>44</v>
      </c>
      <c r="CP242" s="1" t="n">
        <v>37609</v>
      </c>
      <c r="CQ242" s="0" t="n">
        <v>18</v>
      </c>
      <c r="CS242" s="1" t="n">
        <v>37623</v>
      </c>
      <c r="CT242" s="0" t="n">
        <v>7.5</v>
      </c>
      <c r="CV242" s="1" t="n">
        <v>37746</v>
      </c>
      <c r="CW242" s="0" t="n">
        <v>154</v>
      </c>
      <c r="CY242" s="1" t="n">
        <v>37648</v>
      </c>
      <c r="CZ242" s="0" t="n">
        <v>85</v>
      </c>
      <c r="DB242" s="1" t="n">
        <v>37753</v>
      </c>
      <c r="DC242" s="0" t="n">
        <v>60.11</v>
      </c>
      <c r="DE242" s="1" t="n">
        <v>37629</v>
      </c>
      <c r="DF242" s="0" t="n">
        <v>27</v>
      </c>
      <c r="DH242" s="1" t="n">
        <v>37631</v>
      </c>
      <c r="DI242" s="0" t="n">
        <v>8900</v>
      </c>
      <c r="DK242" s="1" t="n">
        <v>37746</v>
      </c>
      <c r="DL242" s="0" t="n">
        <v>620</v>
      </c>
      <c r="DN242" s="1" t="n">
        <v>37608</v>
      </c>
      <c r="DO242" s="0" t="n">
        <v>970</v>
      </c>
      <c r="DQ242" s="1" t="n">
        <v>37606</v>
      </c>
      <c r="DR242" s="0" t="n">
        <v>967.81</v>
      </c>
    </row>
    <row r="243" customFormat="false" ht="12.75" hidden="false" customHeight="false" outlineLevel="0" collapsed="false">
      <c r="A243" s="1" t="n">
        <v>37607</v>
      </c>
      <c r="B243" s="0" t="n">
        <v>57</v>
      </c>
      <c r="D243" s="1" t="n">
        <v>37651</v>
      </c>
      <c r="E243" s="0" t="n">
        <v>840</v>
      </c>
      <c r="G243" s="1" t="n">
        <v>37607</v>
      </c>
      <c r="H243" s="0" t="n">
        <v>1372.85</v>
      </c>
      <c r="J243" s="1" t="n">
        <v>37608</v>
      </c>
      <c r="K243" s="0" t="n">
        <v>120.12</v>
      </c>
      <c r="M243" s="1" t="n">
        <v>37652</v>
      </c>
      <c r="N243" s="0" t="n">
        <v>460</v>
      </c>
      <c r="P243" s="1" t="n">
        <v>37607</v>
      </c>
      <c r="Q243" s="0" t="n">
        <v>174.5</v>
      </c>
      <c r="S243" s="1" t="n">
        <v>37617</v>
      </c>
      <c r="T243" s="0" t="n">
        <v>1580</v>
      </c>
      <c r="V243" s="1" t="n">
        <v>37607</v>
      </c>
      <c r="W243" s="0" t="n">
        <v>3020</v>
      </c>
      <c r="Y243" s="1" t="n">
        <v>37607</v>
      </c>
      <c r="Z243" s="0" t="n">
        <v>2480</v>
      </c>
      <c r="AB243" s="1" t="n">
        <v>37938</v>
      </c>
      <c r="AC243" s="0" t="n">
        <v>2.87</v>
      </c>
      <c r="AE243" s="1" t="n">
        <v>37607</v>
      </c>
      <c r="AF243" s="0" t="n">
        <v>46.5</v>
      </c>
      <c r="AH243" s="1" t="n">
        <v>37624</v>
      </c>
      <c r="AI243" s="0" t="n">
        <v>26</v>
      </c>
      <c r="AK243" s="1" t="n">
        <v>37616</v>
      </c>
      <c r="AL243" s="0" t="n">
        <v>550</v>
      </c>
      <c r="AN243" s="1" t="n">
        <v>37623</v>
      </c>
      <c r="AO243" s="0" t="n">
        <v>3440</v>
      </c>
      <c r="AQ243" s="1" t="n">
        <v>37638</v>
      </c>
      <c r="AR243" s="0" t="n">
        <v>408.9</v>
      </c>
      <c r="AT243" s="1" t="n">
        <v>37609</v>
      </c>
      <c r="AU243" s="0" t="n">
        <v>13.01</v>
      </c>
      <c r="AW243" s="1" t="n">
        <v>37938</v>
      </c>
      <c r="AX243" s="0" t="n">
        <v>830</v>
      </c>
      <c r="AZ243" s="1" t="n">
        <v>37627</v>
      </c>
      <c r="BA243" s="0" t="n">
        <v>783.18</v>
      </c>
      <c r="BC243" s="1" t="n">
        <v>38236</v>
      </c>
      <c r="BD243" s="0" t="n">
        <v>1025</v>
      </c>
      <c r="BF243" s="1" t="n">
        <v>37617</v>
      </c>
      <c r="BG243" s="0" t="n">
        <v>6350</v>
      </c>
      <c r="BI243" s="1" t="n">
        <v>37627</v>
      </c>
      <c r="BJ243" s="0" t="n">
        <v>19.6</v>
      </c>
      <c r="BL243" s="1" t="n">
        <v>37616</v>
      </c>
      <c r="BM243" s="0" t="n">
        <v>180</v>
      </c>
      <c r="BO243" s="1" t="n">
        <v>37628</v>
      </c>
      <c r="BP243" s="0" t="n">
        <v>2160</v>
      </c>
      <c r="BR243" s="1" t="n">
        <v>37638</v>
      </c>
      <c r="BS243" s="0" t="n">
        <v>1100</v>
      </c>
      <c r="BU243" s="1" t="n">
        <v>37636</v>
      </c>
      <c r="BV243" s="0" t="n">
        <v>5770</v>
      </c>
      <c r="BX243" s="1" t="n">
        <v>37650</v>
      </c>
      <c r="BY243" s="0" t="n">
        <v>480</v>
      </c>
      <c r="CA243" s="1" t="n">
        <v>37664</v>
      </c>
      <c r="CB243" s="0" t="n">
        <v>370</v>
      </c>
      <c r="CD243" s="1" t="n">
        <v>37868</v>
      </c>
      <c r="CE243" s="0" t="n">
        <v>320</v>
      </c>
      <c r="CG243" s="1" t="n">
        <v>37777</v>
      </c>
      <c r="CH243" s="0" t="n">
        <v>6100</v>
      </c>
      <c r="CJ243" s="1" t="n">
        <v>37641</v>
      </c>
      <c r="CK243" s="0" t="n">
        <v>2530</v>
      </c>
      <c r="CM243" s="1" t="n">
        <v>37734</v>
      </c>
      <c r="CN243" s="0" t="n">
        <v>49</v>
      </c>
      <c r="CP243" s="1" t="n">
        <v>37610</v>
      </c>
      <c r="CQ243" s="0" t="n">
        <v>17.75</v>
      </c>
      <c r="CS243" s="1" t="n">
        <v>37624</v>
      </c>
      <c r="CT243" s="0" t="n">
        <v>7.5</v>
      </c>
      <c r="CV243" s="1" t="n">
        <v>37747</v>
      </c>
      <c r="CW243" s="0" t="n">
        <v>152.5</v>
      </c>
      <c r="CY243" s="1" t="n">
        <v>37649</v>
      </c>
      <c r="CZ243" s="0" t="n">
        <v>85</v>
      </c>
      <c r="DB243" s="1" t="n">
        <v>37754</v>
      </c>
      <c r="DC243" s="0" t="n">
        <v>62.5</v>
      </c>
      <c r="DE243" s="1" t="n">
        <v>37630</v>
      </c>
      <c r="DF243" s="0" t="n">
        <v>27</v>
      </c>
      <c r="DH243" s="1" t="n">
        <v>37634</v>
      </c>
      <c r="DI243" s="0" t="n">
        <v>8900</v>
      </c>
      <c r="DK243" s="1" t="n">
        <v>37747</v>
      </c>
      <c r="DL243" s="0" t="n">
        <v>620</v>
      </c>
      <c r="DN243" s="1" t="n">
        <v>37609</v>
      </c>
      <c r="DO243" s="0" t="n">
        <v>970</v>
      </c>
      <c r="DQ243" s="1" t="n">
        <v>37607</v>
      </c>
      <c r="DR243" s="0" t="n">
        <v>974.56</v>
      </c>
    </row>
    <row r="244" customFormat="false" ht="12.75" hidden="false" customHeight="false" outlineLevel="0" collapsed="false">
      <c r="A244" s="1" t="n">
        <v>37608</v>
      </c>
      <c r="B244" s="0" t="n">
        <v>60.99</v>
      </c>
      <c r="D244" s="1" t="n">
        <v>37656</v>
      </c>
      <c r="E244" s="0" t="n">
        <v>830</v>
      </c>
      <c r="G244" s="1" t="n">
        <v>37608</v>
      </c>
      <c r="H244" s="0" t="n">
        <v>1396.93</v>
      </c>
      <c r="J244" s="1" t="n">
        <v>37609</v>
      </c>
      <c r="K244" s="0" t="n">
        <v>121.36</v>
      </c>
      <c r="M244" s="1" t="n">
        <v>37655</v>
      </c>
      <c r="N244" s="0" t="n">
        <v>455</v>
      </c>
      <c r="P244" s="1" t="n">
        <v>37608</v>
      </c>
      <c r="Q244" s="0" t="n">
        <v>180</v>
      </c>
      <c r="S244" s="1" t="n">
        <v>37620</v>
      </c>
      <c r="T244" s="0" t="n">
        <v>1590</v>
      </c>
      <c r="V244" s="1" t="n">
        <v>37608</v>
      </c>
      <c r="W244" s="0" t="n">
        <v>3090</v>
      </c>
      <c r="Y244" s="1" t="n">
        <v>37608</v>
      </c>
      <c r="Z244" s="0" t="n">
        <v>2500.1</v>
      </c>
      <c r="AB244" s="1" t="n">
        <v>37939</v>
      </c>
      <c r="AC244" s="0" t="n">
        <v>2.86</v>
      </c>
      <c r="AE244" s="1" t="n">
        <v>37608</v>
      </c>
      <c r="AF244" s="0" t="n">
        <v>46.99</v>
      </c>
      <c r="AH244" s="1" t="n">
        <v>37627</v>
      </c>
      <c r="AI244" s="0" t="n">
        <v>26.5</v>
      </c>
      <c r="AK244" s="1" t="n">
        <v>37617</v>
      </c>
      <c r="AL244" s="0" t="n">
        <v>551</v>
      </c>
      <c r="AN244" s="1" t="n">
        <v>37624</v>
      </c>
      <c r="AO244" s="0" t="n">
        <v>3440</v>
      </c>
      <c r="AQ244" s="1" t="n">
        <v>37641</v>
      </c>
      <c r="AR244" s="0" t="n">
        <v>406</v>
      </c>
      <c r="AT244" s="1" t="n">
        <v>37610</v>
      </c>
      <c r="AU244" s="0" t="n">
        <v>13.2</v>
      </c>
      <c r="AW244" s="1" t="n">
        <v>37939</v>
      </c>
      <c r="AX244" s="0" t="n">
        <v>830</v>
      </c>
      <c r="AZ244" s="1" t="n">
        <v>37628</v>
      </c>
      <c r="BA244" s="0" t="n">
        <v>783.18</v>
      </c>
      <c r="BC244" s="1" t="n">
        <v>38237</v>
      </c>
      <c r="BD244" s="0" t="n">
        <v>1020</v>
      </c>
      <c r="BF244" s="1" t="n">
        <v>37620</v>
      </c>
      <c r="BG244" s="0" t="n">
        <v>6350</v>
      </c>
      <c r="BI244" s="1" t="n">
        <v>37628</v>
      </c>
      <c r="BJ244" s="0" t="n">
        <v>19.8</v>
      </c>
      <c r="BL244" s="1" t="n">
        <v>37617</v>
      </c>
      <c r="BM244" s="0" t="n">
        <v>180</v>
      </c>
      <c r="BO244" s="1" t="n">
        <v>37629</v>
      </c>
      <c r="BP244" s="0" t="n">
        <v>2200.1</v>
      </c>
      <c r="BR244" s="1" t="n">
        <v>37641</v>
      </c>
      <c r="BS244" s="0" t="n">
        <v>1100</v>
      </c>
      <c r="BU244" s="1" t="n">
        <v>37637</v>
      </c>
      <c r="BV244" s="0" t="n">
        <v>5770</v>
      </c>
      <c r="BX244" s="1" t="n">
        <v>37651</v>
      </c>
      <c r="BY244" s="0" t="n">
        <v>486.5</v>
      </c>
      <c r="CA244" s="1" t="n">
        <v>37665</v>
      </c>
      <c r="CB244" s="0" t="n">
        <v>365</v>
      </c>
      <c r="CD244" s="1" t="n">
        <v>37873</v>
      </c>
      <c r="CE244" s="0" t="n">
        <v>317.8</v>
      </c>
      <c r="CG244" s="1" t="n">
        <v>37778</v>
      </c>
      <c r="CH244" s="0" t="n">
        <v>6200</v>
      </c>
      <c r="CJ244" s="1" t="n">
        <v>37642</v>
      </c>
      <c r="CK244" s="0" t="n">
        <v>2450</v>
      </c>
      <c r="CM244" s="1" t="n">
        <v>37735</v>
      </c>
      <c r="CN244" s="0" t="n">
        <v>48</v>
      </c>
      <c r="CP244" s="1" t="n">
        <v>37613</v>
      </c>
      <c r="CQ244" s="0" t="n">
        <v>17.5</v>
      </c>
      <c r="CS244" s="1" t="n">
        <v>37627</v>
      </c>
      <c r="CT244" s="0" t="n">
        <v>7.55</v>
      </c>
      <c r="CV244" s="1" t="n">
        <v>37748</v>
      </c>
      <c r="CW244" s="0" t="n">
        <v>153</v>
      </c>
      <c r="CY244" s="1" t="n">
        <v>37650</v>
      </c>
      <c r="CZ244" s="0" t="n">
        <v>85.01</v>
      </c>
      <c r="DB244" s="1" t="n">
        <v>37755</v>
      </c>
      <c r="DC244" s="0" t="n">
        <v>61.5</v>
      </c>
      <c r="DE244" s="1" t="n">
        <v>37631</v>
      </c>
      <c r="DF244" s="0" t="n">
        <v>27</v>
      </c>
      <c r="DH244" s="1" t="n">
        <v>37635</v>
      </c>
      <c r="DI244" s="0" t="n">
        <v>8900</v>
      </c>
      <c r="DK244" s="1" t="n">
        <v>37748</v>
      </c>
      <c r="DL244" s="0" t="n">
        <v>600</v>
      </c>
      <c r="DN244" s="1" t="n">
        <v>37610</v>
      </c>
      <c r="DO244" s="0" t="n">
        <v>960</v>
      </c>
      <c r="DQ244" s="1" t="n">
        <v>37608</v>
      </c>
      <c r="DR244" s="0" t="n">
        <v>994.8</v>
      </c>
    </row>
    <row r="245" customFormat="false" ht="12.75" hidden="false" customHeight="false" outlineLevel="0" collapsed="false">
      <c r="A245" s="1" t="n">
        <v>37609</v>
      </c>
      <c r="B245" s="0" t="n">
        <v>60</v>
      </c>
      <c r="D245" s="1" t="n">
        <v>37657</v>
      </c>
      <c r="E245" s="0" t="n">
        <v>845</v>
      </c>
      <c r="G245" s="1" t="n">
        <v>37609</v>
      </c>
      <c r="H245" s="0" t="n">
        <v>1441.09</v>
      </c>
      <c r="J245" s="1" t="n">
        <v>37610</v>
      </c>
      <c r="K245" s="0" t="n">
        <v>122.6</v>
      </c>
      <c r="M245" s="1" t="n">
        <v>37656</v>
      </c>
      <c r="N245" s="0" t="n">
        <v>450</v>
      </c>
      <c r="P245" s="1" t="n">
        <v>37609</v>
      </c>
      <c r="Q245" s="0" t="n">
        <v>182</v>
      </c>
      <c r="S245" s="1" t="n">
        <v>37623</v>
      </c>
      <c r="T245" s="0" t="n">
        <v>1580</v>
      </c>
      <c r="V245" s="1" t="n">
        <v>37609</v>
      </c>
      <c r="W245" s="0" t="n">
        <v>3170</v>
      </c>
      <c r="Y245" s="1" t="n">
        <v>37609</v>
      </c>
      <c r="Z245" s="0" t="n">
        <v>2540</v>
      </c>
      <c r="AB245" s="1" t="n">
        <v>37942</v>
      </c>
      <c r="AC245" s="0" t="n">
        <v>2.8</v>
      </c>
      <c r="AE245" s="1" t="n">
        <v>37609</v>
      </c>
      <c r="AF245" s="0" t="n">
        <v>47</v>
      </c>
      <c r="AH245" s="1" t="n">
        <v>37628</v>
      </c>
      <c r="AI245" s="0" t="n">
        <v>26.5</v>
      </c>
      <c r="AK245" s="1" t="n">
        <v>37620</v>
      </c>
      <c r="AL245" s="0" t="n">
        <v>551</v>
      </c>
      <c r="AN245" s="1" t="n">
        <v>37627</v>
      </c>
      <c r="AO245" s="0" t="n">
        <v>3475</v>
      </c>
      <c r="AQ245" s="1" t="n">
        <v>37642</v>
      </c>
      <c r="AR245" s="0" t="n">
        <v>400</v>
      </c>
      <c r="AT245" s="1" t="n">
        <v>37613</v>
      </c>
      <c r="AU245" s="0" t="n">
        <v>13.2</v>
      </c>
      <c r="AW245" s="1" t="n">
        <v>37942</v>
      </c>
      <c r="AX245" s="0" t="n">
        <v>820</v>
      </c>
      <c r="AZ245" s="1" t="n">
        <v>37629</v>
      </c>
      <c r="BA245" s="0" t="n">
        <v>787.91</v>
      </c>
      <c r="BC245" s="1" t="n">
        <v>38238</v>
      </c>
      <c r="BD245" s="0" t="n">
        <v>987</v>
      </c>
      <c r="BF245" s="1" t="n">
        <v>37623</v>
      </c>
      <c r="BG245" s="0" t="n">
        <v>6350</v>
      </c>
      <c r="BI245" s="1" t="n">
        <v>37629</v>
      </c>
      <c r="BJ245" s="0" t="n">
        <v>19.85</v>
      </c>
      <c r="BL245" s="1" t="n">
        <v>37623</v>
      </c>
      <c r="BM245" s="0" t="n">
        <v>180</v>
      </c>
      <c r="BO245" s="1" t="n">
        <v>37630</v>
      </c>
      <c r="BP245" s="0" t="n">
        <v>2300</v>
      </c>
      <c r="BR245" s="1" t="n">
        <v>37642</v>
      </c>
      <c r="BS245" s="0" t="n">
        <v>1100</v>
      </c>
      <c r="BU245" s="1" t="n">
        <v>37638</v>
      </c>
      <c r="BV245" s="0" t="n">
        <v>5800</v>
      </c>
      <c r="BX245" s="1" t="n">
        <v>37652</v>
      </c>
      <c r="BY245" s="0" t="n">
        <v>487</v>
      </c>
      <c r="CA245" s="1" t="n">
        <v>37666</v>
      </c>
      <c r="CB245" s="0" t="n">
        <v>365</v>
      </c>
      <c r="CD245" s="1" t="n">
        <v>37874</v>
      </c>
      <c r="CE245" s="0" t="n">
        <v>310</v>
      </c>
      <c r="CG245" s="1" t="n">
        <v>37781</v>
      </c>
      <c r="CH245" s="0" t="n">
        <v>6200</v>
      </c>
      <c r="CJ245" s="1" t="n">
        <v>37643</v>
      </c>
      <c r="CK245" s="0" t="n">
        <v>2452</v>
      </c>
      <c r="CM245" s="1" t="n">
        <v>37736</v>
      </c>
      <c r="CN245" s="0" t="n">
        <v>46</v>
      </c>
      <c r="CP245" s="1" t="n">
        <v>37614</v>
      </c>
      <c r="CQ245" s="0" t="n">
        <v>17.2</v>
      </c>
      <c r="CS245" s="1" t="n">
        <v>37628</v>
      </c>
      <c r="CT245" s="0" t="n">
        <v>7.55</v>
      </c>
      <c r="CV245" s="1" t="n">
        <v>37749</v>
      </c>
      <c r="CW245" s="0" t="n">
        <v>154</v>
      </c>
      <c r="CY245" s="1" t="n">
        <v>37651</v>
      </c>
      <c r="CZ245" s="0" t="n">
        <v>85</v>
      </c>
      <c r="DB245" s="1" t="n">
        <v>37756</v>
      </c>
      <c r="DC245" s="0" t="n">
        <v>61</v>
      </c>
      <c r="DE245" s="1" t="n">
        <v>37634</v>
      </c>
      <c r="DF245" s="0" t="n">
        <v>27.5</v>
      </c>
      <c r="DH245" s="1" t="n">
        <v>37636</v>
      </c>
      <c r="DI245" s="0" t="n">
        <v>8900</v>
      </c>
      <c r="DK245" s="1" t="n">
        <v>37749</v>
      </c>
      <c r="DL245" s="0" t="n">
        <v>600</v>
      </c>
      <c r="DN245" s="1" t="n">
        <v>37613</v>
      </c>
      <c r="DO245" s="0" t="n">
        <v>960</v>
      </c>
      <c r="DQ245" s="1" t="n">
        <v>37609</v>
      </c>
      <c r="DR245" s="0" t="n">
        <v>1006.26</v>
      </c>
    </row>
    <row r="246" customFormat="false" ht="12.75" hidden="false" customHeight="false" outlineLevel="0" collapsed="false">
      <c r="A246" s="1" t="n">
        <v>37610</v>
      </c>
      <c r="B246" s="0" t="n">
        <v>58.25</v>
      </c>
      <c r="D246" s="1" t="n">
        <v>37658</v>
      </c>
      <c r="E246" s="0" t="n">
        <v>835</v>
      </c>
      <c r="G246" s="1" t="n">
        <v>37610</v>
      </c>
      <c r="H246" s="0" t="n">
        <v>1421.02</v>
      </c>
      <c r="J246" s="1" t="n">
        <v>37613</v>
      </c>
      <c r="K246" s="0" t="n">
        <v>122.6</v>
      </c>
      <c r="M246" s="1" t="n">
        <v>37657</v>
      </c>
      <c r="N246" s="0" t="n">
        <v>440</v>
      </c>
      <c r="P246" s="1" t="n">
        <v>37610</v>
      </c>
      <c r="Q246" s="0" t="n">
        <v>180</v>
      </c>
      <c r="S246" s="1" t="n">
        <v>37624</v>
      </c>
      <c r="T246" s="0" t="n">
        <v>1580</v>
      </c>
      <c r="V246" s="1" t="n">
        <v>37610</v>
      </c>
      <c r="W246" s="0" t="n">
        <v>3225</v>
      </c>
      <c r="Y246" s="1" t="n">
        <v>37610</v>
      </c>
      <c r="Z246" s="0" t="n">
        <v>2560</v>
      </c>
      <c r="AB246" s="1" t="n">
        <v>37943</v>
      </c>
      <c r="AC246" s="0" t="n">
        <v>2.98</v>
      </c>
      <c r="AE246" s="1" t="n">
        <v>37610</v>
      </c>
      <c r="AF246" s="0" t="n">
        <v>46.66</v>
      </c>
      <c r="AH246" s="1" t="n">
        <v>37629</v>
      </c>
      <c r="AI246" s="0" t="n">
        <v>26</v>
      </c>
      <c r="AK246" s="1" t="n">
        <v>37623</v>
      </c>
      <c r="AL246" s="0" t="n">
        <v>549.8</v>
      </c>
      <c r="AN246" s="1" t="n">
        <v>37628</v>
      </c>
      <c r="AO246" s="0" t="n">
        <v>3470</v>
      </c>
      <c r="AQ246" s="1" t="n">
        <v>37643</v>
      </c>
      <c r="AR246" s="0" t="n">
        <v>390</v>
      </c>
      <c r="AT246" s="1" t="n">
        <v>37614</v>
      </c>
      <c r="AU246" s="0" t="n">
        <v>12.99</v>
      </c>
      <c r="AW246" s="1" t="n">
        <v>37943</v>
      </c>
      <c r="AX246" s="0" t="n">
        <v>815</v>
      </c>
      <c r="AZ246" s="1" t="n">
        <v>37630</v>
      </c>
      <c r="BA246" s="0" t="n">
        <v>787.9</v>
      </c>
      <c r="BC246" s="1" t="n">
        <v>38239</v>
      </c>
      <c r="BD246" s="0" t="n">
        <v>1005</v>
      </c>
      <c r="BF246" s="1" t="n">
        <v>37624</v>
      </c>
      <c r="BG246" s="0" t="n">
        <v>6350</v>
      </c>
      <c r="BI246" s="1" t="n">
        <v>37630</v>
      </c>
      <c r="BJ246" s="0" t="n">
        <v>20.25</v>
      </c>
      <c r="BL246" s="1" t="n">
        <v>37624</v>
      </c>
      <c r="BM246" s="0" t="n">
        <v>180</v>
      </c>
      <c r="BO246" s="1" t="n">
        <v>37631</v>
      </c>
      <c r="BP246" s="0" t="n">
        <v>2410</v>
      </c>
      <c r="BR246" s="1" t="n">
        <v>37643</v>
      </c>
      <c r="BS246" s="0" t="n">
        <v>1100</v>
      </c>
      <c r="BU246" s="1" t="n">
        <v>37641</v>
      </c>
      <c r="BV246" s="0" t="n">
        <v>5825</v>
      </c>
      <c r="BX246" s="1" t="n">
        <v>37655</v>
      </c>
      <c r="BY246" s="0" t="n">
        <v>489</v>
      </c>
      <c r="CA246" s="1" t="n">
        <v>37670</v>
      </c>
      <c r="CB246" s="0" t="n">
        <v>365</v>
      </c>
      <c r="CD246" s="1" t="n">
        <v>37876</v>
      </c>
      <c r="CE246" s="0" t="n">
        <v>300</v>
      </c>
      <c r="CG246" s="1" t="n">
        <v>37783</v>
      </c>
      <c r="CH246" s="0" t="n">
        <v>6300</v>
      </c>
      <c r="CJ246" s="1" t="n">
        <v>37644</v>
      </c>
      <c r="CK246" s="0" t="n">
        <v>2500</v>
      </c>
      <c r="CM246" s="1" t="n">
        <v>37739</v>
      </c>
      <c r="CN246" s="0" t="n">
        <v>46</v>
      </c>
      <c r="CP246" s="1" t="n">
        <v>37616</v>
      </c>
      <c r="CQ246" s="0" t="n">
        <v>16</v>
      </c>
      <c r="CS246" s="1" t="n">
        <v>37629</v>
      </c>
      <c r="CT246" s="0" t="n">
        <v>7.55</v>
      </c>
      <c r="CV246" s="1" t="n">
        <v>37750</v>
      </c>
      <c r="CW246" s="0" t="n">
        <v>155</v>
      </c>
      <c r="CY246" s="1" t="n">
        <v>37652</v>
      </c>
      <c r="CZ246" s="0" t="n">
        <v>85</v>
      </c>
      <c r="DB246" s="1" t="n">
        <v>37757</v>
      </c>
      <c r="DC246" s="0" t="n">
        <v>59.5</v>
      </c>
      <c r="DE246" s="1" t="n">
        <v>37635</v>
      </c>
      <c r="DF246" s="0" t="n">
        <v>27.5</v>
      </c>
      <c r="DH246" s="1" t="n">
        <v>37638</v>
      </c>
      <c r="DI246" s="0" t="n">
        <v>8899</v>
      </c>
      <c r="DK246" s="1" t="n">
        <v>37753</v>
      </c>
      <c r="DL246" s="0" t="n">
        <v>610.5</v>
      </c>
      <c r="DN246" s="1" t="n">
        <v>37614</v>
      </c>
      <c r="DO246" s="0" t="n">
        <v>970</v>
      </c>
      <c r="DQ246" s="1" t="n">
        <v>37610</v>
      </c>
      <c r="DR246" s="0" t="n">
        <v>1004.85</v>
      </c>
    </row>
    <row r="247" customFormat="false" ht="12.75" hidden="false" customHeight="false" outlineLevel="0" collapsed="false">
      <c r="A247" s="1" t="n">
        <v>37613</v>
      </c>
      <c r="B247" s="0" t="n">
        <v>59.5</v>
      </c>
      <c r="D247" s="1" t="n">
        <v>37659</v>
      </c>
      <c r="E247" s="0" t="n">
        <v>830</v>
      </c>
      <c r="G247" s="1" t="n">
        <v>37613</v>
      </c>
      <c r="H247" s="0" t="n">
        <v>1412.99</v>
      </c>
      <c r="J247" s="1" t="n">
        <v>37614</v>
      </c>
      <c r="K247" s="0" t="n">
        <v>120.86</v>
      </c>
      <c r="M247" s="1" t="n">
        <v>37658</v>
      </c>
      <c r="N247" s="0" t="n">
        <v>435</v>
      </c>
      <c r="P247" s="1" t="n">
        <v>37613</v>
      </c>
      <c r="Q247" s="0" t="n">
        <v>178.01</v>
      </c>
      <c r="S247" s="1" t="n">
        <v>37627</v>
      </c>
      <c r="T247" s="0" t="n">
        <v>1580</v>
      </c>
      <c r="V247" s="1" t="n">
        <v>37613</v>
      </c>
      <c r="W247" s="0" t="n">
        <v>3250</v>
      </c>
      <c r="Y247" s="1" t="n">
        <v>37613</v>
      </c>
      <c r="Z247" s="0" t="n">
        <v>2574</v>
      </c>
      <c r="AB247" s="1" t="n">
        <v>37944</v>
      </c>
      <c r="AC247" s="0" t="n">
        <v>3.04</v>
      </c>
      <c r="AE247" s="1" t="n">
        <v>37613</v>
      </c>
      <c r="AF247" s="0" t="n">
        <v>46.5</v>
      </c>
      <c r="AH247" s="1" t="n">
        <v>37630</v>
      </c>
      <c r="AI247" s="0" t="n">
        <v>26</v>
      </c>
      <c r="AK247" s="1" t="n">
        <v>37624</v>
      </c>
      <c r="AL247" s="0" t="n">
        <v>550</v>
      </c>
      <c r="AN247" s="1" t="n">
        <v>37629</v>
      </c>
      <c r="AO247" s="0" t="n">
        <v>3424</v>
      </c>
      <c r="AQ247" s="1" t="n">
        <v>37644</v>
      </c>
      <c r="AR247" s="0" t="n">
        <v>390</v>
      </c>
      <c r="AT247" s="1" t="n">
        <v>37616</v>
      </c>
      <c r="AU247" s="0" t="n">
        <v>12.8</v>
      </c>
      <c r="AW247" s="1" t="n">
        <v>37944</v>
      </c>
      <c r="AX247" s="0" t="n">
        <v>808</v>
      </c>
      <c r="AZ247" s="1" t="n">
        <v>37631</v>
      </c>
      <c r="BA247" s="0" t="n">
        <v>792.62</v>
      </c>
      <c r="BC247" s="1" t="n">
        <v>38240</v>
      </c>
      <c r="BD247" s="0" t="n">
        <v>1025</v>
      </c>
      <c r="BF247" s="1" t="n">
        <v>37627</v>
      </c>
      <c r="BG247" s="0" t="n">
        <v>6350</v>
      </c>
      <c r="BI247" s="1" t="n">
        <v>37631</v>
      </c>
      <c r="BJ247" s="0" t="n">
        <v>20.5</v>
      </c>
      <c r="BL247" s="1" t="n">
        <v>37627</v>
      </c>
      <c r="BM247" s="0" t="n">
        <v>180</v>
      </c>
      <c r="BO247" s="1" t="n">
        <v>37634</v>
      </c>
      <c r="BP247" s="0" t="n">
        <v>2420</v>
      </c>
      <c r="BR247" s="1" t="n">
        <v>37644</v>
      </c>
      <c r="BS247" s="0" t="n">
        <v>1110</v>
      </c>
      <c r="BU247" s="1" t="n">
        <v>37642</v>
      </c>
      <c r="BV247" s="0" t="n">
        <v>5810</v>
      </c>
      <c r="BX247" s="1" t="n">
        <v>37656</v>
      </c>
      <c r="BY247" s="0" t="n">
        <v>489</v>
      </c>
      <c r="CA247" s="1" t="n">
        <v>37671</v>
      </c>
      <c r="CB247" s="0" t="n">
        <v>365</v>
      </c>
      <c r="CD247" s="1" t="n">
        <v>37879</v>
      </c>
      <c r="CE247" s="0" t="n">
        <v>293</v>
      </c>
      <c r="CG247" s="1" t="n">
        <v>37784</v>
      </c>
      <c r="CH247" s="0" t="n">
        <v>6400</v>
      </c>
      <c r="CJ247" s="1" t="n">
        <v>37648</v>
      </c>
      <c r="CK247" s="0" t="n">
        <v>2500</v>
      </c>
      <c r="CM247" s="1" t="n">
        <v>37740</v>
      </c>
      <c r="CN247" s="0" t="n">
        <v>44</v>
      </c>
      <c r="CP247" s="1" t="n">
        <v>37617</v>
      </c>
      <c r="CQ247" s="0" t="n">
        <v>17.2</v>
      </c>
      <c r="CS247" s="1" t="n">
        <v>37630</v>
      </c>
      <c r="CT247" s="0" t="n">
        <v>7.6</v>
      </c>
      <c r="CV247" s="1" t="n">
        <v>37753</v>
      </c>
      <c r="CW247" s="0" t="n">
        <v>155</v>
      </c>
      <c r="CY247" s="1" t="n">
        <v>37656</v>
      </c>
      <c r="CZ247" s="0" t="n">
        <v>85</v>
      </c>
      <c r="DB247" s="1" t="n">
        <v>37760</v>
      </c>
      <c r="DC247" s="0" t="n">
        <v>59</v>
      </c>
      <c r="DE247" s="1" t="n">
        <v>37636</v>
      </c>
      <c r="DF247" s="0" t="n">
        <v>27.5</v>
      </c>
      <c r="DH247" s="1" t="n">
        <v>37641</v>
      </c>
      <c r="DI247" s="0" t="n">
        <v>8880</v>
      </c>
      <c r="DK247" s="1" t="n">
        <v>37754</v>
      </c>
      <c r="DL247" s="0" t="n">
        <v>630</v>
      </c>
      <c r="DN247" s="1" t="n">
        <v>37616</v>
      </c>
      <c r="DO247" s="0" t="n">
        <v>970</v>
      </c>
      <c r="DQ247" s="1" t="n">
        <v>37613</v>
      </c>
      <c r="DR247" s="0" t="n">
        <v>1007.28</v>
      </c>
    </row>
    <row r="248" customFormat="false" ht="12.75" hidden="false" customHeight="false" outlineLevel="0" collapsed="false">
      <c r="A248" s="1" t="n">
        <v>37614</v>
      </c>
      <c r="B248" s="0" t="n">
        <v>58</v>
      </c>
      <c r="D248" s="1" t="n">
        <v>37662</v>
      </c>
      <c r="E248" s="0" t="n">
        <v>820</v>
      </c>
      <c r="G248" s="1" t="n">
        <v>37614</v>
      </c>
      <c r="H248" s="0" t="n">
        <v>1380.72</v>
      </c>
      <c r="J248" s="1" t="n">
        <v>37616</v>
      </c>
      <c r="K248" s="0" t="n">
        <v>121.36</v>
      </c>
      <c r="M248" s="1" t="n">
        <v>37659</v>
      </c>
      <c r="N248" s="0" t="n">
        <v>450</v>
      </c>
      <c r="P248" s="1" t="n">
        <v>37614</v>
      </c>
      <c r="Q248" s="0" t="n">
        <v>175.5</v>
      </c>
      <c r="S248" s="1" t="n">
        <v>37628</v>
      </c>
      <c r="T248" s="0" t="n">
        <v>1600</v>
      </c>
      <c r="V248" s="1" t="n">
        <v>37614</v>
      </c>
      <c r="W248" s="0" t="n">
        <v>3240</v>
      </c>
      <c r="Y248" s="1" t="n">
        <v>37614</v>
      </c>
      <c r="Z248" s="0" t="n">
        <v>2540</v>
      </c>
      <c r="AB248" s="1" t="n">
        <v>37945</v>
      </c>
      <c r="AC248" s="0" t="n">
        <v>3</v>
      </c>
      <c r="AE248" s="1" t="n">
        <v>37614</v>
      </c>
      <c r="AF248" s="0" t="n">
        <v>46.4</v>
      </c>
      <c r="AH248" s="1" t="n">
        <v>37631</v>
      </c>
      <c r="AI248" s="0" t="n">
        <v>27</v>
      </c>
      <c r="AK248" s="1" t="n">
        <v>37627</v>
      </c>
      <c r="AL248" s="0" t="n">
        <v>550</v>
      </c>
      <c r="AN248" s="1" t="n">
        <v>37630</v>
      </c>
      <c r="AO248" s="0" t="n">
        <v>3430</v>
      </c>
      <c r="AQ248" s="1" t="n">
        <v>37648</v>
      </c>
      <c r="AR248" s="0" t="n">
        <v>380</v>
      </c>
      <c r="AT248" s="1" t="n">
        <v>37617</v>
      </c>
      <c r="AU248" s="0" t="n">
        <v>12.85</v>
      </c>
      <c r="AW248" s="1" t="n">
        <v>37945</v>
      </c>
      <c r="AX248" s="0" t="n">
        <v>795</v>
      </c>
      <c r="AZ248" s="1" t="n">
        <v>37634</v>
      </c>
      <c r="BA248" s="0" t="n">
        <v>792.62</v>
      </c>
      <c r="BC248" s="1" t="n">
        <v>38243</v>
      </c>
      <c r="BD248" s="0" t="n">
        <v>1024</v>
      </c>
      <c r="BF248" s="1" t="n">
        <v>37628</v>
      </c>
      <c r="BG248" s="0" t="n">
        <v>6370</v>
      </c>
      <c r="BI248" s="1" t="n">
        <v>37634</v>
      </c>
      <c r="BJ248" s="0" t="n">
        <v>20.9</v>
      </c>
      <c r="BL248" s="1" t="n">
        <v>37628</v>
      </c>
      <c r="BM248" s="0" t="n">
        <v>178</v>
      </c>
      <c r="BO248" s="1" t="n">
        <v>37635</v>
      </c>
      <c r="BP248" s="0" t="n">
        <v>2420</v>
      </c>
      <c r="BR248" s="1" t="n">
        <v>37645</v>
      </c>
      <c r="BS248" s="0" t="n">
        <v>1100</v>
      </c>
      <c r="BU248" s="1" t="n">
        <v>37643</v>
      </c>
      <c r="BV248" s="0" t="n">
        <v>5810</v>
      </c>
      <c r="BX248" s="1" t="n">
        <v>37657</v>
      </c>
      <c r="BY248" s="0" t="n">
        <v>500</v>
      </c>
      <c r="CA248" s="1" t="n">
        <v>37673</v>
      </c>
      <c r="CB248" s="0" t="n">
        <v>365</v>
      </c>
      <c r="CD248" s="1" t="n">
        <v>37886</v>
      </c>
      <c r="CE248" s="0" t="n">
        <v>270</v>
      </c>
      <c r="CG248" s="1" t="n">
        <v>37785</v>
      </c>
      <c r="CH248" s="0" t="n">
        <v>6600</v>
      </c>
      <c r="CJ248" s="1" t="n">
        <v>37649</v>
      </c>
      <c r="CK248" s="0" t="n">
        <v>2450</v>
      </c>
      <c r="CM248" s="1" t="n">
        <v>37741</v>
      </c>
      <c r="CN248" s="0" t="n">
        <v>43.99</v>
      </c>
      <c r="CP248" s="1" t="n">
        <v>37620</v>
      </c>
      <c r="CQ248" s="0" t="n">
        <v>18</v>
      </c>
      <c r="CS248" s="1" t="n">
        <v>37631</v>
      </c>
      <c r="CT248" s="0" t="n">
        <v>7.6</v>
      </c>
      <c r="CV248" s="1" t="n">
        <v>37754</v>
      </c>
      <c r="CW248" s="0" t="n">
        <v>155</v>
      </c>
      <c r="CY248" s="1" t="n">
        <v>37657</v>
      </c>
      <c r="CZ248" s="0" t="n">
        <v>84</v>
      </c>
      <c r="DB248" s="1" t="n">
        <v>37761</v>
      </c>
      <c r="DC248" s="0" t="n">
        <v>58</v>
      </c>
      <c r="DE248" s="1" t="n">
        <v>37637</v>
      </c>
      <c r="DF248" s="0" t="n">
        <v>27.6</v>
      </c>
      <c r="DH248" s="1" t="n">
        <v>37643</v>
      </c>
      <c r="DI248" s="0" t="n">
        <v>8920</v>
      </c>
      <c r="DK248" s="1" t="n">
        <v>37755</v>
      </c>
      <c r="DL248" s="0" t="n">
        <v>645</v>
      </c>
      <c r="DN248" s="1" t="n">
        <v>37617</v>
      </c>
      <c r="DO248" s="0" t="n">
        <v>970</v>
      </c>
      <c r="DQ248" s="1" t="n">
        <v>37614</v>
      </c>
      <c r="DR248" s="0" t="n">
        <v>996.08</v>
      </c>
    </row>
    <row r="249" customFormat="false" ht="12.75" hidden="false" customHeight="false" outlineLevel="0" collapsed="false">
      <c r="A249" s="1" t="n">
        <v>37616</v>
      </c>
      <c r="B249" s="0" t="n">
        <v>58</v>
      </c>
      <c r="D249" s="1" t="n">
        <v>37663</v>
      </c>
      <c r="E249" s="0" t="n">
        <v>830</v>
      </c>
      <c r="G249" s="1" t="n">
        <v>37616</v>
      </c>
      <c r="H249" s="0" t="n">
        <v>1388.9</v>
      </c>
      <c r="J249" s="1" t="n">
        <v>37617</v>
      </c>
      <c r="K249" s="0" t="n">
        <v>121.36</v>
      </c>
      <c r="M249" s="1" t="n">
        <v>37663</v>
      </c>
      <c r="N249" s="0" t="n">
        <v>470</v>
      </c>
      <c r="P249" s="1" t="n">
        <v>37616</v>
      </c>
      <c r="Q249" s="0" t="n">
        <v>177.5</v>
      </c>
      <c r="S249" s="1" t="n">
        <v>37629</v>
      </c>
      <c r="T249" s="0" t="n">
        <v>1600</v>
      </c>
      <c r="V249" s="1" t="n">
        <v>37616</v>
      </c>
      <c r="W249" s="0" t="n">
        <v>3200</v>
      </c>
      <c r="Y249" s="1" t="n">
        <v>37616</v>
      </c>
      <c r="Z249" s="0" t="n">
        <v>2539</v>
      </c>
      <c r="AB249" s="1" t="n">
        <v>37946</v>
      </c>
      <c r="AC249" s="0" t="n">
        <v>3.02</v>
      </c>
      <c r="AE249" s="1" t="n">
        <v>37616</v>
      </c>
      <c r="AF249" s="0" t="n">
        <v>45.9</v>
      </c>
      <c r="AH249" s="1" t="n">
        <v>37634</v>
      </c>
      <c r="AI249" s="0" t="n">
        <v>27</v>
      </c>
      <c r="AK249" s="1" t="n">
        <v>37628</v>
      </c>
      <c r="AL249" s="0" t="n">
        <v>535</v>
      </c>
      <c r="AN249" s="1" t="n">
        <v>37631</v>
      </c>
      <c r="AO249" s="0" t="n">
        <v>3430</v>
      </c>
      <c r="AQ249" s="1" t="n">
        <v>37649</v>
      </c>
      <c r="AR249" s="0" t="n">
        <v>380</v>
      </c>
      <c r="AT249" s="1" t="n">
        <v>37620</v>
      </c>
      <c r="AU249" s="0" t="n">
        <v>12.8</v>
      </c>
      <c r="AW249" s="1" t="n">
        <v>37946</v>
      </c>
      <c r="AX249" s="0" t="n">
        <v>795</v>
      </c>
      <c r="AZ249" s="1" t="n">
        <v>37635</v>
      </c>
      <c r="BA249" s="0" t="n">
        <v>811.49</v>
      </c>
      <c r="BC249" s="1" t="n">
        <v>38244</v>
      </c>
      <c r="BD249" s="0" t="n">
        <v>1000</v>
      </c>
      <c r="BF249" s="1" t="n">
        <v>37629</v>
      </c>
      <c r="BG249" s="0" t="n">
        <v>6330</v>
      </c>
      <c r="BI249" s="1" t="n">
        <v>37635</v>
      </c>
      <c r="BJ249" s="0" t="n">
        <v>20.65</v>
      </c>
      <c r="BL249" s="1" t="n">
        <v>37629</v>
      </c>
      <c r="BM249" s="0" t="n">
        <v>175</v>
      </c>
      <c r="BO249" s="1" t="n">
        <v>37636</v>
      </c>
      <c r="BP249" s="0" t="n">
        <v>2410</v>
      </c>
      <c r="BR249" s="1" t="n">
        <v>37648</v>
      </c>
      <c r="BS249" s="0" t="n">
        <v>1110</v>
      </c>
      <c r="BU249" s="1" t="n">
        <v>37644</v>
      </c>
      <c r="BV249" s="0" t="n">
        <v>5835</v>
      </c>
      <c r="BX249" s="1" t="n">
        <v>37658</v>
      </c>
      <c r="BY249" s="0" t="n">
        <v>490</v>
      </c>
      <c r="CA249" s="1" t="n">
        <v>37677</v>
      </c>
      <c r="CB249" s="0" t="n">
        <v>360</v>
      </c>
      <c r="CD249" s="1" t="n">
        <v>37887</v>
      </c>
      <c r="CE249" s="0" t="n">
        <v>270</v>
      </c>
      <c r="CG249" s="1" t="n">
        <v>37789</v>
      </c>
      <c r="CH249" s="0" t="n">
        <v>6590</v>
      </c>
      <c r="CJ249" s="1" t="n">
        <v>37650</v>
      </c>
      <c r="CK249" s="0" t="n">
        <v>2427</v>
      </c>
      <c r="CM249" s="1" t="n">
        <v>37743</v>
      </c>
      <c r="CN249" s="0" t="n">
        <v>43</v>
      </c>
      <c r="CP249" s="1" t="n">
        <v>37623</v>
      </c>
      <c r="CQ249" s="0" t="n">
        <v>19</v>
      </c>
      <c r="CS249" s="1" t="n">
        <v>37634</v>
      </c>
      <c r="CT249" s="0" t="n">
        <v>7.6</v>
      </c>
      <c r="CV249" s="1" t="n">
        <v>37755</v>
      </c>
      <c r="CW249" s="0" t="n">
        <v>155</v>
      </c>
      <c r="CY249" s="1" t="n">
        <v>37658</v>
      </c>
      <c r="CZ249" s="0" t="n">
        <v>85</v>
      </c>
      <c r="DB249" s="1" t="n">
        <v>37763</v>
      </c>
      <c r="DC249" s="0" t="n">
        <v>58</v>
      </c>
      <c r="DE249" s="1" t="n">
        <v>37638</v>
      </c>
      <c r="DF249" s="0" t="n">
        <v>27.6</v>
      </c>
      <c r="DH249" s="1" t="n">
        <v>37644</v>
      </c>
      <c r="DI249" s="0" t="n">
        <v>8920</v>
      </c>
      <c r="DK249" s="1" t="n">
        <v>37756</v>
      </c>
      <c r="DL249" s="0" t="n">
        <v>625</v>
      </c>
      <c r="DN249" s="1" t="n">
        <v>37620</v>
      </c>
      <c r="DO249" s="0" t="n">
        <v>1000</v>
      </c>
      <c r="DQ249" s="1" t="n">
        <v>37616</v>
      </c>
      <c r="DR249" s="0" t="n">
        <v>996.92</v>
      </c>
    </row>
    <row r="250" customFormat="false" ht="12.75" hidden="false" customHeight="false" outlineLevel="0" collapsed="false">
      <c r="A250" s="1" t="n">
        <v>37617</v>
      </c>
      <c r="B250" s="0" t="n">
        <v>58.4</v>
      </c>
      <c r="D250" s="1" t="n">
        <v>37664</v>
      </c>
      <c r="E250" s="0" t="n">
        <v>835</v>
      </c>
      <c r="G250" s="1" t="n">
        <v>37617</v>
      </c>
      <c r="H250" s="0" t="n">
        <v>1368.83</v>
      </c>
      <c r="J250" s="1" t="n">
        <v>37620</v>
      </c>
      <c r="K250" s="0" t="n">
        <v>121.36</v>
      </c>
      <c r="M250" s="1" t="n">
        <v>37664</v>
      </c>
      <c r="N250" s="0" t="n">
        <v>470</v>
      </c>
      <c r="P250" s="1" t="n">
        <v>37617</v>
      </c>
      <c r="Q250" s="0" t="n">
        <v>179</v>
      </c>
      <c r="S250" s="1" t="n">
        <v>37630</v>
      </c>
      <c r="T250" s="0" t="n">
        <v>1630</v>
      </c>
      <c r="V250" s="1" t="n">
        <v>37617</v>
      </c>
      <c r="W250" s="0" t="n">
        <v>3200</v>
      </c>
      <c r="Y250" s="1" t="n">
        <v>37617</v>
      </c>
      <c r="Z250" s="0" t="n">
        <v>2560.1</v>
      </c>
      <c r="AB250" s="1" t="n">
        <v>37949</v>
      </c>
      <c r="AC250" s="0" t="n">
        <v>3.09</v>
      </c>
      <c r="AE250" s="1" t="n">
        <v>37617</v>
      </c>
      <c r="AF250" s="0" t="n">
        <v>45.6</v>
      </c>
      <c r="AH250" s="1" t="n">
        <v>37636</v>
      </c>
      <c r="AI250" s="0" t="n">
        <v>28</v>
      </c>
      <c r="AK250" s="1" t="n">
        <v>37629</v>
      </c>
      <c r="AL250" s="0" t="n">
        <v>534</v>
      </c>
      <c r="AN250" s="1" t="n">
        <v>37634</v>
      </c>
      <c r="AO250" s="0" t="n">
        <v>3450</v>
      </c>
      <c r="AQ250" s="1" t="n">
        <v>37650</v>
      </c>
      <c r="AR250" s="0" t="n">
        <v>370.01</v>
      </c>
      <c r="AT250" s="1" t="n">
        <v>37623</v>
      </c>
      <c r="AU250" s="0" t="n">
        <v>12.85</v>
      </c>
      <c r="AW250" s="1" t="n">
        <v>37949</v>
      </c>
      <c r="AX250" s="0" t="n">
        <v>800</v>
      </c>
      <c r="AZ250" s="1" t="n">
        <v>37636</v>
      </c>
      <c r="BA250" s="0" t="n">
        <v>806.77</v>
      </c>
      <c r="BC250" s="1" t="n">
        <v>38245</v>
      </c>
      <c r="BD250" s="0" t="n">
        <v>1015</v>
      </c>
      <c r="BF250" s="1" t="n">
        <v>37630</v>
      </c>
      <c r="BG250" s="0" t="n">
        <v>6330</v>
      </c>
      <c r="BI250" s="1" t="n">
        <v>37636</v>
      </c>
      <c r="BJ250" s="0" t="n">
        <v>21.1</v>
      </c>
      <c r="BL250" s="1" t="n">
        <v>37631</v>
      </c>
      <c r="BM250" s="0" t="n">
        <v>175.1</v>
      </c>
      <c r="BO250" s="1" t="n">
        <v>37637</v>
      </c>
      <c r="BP250" s="0" t="n">
        <v>2350</v>
      </c>
      <c r="BR250" s="1" t="n">
        <v>37649</v>
      </c>
      <c r="BS250" s="0" t="n">
        <v>1110</v>
      </c>
      <c r="BU250" s="1" t="n">
        <v>37645</v>
      </c>
      <c r="BV250" s="0" t="n">
        <v>5836</v>
      </c>
      <c r="BX250" s="1" t="n">
        <v>37659</v>
      </c>
      <c r="BY250" s="0" t="n">
        <v>490.01</v>
      </c>
      <c r="CA250" s="1" t="n">
        <v>37678</v>
      </c>
      <c r="CB250" s="0" t="n">
        <v>350</v>
      </c>
      <c r="CD250" s="1" t="n">
        <v>37888</v>
      </c>
      <c r="CE250" s="0" t="n">
        <v>270</v>
      </c>
      <c r="CG250" s="1" t="n">
        <v>37790</v>
      </c>
      <c r="CH250" s="0" t="n">
        <v>6400</v>
      </c>
      <c r="CJ250" s="1" t="n">
        <v>37652</v>
      </c>
      <c r="CK250" s="0" t="n">
        <v>2427</v>
      </c>
      <c r="CM250" s="1" t="n">
        <v>37746</v>
      </c>
      <c r="CN250" s="0" t="n">
        <v>44.95</v>
      </c>
      <c r="CP250" s="1" t="n">
        <v>37624</v>
      </c>
      <c r="CQ250" s="0" t="n">
        <v>19</v>
      </c>
      <c r="CS250" s="1" t="n">
        <v>37635</v>
      </c>
      <c r="CT250" s="0" t="n">
        <v>7.6</v>
      </c>
      <c r="CV250" s="1" t="n">
        <v>37756</v>
      </c>
      <c r="CW250" s="0" t="n">
        <v>148</v>
      </c>
      <c r="CY250" s="1" t="n">
        <v>37662</v>
      </c>
      <c r="CZ250" s="0" t="n">
        <v>85.1</v>
      </c>
      <c r="DB250" s="1" t="n">
        <v>37767</v>
      </c>
      <c r="DC250" s="0" t="n">
        <v>59</v>
      </c>
      <c r="DE250" s="1" t="n">
        <v>37641</v>
      </c>
      <c r="DF250" s="0" t="n">
        <v>27.5</v>
      </c>
      <c r="DH250" s="1" t="n">
        <v>37645</v>
      </c>
      <c r="DI250" s="0" t="n">
        <v>8921</v>
      </c>
      <c r="DK250" s="1" t="n">
        <v>37757</v>
      </c>
      <c r="DL250" s="0" t="n">
        <v>620</v>
      </c>
      <c r="DN250" s="1" t="n">
        <v>37623</v>
      </c>
      <c r="DO250" s="0" t="n">
        <v>1000</v>
      </c>
      <c r="DQ250" s="1" t="n">
        <v>37617</v>
      </c>
      <c r="DR250" s="0" t="n">
        <v>998.14</v>
      </c>
    </row>
    <row r="251" customFormat="false" ht="12.75" hidden="false" customHeight="false" outlineLevel="0" collapsed="false">
      <c r="A251" s="1" t="n">
        <v>37620</v>
      </c>
      <c r="B251" s="0" t="n">
        <v>59</v>
      </c>
      <c r="D251" s="1" t="n">
        <v>37665</v>
      </c>
      <c r="E251" s="0" t="n">
        <v>835</v>
      </c>
      <c r="G251" s="1" t="n">
        <v>37620</v>
      </c>
      <c r="H251" s="0" t="n">
        <v>1364.82</v>
      </c>
      <c r="J251" s="1" t="n">
        <v>37623</v>
      </c>
      <c r="K251" s="0" t="n">
        <v>117.65</v>
      </c>
      <c r="M251" s="1" t="n">
        <v>37665</v>
      </c>
      <c r="N251" s="0" t="n">
        <v>470</v>
      </c>
      <c r="P251" s="1" t="n">
        <v>37620</v>
      </c>
      <c r="Q251" s="0" t="n">
        <v>179</v>
      </c>
      <c r="S251" s="1" t="n">
        <v>37631</v>
      </c>
      <c r="T251" s="0" t="n">
        <v>1640</v>
      </c>
      <c r="V251" s="1" t="n">
        <v>37620</v>
      </c>
      <c r="W251" s="0" t="n">
        <v>3150</v>
      </c>
      <c r="Y251" s="1" t="n">
        <v>37620</v>
      </c>
      <c r="Z251" s="0" t="n">
        <v>2580</v>
      </c>
      <c r="AB251" s="1" t="n">
        <v>37950</v>
      </c>
      <c r="AC251" s="0" t="n">
        <v>3.07</v>
      </c>
      <c r="AE251" s="1" t="n">
        <v>37620</v>
      </c>
      <c r="AF251" s="0" t="n">
        <v>46</v>
      </c>
      <c r="AH251" s="1" t="n">
        <v>37637</v>
      </c>
      <c r="AI251" s="0" t="n">
        <v>28.01</v>
      </c>
      <c r="AK251" s="1" t="n">
        <v>37630</v>
      </c>
      <c r="AL251" s="0" t="n">
        <v>535</v>
      </c>
      <c r="AN251" s="1" t="n">
        <v>37635</v>
      </c>
      <c r="AO251" s="0" t="n">
        <v>3450</v>
      </c>
      <c r="AQ251" s="1" t="n">
        <v>37651</v>
      </c>
      <c r="AR251" s="0" t="n">
        <v>385</v>
      </c>
      <c r="AT251" s="1" t="n">
        <v>37624</v>
      </c>
      <c r="AU251" s="0" t="n">
        <v>12.85</v>
      </c>
      <c r="AW251" s="1" t="n">
        <v>37950</v>
      </c>
      <c r="AX251" s="0" t="n">
        <v>800</v>
      </c>
      <c r="AZ251" s="1" t="n">
        <v>37637</v>
      </c>
      <c r="BA251" s="0" t="n">
        <v>802.05</v>
      </c>
      <c r="BC251" s="1" t="n">
        <v>38246</v>
      </c>
      <c r="BD251" s="0" t="n">
        <v>1035</v>
      </c>
      <c r="BF251" s="1" t="n">
        <v>37631</v>
      </c>
      <c r="BG251" s="0" t="n">
        <v>6330</v>
      </c>
      <c r="BI251" s="1" t="n">
        <v>37637</v>
      </c>
      <c r="BJ251" s="0" t="n">
        <v>20.9</v>
      </c>
      <c r="BL251" s="1" t="n">
        <v>37634</v>
      </c>
      <c r="BM251" s="0" t="n">
        <v>180</v>
      </c>
      <c r="BO251" s="1" t="n">
        <v>37638</v>
      </c>
      <c r="BP251" s="0" t="n">
        <v>2365</v>
      </c>
      <c r="BR251" s="1" t="n">
        <v>37650</v>
      </c>
      <c r="BS251" s="0" t="n">
        <v>1100</v>
      </c>
      <c r="BU251" s="1" t="n">
        <v>37648</v>
      </c>
      <c r="BV251" s="0" t="n">
        <v>5836</v>
      </c>
      <c r="BX251" s="1" t="n">
        <v>37662</v>
      </c>
      <c r="BY251" s="0" t="n">
        <v>499.98</v>
      </c>
      <c r="CA251" s="1" t="n">
        <v>37679</v>
      </c>
      <c r="CB251" s="0" t="n">
        <v>358</v>
      </c>
      <c r="CD251" s="1" t="n">
        <v>37890</v>
      </c>
      <c r="CE251" s="0" t="n">
        <v>270</v>
      </c>
      <c r="CG251" s="1" t="n">
        <v>37791</v>
      </c>
      <c r="CH251" s="0" t="n">
        <v>6400</v>
      </c>
      <c r="CJ251" s="1" t="n">
        <v>37655</v>
      </c>
      <c r="CK251" s="0" t="n">
        <v>2425</v>
      </c>
      <c r="CM251" s="1" t="n">
        <v>37747</v>
      </c>
      <c r="CN251" s="0" t="n">
        <v>44.5</v>
      </c>
      <c r="CP251" s="1" t="n">
        <v>37627</v>
      </c>
      <c r="CQ251" s="0" t="n">
        <v>18.8</v>
      </c>
      <c r="CS251" s="1" t="n">
        <v>37636</v>
      </c>
      <c r="CT251" s="0" t="n">
        <v>7.6</v>
      </c>
      <c r="CV251" s="1" t="n">
        <v>37757</v>
      </c>
      <c r="CW251" s="0" t="n">
        <v>146.1</v>
      </c>
      <c r="CY251" s="1" t="n">
        <v>37663</v>
      </c>
      <c r="CZ251" s="0" t="n">
        <v>85</v>
      </c>
      <c r="DB251" s="1" t="n">
        <v>37768</v>
      </c>
      <c r="DC251" s="0" t="n">
        <v>59</v>
      </c>
      <c r="DE251" s="1" t="n">
        <v>37642</v>
      </c>
      <c r="DF251" s="0" t="n">
        <v>27.5</v>
      </c>
      <c r="DH251" s="1" t="n">
        <v>37648</v>
      </c>
      <c r="DI251" s="0" t="n">
        <v>8921</v>
      </c>
      <c r="DK251" s="1" t="n">
        <v>37760</v>
      </c>
      <c r="DL251" s="0" t="n">
        <v>623</v>
      </c>
      <c r="DN251" s="1" t="n">
        <v>37624</v>
      </c>
      <c r="DO251" s="0" t="n">
        <v>1000</v>
      </c>
      <c r="DQ251" s="1" t="n">
        <v>37620</v>
      </c>
      <c r="DR251" s="0" t="n">
        <v>1000</v>
      </c>
    </row>
    <row r="252" customFormat="false" ht="12.75" hidden="false" customHeight="false" outlineLevel="0" collapsed="false">
      <c r="A252" s="1" t="n">
        <v>37623</v>
      </c>
      <c r="B252" s="0" t="n">
        <v>59</v>
      </c>
      <c r="D252" s="1" t="n">
        <v>37666</v>
      </c>
      <c r="E252" s="0" t="n">
        <v>840</v>
      </c>
      <c r="G252" s="1" t="n">
        <v>37623</v>
      </c>
      <c r="H252" s="0" t="n">
        <v>1368.83</v>
      </c>
      <c r="J252" s="1" t="n">
        <v>37624</v>
      </c>
      <c r="K252" s="0" t="n">
        <v>116.41</v>
      </c>
      <c r="M252" s="1" t="n">
        <v>37669</v>
      </c>
      <c r="N252" s="0" t="n">
        <v>462</v>
      </c>
      <c r="P252" s="1" t="n">
        <v>37623</v>
      </c>
      <c r="Q252" s="0" t="n">
        <v>179</v>
      </c>
      <c r="S252" s="1" t="n">
        <v>37634</v>
      </c>
      <c r="T252" s="0" t="n">
        <v>1671</v>
      </c>
      <c r="V252" s="1" t="n">
        <v>37623</v>
      </c>
      <c r="W252" s="0" t="n">
        <v>3149</v>
      </c>
      <c r="Y252" s="1" t="n">
        <v>37623</v>
      </c>
      <c r="Z252" s="0" t="n">
        <v>2580</v>
      </c>
      <c r="AB252" s="1" t="n">
        <v>37951</v>
      </c>
      <c r="AC252" s="0" t="n">
        <v>3.11</v>
      </c>
      <c r="AE252" s="1" t="n">
        <v>37623</v>
      </c>
      <c r="AF252" s="0" t="n">
        <v>46</v>
      </c>
      <c r="AH252" s="1" t="n">
        <v>37638</v>
      </c>
      <c r="AI252" s="0" t="n">
        <v>28</v>
      </c>
      <c r="AK252" s="1" t="n">
        <v>37631</v>
      </c>
      <c r="AL252" s="0" t="n">
        <v>540</v>
      </c>
      <c r="AN252" s="1" t="n">
        <v>37636</v>
      </c>
      <c r="AO252" s="0" t="n">
        <v>3480</v>
      </c>
      <c r="AQ252" s="1" t="n">
        <v>37652</v>
      </c>
      <c r="AR252" s="0" t="n">
        <v>390</v>
      </c>
      <c r="AT252" s="1" t="n">
        <v>37627</v>
      </c>
      <c r="AU252" s="0" t="n">
        <v>13</v>
      </c>
      <c r="AW252" s="1" t="n">
        <v>37951</v>
      </c>
      <c r="AX252" s="0" t="n">
        <v>800</v>
      </c>
      <c r="AZ252" s="1" t="n">
        <v>37638</v>
      </c>
      <c r="BA252" s="0" t="n">
        <v>797.33</v>
      </c>
      <c r="BC252" s="1" t="n">
        <v>38250</v>
      </c>
      <c r="BD252" s="0" t="n">
        <v>1040.1</v>
      </c>
      <c r="BF252" s="1" t="n">
        <v>37634</v>
      </c>
      <c r="BG252" s="0" t="n">
        <v>6350</v>
      </c>
      <c r="BI252" s="1" t="n">
        <v>37638</v>
      </c>
      <c r="BJ252" s="0" t="n">
        <v>21.3</v>
      </c>
      <c r="BL252" s="1" t="n">
        <v>37635</v>
      </c>
      <c r="BM252" s="0" t="n">
        <v>184</v>
      </c>
      <c r="BO252" s="1" t="n">
        <v>37641</v>
      </c>
      <c r="BP252" s="0" t="n">
        <v>2390</v>
      </c>
      <c r="BR252" s="1" t="n">
        <v>37651</v>
      </c>
      <c r="BS252" s="0" t="n">
        <v>1100</v>
      </c>
      <c r="BU252" s="1" t="n">
        <v>37649</v>
      </c>
      <c r="BV252" s="0" t="n">
        <v>5830</v>
      </c>
      <c r="BX252" s="1" t="n">
        <v>37663</v>
      </c>
      <c r="BY252" s="0" t="n">
        <v>500</v>
      </c>
      <c r="CA252" s="1" t="n">
        <v>37683</v>
      </c>
      <c r="CB252" s="0" t="n">
        <v>360</v>
      </c>
      <c r="CD252" s="1" t="n">
        <v>37893</v>
      </c>
      <c r="CE252" s="0" t="n">
        <v>270</v>
      </c>
      <c r="CG252" s="1" t="n">
        <v>37792</v>
      </c>
      <c r="CH252" s="0" t="n">
        <v>6400</v>
      </c>
      <c r="CJ252" s="1" t="n">
        <v>37656</v>
      </c>
      <c r="CK252" s="0" t="n">
        <v>2425</v>
      </c>
      <c r="CM252" s="1" t="n">
        <v>37748</v>
      </c>
      <c r="CN252" s="0" t="n">
        <v>44.4</v>
      </c>
      <c r="CP252" s="1" t="n">
        <v>37628</v>
      </c>
      <c r="CQ252" s="0" t="n">
        <v>18.8</v>
      </c>
      <c r="CS252" s="1" t="n">
        <v>37637</v>
      </c>
      <c r="CT252" s="0" t="n">
        <v>7.6</v>
      </c>
      <c r="CV252" s="1" t="n">
        <v>37760</v>
      </c>
      <c r="CW252" s="0" t="n">
        <v>142.5</v>
      </c>
      <c r="CY252" s="1" t="n">
        <v>37664</v>
      </c>
      <c r="CZ252" s="0" t="n">
        <v>86.5</v>
      </c>
      <c r="DB252" s="1" t="n">
        <v>37769</v>
      </c>
      <c r="DC252" s="0" t="n">
        <v>60</v>
      </c>
      <c r="DE252" s="1" t="n">
        <v>37643</v>
      </c>
      <c r="DF252" s="0" t="n">
        <v>27.5</v>
      </c>
      <c r="DH252" s="1" t="n">
        <v>37649</v>
      </c>
      <c r="DI252" s="0" t="n">
        <v>8920</v>
      </c>
      <c r="DK252" s="1" t="n">
        <v>37761</v>
      </c>
      <c r="DL252" s="0" t="n">
        <v>625</v>
      </c>
      <c r="DN252" s="1" t="n">
        <v>37627</v>
      </c>
      <c r="DO252" s="0" t="n">
        <v>1000</v>
      </c>
      <c r="DQ252" s="1" t="n">
        <v>37623</v>
      </c>
      <c r="DR252" s="0" t="n">
        <v>999.84</v>
      </c>
    </row>
    <row r="253" customFormat="false" ht="12.75" hidden="false" customHeight="false" outlineLevel="0" collapsed="false">
      <c r="A253" s="1" t="n">
        <v>37624</v>
      </c>
      <c r="B253" s="0" t="n">
        <v>61</v>
      </c>
      <c r="D253" s="1" t="n">
        <v>37669</v>
      </c>
      <c r="E253" s="0" t="n">
        <v>840</v>
      </c>
      <c r="G253" s="1" t="n">
        <v>37624</v>
      </c>
      <c r="H253" s="0" t="n">
        <v>1392.92</v>
      </c>
      <c r="J253" s="1" t="n">
        <v>37627</v>
      </c>
      <c r="K253" s="0" t="n">
        <v>117.37</v>
      </c>
      <c r="M253" s="1" t="n">
        <v>37670</v>
      </c>
      <c r="N253" s="0" t="n">
        <v>475</v>
      </c>
      <c r="P253" s="1" t="n">
        <v>37624</v>
      </c>
      <c r="Q253" s="0" t="n">
        <v>182</v>
      </c>
      <c r="S253" s="1" t="n">
        <v>37635</v>
      </c>
      <c r="T253" s="0" t="n">
        <v>1696.2</v>
      </c>
      <c r="V253" s="1" t="n">
        <v>37624</v>
      </c>
      <c r="W253" s="0" t="n">
        <v>3190</v>
      </c>
      <c r="Y253" s="1" t="n">
        <v>37624</v>
      </c>
      <c r="Z253" s="0" t="n">
        <v>2560</v>
      </c>
      <c r="AB253" s="1" t="n">
        <v>37952</v>
      </c>
      <c r="AC253" s="0" t="n">
        <v>3.2</v>
      </c>
      <c r="AE253" s="1" t="n">
        <v>37624</v>
      </c>
      <c r="AF253" s="0" t="n">
        <v>46.5</v>
      </c>
      <c r="AH253" s="1" t="n">
        <v>37641</v>
      </c>
      <c r="AI253" s="0" t="n">
        <v>28</v>
      </c>
      <c r="AK253" s="1" t="n">
        <v>37634</v>
      </c>
      <c r="AL253" s="0" t="n">
        <v>535.01</v>
      </c>
      <c r="AN253" s="1" t="n">
        <v>37637</v>
      </c>
      <c r="AO253" s="0" t="n">
        <v>3480</v>
      </c>
      <c r="AQ253" s="1" t="n">
        <v>37655</v>
      </c>
      <c r="AR253" s="0" t="n">
        <v>390</v>
      </c>
      <c r="AT253" s="1" t="n">
        <v>37628</v>
      </c>
      <c r="AU253" s="0" t="n">
        <v>13</v>
      </c>
      <c r="AW253" s="1" t="n">
        <v>37952</v>
      </c>
      <c r="AX253" s="0" t="n">
        <v>804.99</v>
      </c>
      <c r="AZ253" s="1" t="n">
        <v>37641</v>
      </c>
      <c r="BA253" s="0" t="n">
        <v>787.9</v>
      </c>
      <c r="BC253" s="1" t="n">
        <v>38251</v>
      </c>
      <c r="BD253" s="0" t="n">
        <v>1050</v>
      </c>
      <c r="BF253" s="1" t="n">
        <v>37635</v>
      </c>
      <c r="BG253" s="0" t="n">
        <v>6330</v>
      </c>
      <c r="BI253" s="1" t="n">
        <v>37641</v>
      </c>
      <c r="BJ253" s="0" t="n">
        <v>21.5</v>
      </c>
      <c r="BL253" s="1" t="n">
        <v>37636</v>
      </c>
      <c r="BM253" s="0" t="n">
        <v>180</v>
      </c>
      <c r="BO253" s="1" t="n">
        <v>37642</v>
      </c>
      <c r="BP253" s="0" t="n">
        <v>2370</v>
      </c>
      <c r="BR253" s="1" t="n">
        <v>37652</v>
      </c>
      <c r="BS253" s="0" t="n">
        <v>1115</v>
      </c>
      <c r="BU253" s="1" t="n">
        <v>37650</v>
      </c>
      <c r="BV253" s="0" t="n">
        <v>5830</v>
      </c>
      <c r="BX253" s="1" t="n">
        <v>37664</v>
      </c>
      <c r="BY253" s="0" t="n">
        <v>500</v>
      </c>
      <c r="CA253" s="1" t="n">
        <v>37684</v>
      </c>
      <c r="CB253" s="0" t="n">
        <v>364</v>
      </c>
      <c r="CD253" s="1" t="n">
        <v>37894</v>
      </c>
      <c r="CE253" s="0" t="n">
        <v>270</v>
      </c>
      <c r="CG253" s="1" t="n">
        <v>37795</v>
      </c>
      <c r="CH253" s="0" t="n">
        <v>6350</v>
      </c>
      <c r="CJ253" s="1" t="n">
        <v>37657</v>
      </c>
      <c r="CK253" s="0" t="n">
        <v>2425</v>
      </c>
      <c r="CM253" s="1" t="n">
        <v>37750</v>
      </c>
      <c r="CN253" s="0" t="n">
        <v>44</v>
      </c>
      <c r="CP253" s="1" t="n">
        <v>37629</v>
      </c>
      <c r="CQ253" s="0" t="n">
        <v>18.9</v>
      </c>
      <c r="CS253" s="1" t="n">
        <v>37638</v>
      </c>
      <c r="CT253" s="0" t="n">
        <v>7.6</v>
      </c>
      <c r="CV253" s="1" t="n">
        <v>37761</v>
      </c>
      <c r="CW253" s="0" t="n">
        <v>142</v>
      </c>
      <c r="CY253" s="1" t="n">
        <v>37665</v>
      </c>
      <c r="CZ253" s="0" t="n">
        <v>86.1</v>
      </c>
      <c r="DB253" s="1" t="n">
        <v>37770</v>
      </c>
      <c r="DC253" s="0" t="n">
        <v>60</v>
      </c>
      <c r="DE253" s="1" t="n">
        <v>37644</v>
      </c>
      <c r="DF253" s="0" t="n">
        <v>27.5</v>
      </c>
      <c r="DH253" s="1" t="n">
        <v>37650</v>
      </c>
      <c r="DI253" s="0" t="n">
        <v>8900</v>
      </c>
      <c r="DK253" s="1" t="n">
        <v>37763</v>
      </c>
      <c r="DL253" s="0" t="n">
        <v>625</v>
      </c>
      <c r="DN253" s="1" t="n">
        <v>37628</v>
      </c>
      <c r="DO253" s="0" t="n">
        <v>1000</v>
      </c>
      <c r="DQ253" s="1" t="n">
        <v>37624</v>
      </c>
      <c r="DR253" s="0" t="n">
        <v>1008.46</v>
      </c>
    </row>
    <row r="254" customFormat="false" ht="12.75" hidden="false" customHeight="false" outlineLevel="0" collapsed="false">
      <c r="A254" s="1" t="n">
        <v>37627</v>
      </c>
      <c r="B254" s="0" t="n">
        <v>61</v>
      </c>
      <c r="D254" s="1" t="n">
        <v>37670</v>
      </c>
      <c r="E254" s="0" t="n">
        <v>840</v>
      </c>
      <c r="G254" s="1" t="n">
        <v>37627</v>
      </c>
      <c r="H254" s="0" t="n">
        <v>1461.16</v>
      </c>
      <c r="J254" s="1" t="n">
        <v>37628</v>
      </c>
      <c r="K254" s="0" t="n">
        <v>116.41</v>
      </c>
      <c r="M254" s="1" t="n">
        <v>37671</v>
      </c>
      <c r="N254" s="0" t="n">
        <v>475</v>
      </c>
      <c r="P254" s="1" t="n">
        <v>37627</v>
      </c>
      <c r="Q254" s="0" t="n">
        <v>188</v>
      </c>
      <c r="S254" s="1" t="n">
        <v>37636</v>
      </c>
      <c r="T254" s="0" t="n">
        <v>1665</v>
      </c>
      <c r="V254" s="1" t="n">
        <v>37627</v>
      </c>
      <c r="W254" s="0" t="n">
        <v>3200</v>
      </c>
      <c r="Y254" s="1" t="n">
        <v>37627</v>
      </c>
      <c r="Z254" s="0" t="n">
        <v>2550</v>
      </c>
      <c r="AB254" s="1" t="n">
        <v>37953</v>
      </c>
      <c r="AC254" s="0" t="n">
        <v>3.19</v>
      </c>
      <c r="AE254" s="1" t="n">
        <v>37627</v>
      </c>
      <c r="AF254" s="0" t="n">
        <v>46</v>
      </c>
      <c r="AH254" s="1" t="n">
        <v>37642</v>
      </c>
      <c r="AI254" s="0" t="n">
        <v>28</v>
      </c>
      <c r="AK254" s="1" t="n">
        <v>37635</v>
      </c>
      <c r="AL254" s="0" t="n">
        <v>536</v>
      </c>
      <c r="AN254" s="1" t="n">
        <v>37638</v>
      </c>
      <c r="AO254" s="0" t="n">
        <v>3500</v>
      </c>
      <c r="AQ254" s="1" t="n">
        <v>37656</v>
      </c>
      <c r="AR254" s="0" t="n">
        <v>390</v>
      </c>
      <c r="AT254" s="1" t="n">
        <v>37629</v>
      </c>
      <c r="AU254" s="0" t="n">
        <v>12.9</v>
      </c>
      <c r="AW254" s="1" t="n">
        <v>37953</v>
      </c>
      <c r="AX254" s="0" t="n">
        <v>800</v>
      </c>
      <c r="AZ254" s="1" t="n">
        <v>37642</v>
      </c>
      <c r="BA254" s="0" t="n">
        <v>792.62</v>
      </c>
      <c r="BC254" s="1" t="n">
        <v>38252</v>
      </c>
      <c r="BD254" s="0" t="n">
        <v>1050</v>
      </c>
      <c r="BF254" s="1" t="n">
        <v>37636</v>
      </c>
      <c r="BG254" s="0" t="n">
        <v>6330</v>
      </c>
      <c r="BI254" s="1" t="n">
        <v>37642</v>
      </c>
      <c r="BJ254" s="0" t="n">
        <v>21.7</v>
      </c>
      <c r="BL254" s="1" t="n">
        <v>37637</v>
      </c>
      <c r="BM254" s="0" t="n">
        <v>181.9</v>
      </c>
      <c r="BO254" s="1" t="n">
        <v>37643</v>
      </c>
      <c r="BP254" s="0" t="n">
        <v>2340</v>
      </c>
      <c r="BR254" s="1" t="n">
        <v>37655</v>
      </c>
      <c r="BS254" s="0" t="n">
        <v>1115</v>
      </c>
      <c r="BU254" s="1" t="n">
        <v>37651</v>
      </c>
      <c r="BV254" s="0" t="n">
        <v>5830</v>
      </c>
      <c r="BX254" s="1" t="n">
        <v>37665</v>
      </c>
      <c r="BY254" s="0" t="n">
        <v>500</v>
      </c>
      <c r="CA254" s="1" t="n">
        <v>37685</v>
      </c>
      <c r="CB254" s="0" t="n">
        <v>362</v>
      </c>
      <c r="CD254" s="1" t="n">
        <v>37897</v>
      </c>
      <c r="CE254" s="0" t="n">
        <v>269</v>
      </c>
      <c r="CG254" s="1" t="n">
        <v>37796</v>
      </c>
      <c r="CH254" s="0" t="n">
        <v>6200</v>
      </c>
      <c r="CJ254" s="1" t="n">
        <v>37658</v>
      </c>
      <c r="CK254" s="0" t="n">
        <v>2425</v>
      </c>
      <c r="CM254" s="1" t="n">
        <v>37753</v>
      </c>
      <c r="CN254" s="0" t="n">
        <v>44.5</v>
      </c>
      <c r="CP254" s="1" t="n">
        <v>37630</v>
      </c>
      <c r="CQ254" s="0" t="n">
        <v>18.9</v>
      </c>
      <c r="CS254" s="1" t="n">
        <v>37641</v>
      </c>
      <c r="CT254" s="0" t="n">
        <v>7.65</v>
      </c>
      <c r="CV254" s="1" t="n">
        <v>37763</v>
      </c>
      <c r="CW254" s="0" t="n">
        <v>146</v>
      </c>
      <c r="CY254" s="1" t="n">
        <v>37666</v>
      </c>
      <c r="CZ254" s="0" t="n">
        <v>87</v>
      </c>
      <c r="DB254" s="1" t="n">
        <v>37771</v>
      </c>
      <c r="DC254" s="0" t="n">
        <v>59</v>
      </c>
      <c r="DE254" s="1" t="n">
        <v>37645</v>
      </c>
      <c r="DF254" s="0" t="n">
        <v>27.5</v>
      </c>
      <c r="DH254" s="1" t="n">
        <v>37651</v>
      </c>
      <c r="DI254" s="0" t="n">
        <v>8890</v>
      </c>
      <c r="DK254" s="1" t="n">
        <v>37764</v>
      </c>
      <c r="DL254" s="0" t="n">
        <v>675</v>
      </c>
      <c r="DN254" s="1" t="n">
        <v>37629</v>
      </c>
      <c r="DO254" s="0" t="n">
        <v>990</v>
      </c>
      <c r="DQ254" s="1" t="n">
        <v>37627</v>
      </c>
      <c r="DR254" s="0" t="n">
        <v>1020.19</v>
      </c>
    </row>
    <row r="255" customFormat="false" ht="12.75" hidden="false" customHeight="false" outlineLevel="0" collapsed="false">
      <c r="A255" s="1" t="n">
        <v>37628</v>
      </c>
      <c r="B255" s="0" t="n">
        <v>61</v>
      </c>
      <c r="D255" s="1" t="n">
        <v>37673</v>
      </c>
      <c r="E255" s="0" t="n">
        <v>892</v>
      </c>
      <c r="G255" s="1" t="n">
        <v>37628</v>
      </c>
      <c r="H255" s="0" t="n">
        <v>1433.06</v>
      </c>
      <c r="J255" s="1" t="n">
        <v>37629</v>
      </c>
      <c r="K255" s="0" t="n">
        <v>114.92</v>
      </c>
      <c r="M255" s="1" t="n">
        <v>37672</v>
      </c>
      <c r="N255" s="0" t="n">
        <v>475</v>
      </c>
      <c r="P255" s="1" t="n">
        <v>37628</v>
      </c>
      <c r="Q255" s="0" t="n">
        <v>188</v>
      </c>
      <c r="S255" s="1" t="n">
        <v>37637</v>
      </c>
      <c r="T255" s="0" t="n">
        <v>1670</v>
      </c>
      <c r="V255" s="1" t="n">
        <v>37628</v>
      </c>
      <c r="W255" s="0" t="n">
        <v>3100</v>
      </c>
      <c r="Y255" s="1" t="n">
        <v>37628</v>
      </c>
      <c r="Z255" s="0" t="n">
        <v>2500</v>
      </c>
      <c r="AB255" s="1" t="n">
        <v>37956</v>
      </c>
      <c r="AC255" s="0" t="n">
        <v>3.17</v>
      </c>
      <c r="AE255" s="1" t="n">
        <v>37628</v>
      </c>
      <c r="AF255" s="0" t="n">
        <v>46</v>
      </c>
      <c r="AH255" s="1" t="n">
        <v>37643</v>
      </c>
      <c r="AI255" s="0" t="n">
        <v>28.5</v>
      </c>
      <c r="AK255" s="1" t="n">
        <v>37636</v>
      </c>
      <c r="AL255" s="0" t="n">
        <v>530</v>
      </c>
      <c r="AN255" s="1" t="n">
        <v>37641</v>
      </c>
      <c r="AO255" s="0" t="n">
        <v>3500</v>
      </c>
      <c r="AQ255" s="1" t="n">
        <v>37657</v>
      </c>
      <c r="AR255" s="0" t="n">
        <v>400</v>
      </c>
      <c r="AT255" s="1" t="n">
        <v>37630</v>
      </c>
      <c r="AU255" s="0" t="n">
        <v>12.9</v>
      </c>
      <c r="AW255" s="1" t="n">
        <v>37956</v>
      </c>
      <c r="AX255" s="0" t="n">
        <v>800</v>
      </c>
      <c r="AZ255" s="1" t="n">
        <v>37643</v>
      </c>
      <c r="BA255" s="0" t="n">
        <v>791.67</v>
      </c>
      <c r="BC255" s="1" t="n">
        <v>38253</v>
      </c>
      <c r="BD255" s="0" t="n">
        <v>1050</v>
      </c>
      <c r="BF255" s="1" t="n">
        <v>37637</v>
      </c>
      <c r="BG255" s="0" t="n">
        <v>6330</v>
      </c>
      <c r="BI255" s="1" t="n">
        <v>37643</v>
      </c>
      <c r="BJ255" s="0" t="n">
        <v>21.7</v>
      </c>
      <c r="BL255" s="1" t="n">
        <v>37638</v>
      </c>
      <c r="BM255" s="0" t="n">
        <v>179</v>
      </c>
      <c r="BO255" s="1" t="n">
        <v>37644</v>
      </c>
      <c r="BP255" s="0" t="n">
        <v>2330</v>
      </c>
      <c r="BR255" s="1" t="n">
        <v>37656</v>
      </c>
      <c r="BS255" s="0" t="n">
        <v>1115</v>
      </c>
      <c r="BU255" s="1" t="n">
        <v>37655</v>
      </c>
      <c r="BV255" s="0" t="n">
        <v>5830</v>
      </c>
      <c r="BX255" s="1" t="n">
        <v>37666</v>
      </c>
      <c r="BY255" s="0" t="n">
        <v>500</v>
      </c>
      <c r="CA255" s="1" t="n">
        <v>37686</v>
      </c>
      <c r="CB255" s="0" t="n">
        <v>367</v>
      </c>
      <c r="CD255" s="1" t="n">
        <v>37900</v>
      </c>
      <c r="CE255" s="0" t="n">
        <v>270</v>
      </c>
      <c r="CG255" s="1" t="n">
        <v>37797</v>
      </c>
      <c r="CH255" s="0" t="n">
        <v>6199</v>
      </c>
      <c r="CJ255" s="1" t="n">
        <v>37659</v>
      </c>
      <c r="CK255" s="0" t="n">
        <v>2425</v>
      </c>
      <c r="CM255" s="1" t="n">
        <v>37754</v>
      </c>
      <c r="CN255" s="0" t="n">
        <v>48.5</v>
      </c>
      <c r="CP255" s="1" t="n">
        <v>37631</v>
      </c>
      <c r="CQ255" s="0" t="n">
        <v>18.9</v>
      </c>
      <c r="CS255" s="1" t="n">
        <v>37642</v>
      </c>
      <c r="CT255" s="0" t="n">
        <v>7.65</v>
      </c>
      <c r="CV255" s="1" t="n">
        <v>37764</v>
      </c>
      <c r="CW255" s="0" t="n">
        <v>147</v>
      </c>
      <c r="CY255" s="1" t="n">
        <v>37669</v>
      </c>
      <c r="CZ255" s="0" t="n">
        <v>87</v>
      </c>
      <c r="DB255" s="1" t="n">
        <v>37774</v>
      </c>
      <c r="DC255" s="0" t="n">
        <v>58</v>
      </c>
      <c r="DE255" s="1" t="n">
        <v>37648</v>
      </c>
      <c r="DF255" s="0" t="n">
        <v>27.5</v>
      </c>
      <c r="DH255" s="1" t="n">
        <v>37652</v>
      </c>
      <c r="DI255" s="0" t="n">
        <v>8880</v>
      </c>
      <c r="DK255" s="1" t="n">
        <v>37767</v>
      </c>
      <c r="DL255" s="0" t="n">
        <v>700</v>
      </c>
      <c r="DN255" s="1" t="n">
        <v>37630</v>
      </c>
      <c r="DO255" s="0" t="n">
        <v>1000</v>
      </c>
      <c r="DQ255" s="1" t="n">
        <v>37628</v>
      </c>
      <c r="DR255" s="0" t="n">
        <v>1014.98</v>
      </c>
    </row>
    <row r="256" customFormat="false" ht="12.75" hidden="false" customHeight="false" outlineLevel="0" collapsed="false">
      <c r="A256" s="1" t="n">
        <v>37629</v>
      </c>
      <c r="B256" s="0" t="n">
        <v>61</v>
      </c>
      <c r="D256" s="1" t="n">
        <v>37677</v>
      </c>
      <c r="E256" s="0" t="n">
        <v>835</v>
      </c>
      <c r="G256" s="1" t="n">
        <v>37629</v>
      </c>
      <c r="H256" s="0" t="n">
        <v>1404.96</v>
      </c>
      <c r="J256" s="1" t="n">
        <v>37630</v>
      </c>
      <c r="K256" s="0" t="n">
        <v>116.16</v>
      </c>
      <c r="M256" s="1" t="n">
        <v>37673</v>
      </c>
      <c r="N256" s="0" t="n">
        <v>475</v>
      </c>
      <c r="P256" s="1" t="n">
        <v>37629</v>
      </c>
      <c r="Q256" s="0" t="n">
        <v>185</v>
      </c>
      <c r="S256" s="1" t="n">
        <v>37638</v>
      </c>
      <c r="T256" s="0" t="n">
        <v>1670</v>
      </c>
      <c r="V256" s="1" t="n">
        <v>37629</v>
      </c>
      <c r="W256" s="0" t="n">
        <v>3050</v>
      </c>
      <c r="Y256" s="1" t="n">
        <v>37629</v>
      </c>
      <c r="Z256" s="0" t="n">
        <v>2450</v>
      </c>
      <c r="AB256" s="1" t="n">
        <v>37957</v>
      </c>
      <c r="AC256" s="0" t="n">
        <v>3.17</v>
      </c>
      <c r="AE256" s="1" t="n">
        <v>37629</v>
      </c>
      <c r="AF256" s="0" t="n">
        <v>45.5</v>
      </c>
      <c r="AH256" s="1" t="n">
        <v>37644</v>
      </c>
      <c r="AI256" s="0" t="n">
        <v>28</v>
      </c>
      <c r="AK256" s="1" t="n">
        <v>37637</v>
      </c>
      <c r="AL256" s="0" t="n">
        <v>520</v>
      </c>
      <c r="AN256" s="1" t="n">
        <v>37642</v>
      </c>
      <c r="AO256" s="0" t="n">
        <v>3570</v>
      </c>
      <c r="AQ256" s="1" t="n">
        <v>37658</v>
      </c>
      <c r="AR256" s="0" t="n">
        <v>400</v>
      </c>
      <c r="AT256" s="1" t="n">
        <v>37631</v>
      </c>
      <c r="AU256" s="0" t="n">
        <v>12.99</v>
      </c>
      <c r="AW256" s="1" t="n">
        <v>37957</v>
      </c>
      <c r="AX256" s="0" t="n">
        <v>800</v>
      </c>
      <c r="AZ256" s="1" t="n">
        <v>37644</v>
      </c>
      <c r="BA256" s="0" t="n">
        <v>783.18</v>
      </c>
      <c r="BC256" s="1" t="n">
        <v>38254</v>
      </c>
      <c r="BD256" s="0" t="n">
        <v>1086</v>
      </c>
      <c r="BF256" s="1" t="n">
        <v>37638</v>
      </c>
      <c r="BG256" s="0" t="n">
        <v>6300</v>
      </c>
      <c r="BI256" s="1" t="n">
        <v>37644</v>
      </c>
      <c r="BJ256" s="0" t="n">
        <v>21.5</v>
      </c>
      <c r="BL256" s="1" t="n">
        <v>37641</v>
      </c>
      <c r="BM256" s="0" t="n">
        <v>177</v>
      </c>
      <c r="BO256" s="1" t="n">
        <v>37645</v>
      </c>
      <c r="BP256" s="0" t="n">
        <v>2370</v>
      </c>
      <c r="BR256" s="1" t="n">
        <v>37657</v>
      </c>
      <c r="BS256" s="0" t="n">
        <v>1115</v>
      </c>
      <c r="BU256" s="1" t="n">
        <v>37656</v>
      </c>
      <c r="BV256" s="0" t="n">
        <v>5830</v>
      </c>
      <c r="BX256" s="1" t="n">
        <v>37673</v>
      </c>
      <c r="BY256" s="0" t="n">
        <v>495</v>
      </c>
      <c r="CA256" s="1" t="n">
        <v>37687</v>
      </c>
      <c r="CB256" s="0" t="n">
        <v>368</v>
      </c>
      <c r="CD256" s="1" t="n">
        <v>37901</v>
      </c>
      <c r="CE256" s="0" t="n">
        <v>270</v>
      </c>
      <c r="CG256" s="1" t="n">
        <v>37798</v>
      </c>
      <c r="CH256" s="0" t="n">
        <v>6199</v>
      </c>
      <c r="CJ256" s="1" t="n">
        <v>37662</v>
      </c>
      <c r="CK256" s="0" t="n">
        <v>2425</v>
      </c>
      <c r="CM256" s="1" t="n">
        <v>37755</v>
      </c>
      <c r="CN256" s="0" t="n">
        <v>50.61</v>
      </c>
      <c r="CP256" s="1" t="n">
        <v>37634</v>
      </c>
      <c r="CQ256" s="0" t="n">
        <v>18.5</v>
      </c>
      <c r="CS256" s="1" t="n">
        <v>37644</v>
      </c>
      <c r="CT256" s="0" t="n">
        <v>7.65</v>
      </c>
      <c r="CV256" s="1" t="n">
        <v>37767</v>
      </c>
      <c r="CW256" s="0" t="n">
        <v>146.5</v>
      </c>
      <c r="CY256" s="1" t="n">
        <v>37670</v>
      </c>
      <c r="CZ256" s="0" t="n">
        <v>87</v>
      </c>
      <c r="DB256" s="1" t="n">
        <v>37775</v>
      </c>
      <c r="DC256" s="0" t="n">
        <v>58</v>
      </c>
      <c r="DE256" s="1" t="n">
        <v>37649</v>
      </c>
      <c r="DF256" s="0" t="n">
        <v>27.5</v>
      </c>
      <c r="DH256" s="1" t="n">
        <v>37657</v>
      </c>
      <c r="DI256" s="0" t="n">
        <v>8670</v>
      </c>
      <c r="DK256" s="1" t="n">
        <v>37768</v>
      </c>
      <c r="DL256" s="0" t="n">
        <v>750</v>
      </c>
      <c r="DN256" s="1" t="n">
        <v>37631</v>
      </c>
      <c r="DO256" s="0" t="n">
        <v>1000</v>
      </c>
      <c r="DQ256" s="1" t="n">
        <v>37629</v>
      </c>
      <c r="DR256" s="0" t="n">
        <v>1005.77</v>
      </c>
    </row>
    <row r="257" customFormat="false" ht="12.75" hidden="false" customHeight="false" outlineLevel="0" collapsed="false">
      <c r="A257" s="1" t="n">
        <v>37630</v>
      </c>
      <c r="B257" s="0" t="n">
        <v>63.99</v>
      </c>
      <c r="D257" s="1" t="n">
        <v>37678</v>
      </c>
      <c r="E257" s="0" t="n">
        <v>825</v>
      </c>
      <c r="G257" s="1" t="n">
        <v>37630</v>
      </c>
      <c r="H257" s="0" t="n">
        <v>1445.1</v>
      </c>
      <c r="J257" s="1" t="n">
        <v>37631</v>
      </c>
      <c r="K257" s="0" t="n">
        <v>115.42</v>
      </c>
      <c r="M257" s="1" t="n">
        <v>37676</v>
      </c>
      <c r="N257" s="0" t="n">
        <v>480</v>
      </c>
      <c r="P257" s="1" t="n">
        <v>37630</v>
      </c>
      <c r="Q257" s="0" t="n">
        <v>187.5</v>
      </c>
      <c r="S257" s="1" t="n">
        <v>37641</v>
      </c>
      <c r="T257" s="0" t="n">
        <v>1675</v>
      </c>
      <c r="V257" s="1" t="n">
        <v>37630</v>
      </c>
      <c r="W257" s="0" t="n">
        <v>3080</v>
      </c>
      <c r="Y257" s="1" t="n">
        <v>37630</v>
      </c>
      <c r="Z257" s="0" t="n">
        <v>2500</v>
      </c>
      <c r="AB257" s="1" t="n">
        <v>37958</v>
      </c>
      <c r="AC257" s="0" t="n">
        <v>3.12</v>
      </c>
      <c r="AE257" s="1" t="n">
        <v>37630</v>
      </c>
      <c r="AF257" s="0" t="n">
        <v>46</v>
      </c>
      <c r="AH257" s="1" t="n">
        <v>37648</v>
      </c>
      <c r="AI257" s="0" t="n">
        <v>27.2</v>
      </c>
      <c r="AK257" s="1" t="n">
        <v>37638</v>
      </c>
      <c r="AL257" s="0" t="n">
        <v>515</v>
      </c>
      <c r="AN257" s="1" t="n">
        <v>37643</v>
      </c>
      <c r="AO257" s="0" t="n">
        <v>3550</v>
      </c>
      <c r="AQ257" s="1" t="n">
        <v>37659</v>
      </c>
      <c r="AR257" s="0" t="n">
        <v>400</v>
      </c>
      <c r="AT257" s="1" t="n">
        <v>37634</v>
      </c>
      <c r="AU257" s="0" t="n">
        <v>13</v>
      </c>
      <c r="AW257" s="1" t="n">
        <v>37958</v>
      </c>
      <c r="AX257" s="0" t="n">
        <v>799.9</v>
      </c>
      <c r="AZ257" s="1" t="n">
        <v>37648</v>
      </c>
      <c r="BA257" s="0" t="n">
        <v>773.74</v>
      </c>
      <c r="BC257" s="1" t="n">
        <v>38257</v>
      </c>
      <c r="BD257" s="0" t="n">
        <v>1100</v>
      </c>
      <c r="BF257" s="1" t="n">
        <v>37641</v>
      </c>
      <c r="BG257" s="0" t="n">
        <v>6280</v>
      </c>
      <c r="BI257" s="1" t="n">
        <v>37645</v>
      </c>
      <c r="BJ257" s="0" t="n">
        <v>21.3</v>
      </c>
      <c r="BL257" s="1" t="n">
        <v>37642</v>
      </c>
      <c r="BM257" s="0" t="n">
        <v>177</v>
      </c>
      <c r="BO257" s="1" t="n">
        <v>37648</v>
      </c>
      <c r="BP257" s="0" t="n">
        <v>2320</v>
      </c>
      <c r="BR257" s="1" t="n">
        <v>37658</v>
      </c>
      <c r="BS257" s="0" t="n">
        <v>1110</v>
      </c>
      <c r="BU257" s="1" t="n">
        <v>37657</v>
      </c>
      <c r="BV257" s="0" t="n">
        <v>5830</v>
      </c>
      <c r="BX257" s="1" t="n">
        <v>37676</v>
      </c>
      <c r="BY257" s="0" t="n">
        <v>490</v>
      </c>
      <c r="CA257" s="1" t="n">
        <v>37690</v>
      </c>
      <c r="CB257" s="0" t="n">
        <v>368</v>
      </c>
      <c r="CD257" s="1" t="n">
        <v>37902</v>
      </c>
      <c r="CE257" s="0" t="n">
        <v>278.6</v>
      </c>
      <c r="CG257" s="1" t="n">
        <v>37802</v>
      </c>
      <c r="CH257" s="0" t="n">
        <v>5920</v>
      </c>
      <c r="CJ257" s="1" t="n">
        <v>37664</v>
      </c>
      <c r="CK257" s="0" t="n">
        <v>2425</v>
      </c>
      <c r="CM257" s="1" t="n">
        <v>37756</v>
      </c>
      <c r="CN257" s="0" t="n">
        <v>53</v>
      </c>
      <c r="CP257" s="1" t="n">
        <v>37635</v>
      </c>
      <c r="CQ257" s="0" t="n">
        <v>18.5</v>
      </c>
      <c r="CS257" s="1" t="n">
        <v>37648</v>
      </c>
      <c r="CT257" s="0" t="n">
        <v>7.4</v>
      </c>
      <c r="CV257" s="1" t="n">
        <v>37768</v>
      </c>
      <c r="CW257" s="0" t="n">
        <v>147.99</v>
      </c>
      <c r="CY257" s="1" t="n">
        <v>37671</v>
      </c>
      <c r="CZ257" s="0" t="n">
        <v>86.55</v>
      </c>
      <c r="DB257" s="1" t="n">
        <v>37776</v>
      </c>
      <c r="DC257" s="0" t="n">
        <v>58</v>
      </c>
      <c r="DE257" s="1" t="n">
        <v>37650</v>
      </c>
      <c r="DF257" s="0" t="n">
        <v>27.49</v>
      </c>
      <c r="DH257" s="1" t="n">
        <v>37658</v>
      </c>
      <c r="DI257" s="0" t="n">
        <v>8670</v>
      </c>
      <c r="DK257" s="1" t="n">
        <v>37769</v>
      </c>
      <c r="DL257" s="0" t="n">
        <v>749.9</v>
      </c>
      <c r="DN257" s="1" t="n">
        <v>37634</v>
      </c>
      <c r="DO257" s="0" t="n">
        <v>1000</v>
      </c>
      <c r="DQ257" s="1" t="n">
        <v>37630</v>
      </c>
      <c r="DR257" s="0" t="n">
        <v>1021.23</v>
      </c>
    </row>
    <row r="258" customFormat="false" ht="12.75" hidden="false" customHeight="false" outlineLevel="0" collapsed="false">
      <c r="A258" s="1" t="n">
        <v>37631</v>
      </c>
      <c r="B258" s="0" t="n">
        <v>64.5</v>
      </c>
      <c r="D258" s="1" t="n">
        <v>37679</v>
      </c>
      <c r="E258" s="0" t="n">
        <v>820</v>
      </c>
      <c r="G258" s="1" t="n">
        <v>37631</v>
      </c>
      <c r="H258" s="0" t="n">
        <v>1477.22</v>
      </c>
      <c r="J258" s="1" t="n">
        <v>37634</v>
      </c>
      <c r="K258" s="0" t="n">
        <v>117.65</v>
      </c>
      <c r="M258" s="1" t="n">
        <v>37677</v>
      </c>
      <c r="N258" s="0" t="n">
        <v>480</v>
      </c>
      <c r="P258" s="1" t="n">
        <v>37631</v>
      </c>
      <c r="Q258" s="0" t="n">
        <v>189</v>
      </c>
      <c r="S258" s="1" t="n">
        <v>37642</v>
      </c>
      <c r="T258" s="0" t="n">
        <v>1670</v>
      </c>
      <c r="V258" s="1" t="n">
        <v>37631</v>
      </c>
      <c r="W258" s="0" t="n">
        <v>3100</v>
      </c>
      <c r="Y258" s="1" t="n">
        <v>37631</v>
      </c>
      <c r="Z258" s="0" t="n">
        <v>2515</v>
      </c>
      <c r="AB258" s="1" t="n">
        <v>37959</v>
      </c>
      <c r="AC258" s="0" t="n">
        <v>3.15</v>
      </c>
      <c r="AE258" s="1" t="n">
        <v>37631</v>
      </c>
      <c r="AF258" s="0" t="n">
        <v>45.8</v>
      </c>
      <c r="AH258" s="1" t="n">
        <v>37649</v>
      </c>
      <c r="AI258" s="0" t="n">
        <v>27.2</v>
      </c>
      <c r="AK258" s="1" t="n">
        <v>37641</v>
      </c>
      <c r="AL258" s="0" t="n">
        <v>519.9</v>
      </c>
      <c r="AN258" s="1" t="n">
        <v>37644</v>
      </c>
      <c r="AO258" s="0" t="n">
        <v>3480</v>
      </c>
      <c r="AQ258" s="1" t="n">
        <v>37663</v>
      </c>
      <c r="AR258" s="0" t="n">
        <v>400</v>
      </c>
      <c r="AT258" s="1" t="n">
        <v>37635</v>
      </c>
      <c r="AU258" s="0" t="n">
        <v>13.5</v>
      </c>
      <c r="AW258" s="1" t="n">
        <v>37959</v>
      </c>
      <c r="AX258" s="0" t="n">
        <v>790</v>
      </c>
      <c r="AZ258" s="1" t="n">
        <v>37649</v>
      </c>
      <c r="BA258" s="0" t="n">
        <v>773.74</v>
      </c>
      <c r="BC258" s="1" t="n">
        <v>38258</v>
      </c>
      <c r="BD258" s="0" t="n">
        <v>1070</v>
      </c>
      <c r="BF258" s="1" t="n">
        <v>37642</v>
      </c>
      <c r="BG258" s="0" t="n">
        <v>6250</v>
      </c>
      <c r="BI258" s="1" t="n">
        <v>37648</v>
      </c>
      <c r="BJ258" s="0" t="n">
        <v>21.25</v>
      </c>
      <c r="BL258" s="1" t="n">
        <v>37643</v>
      </c>
      <c r="BM258" s="0" t="n">
        <v>175</v>
      </c>
      <c r="BO258" s="1" t="n">
        <v>37649</v>
      </c>
      <c r="BP258" s="0" t="n">
        <v>2375</v>
      </c>
      <c r="BR258" s="1" t="n">
        <v>37659</v>
      </c>
      <c r="BS258" s="0" t="n">
        <v>1109</v>
      </c>
      <c r="BU258" s="1" t="n">
        <v>37664</v>
      </c>
      <c r="BV258" s="0" t="n">
        <v>5925</v>
      </c>
      <c r="BX258" s="1" t="n">
        <v>37677</v>
      </c>
      <c r="BY258" s="0" t="n">
        <v>490</v>
      </c>
      <c r="CA258" s="1" t="n">
        <v>37691</v>
      </c>
      <c r="CB258" s="0" t="n">
        <v>360</v>
      </c>
      <c r="CD258" s="1" t="n">
        <v>37903</v>
      </c>
      <c r="CE258" s="0" t="n">
        <v>281</v>
      </c>
      <c r="CG258" s="1" t="n">
        <v>37804</v>
      </c>
      <c r="CH258" s="0" t="n">
        <v>5920</v>
      </c>
      <c r="CJ258" s="1" t="n">
        <v>37665</v>
      </c>
      <c r="CK258" s="0" t="n">
        <v>2425</v>
      </c>
      <c r="CM258" s="1" t="n">
        <v>37757</v>
      </c>
      <c r="CN258" s="0" t="n">
        <v>52</v>
      </c>
      <c r="CP258" s="1" t="n">
        <v>37636</v>
      </c>
      <c r="CQ258" s="0" t="n">
        <v>18.5</v>
      </c>
      <c r="CS258" s="1" t="n">
        <v>37649</v>
      </c>
      <c r="CT258" s="0" t="n">
        <v>7.4</v>
      </c>
      <c r="CV258" s="1" t="n">
        <v>37769</v>
      </c>
      <c r="CW258" s="0" t="n">
        <v>148</v>
      </c>
      <c r="CY258" s="1" t="n">
        <v>37672</v>
      </c>
      <c r="CZ258" s="0" t="n">
        <v>86.5</v>
      </c>
      <c r="DB258" s="1" t="n">
        <v>37778</v>
      </c>
      <c r="DC258" s="0" t="n">
        <v>58</v>
      </c>
      <c r="DE258" s="1" t="n">
        <v>37651</v>
      </c>
      <c r="DF258" s="0" t="n">
        <v>27.5</v>
      </c>
      <c r="DH258" s="1" t="n">
        <v>37659</v>
      </c>
      <c r="DI258" s="0" t="n">
        <v>8550</v>
      </c>
      <c r="DK258" s="1" t="n">
        <v>37770</v>
      </c>
      <c r="DL258" s="0" t="n">
        <v>749.25</v>
      </c>
      <c r="DN258" s="1" t="n">
        <v>37635</v>
      </c>
      <c r="DO258" s="0" t="n">
        <v>1000</v>
      </c>
      <c r="DQ258" s="1" t="n">
        <v>37631</v>
      </c>
      <c r="DR258" s="0" t="n">
        <v>1030.2</v>
      </c>
    </row>
    <row r="259" customFormat="false" ht="12.75" hidden="false" customHeight="false" outlineLevel="0" collapsed="false">
      <c r="A259" s="1" t="n">
        <v>37634</v>
      </c>
      <c r="B259" s="0" t="n">
        <v>65</v>
      </c>
      <c r="D259" s="1" t="n">
        <v>37680</v>
      </c>
      <c r="E259" s="0" t="n">
        <v>810</v>
      </c>
      <c r="G259" s="1" t="n">
        <v>37634</v>
      </c>
      <c r="H259" s="0" t="n">
        <v>1468.39</v>
      </c>
      <c r="J259" s="1" t="n">
        <v>37635</v>
      </c>
      <c r="K259" s="0" t="n">
        <v>118.88</v>
      </c>
      <c r="M259" s="1" t="n">
        <v>37678</v>
      </c>
      <c r="N259" s="0" t="n">
        <v>480</v>
      </c>
      <c r="P259" s="1" t="n">
        <v>37634</v>
      </c>
      <c r="Q259" s="0" t="n">
        <v>188</v>
      </c>
      <c r="S259" s="1" t="n">
        <v>37643</v>
      </c>
      <c r="T259" s="0" t="n">
        <v>1680</v>
      </c>
      <c r="V259" s="1" t="n">
        <v>37634</v>
      </c>
      <c r="W259" s="0" t="n">
        <v>3100</v>
      </c>
      <c r="Y259" s="1" t="n">
        <v>37634</v>
      </c>
      <c r="Z259" s="0" t="n">
        <v>2520</v>
      </c>
      <c r="AB259" s="1" t="n">
        <v>37960</v>
      </c>
      <c r="AC259" s="0" t="n">
        <v>3.15</v>
      </c>
      <c r="AE259" s="1" t="n">
        <v>37634</v>
      </c>
      <c r="AF259" s="0" t="n">
        <v>45.4</v>
      </c>
      <c r="AH259" s="1" t="n">
        <v>37650</v>
      </c>
      <c r="AI259" s="0" t="n">
        <v>27.2</v>
      </c>
      <c r="AK259" s="1" t="n">
        <v>37642</v>
      </c>
      <c r="AL259" s="0" t="n">
        <v>505</v>
      </c>
      <c r="AN259" s="1" t="n">
        <v>37645</v>
      </c>
      <c r="AO259" s="0" t="n">
        <v>3400</v>
      </c>
      <c r="AQ259" s="1" t="n">
        <v>37665</v>
      </c>
      <c r="AR259" s="0" t="n">
        <v>390</v>
      </c>
      <c r="AT259" s="1" t="n">
        <v>37636</v>
      </c>
      <c r="AU259" s="0" t="n">
        <v>13.31</v>
      </c>
      <c r="AW259" s="1" t="n">
        <v>37960</v>
      </c>
      <c r="AX259" s="0" t="n">
        <v>780</v>
      </c>
      <c r="AZ259" s="1" t="n">
        <v>37650</v>
      </c>
      <c r="BA259" s="0" t="n">
        <v>811.49</v>
      </c>
      <c r="BC259" s="1" t="n">
        <v>38259</v>
      </c>
      <c r="BD259" s="0" t="n">
        <v>1085</v>
      </c>
      <c r="BF259" s="1" t="n">
        <v>37643</v>
      </c>
      <c r="BG259" s="0" t="n">
        <v>6200</v>
      </c>
      <c r="BI259" s="1" t="n">
        <v>37649</v>
      </c>
      <c r="BJ259" s="0" t="n">
        <v>21.1</v>
      </c>
      <c r="BL259" s="1" t="n">
        <v>37644</v>
      </c>
      <c r="BM259" s="0" t="n">
        <v>170</v>
      </c>
      <c r="BO259" s="1" t="n">
        <v>37650</v>
      </c>
      <c r="BP259" s="0" t="n">
        <v>2390</v>
      </c>
      <c r="BR259" s="1" t="n">
        <v>37662</v>
      </c>
      <c r="BS259" s="0" t="n">
        <v>1110</v>
      </c>
      <c r="BU259" s="1" t="n">
        <v>37666</v>
      </c>
      <c r="BV259" s="0" t="n">
        <v>5925</v>
      </c>
      <c r="BX259" s="1" t="n">
        <v>37679</v>
      </c>
      <c r="BY259" s="0" t="n">
        <v>485</v>
      </c>
      <c r="CA259" s="1" t="n">
        <v>37693</v>
      </c>
      <c r="CB259" s="0" t="n">
        <v>360</v>
      </c>
      <c r="CD259" s="1" t="n">
        <v>37904</v>
      </c>
      <c r="CE259" s="0" t="n">
        <v>281</v>
      </c>
      <c r="CG259" s="1" t="n">
        <v>37806</v>
      </c>
      <c r="CH259" s="0" t="n">
        <v>5900</v>
      </c>
      <c r="CJ259" s="1" t="n">
        <v>37666</v>
      </c>
      <c r="CK259" s="0" t="n">
        <v>2425</v>
      </c>
      <c r="CM259" s="1" t="n">
        <v>37760</v>
      </c>
      <c r="CN259" s="0" t="n">
        <v>48</v>
      </c>
      <c r="CP259" s="1" t="n">
        <v>37637</v>
      </c>
      <c r="CQ259" s="0" t="n">
        <v>17.8</v>
      </c>
      <c r="CS259" s="1" t="n">
        <v>37650</v>
      </c>
      <c r="CT259" s="0" t="n">
        <v>7.35</v>
      </c>
      <c r="CV259" s="1" t="n">
        <v>37770</v>
      </c>
      <c r="CW259" s="0" t="n">
        <v>150</v>
      </c>
      <c r="CY259" s="1" t="n">
        <v>37673</v>
      </c>
      <c r="CZ259" s="0" t="n">
        <v>87</v>
      </c>
      <c r="DB259" s="1" t="n">
        <v>37781</v>
      </c>
      <c r="DC259" s="0" t="n">
        <v>57.99</v>
      </c>
      <c r="DE259" s="1" t="n">
        <v>37652</v>
      </c>
      <c r="DF259" s="0" t="n">
        <v>27.5</v>
      </c>
      <c r="DH259" s="1" t="n">
        <v>37662</v>
      </c>
      <c r="DI259" s="0" t="n">
        <v>8450</v>
      </c>
      <c r="DK259" s="1" t="n">
        <v>37771</v>
      </c>
      <c r="DL259" s="0" t="n">
        <v>735</v>
      </c>
      <c r="DN259" s="1" t="n">
        <v>37637</v>
      </c>
      <c r="DO259" s="0" t="n">
        <v>1050</v>
      </c>
      <c r="DQ259" s="1" t="n">
        <v>37634</v>
      </c>
      <c r="DR259" s="0" t="n">
        <v>1030.85</v>
      </c>
    </row>
    <row r="260" customFormat="false" ht="12.75" hidden="false" customHeight="false" outlineLevel="0" collapsed="false">
      <c r="A260" s="1" t="n">
        <v>37635</v>
      </c>
      <c r="B260" s="0" t="n">
        <v>66.5</v>
      </c>
      <c r="D260" s="1" t="n">
        <v>37683</v>
      </c>
      <c r="E260" s="0" t="n">
        <v>820</v>
      </c>
      <c r="G260" s="1" t="n">
        <v>37635</v>
      </c>
      <c r="H260" s="0" t="n">
        <v>1445.1</v>
      </c>
      <c r="J260" s="1" t="n">
        <v>37636</v>
      </c>
      <c r="K260" s="0" t="n">
        <v>119.13</v>
      </c>
      <c r="M260" s="1" t="n">
        <v>37679</v>
      </c>
      <c r="N260" s="0" t="n">
        <v>480</v>
      </c>
      <c r="P260" s="1" t="n">
        <v>37635</v>
      </c>
      <c r="Q260" s="0" t="n">
        <v>192</v>
      </c>
      <c r="S260" s="1" t="n">
        <v>37644</v>
      </c>
      <c r="T260" s="0" t="n">
        <v>1670</v>
      </c>
      <c r="V260" s="1" t="n">
        <v>37635</v>
      </c>
      <c r="W260" s="0" t="n">
        <v>3099</v>
      </c>
      <c r="Y260" s="1" t="n">
        <v>37635</v>
      </c>
      <c r="Z260" s="0" t="n">
        <v>2520</v>
      </c>
      <c r="AB260" s="1" t="n">
        <v>37964</v>
      </c>
      <c r="AC260" s="0" t="n">
        <v>3.1</v>
      </c>
      <c r="AE260" s="1" t="n">
        <v>37635</v>
      </c>
      <c r="AF260" s="0" t="n">
        <v>45.26</v>
      </c>
      <c r="AH260" s="1" t="n">
        <v>37651</v>
      </c>
      <c r="AI260" s="0" t="n">
        <v>26.5</v>
      </c>
      <c r="AK260" s="1" t="n">
        <v>37644</v>
      </c>
      <c r="AL260" s="0" t="n">
        <v>500</v>
      </c>
      <c r="AN260" s="1" t="n">
        <v>37648</v>
      </c>
      <c r="AO260" s="0" t="n">
        <v>3380</v>
      </c>
      <c r="AQ260" s="1" t="n">
        <v>37666</v>
      </c>
      <c r="AR260" s="0" t="n">
        <v>390</v>
      </c>
      <c r="AT260" s="1" t="n">
        <v>37637</v>
      </c>
      <c r="AU260" s="0" t="n">
        <v>13.3</v>
      </c>
      <c r="AW260" s="1" t="n">
        <v>37964</v>
      </c>
      <c r="AX260" s="0" t="n">
        <v>780</v>
      </c>
      <c r="AZ260" s="1" t="n">
        <v>37655</v>
      </c>
      <c r="BA260" s="0" t="n">
        <v>769.03</v>
      </c>
      <c r="BC260" s="1" t="n">
        <v>38260</v>
      </c>
      <c r="BD260" s="0" t="n">
        <v>1080</v>
      </c>
      <c r="BF260" s="1" t="n">
        <v>37644</v>
      </c>
      <c r="BG260" s="0" t="n">
        <v>6170</v>
      </c>
      <c r="BI260" s="1" t="n">
        <v>37650</v>
      </c>
      <c r="BJ260" s="0" t="n">
        <v>21.3</v>
      </c>
      <c r="BL260" s="1" t="n">
        <v>37645</v>
      </c>
      <c r="BM260" s="0" t="n">
        <v>170</v>
      </c>
      <c r="BO260" s="1" t="n">
        <v>37651</v>
      </c>
      <c r="BP260" s="0" t="n">
        <v>2370</v>
      </c>
      <c r="BR260" s="1" t="n">
        <v>37663</v>
      </c>
      <c r="BS260" s="0" t="n">
        <v>1110</v>
      </c>
      <c r="BU260" s="1" t="n">
        <v>37669</v>
      </c>
      <c r="BV260" s="0" t="n">
        <v>5900</v>
      </c>
      <c r="BX260" s="1" t="n">
        <v>37680</v>
      </c>
      <c r="BY260" s="0" t="n">
        <v>490</v>
      </c>
      <c r="CA260" s="1" t="n">
        <v>37694</v>
      </c>
      <c r="CB260" s="0" t="n">
        <v>366</v>
      </c>
      <c r="CD260" s="1" t="n">
        <v>37907</v>
      </c>
      <c r="CE260" s="0" t="n">
        <v>320</v>
      </c>
      <c r="CG260" s="1" t="n">
        <v>37809</v>
      </c>
      <c r="CH260" s="0" t="n">
        <v>5860</v>
      </c>
      <c r="CJ260" s="1" t="n">
        <v>37669</v>
      </c>
      <c r="CK260" s="0" t="n">
        <v>2425</v>
      </c>
      <c r="CM260" s="1" t="n">
        <v>37761</v>
      </c>
      <c r="CN260" s="0" t="n">
        <v>48</v>
      </c>
      <c r="CP260" s="1" t="n">
        <v>37638</v>
      </c>
      <c r="CQ260" s="0" t="n">
        <v>17.8</v>
      </c>
      <c r="CS260" s="1" t="n">
        <v>37651</v>
      </c>
      <c r="CT260" s="0" t="n">
        <v>7.35</v>
      </c>
      <c r="CV260" s="1" t="n">
        <v>37771</v>
      </c>
      <c r="CW260" s="0" t="n">
        <v>148</v>
      </c>
      <c r="CY260" s="1" t="n">
        <v>37676</v>
      </c>
      <c r="CZ260" s="0" t="n">
        <v>86.5</v>
      </c>
      <c r="DB260" s="1" t="n">
        <v>37782</v>
      </c>
      <c r="DC260" s="0" t="n">
        <v>56</v>
      </c>
      <c r="DE260" s="1" t="n">
        <v>37655</v>
      </c>
      <c r="DF260" s="0" t="n">
        <v>27.5</v>
      </c>
      <c r="DH260" s="1" t="n">
        <v>37663</v>
      </c>
      <c r="DI260" s="0" t="n">
        <v>8400</v>
      </c>
      <c r="DK260" s="1" t="n">
        <v>37774</v>
      </c>
      <c r="DL260" s="0" t="n">
        <v>730</v>
      </c>
      <c r="DN260" s="1" t="n">
        <v>37638</v>
      </c>
      <c r="DO260" s="0" t="n">
        <v>1050</v>
      </c>
      <c r="DQ260" s="1" t="n">
        <v>37635</v>
      </c>
      <c r="DR260" s="0" t="n">
        <v>1035.68</v>
      </c>
    </row>
    <row r="261" customFormat="false" ht="12.75" hidden="false" customHeight="false" outlineLevel="0" collapsed="false">
      <c r="A261" s="1" t="n">
        <v>37636</v>
      </c>
      <c r="B261" s="0" t="n">
        <v>64.5</v>
      </c>
      <c r="D261" s="1" t="n">
        <v>37684</v>
      </c>
      <c r="E261" s="0" t="n">
        <v>810</v>
      </c>
      <c r="G261" s="1" t="n">
        <v>37636</v>
      </c>
      <c r="H261" s="0" t="n">
        <v>1421.02</v>
      </c>
      <c r="J261" s="1" t="n">
        <v>37637</v>
      </c>
      <c r="K261" s="0" t="n">
        <v>117.89</v>
      </c>
      <c r="M261" s="1" t="n">
        <v>37680</v>
      </c>
      <c r="N261" s="0" t="n">
        <v>480</v>
      </c>
      <c r="P261" s="1" t="n">
        <v>37636</v>
      </c>
      <c r="Q261" s="0" t="n">
        <v>188</v>
      </c>
      <c r="S261" s="1" t="n">
        <v>37645</v>
      </c>
      <c r="T261" s="0" t="n">
        <v>1651</v>
      </c>
      <c r="V261" s="1" t="n">
        <v>37636</v>
      </c>
      <c r="W261" s="0" t="n">
        <v>3085</v>
      </c>
      <c r="Y261" s="1" t="n">
        <v>37636</v>
      </c>
      <c r="Z261" s="0" t="n">
        <v>2530</v>
      </c>
      <c r="AB261" s="1" t="n">
        <v>37965</v>
      </c>
      <c r="AC261" s="0" t="n">
        <v>3.06</v>
      </c>
      <c r="AE261" s="1" t="n">
        <v>37636</v>
      </c>
      <c r="AF261" s="0" t="n">
        <v>45.2</v>
      </c>
      <c r="AH261" s="1" t="n">
        <v>37655</v>
      </c>
      <c r="AI261" s="0" t="n">
        <v>26</v>
      </c>
      <c r="AK261" s="1" t="n">
        <v>37645</v>
      </c>
      <c r="AL261" s="0" t="n">
        <v>500</v>
      </c>
      <c r="AN261" s="1" t="n">
        <v>37649</v>
      </c>
      <c r="AO261" s="0" t="n">
        <v>3370</v>
      </c>
      <c r="AQ261" s="1" t="n">
        <v>37669</v>
      </c>
      <c r="AR261" s="0" t="n">
        <v>390.1</v>
      </c>
      <c r="AT261" s="1" t="n">
        <v>37638</v>
      </c>
      <c r="AU261" s="0" t="n">
        <v>13.2</v>
      </c>
      <c r="AW261" s="1" t="n">
        <v>37965</v>
      </c>
      <c r="AX261" s="0" t="n">
        <v>777</v>
      </c>
      <c r="AZ261" s="1" t="n">
        <v>37656</v>
      </c>
      <c r="BA261" s="0" t="n">
        <v>764.21</v>
      </c>
      <c r="BC261" s="1" t="n">
        <v>38261</v>
      </c>
      <c r="BD261" s="0" t="n">
        <v>1110</v>
      </c>
      <c r="BF261" s="1" t="n">
        <v>37645</v>
      </c>
      <c r="BG261" s="0" t="n">
        <v>6170</v>
      </c>
      <c r="BI261" s="1" t="n">
        <v>37651</v>
      </c>
      <c r="BJ261" s="0" t="n">
        <v>21.51</v>
      </c>
      <c r="BL261" s="1" t="n">
        <v>37648</v>
      </c>
      <c r="BM261" s="0" t="n">
        <v>170</v>
      </c>
      <c r="BO261" s="1" t="n">
        <v>37652</v>
      </c>
      <c r="BP261" s="0" t="n">
        <v>2400</v>
      </c>
      <c r="BR261" s="1" t="n">
        <v>37664</v>
      </c>
      <c r="BS261" s="0" t="n">
        <v>1110</v>
      </c>
      <c r="BU261" s="1" t="n">
        <v>37670</v>
      </c>
      <c r="BV261" s="0" t="n">
        <v>5900</v>
      </c>
      <c r="BX261" s="1" t="n">
        <v>37683</v>
      </c>
      <c r="BY261" s="0" t="n">
        <v>485</v>
      </c>
      <c r="CA261" s="1" t="n">
        <v>37698</v>
      </c>
      <c r="CB261" s="0" t="n">
        <v>355</v>
      </c>
      <c r="CD261" s="1" t="n">
        <v>37908</v>
      </c>
      <c r="CE261" s="0" t="n">
        <v>320</v>
      </c>
      <c r="CG261" s="1" t="n">
        <v>37810</v>
      </c>
      <c r="CH261" s="0" t="n">
        <v>5880</v>
      </c>
      <c r="CJ261" s="1" t="n">
        <v>37670</v>
      </c>
      <c r="CK261" s="0" t="n">
        <v>2430</v>
      </c>
      <c r="CM261" s="1" t="n">
        <v>37764</v>
      </c>
      <c r="CN261" s="0" t="n">
        <v>48</v>
      </c>
      <c r="CP261" s="1" t="n">
        <v>37641</v>
      </c>
      <c r="CQ261" s="0" t="n">
        <v>17.8</v>
      </c>
      <c r="CS261" s="1" t="n">
        <v>37652</v>
      </c>
      <c r="CT261" s="0" t="n">
        <v>7.35</v>
      </c>
      <c r="CV261" s="1" t="n">
        <v>37774</v>
      </c>
      <c r="CW261" s="0" t="n">
        <v>147</v>
      </c>
      <c r="CY261" s="1" t="n">
        <v>37677</v>
      </c>
      <c r="CZ261" s="0" t="n">
        <v>85.51</v>
      </c>
      <c r="DB261" s="1" t="n">
        <v>37783</v>
      </c>
      <c r="DC261" s="0" t="n">
        <v>53.9</v>
      </c>
      <c r="DE261" s="1" t="n">
        <v>37656</v>
      </c>
      <c r="DF261" s="0" t="n">
        <v>27.5</v>
      </c>
      <c r="DH261" s="1" t="n">
        <v>37664</v>
      </c>
      <c r="DI261" s="0" t="n">
        <v>8480</v>
      </c>
      <c r="DK261" s="1" t="n">
        <v>37775</v>
      </c>
      <c r="DL261" s="0" t="n">
        <v>720</v>
      </c>
      <c r="DN261" s="1" t="n">
        <v>37641</v>
      </c>
      <c r="DO261" s="0" t="n">
        <v>1050</v>
      </c>
      <c r="DQ261" s="1" t="n">
        <v>37636</v>
      </c>
      <c r="DR261" s="0" t="n">
        <v>1028.47</v>
      </c>
    </row>
    <row r="262" customFormat="false" ht="12.75" hidden="false" customHeight="false" outlineLevel="0" collapsed="false">
      <c r="A262" s="1" t="n">
        <v>37637</v>
      </c>
      <c r="B262" s="0" t="n">
        <v>62</v>
      </c>
      <c r="D262" s="1" t="n">
        <v>37685</v>
      </c>
      <c r="E262" s="0" t="n">
        <v>810</v>
      </c>
      <c r="G262" s="1" t="n">
        <v>37637</v>
      </c>
      <c r="H262" s="0" t="n">
        <v>1404.96</v>
      </c>
      <c r="J262" s="1" t="n">
        <v>37638</v>
      </c>
      <c r="K262" s="0" t="n">
        <v>117.77</v>
      </c>
      <c r="M262" s="1" t="n">
        <v>37683</v>
      </c>
      <c r="N262" s="0" t="n">
        <v>480</v>
      </c>
      <c r="P262" s="1" t="n">
        <v>37637</v>
      </c>
      <c r="Q262" s="0" t="n">
        <v>185.25</v>
      </c>
      <c r="S262" s="1" t="n">
        <v>37648</v>
      </c>
      <c r="T262" s="0" t="n">
        <v>1650</v>
      </c>
      <c r="V262" s="1" t="n">
        <v>37637</v>
      </c>
      <c r="W262" s="0" t="n">
        <v>3070</v>
      </c>
      <c r="Y262" s="1" t="n">
        <v>37637</v>
      </c>
      <c r="Z262" s="0" t="n">
        <v>2540</v>
      </c>
      <c r="AB262" s="1" t="n">
        <v>37966</v>
      </c>
      <c r="AC262" s="0" t="n">
        <v>3.07</v>
      </c>
      <c r="AE262" s="1" t="n">
        <v>37637</v>
      </c>
      <c r="AF262" s="0" t="n">
        <v>45</v>
      </c>
      <c r="AH262" s="1" t="n">
        <v>37657</v>
      </c>
      <c r="AI262" s="0" t="n">
        <v>28</v>
      </c>
      <c r="AK262" s="1" t="n">
        <v>37648</v>
      </c>
      <c r="AL262" s="0" t="n">
        <v>482.5</v>
      </c>
      <c r="AN262" s="1" t="n">
        <v>37650</v>
      </c>
      <c r="AO262" s="0" t="n">
        <v>3370</v>
      </c>
      <c r="AQ262" s="1" t="n">
        <v>37670</v>
      </c>
      <c r="AR262" s="0" t="n">
        <v>395</v>
      </c>
      <c r="AT262" s="1" t="n">
        <v>37641</v>
      </c>
      <c r="AU262" s="0" t="n">
        <v>13.5</v>
      </c>
      <c r="AW262" s="1" t="n">
        <v>37966</v>
      </c>
      <c r="AX262" s="0" t="n">
        <v>780</v>
      </c>
      <c r="AZ262" s="1" t="n">
        <v>37657</v>
      </c>
      <c r="BA262" s="0" t="n">
        <v>764.31</v>
      </c>
      <c r="BC262" s="1" t="n">
        <v>38264</v>
      </c>
      <c r="BD262" s="0" t="n">
        <v>1110</v>
      </c>
      <c r="BF262" s="1" t="n">
        <v>37648</v>
      </c>
      <c r="BG262" s="0" t="n">
        <v>6120</v>
      </c>
      <c r="BI262" s="1" t="n">
        <v>37652</v>
      </c>
      <c r="BJ262" s="0" t="n">
        <v>21.6</v>
      </c>
      <c r="BL262" s="1" t="n">
        <v>37649</v>
      </c>
      <c r="BM262" s="0" t="n">
        <v>170</v>
      </c>
      <c r="BO262" s="1" t="n">
        <v>37655</v>
      </c>
      <c r="BP262" s="0" t="n">
        <v>2400</v>
      </c>
      <c r="BR262" s="1" t="n">
        <v>37666</v>
      </c>
      <c r="BS262" s="0" t="n">
        <v>1100</v>
      </c>
      <c r="BU262" s="1" t="n">
        <v>37672</v>
      </c>
      <c r="BV262" s="0" t="n">
        <v>5900</v>
      </c>
      <c r="BX262" s="1" t="n">
        <v>37686</v>
      </c>
      <c r="BY262" s="0" t="n">
        <v>485</v>
      </c>
      <c r="CA262" s="1" t="n">
        <v>37699</v>
      </c>
      <c r="CB262" s="0" t="n">
        <v>355.1</v>
      </c>
      <c r="CD262" s="1" t="n">
        <v>37909</v>
      </c>
      <c r="CE262" s="0" t="n">
        <v>320</v>
      </c>
      <c r="CG262" s="1" t="n">
        <v>37811</v>
      </c>
      <c r="CH262" s="0" t="n">
        <v>5901</v>
      </c>
      <c r="CJ262" s="1" t="n">
        <v>37672</v>
      </c>
      <c r="CK262" s="0" t="n">
        <v>2460</v>
      </c>
      <c r="CM262" s="1" t="n">
        <v>37767</v>
      </c>
      <c r="CN262" s="0" t="n">
        <v>48.1</v>
      </c>
      <c r="CP262" s="1" t="n">
        <v>37642</v>
      </c>
      <c r="CQ262" s="0" t="n">
        <v>17.5</v>
      </c>
      <c r="CS262" s="1" t="n">
        <v>37655</v>
      </c>
      <c r="CT262" s="0" t="n">
        <v>7.35</v>
      </c>
      <c r="CV262" s="1" t="n">
        <v>37775</v>
      </c>
      <c r="CW262" s="0" t="n">
        <v>146.9</v>
      </c>
      <c r="CY262" s="1" t="n">
        <v>37678</v>
      </c>
      <c r="CZ262" s="0" t="n">
        <v>85.5</v>
      </c>
      <c r="DB262" s="1" t="n">
        <v>37784</v>
      </c>
      <c r="DC262" s="0" t="n">
        <v>53</v>
      </c>
      <c r="DE262" s="1" t="n">
        <v>37657</v>
      </c>
      <c r="DF262" s="0" t="n">
        <v>27</v>
      </c>
      <c r="DH262" s="1" t="n">
        <v>37665</v>
      </c>
      <c r="DI262" s="0" t="n">
        <v>8550</v>
      </c>
      <c r="DK262" s="1" t="n">
        <v>37776</v>
      </c>
      <c r="DL262" s="0" t="n">
        <v>710</v>
      </c>
      <c r="DN262" s="1" t="n">
        <v>37642</v>
      </c>
      <c r="DO262" s="0" t="n">
        <v>1045</v>
      </c>
      <c r="DQ262" s="1" t="n">
        <v>37637</v>
      </c>
      <c r="DR262" s="0" t="n">
        <v>1018.85</v>
      </c>
    </row>
    <row r="263" customFormat="false" ht="12.75" hidden="false" customHeight="false" outlineLevel="0" collapsed="false">
      <c r="A263" s="1" t="n">
        <v>37638</v>
      </c>
      <c r="B263" s="0" t="n">
        <v>60</v>
      </c>
      <c r="D263" s="1" t="n">
        <v>37686</v>
      </c>
      <c r="E263" s="0" t="n">
        <v>810</v>
      </c>
      <c r="G263" s="1" t="n">
        <v>37638</v>
      </c>
      <c r="H263" s="0" t="n">
        <v>1404.96</v>
      </c>
      <c r="J263" s="1" t="n">
        <v>37641</v>
      </c>
      <c r="K263" s="0" t="n">
        <v>116.93</v>
      </c>
      <c r="M263" s="1" t="n">
        <v>37684</v>
      </c>
      <c r="N263" s="0" t="n">
        <v>484</v>
      </c>
      <c r="P263" s="1" t="n">
        <v>37638</v>
      </c>
      <c r="Q263" s="0" t="n">
        <v>183.01</v>
      </c>
      <c r="S263" s="1" t="n">
        <v>37649</v>
      </c>
      <c r="T263" s="0" t="n">
        <v>1660.1</v>
      </c>
      <c r="V263" s="1" t="n">
        <v>37638</v>
      </c>
      <c r="W263" s="0" t="n">
        <v>3050</v>
      </c>
      <c r="Y263" s="1" t="n">
        <v>37638</v>
      </c>
      <c r="Z263" s="0" t="n">
        <v>2540</v>
      </c>
      <c r="AB263" s="1" t="n">
        <v>37967</v>
      </c>
      <c r="AC263" s="0" t="n">
        <v>3.07</v>
      </c>
      <c r="AE263" s="1" t="n">
        <v>37638</v>
      </c>
      <c r="AF263" s="0" t="n">
        <v>45</v>
      </c>
      <c r="AH263" s="1" t="n">
        <v>37659</v>
      </c>
      <c r="AI263" s="0" t="n">
        <v>27</v>
      </c>
      <c r="AK263" s="1" t="n">
        <v>37649</v>
      </c>
      <c r="AL263" s="0" t="n">
        <v>485</v>
      </c>
      <c r="AN263" s="1" t="n">
        <v>37651</v>
      </c>
      <c r="AO263" s="0" t="n">
        <v>3370</v>
      </c>
      <c r="AQ263" s="1" t="n">
        <v>37671</v>
      </c>
      <c r="AR263" s="0" t="n">
        <v>395</v>
      </c>
      <c r="AT263" s="1" t="n">
        <v>37642</v>
      </c>
      <c r="AU263" s="0" t="n">
        <v>13.3</v>
      </c>
      <c r="AW263" s="1" t="n">
        <v>37967</v>
      </c>
      <c r="AX263" s="0" t="n">
        <v>780</v>
      </c>
      <c r="AZ263" s="1" t="n">
        <v>37658</v>
      </c>
      <c r="BA263" s="0" t="n">
        <v>745.44</v>
      </c>
      <c r="BC263" s="1" t="n">
        <v>38265</v>
      </c>
      <c r="BD263" s="0" t="n">
        <v>1095</v>
      </c>
      <c r="BF263" s="1" t="n">
        <v>37649</v>
      </c>
      <c r="BG263" s="0" t="n">
        <v>6130.1</v>
      </c>
      <c r="BI263" s="1" t="n">
        <v>37655</v>
      </c>
      <c r="BJ263" s="0" t="n">
        <v>22</v>
      </c>
      <c r="BL263" s="1" t="n">
        <v>37652</v>
      </c>
      <c r="BM263" s="0" t="n">
        <v>160</v>
      </c>
      <c r="BO263" s="1" t="n">
        <v>37656</v>
      </c>
      <c r="BP263" s="0" t="n">
        <v>2380</v>
      </c>
      <c r="BR263" s="1" t="n">
        <v>37669</v>
      </c>
      <c r="BS263" s="0" t="n">
        <v>1110</v>
      </c>
      <c r="BU263" s="1" t="n">
        <v>37673</v>
      </c>
      <c r="BV263" s="0" t="n">
        <v>5950</v>
      </c>
      <c r="BX263" s="1" t="n">
        <v>37687</v>
      </c>
      <c r="BY263" s="0" t="n">
        <v>485</v>
      </c>
      <c r="CA263" s="1" t="n">
        <v>37700</v>
      </c>
      <c r="CB263" s="0" t="n">
        <v>355</v>
      </c>
      <c r="CD263" s="1" t="n">
        <v>37910</v>
      </c>
      <c r="CE263" s="0" t="n">
        <v>320</v>
      </c>
      <c r="CG263" s="1" t="n">
        <v>37812</v>
      </c>
      <c r="CH263" s="0" t="n">
        <v>5901</v>
      </c>
      <c r="CJ263" s="1" t="n">
        <v>37673</v>
      </c>
      <c r="CK263" s="0" t="n">
        <v>2465</v>
      </c>
      <c r="CM263" s="1" t="n">
        <v>37768</v>
      </c>
      <c r="CN263" s="0" t="n">
        <v>51.5</v>
      </c>
      <c r="CP263" s="1" t="n">
        <v>37643</v>
      </c>
      <c r="CQ263" s="0" t="n">
        <v>17.38</v>
      </c>
      <c r="CS263" s="1" t="n">
        <v>37656</v>
      </c>
      <c r="CT263" s="0" t="n">
        <v>7.35</v>
      </c>
      <c r="CV263" s="1" t="n">
        <v>37776</v>
      </c>
      <c r="CW263" s="0" t="n">
        <v>146.9</v>
      </c>
      <c r="CY263" s="1" t="n">
        <v>37679</v>
      </c>
      <c r="CZ263" s="0" t="n">
        <v>83</v>
      </c>
      <c r="DB263" s="1" t="n">
        <v>37785</v>
      </c>
      <c r="DC263" s="0" t="n">
        <v>53</v>
      </c>
      <c r="DE263" s="1" t="n">
        <v>37658</v>
      </c>
      <c r="DF263" s="0" t="n">
        <v>27</v>
      </c>
      <c r="DH263" s="1" t="n">
        <v>37666</v>
      </c>
      <c r="DI263" s="0" t="n">
        <v>8550</v>
      </c>
      <c r="DK263" s="1" t="n">
        <v>37781</v>
      </c>
      <c r="DL263" s="0" t="n">
        <v>710</v>
      </c>
      <c r="DN263" s="1" t="n">
        <v>37643</v>
      </c>
      <c r="DO263" s="0" t="n">
        <v>1039</v>
      </c>
      <c r="DQ263" s="1" t="n">
        <v>37638</v>
      </c>
      <c r="DR263" s="0" t="n">
        <v>1012.91</v>
      </c>
    </row>
    <row r="264" customFormat="false" ht="12.75" hidden="false" customHeight="false" outlineLevel="0" collapsed="false">
      <c r="A264" s="1" t="n">
        <v>37641</v>
      </c>
      <c r="B264" s="0" t="n">
        <v>61.45</v>
      </c>
      <c r="D264" s="1" t="n">
        <v>37690</v>
      </c>
      <c r="E264" s="0" t="n">
        <v>800</v>
      </c>
      <c r="G264" s="1" t="n">
        <v>37641</v>
      </c>
      <c r="H264" s="0" t="n">
        <v>1396.93</v>
      </c>
      <c r="J264" s="1" t="n">
        <v>37642</v>
      </c>
      <c r="K264" s="0" t="n">
        <v>117.65</v>
      </c>
      <c r="M264" s="1" t="n">
        <v>37685</v>
      </c>
      <c r="N264" s="0" t="n">
        <v>480</v>
      </c>
      <c r="P264" s="1" t="n">
        <v>37641</v>
      </c>
      <c r="Q264" s="0" t="n">
        <v>185</v>
      </c>
      <c r="S264" s="1" t="n">
        <v>37650</v>
      </c>
      <c r="T264" s="0" t="n">
        <v>1660</v>
      </c>
      <c r="V264" s="1" t="n">
        <v>37641</v>
      </c>
      <c r="W264" s="0" t="n">
        <v>3085.2</v>
      </c>
      <c r="Y264" s="1" t="n">
        <v>37641</v>
      </c>
      <c r="Z264" s="0" t="n">
        <v>2540</v>
      </c>
      <c r="AB264" s="1" t="n">
        <v>37970</v>
      </c>
      <c r="AC264" s="0" t="n">
        <v>3.05</v>
      </c>
      <c r="AE264" s="1" t="n">
        <v>37641</v>
      </c>
      <c r="AF264" s="0" t="n">
        <v>44.98</v>
      </c>
      <c r="AH264" s="1" t="n">
        <v>37662</v>
      </c>
      <c r="AI264" s="0" t="n">
        <v>26</v>
      </c>
      <c r="AK264" s="1" t="n">
        <v>37650</v>
      </c>
      <c r="AL264" s="0" t="n">
        <v>480</v>
      </c>
      <c r="AN264" s="1" t="n">
        <v>37652</v>
      </c>
      <c r="AO264" s="0" t="n">
        <v>3370</v>
      </c>
      <c r="AQ264" s="1" t="n">
        <v>37672</v>
      </c>
      <c r="AR264" s="0" t="n">
        <v>395</v>
      </c>
      <c r="AT264" s="1" t="n">
        <v>37643</v>
      </c>
      <c r="AU264" s="0" t="n">
        <v>13.2</v>
      </c>
      <c r="AW264" s="1" t="n">
        <v>37970</v>
      </c>
      <c r="AX264" s="0" t="n">
        <v>750</v>
      </c>
      <c r="AZ264" s="1" t="n">
        <v>37659</v>
      </c>
      <c r="BA264" s="0" t="n">
        <v>751.1</v>
      </c>
      <c r="BC264" s="1" t="n">
        <v>38266</v>
      </c>
      <c r="BD264" s="0" t="n">
        <v>1049.9</v>
      </c>
      <c r="BF264" s="1" t="n">
        <v>37650</v>
      </c>
      <c r="BG264" s="0" t="n">
        <v>6100</v>
      </c>
      <c r="BI264" s="1" t="n">
        <v>37656</v>
      </c>
      <c r="BJ264" s="0" t="n">
        <v>22.05</v>
      </c>
      <c r="BL264" s="1" t="n">
        <v>37655</v>
      </c>
      <c r="BM264" s="0" t="n">
        <v>160</v>
      </c>
      <c r="BO264" s="1" t="n">
        <v>37657</v>
      </c>
      <c r="BP264" s="0" t="n">
        <v>2390</v>
      </c>
      <c r="BR264" s="1" t="n">
        <v>37670</v>
      </c>
      <c r="BS264" s="0" t="n">
        <v>1110</v>
      </c>
      <c r="BU264" s="1" t="n">
        <v>37676</v>
      </c>
      <c r="BV264" s="0" t="n">
        <v>5900</v>
      </c>
      <c r="BX264" s="1" t="n">
        <v>37690</v>
      </c>
      <c r="BY264" s="0" t="n">
        <v>485</v>
      </c>
      <c r="CA264" s="1" t="n">
        <v>37701</v>
      </c>
      <c r="CB264" s="0" t="n">
        <v>355</v>
      </c>
      <c r="CD264" s="1" t="n">
        <v>37911</v>
      </c>
      <c r="CE264" s="0" t="n">
        <v>330</v>
      </c>
      <c r="CG264" s="1" t="n">
        <v>37813</v>
      </c>
      <c r="CH264" s="0" t="n">
        <v>6000</v>
      </c>
      <c r="CJ264" s="1" t="n">
        <v>37676</v>
      </c>
      <c r="CK264" s="0" t="n">
        <v>2470</v>
      </c>
      <c r="CM264" s="1" t="n">
        <v>37769</v>
      </c>
      <c r="CN264" s="0" t="n">
        <v>57</v>
      </c>
      <c r="CP264" s="1" t="n">
        <v>37644</v>
      </c>
      <c r="CQ264" s="0" t="n">
        <v>17.35</v>
      </c>
      <c r="CS264" s="1" t="n">
        <v>37657</v>
      </c>
      <c r="CT264" s="0" t="n">
        <v>7.35</v>
      </c>
      <c r="CV264" s="1" t="n">
        <v>37777</v>
      </c>
      <c r="CW264" s="0" t="n">
        <v>146</v>
      </c>
      <c r="CY264" s="1" t="n">
        <v>37680</v>
      </c>
      <c r="CZ264" s="0" t="n">
        <v>85</v>
      </c>
      <c r="DB264" s="1" t="n">
        <v>37789</v>
      </c>
      <c r="DC264" s="0" t="n">
        <v>52</v>
      </c>
      <c r="DE264" s="1" t="n">
        <v>37659</v>
      </c>
      <c r="DF264" s="0" t="n">
        <v>27</v>
      </c>
      <c r="DH264" s="1" t="n">
        <v>37669</v>
      </c>
      <c r="DI264" s="0" t="n">
        <v>8600</v>
      </c>
      <c r="DK264" s="1" t="n">
        <v>37782</v>
      </c>
      <c r="DL264" s="0" t="n">
        <v>712.5</v>
      </c>
      <c r="DN264" s="1" t="n">
        <v>37644</v>
      </c>
      <c r="DO264" s="0" t="n">
        <v>1039</v>
      </c>
      <c r="DQ264" s="1" t="n">
        <v>37641</v>
      </c>
      <c r="DR264" s="0" t="n">
        <v>1017.96</v>
      </c>
    </row>
    <row r="265" customFormat="false" ht="12.75" hidden="false" customHeight="false" outlineLevel="0" collapsed="false">
      <c r="A265" s="1" t="n">
        <v>37642</v>
      </c>
      <c r="B265" s="0" t="n">
        <v>58</v>
      </c>
      <c r="D265" s="1" t="n">
        <v>37692</v>
      </c>
      <c r="E265" s="0" t="n">
        <v>785</v>
      </c>
      <c r="G265" s="1" t="n">
        <v>37642</v>
      </c>
      <c r="H265" s="0" t="n">
        <v>1352.78</v>
      </c>
      <c r="J265" s="1" t="n">
        <v>37643</v>
      </c>
      <c r="K265" s="0" t="n">
        <v>117.65</v>
      </c>
      <c r="M265" s="1" t="n">
        <v>37686</v>
      </c>
      <c r="N265" s="0" t="n">
        <v>480</v>
      </c>
      <c r="P265" s="1" t="n">
        <v>37642</v>
      </c>
      <c r="Q265" s="0" t="n">
        <v>184</v>
      </c>
      <c r="S265" s="1" t="n">
        <v>37651</v>
      </c>
      <c r="T265" s="0" t="n">
        <v>1670</v>
      </c>
      <c r="V265" s="1" t="n">
        <v>37642</v>
      </c>
      <c r="W265" s="0" t="n">
        <v>3070</v>
      </c>
      <c r="Y265" s="1" t="n">
        <v>37642</v>
      </c>
      <c r="Z265" s="0" t="n">
        <v>2510</v>
      </c>
      <c r="AB265" s="1" t="n">
        <v>37971</v>
      </c>
      <c r="AC265" s="0" t="n">
        <v>3.05</v>
      </c>
      <c r="AE265" s="1" t="n">
        <v>37642</v>
      </c>
      <c r="AF265" s="0" t="n">
        <v>44.4</v>
      </c>
      <c r="AH265" s="1" t="n">
        <v>37663</v>
      </c>
      <c r="AI265" s="0" t="n">
        <v>26</v>
      </c>
      <c r="AK265" s="1" t="n">
        <v>37651</v>
      </c>
      <c r="AL265" s="0" t="n">
        <v>490</v>
      </c>
      <c r="AN265" s="1" t="n">
        <v>37656</v>
      </c>
      <c r="AO265" s="0" t="n">
        <v>3370</v>
      </c>
      <c r="AQ265" s="1" t="n">
        <v>37673</v>
      </c>
      <c r="AR265" s="0" t="n">
        <v>389</v>
      </c>
      <c r="AT265" s="1" t="n">
        <v>37644</v>
      </c>
      <c r="AU265" s="0" t="n">
        <v>13.2</v>
      </c>
      <c r="AW265" s="1" t="n">
        <v>37971</v>
      </c>
      <c r="AX265" s="0" t="n">
        <v>750</v>
      </c>
      <c r="AZ265" s="1" t="n">
        <v>37662</v>
      </c>
      <c r="BA265" s="0" t="n">
        <v>745.44</v>
      </c>
      <c r="BC265" s="1" t="n">
        <v>38267</v>
      </c>
      <c r="BD265" s="0" t="n">
        <v>1000</v>
      </c>
      <c r="BF265" s="1" t="n">
        <v>37651</v>
      </c>
      <c r="BG265" s="0" t="n">
        <v>6150.1</v>
      </c>
      <c r="BI265" s="1" t="n">
        <v>37657</v>
      </c>
      <c r="BJ265" s="0" t="n">
        <v>22</v>
      </c>
      <c r="BL265" s="1" t="n">
        <v>37656</v>
      </c>
      <c r="BM265" s="0" t="n">
        <v>160</v>
      </c>
      <c r="BO265" s="1" t="n">
        <v>37658</v>
      </c>
      <c r="BP265" s="0" t="n">
        <v>2380</v>
      </c>
      <c r="BR265" s="1" t="n">
        <v>37671</v>
      </c>
      <c r="BS265" s="0" t="n">
        <v>1110</v>
      </c>
      <c r="BU265" s="1" t="n">
        <v>37677</v>
      </c>
      <c r="BV265" s="0" t="n">
        <v>5949.9</v>
      </c>
      <c r="BX265" s="1" t="n">
        <v>37693</v>
      </c>
      <c r="BY265" s="0" t="n">
        <v>485</v>
      </c>
      <c r="CA265" s="1" t="n">
        <v>37704</v>
      </c>
      <c r="CB265" s="0" t="n">
        <v>350</v>
      </c>
      <c r="CD265" s="1" t="n">
        <v>37914</v>
      </c>
      <c r="CE265" s="0" t="n">
        <v>325</v>
      </c>
      <c r="CG265" s="1" t="n">
        <v>37817</v>
      </c>
      <c r="CH265" s="0" t="n">
        <v>6000</v>
      </c>
      <c r="CJ265" s="1" t="n">
        <v>37677</v>
      </c>
      <c r="CK265" s="0" t="n">
        <v>2470</v>
      </c>
      <c r="CM265" s="1" t="n">
        <v>37770</v>
      </c>
      <c r="CN265" s="0" t="n">
        <v>67</v>
      </c>
      <c r="CP265" s="1" t="n">
        <v>37645</v>
      </c>
      <c r="CQ265" s="0" t="n">
        <v>17.55</v>
      </c>
      <c r="CS265" s="1" t="n">
        <v>37658</v>
      </c>
      <c r="CT265" s="0" t="n">
        <v>7.35</v>
      </c>
      <c r="CV265" s="1" t="n">
        <v>37778</v>
      </c>
      <c r="CW265" s="0" t="n">
        <v>146</v>
      </c>
      <c r="CY265" s="1" t="n">
        <v>37683</v>
      </c>
      <c r="CZ265" s="0" t="n">
        <v>85.5</v>
      </c>
      <c r="DB265" s="1" t="n">
        <v>37790</v>
      </c>
      <c r="DC265" s="0" t="n">
        <v>51</v>
      </c>
      <c r="DE265" s="1" t="n">
        <v>37662</v>
      </c>
      <c r="DF265" s="0" t="n">
        <v>26.8</v>
      </c>
      <c r="DH265" s="1" t="n">
        <v>37670</v>
      </c>
      <c r="DI265" s="0" t="n">
        <v>8950</v>
      </c>
      <c r="DK265" s="1" t="n">
        <v>37783</v>
      </c>
      <c r="DL265" s="0" t="n">
        <v>720</v>
      </c>
      <c r="DN265" s="1" t="n">
        <v>37645</v>
      </c>
      <c r="DO265" s="0" t="n">
        <v>1037</v>
      </c>
      <c r="DQ265" s="1" t="n">
        <v>37642</v>
      </c>
      <c r="DR265" s="0" t="n">
        <v>1006.29</v>
      </c>
    </row>
    <row r="266" customFormat="false" ht="12.75" hidden="false" customHeight="false" outlineLevel="0" collapsed="false">
      <c r="A266" s="1" t="n">
        <v>37643</v>
      </c>
      <c r="B266" s="0" t="n">
        <v>60</v>
      </c>
      <c r="D266" s="1" t="n">
        <v>37694</v>
      </c>
      <c r="E266" s="0" t="n">
        <v>770</v>
      </c>
      <c r="G266" s="1" t="n">
        <v>37643</v>
      </c>
      <c r="H266" s="0" t="n">
        <v>1324.68</v>
      </c>
      <c r="J266" s="1" t="n">
        <v>37644</v>
      </c>
      <c r="K266" s="0" t="n">
        <v>117.15</v>
      </c>
      <c r="M266" s="1" t="n">
        <v>37687</v>
      </c>
      <c r="N266" s="0" t="n">
        <v>480</v>
      </c>
      <c r="P266" s="1" t="n">
        <v>37643</v>
      </c>
      <c r="Q266" s="0" t="n">
        <v>186</v>
      </c>
      <c r="S266" s="1" t="n">
        <v>37652</v>
      </c>
      <c r="T266" s="0" t="n">
        <v>1660</v>
      </c>
      <c r="V266" s="1" t="n">
        <v>37643</v>
      </c>
      <c r="W266" s="0" t="n">
        <v>3050</v>
      </c>
      <c r="Y266" s="1" t="n">
        <v>37643</v>
      </c>
      <c r="Z266" s="0" t="n">
        <v>2510</v>
      </c>
      <c r="AB266" s="1" t="n">
        <v>37972</v>
      </c>
      <c r="AC266" s="0" t="n">
        <v>3.01</v>
      </c>
      <c r="AE266" s="1" t="n">
        <v>37643</v>
      </c>
      <c r="AF266" s="0" t="n">
        <v>43.8</v>
      </c>
      <c r="AH266" s="1" t="n">
        <v>37664</v>
      </c>
      <c r="AI266" s="0" t="n">
        <v>26.01</v>
      </c>
      <c r="AK266" s="1" t="n">
        <v>37652</v>
      </c>
      <c r="AL266" s="0" t="n">
        <v>505</v>
      </c>
      <c r="AN266" s="1" t="n">
        <v>37657</v>
      </c>
      <c r="AO266" s="0" t="n">
        <v>3400</v>
      </c>
      <c r="AQ266" s="1" t="n">
        <v>37677</v>
      </c>
      <c r="AR266" s="0" t="n">
        <v>380</v>
      </c>
      <c r="AT266" s="1" t="n">
        <v>37645</v>
      </c>
      <c r="AU266" s="0" t="n">
        <v>13</v>
      </c>
      <c r="AW266" s="1" t="n">
        <v>37972</v>
      </c>
      <c r="AX266" s="0" t="n">
        <v>742.5</v>
      </c>
      <c r="AZ266" s="1" t="n">
        <v>37663</v>
      </c>
      <c r="BA266" s="0" t="n">
        <v>745.44</v>
      </c>
      <c r="BC266" s="1" t="n">
        <v>38268</v>
      </c>
      <c r="BD266" s="0" t="n">
        <v>1000</v>
      </c>
      <c r="BF266" s="1" t="n">
        <v>37652</v>
      </c>
      <c r="BG266" s="0" t="n">
        <v>6150</v>
      </c>
      <c r="BI266" s="1" t="n">
        <v>37658</v>
      </c>
      <c r="BJ266" s="0" t="n">
        <v>22.1</v>
      </c>
      <c r="BL266" s="1" t="n">
        <v>37657</v>
      </c>
      <c r="BM266" s="0" t="n">
        <v>160</v>
      </c>
      <c r="BO266" s="1" t="n">
        <v>37659</v>
      </c>
      <c r="BP266" s="0" t="n">
        <v>2390</v>
      </c>
      <c r="BR266" s="1" t="n">
        <v>37673</v>
      </c>
      <c r="BS266" s="0" t="n">
        <v>1110</v>
      </c>
      <c r="BU266" s="1" t="n">
        <v>37678</v>
      </c>
      <c r="BV266" s="0" t="n">
        <v>5950</v>
      </c>
      <c r="BX266" s="1" t="n">
        <v>37694</v>
      </c>
      <c r="BY266" s="0" t="n">
        <v>475</v>
      </c>
      <c r="CA266" s="1" t="n">
        <v>37705</v>
      </c>
      <c r="CB266" s="0" t="n">
        <v>355</v>
      </c>
      <c r="CD266" s="1" t="n">
        <v>37915</v>
      </c>
      <c r="CE266" s="0" t="n">
        <v>340</v>
      </c>
      <c r="CG266" s="1" t="n">
        <v>37818</v>
      </c>
      <c r="CH266" s="0" t="n">
        <v>5950</v>
      </c>
      <c r="CJ266" s="1" t="n">
        <v>37678</v>
      </c>
      <c r="CK266" s="0" t="n">
        <v>2470</v>
      </c>
      <c r="CM266" s="1" t="n">
        <v>37771</v>
      </c>
      <c r="CN266" s="0" t="n">
        <v>66</v>
      </c>
      <c r="CP266" s="1" t="n">
        <v>37648</v>
      </c>
      <c r="CQ266" s="0" t="n">
        <v>17.55</v>
      </c>
      <c r="CS266" s="1" t="n">
        <v>37659</v>
      </c>
      <c r="CT266" s="0" t="n">
        <v>7.4</v>
      </c>
      <c r="CV266" s="1" t="n">
        <v>37781</v>
      </c>
      <c r="CW266" s="0" t="n">
        <v>147</v>
      </c>
      <c r="CY266" s="1" t="n">
        <v>37684</v>
      </c>
      <c r="CZ266" s="0" t="n">
        <v>85.5</v>
      </c>
      <c r="DB266" s="1" t="n">
        <v>37791</v>
      </c>
      <c r="DC266" s="0" t="n">
        <v>49</v>
      </c>
      <c r="DE266" s="1" t="n">
        <v>37663</v>
      </c>
      <c r="DF266" s="0" t="n">
        <v>27</v>
      </c>
      <c r="DH266" s="1" t="n">
        <v>37671</v>
      </c>
      <c r="DI266" s="0" t="n">
        <v>8940</v>
      </c>
      <c r="DK266" s="1" t="n">
        <v>37784</v>
      </c>
      <c r="DL266" s="0" t="n">
        <v>720</v>
      </c>
      <c r="DN266" s="1" t="n">
        <v>37648</v>
      </c>
      <c r="DO266" s="0" t="n">
        <v>970</v>
      </c>
      <c r="DQ266" s="1" t="n">
        <v>37643</v>
      </c>
      <c r="DR266" s="0" t="n">
        <v>1004.04</v>
      </c>
    </row>
    <row r="267" customFormat="false" ht="12.75" hidden="false" customHeight="false" outlineLevel="0" collapsed="false">
      <c r="A267" s="1" t="n">
        <v>37644</v>
      </c>
      <c r="B267" s="0" t="n">
        <v>60</v>
      </c>
      <c r="D267" s="1" t="n">
        <v>37697</v>
      </c>
      <c r="E267" s="0" t="n">
        <v>735</v>
      </c>
      <c r="G267" s="1" t="n">
        <v>37644</v>
      </c>
      <c r="H267" s="0" t="n">
        <v>1340.73</v>
      </c>
      <c r="J267" s="1" t="n">
        <v>37645</v>
      </c>
      <c r="K267" s="0" t="n">
        <v>113.93</v>
      </c>
      <c r="M267" s="1" t="n">
        <v>37691</v>
      </c>
      <c r="N267" s="0" t="n">
        <v>460</v>
      </c>
      <c r="P267" s="1" t="n">
        <v>37644</v>
      </c>
      <c r="Q267" s="0" t="n">
        <v>186</v>
      </c>
      <c r="S267" s="1" t="n">
        <v>37655</v>
      </c>
      <c r="T267" s="0" t="n">
        <v>1670</v>
      </c>
      <c r="V267" s="1" t="n">
        <v>37644</v>
      </c>
      <c r="W267" s="0" t="n">
        <v>3050</v>
      </c>
      <c r="Y267" s="1" t="n">
        <v>37644</v>
      </c>
      <c r="Z267" s="0" t="n">
        <v>2510</v>
      </c>
      <c r="AB267" s="1" t="n">
        <v>37973</v>
      </c>
      <c r="AC267" s="0" t="n">
        <v>3.01</v>
      </c>
      <c r="AE267" s="1" t="n">
        <v>37644</v>
      </c>
      <c r="AF267" s="0" t="n">
        <v>43.77</v>
      </c>
      <c r="AH267" s="1" t="n">
        <v>37665</v>
      </c>
      <c r="AI267" s="0" t="n">
        <v>25</v>
      </c>
      <c r="AK267" s="1" t="n">
        <v>37655</v>
      </c>
      <c r="AL267" s="0" t="n">
        <v>505</v>
      </c>
      <c r="AN267" s="1" t="n">
        <v>37658</v>
      </c>
      <c r="AO267" s="0" t="n">
        <v>3401</v>
      </c>
      <c r="AQ267" s="1" t="n">
        <v>37678</v>
      </c>
      <c r="AR267" s="0" t="n">
        <v>380</v>
      </c>
      <c r="AT267" s="1" t="n">
        <v>37648</v>
      </c>
      <c r="AU267" s="0" t="n">
        <v>12.8</v>
      </c>
      <c r="AW267" s="1" t="n">
        <v>37973</v>
      </c>
      <c r="AX267" s="0" t="n">
        <v>742.5</v>
      </c>
      <c r="AZ267" s="1" t="n">
        <v>37665</v>
      </c>
      <c r="BA267" s="0" t="n">
        <v>740.72</v>
      </c>
      <c r="BC267" s="1" t="n">
        <v>38272</v>
      </c>
      <c r="BD267" s="0" t="n">
        <v>990</v>
      </c>
      <c r="BF267" s="1" t="n">
        <v>37655</v>
      </c>
      <c r="BG267" s="0" t="n">
        <v>6165</v>
      </c>
      <c r="BI267" s="1" t="n">
        <v>37659</v>
      </c>
      <c r="BJ267" s="0" t="n">
        <v>21.95</v>
      </c>
      <c r="BL267" s="1" t="n">
        <v>37658</v>
      </c>
      <c r="BM267" s="0" t="n">
        <v>161</v>
      </c>
      <c r="BO267" s="1" t="n">
        <v>37662</v>
      </c>
      <c r="BP267" s="0" t="n">
        <v>2380</v>
      </c>
      <c r="BR267" s="1" t="n">
        <v>37676</v>
      </c>
      <c r="BS267" s="0" t="n">
        <v>1100</v>
      </c>
      <c r="BU267" s="1" t="n">
        <v>37679</v>
      </c>
      <c r="BV267" s="0" t="n">
        <v>5980</v>
      </c>
      <c r="BX267" s="1" t="n">
        <v>37697</v>
      </c>
      <c r="BY267" s="0" t="n">
        <v>477</v>
      </c>
      <c r="CA267" s="1" t="n">
        <v>37706</v>
      </c>
      <c r="CB267" s="0" t="n">
        <v>346.01</v>
      </c>
      <c r="CD267" s="1" t="n">
        <v>37916</v>
      </c>
      <c r="CE267" s="0" t="n">
        <v>340</v>
      </c>
      <c r="CG267" s="1" t="n">
        <v>37819</v>
      </c>
      <c r="CH267" s="0" t="n">
        <v>6000</v>
      </c>
      <c r="CJ267" s="1" t="n">
        <v>37679</v>
      </c>
      <c r="CK267" s="0" t="n">
        <v>2460</v>
      </c>
      <c r="CM267" s="1" t="n">
        <v>37774</v>
      </c>
      <c r="CN267" s="0" t="n">
        <v>69</v>
      </c>
      <c r="CP267" s="1" t="n">
        <v>37649</v>
      </c>
      <c r="CQ267" s="0" t="n">
        <v>17.45</v>
      </c>
      <c r="CS267" s="1" t="n">
        <v>37663</v>
      </c>
      <c r="CT267" s="0" t="n">
        <v>7.41</v>
      </c>
      <c r="CV267" s="1" t="n">
        <v>37782</v>
      </c>
      <c r="CW267" s="0" t="n">
        <v>145</v>
      </c>
      <c r="CY267" s="1" t="n">
        <v>37685</v>
      </c>
      <c r="CZ267" s="0" t="n">
        <v>87</v>
      </c>
      <c r="DB267" s="1" t="n">
        <v>37792</v>
      </c>
      <c r="DC267" s="0" t="n">
        <v>50</v>
      </c>
      <c r="DE267" s="1" t="n">
        <v>37664</v>
      </c>
      <c r="DF267" s="0" t="n">
        <v>26.81</v>
      </c>
      <c r="DH267" s="1" t="n">
        <v>37672</v>
      </c>
      <c r="DI267" s="0" t="n">
        <v>8930</v>
      </c>
      <c r="DK267" s="1" t="n">
        <v>37785</v>
      </c>
      <c r="DL267" s="0" t="n">
        <v>740</v>
      </c>
      <c r="DN267" s="1" t="n">
        <v>37649</v>
      </c>
      <c r="DO267" s="0" t="n">
        <v>970</v>
      </c>
      <c r="DQ267" s="1" t="n">
        <v>37644</v>
      </c>
      <c r="DR267" s="0" t="n">
        <v>1003.89</v>
      </c>
    </row>
    <row r="268" customFormat="false" ht="12.75" hidden="false" customHeight="false" outlineLevel="0" collapsed="false">
      <c r="A268" s="1" t="n">
        <v>37645</v>
      </c>
      <c r="B268" s="0" t="n">
        <v>58.75</v>
      </c>
      <c r="D268" s="1" t="n">
        <v>37698</v>
      </c>
      <c r="E268" s="0" t="n">
        <v>735</v>
      </c>
      <c r="G268" s="1" t="n">
        <v>37645</v>
      </c>
      <c r="H268" s="0" t="n">
        <v>1316.65</v>
      </c>
      <c r="J268" s="1" t="n">
        <v>37648</v>
      </c>
      <c r="K268" s="0" t="n">
        <v>113.93</v>
      </c>
      <c r="M268" s="1" t="n">
        <v>37692</v>
      </c>
      <c r="N268" s="0" t="n">
        <v>460</v>
      </c>
      <c r="P268" s="1" t="n">
        <v>37645</v>
      </c>
      <c r="Q268" s="0" t="n">
        <v>184</v>
      </c>
      <c r="S268" s="1" t="n">
        <v>37656</v>
      </c>
      <c r="T268" s="0" t="n">
        <v>1660</v>
      </c>
      <c r="V268" s="1" t="n">
        <v>37645</v>
      </c>
      <c r="W268" s="0" t="n">
        <v>3020</v>
      </c>
      <c r="Y268" s="1" t="n">
        <v>37645</v>
      </c>
      <c r="Z268" s="0" t="n">
        <v>2500</v>
      </c>
      <c r="AB268" s="1" t="n">
        <v>37974</v>
      </c>
      <c r="AC268" s="0" t="n">
        <v>3.02</v>
      </c>
      <c r="AE268" s="1" t="n">
        <v>37645</v>
      </c>
      <c r="AF268" s="0" t="n">
        <v>44</v>
      </c>
      <c r="AH268" s="1" t="n">
        <v>37666</v>
      </c>
      <c r="AI268" s="0" t="n">
        <v>25</v>
      </c>
      <c r="AK268" s="1" t="n">
        <v>37656</v>
      </c>
      <c r="AL268" s="0" t="n">
        <v>505.1</v>
      </c>
      <c r="AN268" s="1" t="n">
        <v>37659</v>
      </c>
      <c r="AO268" s="0" t="n">
        <v>3435</v>
      </c>
      <c r="AQ268" s="1" t="n">
        <v>37679</v>
      </c>
      <c r="AR268" s="0" t="n">
        <v>380</v>
      </c>
      <c r="AT268" s="1" t="n">
        <v>37649</v>
      </c>
      <c r="AU268" s="0" t="n">
        <v>13</v>
      </c>
      <c r="AW268" s="1" t="n">
        <v>37974</v>
      </c>
      <c r="AX268" s="0" t="n">
        <v>742.5</v>
      </c>
      <c r="AZ268" s="1" t="n">
        <v>37666</v>
      </c>
      <c r="BA268" s="0" t="n">
        <v>736</v>
      </c>
      <c r="BC268" s="1" t="n">
        <v>38273</v>
      </c>
      <c r="BD268" s="0" t="n">
        <v>990</v>
      </c>
      <c r="BF268" s="1" t="n">
        <v>37656</v>
      </c>
      <c r="BG268" s="0" t="n">
        <v>6165</v>
      </c>
      <c r="BI268" s="1" t="n">
        <v>37662</v>
      </c>
      <c r="BJ268" s="0" t="n">
        <v>21.8</v>
      </c>
      <c r="BL268" s="1" t="n">
        <v>37659</v>
      </c>
      <c r="BM268" s="0" t="n">
        <v>163</v>
      </c>
      <c r="BO268" s="1" t="n">
        <v>37663</v>
      </c>
      <c r="BP268" s="0" t="n">
        <v>2390</v>
      </c>
      <c r="BR268" s="1" t="n">
        <v>37677</v>
      </c>
      <c r="BS268" s="0" t="n">
        <v>1120</v>
      </c>
      <c r="BU268" s="1" t="n">
        <v>37680</v>
      </c>
      <c r="BV268" s="0" t="n">
        <v>5980</v>
      </c>
      <c r="BX268" s="1" t="n">
        <v>37698</v>
      </c>
      <c r="BY268" s="0" t="n">
        <v>475</v>
      </c>
      <c r="CA268" s="1" t="n">
        <v>37707</v>
      </c>
      <c r="CB268" s="0" t="n">
        <v>346</v>
      </c>
      <c r="CD268" s="1" t="n">
        <v>37917</v>
      </c>
      <c r="CE268" s="0" t="n">
        <v>340</v>
      </c>
      <c r="CG268" s="1" t="n">
        <v>37820</v>
      </c>
      <c r="CH268" s="0" t="n">
        <v>6025</v>
      </c>
      <c r="CJ268" s="1" t="n">
        <v>37680</v>
      </c>
      <c r="CK268" s="0" t="n">
        <v>2480</v>
      </c>
      <c r="CM268" s="1" t="n">
        <v>37775</v>
      </c>
      <c r="CN268" s="0" t="n">
        <v>65</v>
      </c>
      <c r="CP268" s="1" t="n">
        <v>37650</v>
      </c>
      <c r="CQ268" s="0" t="n">
        <v>17.4</v>
      </c>
      <c r="CS268" s="1" t="n">
        <v>37664</v>
      </c>
      <c r="CT268" s="0" t="n">
        <v>7.4</v>
      </c>
      <c r="CV268" s="1" t="n">
        <v>37783</v>
      </c>
      <c r="CW268" s="0" t="n">
        <v>142</v>
      </c>
      <c r="CY268" s="1" t="n">
        <v>37686</v>
      </c>
      <c r="CZ268" s="0" t="n">
        <v>88</v>
      </c>
      <c r="DB268" s="1" t="n">
        <v>37795</v>
      </c>
      <c r="DC268" s="0" t="n">
        <v>50</v>
      </c>
      <c r="DE268" s="1" t="n">
        <v>37665</v>
      </c>
      <c r="DF268" s="0" t="n">
        <v>26.81</v>
      </c>
      <c r="DH268" s="1" t="n">
        <v>37673</v>
      </c>
      <c r="DI268" s="0" t="n">
        <v>8930</v>
      </c>
      <c r="DK268" s="1" t="n">
        <v>37789</v>
      </c>
      <c r="DL268" s="0" t="n">
        <v>760</v>
      </c>
      <c r="DN268" s="1" t="n">
        <v>37650</v>
      </c>
      <c r="DO268" s="0" t="n">
        <v>970</v>
      </c>
      <c r="DQ268" s="1" t="n">
        <v>37645</v>
      </c>
      <c r="DR268" s="0" t="n">
        <v>994</v>
      </c>
    </row>
    <row r="269" customFormat="false" ht="12.75" hidden="false" customHeight="false" outlineLevel="0" collapsed="false">
      <c r="A269" s="1" t="n">
        <v>37648</v>
      </c>
      <c r="B269" s="0" t="n">
        <v>57.01</v>
      </c>
      <c r="D269" s="1" t="n">
        <v>37699</v>
      </c>
      <c r="E269" s="0" t="n">
        <v>740</v>
      </c>
      <c r="G269" s="1" t="n">
        <v>37648</v>
      </c>
      <c r="H269" s="0" t="n">
        <v>1292.56</v>
      </c>
      <c r="J269" s="1" t="n">
        <v>37649</v>
      </c>
      <c r="K269" s="0" t="n">
        <v>115.91</v>
      </c>
      <c r="M269" s="1" t="n">
        <v>37693</v>
      </c>
      <c r="N269" s="0" t="n">
        <v>445.1</v>
      </c>
      <c r="P269" s="1" t="n">
        <v>37648</v>
      </c>
      <c r="Q269" s="0" t="n">
        <v>183</v>
      </c>
      <c r="S269" s="1" t="n">
        <v>37657</v>
      </c>
      <c r="T269" s="0" t="n">
        <v>1670</v>
      </c>
      <c r="V269" s="1" t="n">
        <v>37648</v>
      </c>
      <c r="W269" s="0" t="n">
        <v>2950</v>
      </c>
      <c r="Y269" s="1" t="n">
        <v>37648</v>
      </c>
      <c r="Z269" s="0" t="n">
        <v>2490</v>
      </c>
      <c r="AB269" s="1" t="n">
        <v>37977</v>
      </c>
      <c r="AC269" s="0" t="n">
        <v>3.04</v>
      </c>
      <c r="AE269" s="1" t="n">
        <v>37648</v>
      </c>
      <c r="AF269" s="0" t="n">
        <v>43.5</v>
      </c>
      <c r="AH269" s="1" t="n">
        <v>37669</v>
      </c>
      <c r="AI269" s="0" t="n">
        <v>24.75</v>
      </c>
      <c r="AK269" s="1" t="n">
        <v>37657</v>
      </c>
      <c r="AL269" s="0" t="n">
        <v>510</v>
      </c>
      <c r="AN269" s="1" t="n">
        <v>37662</v>
      </c>
      <c r="AO269" s="0" t="n">
        <v>3470</v>
      </c>
      <c r="AQ269" s="1" t="n">
        <v>37680</v>
      </c>
      <c r="AR269" s="0" t="n">
        <v>380.02</v>
      </c>
      <c r="AT269" s="1" t="n">
        <v>37650</v>
      </c>
      <c r="AU269" s="0" t="n">
        <v>12.65</v>
      </c>
      <c r="AW269" s="1" t="n">
        <v>37977</v>
      </c>
      <c r="AX269" s="0" t="n">
        <v>742.5</v>
      </c>
      <c r="AZ269" s="1" t="n">
        <v>37670</v>
      </c>
      <c r="BA269" s="0" t="n">
        <v>731.28</v>
      </c>
      <c r="BC269" s="1" t="n">
        <v>38274</v>
      </c>
      <c r="BD269" s="0" t="n">
        <v>980</v>
      </c>
      <c r="BF269" s="1" t="n">
        <v>37657</v>
      </c>
      <c r="BG269" s="0" t="n">
        <v>6210</v>
      </c>
      <c r="BI269" s="1" t="n">
        <v>37663</v>
      </c>
      <c r="BJ269" s="0" t="n">
        <v>21.8</v>
      </c>
      <c r="BL269" s="1" t="n">
        <v>37662</v>
      </c>
      <c r="BM269" s="0" t="n">
        <v>161</v>
      </c>
      <c r="BO269" s="1" t="n">
        <v>37664</v>
      </c>
      <c r="BP269" s="0" t="n">
        <v>2415</v>
      </c>
      <c r="BR269" s="1" t="n">
        <v>37678</v>
      </c>
      <c r="BS269" s="0" t="n">
        <v>1115</v>
      </c>
      <c r="BU269" s="1" t="n">
        <v>37683</v>
      </c>
      <c r="BV269" s="0" t="n">
        <v>6000</v>
      </c>
      <c r="BX269" s="1" t="n">
        <v>37699</v>
      </c>
      <c r="BY269" s="0" t="n">
        <v>480</v>
      </c>
      <c r="CA269" s="1" t="n">
        <v>37708</v>
      </c>
      <c r="CB269" s="0" t="n">
        <v>340</v>
      </c>
      <c r="CD269" s="1" t="n">
        <v>37921</v>
      </c>
      <c r="CE269" s="0" t="n">
        <v>330</v>
      </c>
      <c r="CG269" s="1" t="n">
        <v>37823</v>
      </c>
      <c r="CH269" s="0" t="n">
        <v>5950</v>
      </c>
      <c r="CJ269" s="1" t="n">
        <v>37683</v>
      </c>
      <c r="CK269" s="0" t="n">
        <v>2600</v>
      </c>
      <c r="CM269" s="1" t="n">
        <v>37776</v>
      </c>
      <c r="CN269" s="0" t="n">
        <v>66.5</v>
      </c>
      <c r="CP269" s="1" t="n">
        <v>37651</v>
      </c>
      <c r="CQ269" s="0" t="n">
        <v>17.31</v>
      </c>
      <c r="CS269" s="1" t="n">
        <v>37665</v>
      </c>
      <c r="CT269" s="0" t="n">
        <v>7.4</v>
      </c>
      <c r="CV269" s="1" t="n">
        <v>37784</v>
      </c>
      <c r="CW269" s="0" t="n">
        <v>140</v>
      </c>
      <c r="CY269" s="1" t="n">
        <v>37687</v>
      </c>
      <c r="CZ269" s="0" t="n">
        <v>88</v>
      </c>
      <c r="DB269" s="1" t="n">
        <v>37796</v>
      </c>
      <c r="DC269" s="0" t="n">
        <v>50</v>
      </c>
      <c r="DE269" s="1" t="n">
        <v>37666</v>
      </c>
      <c r="DF269" s="0" t="n">
        <v>27</v>
      </c>
      <c r="DH269" s="1" t="n">
        <v>37677</v>
      </c>
      <c r="DI269" s="0" t="n">
        <v>8880</v>
      </c>
      <c r="DK269" s="1" t="n">
        <v>37790</v>
      </c>
      <c r="DL269" s="0" t="n">
        <v>760</v>
      </c>
      <c r="DN269" s="1" t="n">
        <v>37651</v>
      </c>
      <c r="DO269" s="0" t="n">
        <v>965</v>
      </c>
      <c r="DQ269" s="1" t="n">
        <v>37648</v>
      </c>
      <c r="DR269" s="0" t="n">
        <v>982.17</v>
      </c>
    </row>
    <row r="270" customFormat="false" ht="12.75" hidden="false" customHeight="false" outlineLevel="0" collapsed="false">
      <c r="A270" s="1" t="n">
        <v>37649</v>
      </c>
      <c r="B270" s="0" t="n">
        <v>59</v>
      </c>
      <c r="D270" s="1" t="n">
        <v>37700</v>
      </c>
      <c r="E270" s="0" t="n">
        <v>741</v>
      </c>
      <c r="G270" s="1" t="n">
        <v>37649</v>
      </c>
      <c r="H270" s="0" t="n">
        <v>1312.64</v>
      </c>
      <c r="J270" s="1" t="n">
        <v>37650</v>
      </c>
      <c r="K270" s="0" t="n">
        <v>114.7</v>
      </c>
      <c r="M270" s="1" t="n">
        <v>37694</v>
      </c>
      <c r="N270" s="0" t="n">
        <v>450</v>
      </c>
      <c r="P270" s="1" t="n">
        <v>37649</v>
      </c>
      <c r="Q270" s="0" t="n">
        <v>184.9</v>
      </c>
      <c r="S270" s="1" t="n">
        <v>37658</v>
      </c>
      <c r="T270" s="0" t="n">
        <v>1650</v>
      </c>
      <c r="V270" s="1" t="n">
        <v>37649</v>
      </c>
      <c r="W270" s="0" t="n">
        <v>2965</v>
      </c>
      <c r="Y270" s="1" t="n">
        <v>37649</v>
      </c>
      <c r="Z270" s="0" t="n">
        <v>2440</v>
      </c>
      <c r="AB270" s="1" t="n">
        <v>37978</v>
      </c>
      <c r="AC270" s="0" t="n">
        <v>3.08</v>
      </c>
      <c r="AE270" s="1" t="n">
        <v>37649</v>
      </c>
      <c r="AF270" s="0" t="n">
        <v>43.5</v>
      </c>
      <c r="AH270" s="1" t="n">
        <v>37670</v>
      </c>
      <c r="AI270" s="0" t="n">
        <v>24.75</v>
      </c>
      <c r="AK270" s="1" t="n">
        <v>37658</v>
      </c>
      <c r="AL270" s="0" t="n">
        <v>520</v>
      </c>
      <c r="AN270" s="1" t="n">
        <v>37663</v>
      </c>
      <c r="AO270" s="0" t="n">
        <v>3540</v>
      </c>
      <c r="AQ270" s="1" t="n">
        <v>37683</v>
      </c>
      <c r="AR270" s="0" t="n">
        <v>385.01</v>
      </c>
      <c r="AT270" s="1" t="n">
        <v>37651</v>
      </c>
      <c r="AU270" s="0" t="n">
        <v>12.65</v>
      </c>
      <c r="AW270" s="1" t="n">
        <v>37978</v>
      </c>
      <c r="AX270" s="0" t="n">
        <v>750</v>
      </c>
      <c r="AZ270" s="1" t="n">
        <v>37676</v>
      </c>
      <c r="BA270" s="0" t="n">
        <v>726.56</v>
      </c>
      <c r="BC270" s="1" t="n">
        <v>38275</v>
      </c>
      <c r="BD270" s="0" t="n">
        <v>990</v>
      </c>
      <c r="BF270" s="1" t="n">
        <v>37658</v>
      </c>
      <c r="BG270" s="0" t="n">
        <v>6300</v>
      </c>
      <c r="BI270" s="1" t="n">
        <v>37664</v>
      </c>
      <c r="BJ270" s="0" t="n">
        <v>21.8</v>
      </c>
      <c r="BL270" s="1" t="n">
        <v>37663</v>
      </c>
      <c r="BM270" s="0" t="n">
        <v>161</v>
      </c>
      <c r="BO270" s="1" t="n">
        <v>37665</v>
      </c>
      <c r="BP270" s="0" t="n">
        <v>2415</v>
      </c>
      <c r="BR270" s="1" t="n">
        <v>37679</v>
      </c>
      <c r="BS270" s="0" t="n">
        <v>1120</v>
      </c>
      <c r="BU270" s="1" t="n">
        <v>37684</v>
      </c>
      <c r="BV270" s="0" t="n">
        <v>6000</v>
      </c>
      <c r="BX270" s="1" t="n">
        <v>37704</v>
      </c>
      <c r="BY270" s="0" t="n">
        <v>480</v>
      </c>
      <c r="CA270" s="1" t="n">
        <v>37711</v>
      </c>
      <c r="CB270" s="0" t="n">
        <v>340</v>
      </c>
      <c r="CD270" s="1" t="n">
        <v>37923</v>
      </c>
      <c r="CE270" s="0" t="n">
        <v>320</v>
      </c>
      <c r="CG270" s="1" t="n">
        <v>37824</v>
      </c>
      <c r="CH270" s="0" t="n">
        <v>6000</v>
      </c>
      <c r="CJ270" s="1" t="n">
        <v>37684</v>
      </c>
      <c r="CK270" s="0" t="n">
        <v>2535</v>
      </c>
      <c r="CM270" s="1" t="n">
        <v>37777</v>
      </c>
      <c r="CN270" s="0" t="n">
        <v>67</v>
      </c>
      <c r="CP270" s="1" t="n">
        <v>37652</v>
      </c>
      <c r="CQ270" s="0" t="n">
        <v>17.7</v>
      </c>
      <c r="CS270" s="1" t="n">
        <v>37666</v>
      </c>
      <c r="CT270" s="0" t="n">
        <v>7.4</v>
      </c>
      <c r="CV270" s="1" t="n">
        <v>37785</v>
      </c>
      <c r="CW270" s="0" t="n">
        <v>140</v>
      </c>
      <c r="CY270" s="1" t="n">
        <v>37692</v>
      </c>
      <c r="CZ270" s="0" t="n">
        <v>87</v>
      </c>
      <c r="DB270" s="1" t="n">
        <v>37797</v>
      </c>
      <c r="DC270" s="0" t="n">
        <v>49</v>
      </c>
      <c r="DE270" s="1" t="n">
        <v>37669</v>
      </c>
      <c r="DF270" s="0" t="n">
        <v>27</v>
      </c>
      <c r="DH270" s="1" t="n">
        <v>37678</v>
      </c>
      <c r="DI270" s="0" t="n">
        <v>8930</v>
      </c>
      <c r="DK270" s="1" t="n">
        <v>37791</v>
      </c>
      <c r="DL270" s="0" t="n">
        <v>745</v>
      </c>
      <c r="DN270" s="1" t="n">
        <v>37652</v>
      </c>
      <c r="DO270" s="0" t="n">
        <v>965</v>
      </c>
      <c r="DQ270" s="1" t="n">
        <v>37649</v>
      </c>
      <c r="DR270" s="0" t="n">
        <v>988.65</v>
      </c>
    </row>
    <row r="271" customFormat="false" ht="12.75" hidden="false" customHeight="false" outlineLevel="0" collapsed="false">
      <c r="A271" s="1" t="n">
        <v>37650</v>
      </c>
      <c r="B271" s="0" t="n">
        <v>58</v>
      </c>
      <c r="D271" s="1" t="n">
        <v>37701</v>
      </c>
      <c r="E271" s="0" t="n">
        <v>770</v>
      </c>
      <c r="G271" s="1" t="n">
        <v>37650</v>
      </c>
      <c r="H271" s="0" t="n">
        <v>1316.65</v>
      </c>
      <c r="J271" s="1" t="n">
        <v>37651</v>
      </c>
      <c r="K271" s="0" t="n">
        <v>115.17</v>
      </c>
      <c r="M271" s="1" t="n">
        <v>37698</v>
      </c>
      <c r="N271" s="0" t="n">
        <v>450</v>
      </c>
      <c r="P271" s="1" t="n">
        <v>37650</v>
      </c>
      <c r="Q271" s="0" t="n">
        <v>184</v>
      </c>
      <c r="S271" s="1" t="n">
        <v>37659</v>
      </c>
      <c r="T271" s="0" t="n">
        <v>1660</v>
      </c>
      <c r="V271" s="1" t="n">
        <v>37650</v>
      </c>
      <c r="W271" s="0" t="n">
        <v>2950</v>
      </c>
      <c r="Y271" s="1" t="n">
        <v>37650</v>
      </c>
      <c r="Z271" s="0" t="n">
        <v>2440</v>
      </c>
      <c r="AB271" s="1" t="n">
        <v>37979</v>
      </c>
      <c r="AC271" s="0" t="n">
        <v>3.09</v>
      </c>
      <c r="AE271" s="1" t="n">
        <v>37650</v>
      </c>
      <c r="AF271" s="0" t="n">
        <v>43.25</v>
      </c>
      <c r="AH271" s="1" t="n">
        <v>37671</v>
      </c>
      <c r="AI271" s="0" t="n">
        <v>24.3</v>
      </c>
      <c r="AK271" s="1" t="n">
        <v>37659</v>
      </c>
      <c r="AL271" s="0" t="n">
        <v>525.1</v>
      </c>
      <c r="AN271" s="1" t="n">
        <v>37664</v>
      </c>
      <c r="AO271" s="0" t="n">
        <v>3530</v>
      </c>
      <c r="AQ271" s="1" t="n">
        <v>37684</v>
      </c>
      <c r="AR271" s="0" t="n">
        <v>390</v>
      </c>
      <c r="AT271" s="1" t="n">
        <v>37652</v>
      </c>
      <c r="AU271" s="0" t="n">
        <v>12.85</v>
      </c>
      <c r="AW271" s="1" t="n">
        <v>37979</v>
      </c>
      <c r="AX271" s="0" t="n">
        <v>760</v>
      </c>
      <c r="AZ271" s="1" t="n">
        <v>37677</v>
      </c>
      <c r="BA271" s="0" t="n">
        <v>726.56</v>
      </c>
      <c r="BC271" s="1" t="n">
        <v>38278</v>
      </c>
      <c r="BD271" s="0" t="n">
        <v>1000</v>
      </c>
      <c r="BF271" s="1" t="n">
        <v>37659</v>
      </c>
      <c r="BG271" s="0" t="n">
        <v>6350</v>
      </c>
      <c r="BI271" s="1" t="n">
        <v>37665</v>
      </c>
      <c r="BJ271" s="0" t="n">
        <v>21.8</v>
      </c>
      <c r="BL271" s="1" t="n">
        <v>37664</v>
      </c>
      <c r="BM271" s="0" t="n">
        <v>160.1</v>
      </c>
      <c r="BO271" s="1" t="n">
        <v>37666</v>
      </c>
      <c r="BP271" s="0" t="n">
        <v>2450</v>
      </c>
      <c r="BR271" s="1" t="n">
        <v>37680</v>
      </c>
      <c r="BS271" s="0" t="n">
        <v>1125</v>
      </c>
      <c r="BU271" s="1" t="n">
        <v>37685</v>
      </c>
      <c r="BV271" s="0" t="n">
        <v>6010</v>
      </c>
      <c r="BX271" s="1" t="n">
        <v>37705</v>
      </c>
      <c r="BY271" s="0" t="n">
        <v>480</v>
      </c>
      <c r="CA271" s="1" t="n">
        <v>37713</v>
      </c>
      <c r="CB271" s="0" t="n">
        <v>327</v>
      </c>
      <c r="CD271" s="1" t="n">
        <v>37924</v>
      </c>
      <c r="CE271" s="0" t="n">
        <v>320</v>
      </c>
      <c r="CG271" s="1" t="n">
        <v>37827</v>
      </c>
      <c r="CH271" s="0" t="n">
        <v>6100</v>
      </c>
      <c r="CJ271" s="1" t="n">
        <v>37685</v>
      </c>
      <c r="CK271" s="0" t="n">
        <v>2500</v>
      </c>
      <c r="CM271" s="1" t="n">
        <v>37778</v>
      </c>
      <c r="CN271" s="0" t="n">
        <v>69.5</v>
      </c>
      <c r="CP271" s="1" t="n">
        <v>37655</v>
      </c>
      <c r="CQ271" s="0" t="n">
        <v>18</v>
      </c>
      <c r="CS271" s="1" t="n">
        <v>37669</v>
      </c>
      <c r="CT271" s="0" t="n">
        <v>7.35</v>
      </c>
      <c r="CV271" s="1" t="n">
        <v>37789</v>
      </c>
      <c r="CW271" s="0" t="n">
        <v>140</v>
      </c>
      <c r="CY271" s="1" t="n">
        <v>37693</v>
      </c>
      <c r="CZ271" s="0" t="n">
        <v>89</v>
      </c>
      <c r="DB271" s="1" t="n">
        <v>37798</v>
      </c>
      <c r="DC271" s="0" t="n">
        <v>49</v>
      </c>
      <c r="DE271" s="1" t="n">
        <v>37670</v>
      </c>
      <c r="DF271" s="0" t="n">
        <v>27</v>
      </c>
      <c r="DH271" s="1" t="n">
        <v>37679</v>
      </c>
      <c r="DI271" s="0" t="n">
        <v>8900</v>
      </c>
      <c r="DK271" s="1" t="n">
        <v>37792</v>
      </c>
      <c r="DL271" s="0" t="n">
        <v>744.9</v>
      </c>
      <c r="DN271" s="1" t="n">
        <v>37655</v>
      </c>
      <c r="DO271" s="0" t="n">
        <v>965</v>
      </c>
      <c r="DQ271" s="1" t="n">
        <v>37650</v>
      </c>
      <c r="DR271" s="0" t="n">
        <v>984.43</v>
      </c>
    </row>
    <row r="272" customFormat="false" ht="12.75" hidden="false" customHeight="false" outlineLevel="0" collapsed="false">
      <c r="A272" s="1" t="n">
        <v>37651</v>
      </c>
      <c r="B272" s="0" t="n">
        <v>58.01</v>
      </c>
      <c r="D272" s="1" t="n">
        <v>37704</v>
      </c>
      <c r="E272" s="0" t="n">
        <v>775</v>
      </c>
      <c r="G272" s="1" t="n">
        <v>37651</v>
      </c>
      <c r="H272" s="0" t="n">
        <v>1344.75</v>
      </c>
      <c r="J272" s="1" t="n">
        <v>37652</v>
      </c>
      <c r="K272" s="0" t="n">
        <v>116.41</v>
      </c>
      <c r="M272" s="1" t="n">
        <v>37700</v>
      </c>
      <c r="N272" s="0" t="n">
        <v>450</v>
      </c>
      <c r="P272" s="1" t="n">
        <v>37651</v>
      </c>
      <c r="Q272" s="0" t="n">
        <v>184</v>
      </c>
      <c r="S272" s="1" t="n">
        <v>37662</v>
      </c>
      <c r="T272" s="0" t="n">
        <v>1650</v>
      </c>
      <c r="V272" s="1" t="n">
        <v>37651</v>
      </c>
      <c r="W272" s="0" t="n">
        <v>3050</v>
      </c>
      <c r="Y272" s="1" t="n">
        <v>37651</v>
      </c>
      <c r="Z272" s="0" t="n">
        <v>2430</v>
      </c>
      <c r="AB272" s="1" t="n">
        <v>37981</v>
      </c>
      <c r="AC272" s="0" t="n">
        <v>3.09</v>
      </c>
      <c r="AE272" s="1" t="n">
        <v>37651</v>
      </c>
      <c r="AF272" s="0" t="n">
        <v>43.25</v>
      </c>
      <c r="AH272" s="1" t="n">
        <v>37672</v>
      </c>
      <c r="AI272" s="0" t="n">
        <v>24</v>
      </c>
      <c r="AK272" s="1" t="n">
        <v>37662</v>
      </c>
      <c r="AL272" s="0" t="n">
        <v>522</v>
      </c>
      <c r="AN272" s="1" t="n">
        <v>37665</v>
      </c>
      <c r="AO272" s="0" t="n">
        <v>3500</v>
      </c>
      <c r="AQ272" s="1" t="n">
        <v>37685</v>
      </c>
      <c r="AR272" s="0" t="n">
        <v>395</v>
      </c>
      <c r="AT272" s="1" t="n">
        <v>37655</v>
      </c>
      <c r="AU272" s="0" t="n">
        <v>12.85</v>
      </c>
      <c r="AW272" s="1" t="n">
        <v>37981</v>
      </c>
      <c r="AX272" s="0" t="n">
        <v>770</v>
      </c>
      <c r="AZ272" s="1" t="n">
        <v>37678</v>
      </c>
      <c r="BA272" s="0" t="n">
        <v>731.28</v>
      </c>
      <c r="BC272" s="1" t="n">
        <v>38279</v>
      </c>
      <c r="BD272" s="0" t="n">
        <v>985</v>
      </c>
      <c r="BF272" s="1" t="n">
        <v>37662</v>
      </c>
      <c r="BG272" s="0" t="n">
        <v>6350</v>
      </c>
      <c r="BI272" s="1" t="n">
        <v>37666</v>
      </c>
      <c r="BJ272" s="0" t="n">
        <v>21.8</v>
      </c>
      <c r="BL272" s="1" t="n">
        <v>37665</v>
      </c>
      <c r="BM272" s="0" t="n">
        <v>160</v>
      </c>
      <c r="BO272" s="1" t="n">
        <v>37669</v>
      </c>
      <c r="BP272" s="0" t="n">
        <v>2450</v>
      </c>
      <c r="BR272" s="1" t="n">
        <v>37683</v>
      </c>
      <c r="BS272" s="0" t="n">
        <v>1125</v>
      </c>
      <c r="BU272" s="1" t="n">
        <v>37686</v>
      </c>
      <c r="BV272" s="0" t="n">
        <v>6050</v>
      </c>
      <c r="BX272" s="1" t="n">
        <v>37707</v>
      </c>
      <c r="BY272" s="0" t="n">
        <v>480</v>
      </c>
      <c r="CA272" s="1" t="n">
        <v>37714</v>
      </c>
      <c r="CB272" s="0" t="n">
        <v>327</v>
      </c>
      <c r="CD272" s="1" t="n">
        <v>37925</v>
      </c>
      <c r="CE272" s="0" t="n">
        <v>310</v>
      </c>
      <c r="CG272" s="1" t="n">
        <v>37830</v>
      </c>
      <c r="CH272" s="0" t="n">
        <v>6200</v>
      </c>
      <c r="CJ272" s="1" t="n">
        <v>37686</v>
      </c>
      <c r="CK272" s="0" t="n">
        <v>2520</v>
      </c>
      <c r="CM272" s="1" t="n">
        <v>37781</v>
      </c>
      <c r="CN272" s="0" t="n">
        <v>68.06</v>
      </c>
      <c r="CP272" s="1" t="n">
        <v>37656</v>
      </c>
      <c r="CQ272" s="0" t="n">
        <v>18</v>
      </c>
      <c r="CS272" s="1" t="n">
        <v>37670</v>
      </c>
      <c r="CT272" s="0" t="n">
        <v>7.41</v>
      </c>
      <c r="CV272" s="1" t="n">
        <v>37790</v>
      </c>
      <c r="CW272" s="0" t="n">
        <v>139</v>
      </c>
      <c r="CY272" s="1" t="n">
        <v>37694</v>
      </c>
      <c r="CZ272" s="0" t="n">
        <v>90</v>
      </c>
      <c r="DB272" s="1" t="n">
        <v>37799</v>
      </c>
      <c r="DC272" s="0" t="n">
        <v>49.99</v>
      </c>
      <c r="DE272" s="1" t="n">
        <v>37671</v>
      </c>
      <c r="DF272" s="0" t="n">
        <v>27</v>
      </c>
      <c r="DH272" s="1" t="n">
        <v>37680</v>
      </c>
      <c r="DI272" s="0" t="n">
        <v>8890</v>
      </c>
      <c r="DK272" s="1" t="n">
        <v>37795</v>
      </c>
      <c r="DL272" s="0" t="n">
        <v>740</v>
      </c>
      <c r="DN272" s="1" t="n">
        <v>37656</v>
      </c>
      <c r="DO272" s="0" t="n">
        <v>965</v>
      </c>
      <c r="DQ272" s="1" t="n">
        <v>37651</v>
      </c>
      <c r="DR272" s="0" t="n">
        <v>989.55</v>
      </c>
    </row>
    <row r="273" customFormat="false" ht="12.75" hidden="false" customHeight="false" outlineLevel="0" collapsed="false">
      <c r="A273" s="1" t="n">
        <v>37652</v>
      </c>
      <c r="B273" s="0" t="n">
        <v>60.01</v>
      </c>
      <c r="D273" s="1" t="n">
        <v>37705</v>
      </c>
      <c r="E273" s="0" t="n">
        <v>775</v>
      </c>
      <c r="G273" s="1" t="n">
        <v>37652</v>
      </c>
      <c r="H273" s="0" t="n">
        <v>1364.82</v>
      </c>
      <c r="J273" s="1" t="n">
        <v>37655</v>
      </c>
      <c r="K273" s="0" t="n">
        <v>116.41</v>
      </c>
      <c r="M273" s="1" t="n">
        <v>37701</v>
      </c>
      <c r="N273" s="0" t="n">
        <v>450</v>
      </c>
      <c r="P273" s="1" t="n">
        <v>37652</v>
      </c>
      <c r="Q273" s="0" t="n">
        <v>185</v>
      </c>
      <c r="S273" s="1" t="n">
        <v>37663</v>
      </c>
      <c r="T273" s="0" t="n">
        <v>1640</v>
      </c>
      <c r="V273" s="1" t="n">
        <v>37652</v>
      </c>
      <c r="W273" s="0" t="n">
        <v>3100</v>
      </c>
      <c r="Y273" s="1" t="n">
        <v>37652</v>
      </c>
      <c r="Z273" s="0" t="n">
        <v>2500</v>
      </c>
      <c r="AB273" s="1" t="n">
        <v>37984</v>
      </c>
      <c r="AC273" s="0" t="n">
        <v>3.1</v>
      </c>
      <c r="AE273" s="1" t="n">
        <v>37652</v>
      </c>
      <c r="AF273" s="0" t="n">
        <v>44</v>
      </c>
      <c r="AH273" s="1" t="n">
        <v>37673</v>
      </c>
      <c r="AI273" s="0" t="n">
        <v>24</v>
      </c>
      <c r="AK273" s="1" t="n">
        <v>37663</v>
      </c>
      <c r="AL273" s="0" t="n">
        <v>520</v>
      </c>
      <c r="AN273" s="1" t="n">
        <v>37666</v>
      </c>
      <c r="AO273" s="0" t="n">
        <v>3500</v>
      </c>
      <c r="AQ273" s="1" t="n">
        <v>37686</v>
      </c>
      <c r="AR273" s="0" t="n">
        <v>400</v>
      </c>
      <c r="AT273" s="1" t="n">
        <v>37656</v>
      </c>
      <c r="AU273" s="0" t="n">
        <v>12.9</v>
      </c>
      <c r="AW273" s="1" t="n">
        <v>37984</v>
      </c>
      <c r="AX273" s="0" t="n">
        <v>769</v>
      </c>
      <c r="AZ273" s="1" t="n">
        <v>37679</v>
      </c>
      <c r="BA273" s="0" t="n">
        <v>731.28</v>
      </c>
      <c r="BC273" s="1" t="n">
        <v>38280</v>
      </c>
      <c r="BD273" s="0" t="n">
        <v>990.1</v>
      </c>
      <c r="BF273" s="1" t="n">
        <v>37663</v>
      </c>
      <c r="BG273" s="0" t="n">
        <v>6451.1</v>
      </c>
      <c r="BI273" s="1" t="n">
        <v>37670</v>
      </c>
      <c r="BJ273" s="0" t="n">
        <v>21.8</v>
      </c>
      <c r="BL273" s="1" t="n">
        <v>37666</v>
      </c>
      <c r="BM273" s="0" t="n">
        <v>160</v>
      </c>
      <c r="BO273" s="1" t="n">
        <v>37670</v>
      </c>
      <c r="BP273" s="0" t="n">
        <v>2440</v>
      </c>
      <c r="BR273" s="1" t="n">
        <v>37684</v>
      </c>
      <c r="BS273" s="0" t="n">
        <v>1130</v>
      </c>
      <c r="BU273" s="1" t="n">
        <v>37687</v>
      </c>
      <c r="BV273" s="0" t="n">
        <v>6150</v>
      </c>
      <c r="BX273" s="1" t="n">
        <v>37708</v>
      </c>
      <c r="BY273" s="0" t="n">
        <v>480</v>
      </c>
      <c r="CA273" s="1" t="n">
        <v>37715</v>
      </c>
      <c r="CB273" s="0" t="n">
        <v>340</v>
      </c>
      <c r="CD273" s="1" t="n">
        <v>37928</v>
      </c>
      <c r="CE273" s="0" t="n">
        <v>310</v>
      </c>
      <c r="CG273" s="1" t="n">
        <v>37831</v>
      </c>
      <c r="CH273" s="0" t="n">
        <v>6200</v>
      </c>
      <c r="CJ273" s="1" t="n">
        <v>37687</v>
      </c>
      <c r="CK273" s="0" t="n">
        <v>2529</v>
      </c>
      <c r="CM273" s="1" t="n">
        <v>37782</v>
      </c>
      <c r="CN273" s="0" t="n">
        <v>67</v>
      </c>
      <c r="CP273" s="1" t="n">
        <v>37657</v>
      </c>
      <c r="CQ273" s="0" t="n">
        <v>18</v>
      </c>
      <c r="CS273" s="1" t="n">
        <v>37671</v>
      </c>
      <c r="CT273" s="0" t="n">
        <v>7.3</v>
      </c>
      <c r="CV273" s="1" t="n">
        <v>37791</v>
      </c>
      <c r="CW273" s="0" t="n">
        <v>138</v>
      </c>
      <c r="CY273" s="1" t="n">
        <v>37697</v>
      </c>
      <c r="CZ273" s="0" t="n">
        <v>88.51</v>
      </c>
      <c r="DB273" s="1" t="n">
        <v>37802</v>
      </c>
      <c r="DC273" s="0" t="n">
        <v>50</v>
      </c>
      <c r="DE273" s="1" t="n">
        <v>37672</v>
      </c>
      <c r="DF273" s="0" t="n">
        <v>27.5</v>
      </c>
      <c r="DH273" s="1" t="n">
        <v>37683</v>
      </c>
      <c r="DI273" s="0" t="n">
        <v>8885</v>
      </c>
      <c r="DK273" s="1" t="n">
        <v>37796</v>
      </c>
      <c r="DL273" s="0" t="n">
        <v>700</v>
      </c>
      <c r="DN273" s="1" t="n">
        <v>37657</v>
      </c>
      <c r="DO273" s="0" t="n">
        <v>965</v>
      </c>
      <c r="DQ273" s="1" t="n">
        <v>37652</v>
      </c>
      <c r="DR273" s="0" t="n">
        <v>1001.99</v>
      </c>
    </row>
    <row r="274" customFormat="false" ht="12.75" hidden="false" customHeight="false" outlineLevel="0" collapsed="false">
      <c r="A274" s="1" t="n">
        <v>37655</v>
      </c>
      <c r="B274" s="0" t="n">
        <v>61</v>
      </c>
      <c r="D274" s="1" t="n">
        <v>37706</v>
      </c>
      <c r="E274" s="0" t="n">
        <v>775</v>
      </c>
      <c r="G274" s="1" t="n">
        <v>37655</v>
      </c>
      <c r="H274" s="0" t="n">
        <v>1364.82</v>
      </c>
      <c r="J274" s="1" t="n">
        <v>37656</v>
      </c>
      <c r="K274" s="0" t="n">
        <v>116.9</v>
      </c>
      <c r="M274" s="1" t="n">
        <v>37704</v>
      </c>
      <c r="N274" s="0" t="n">
        <v>450</v>
      </c>
      <c r="P274" s="1" t="n">
        <v>37655</v>
      </c>
      <c r="Q274" s="0" t="n">
        <v>186</v>
      </c>
      <c r="S274" s="1" t="n">
        <v>37664</v>
      </c>
      <c r="T274" s="0" t="n">
        <v>1660</v>
      </c>
      <c r="V274" s="1" t="n">
        <v>37655</v>
      </c>
      <c r="W274" s="0" t="n">
        <v>3100</v>
      </c>
      <c r="Y274" s="1" t="n">
        <v>37655</v>
      </c>
      <c r="Z274" s="0" t="n">
        <v>2500</v>
      </c>
      <c r="AB274" s="1" t="n">
        <v>37985</v>
      </c>
      <c r="AC274" s="0" t="n">
        <v>3.08</v>
      </c>
      <c r="AE274" s="1" t="n">
        <v>37655</v>
      </c>
      <c r="AF274" s="0" t="n">
        <v>43.5</v>
      </c>
      <c r="AH274" s="1" t="n">
        <v>37677</v>
      </c>
      <c r="AI274" s="0" t="n">
        <v>24</v>
      </c>
      <c r="AK274" s="1" t="n">
        <v>37664</v>
      </c>
      <c r="AL274" s="0" t="n">
        <v>520.1</v>
      </c>
      <c r="AN274" s="1" t="n">
        <v>37669</v>
      </c>
      <c r="AO274" s="0" t="n">
        <v>3440</v>
      </c>
      <c r="AQ274" s="1" t="n">
        <v>37687</v>
      </c>
      <c r="AR274" s="0" t="n">
        <v>425</v>
      </c>
      <c r="AT274" s="1" t="n">
        <v>37657</v>
      </c>
      <c r="AU274" s="0" t="n">
        <v>12.95</v>
      </c>
      <c r="AW274" s="1" t="n">
        <v>37985</v>
      </c>
      <c r="AX274" s="0" t="n">
        <v>770</v>
      </c>
      <c r="AZ274" s="1" t="n">
        <v>37680</v>
      </c>
      <c r="BA274" s="0" t="n">
        <v>731.28</v>
      </c>
      <c r="BC274" s="1" t="n">
        <v>38281</v>
      </c>
      <c r="BD274" s="0" t="n">
        <v>1000</v>
      </c>
      <c r="BF274" s="1" t="n">
        <v>37664</v>
      </c>
      <c r="BG274" s="0" t="n">
        <v>6475</v>
      </c>
      <c r="BI274" s="1" t="n">
        <v>37671</v>
      </c>
      <c r="BJ274" s="0" t="n">
        <v>21.75</v>
      </c>
      <c r="BL274" s="1" t="n">
        <v>37669</v>
      </c>
      <c r="BM274" s="0" t="n">
        <v>160</v>
      </c>
      <c r="BO274" s="1" t="n">
        <v>37671</v>
      </c>
      <c r="BP274" s="0" t="n">
        <v>2400</v>
      </c>
      <c r="BR274" s="1" t="n">
        <v>37685</v>
      </c>
      <c r="BS274" s="0" t="n">
        <v>1125</v>
      </c>
      <c r="BU274" s="1" t="n">
        <v>37690</v>
      </c>
      <c r="BV274" s="0" t="n">
        <v>6000</v>
      </c>
      <c r="BX274" s="1" t="n">
        <v>37711</v>
      </c>
      <c r="BY274" s="0" t="n">
        <v>482</v>
      </c>
      <c r="CA274" s="1" t="n">
        <v>37718</v>
      </c>
      <c r="CB274" s="0" t="n">
        <v>345</v>
      </c>
      <c r="CD274" s="1" t="n">
        <v>37929</v>
      </c>
      <c r="CE274" s="0" t="n">
        <v>310</v>
      </c>
      <c r="CG274" s="1" t="n">
        <v>37833</v>
      </c>
      <c r="CH274" s="0" t="n">
        <v>6325</v>
      </c>
      <c r="CJ274" s="1" t="n">
        <v>37690</v>
      </c>
      <c r="CK274" s="0" t="n">
        <v>2530</v>
      </c>
      <c r="CM274" s="1" t="n">
        <v>37783</v>
      </c>
      <c r="CN274" s="0" t="n">
        <v>67</v>
      </c>
      <c r="CP274" s="1" t="n">
        <v>37658</v>
      </c>
      <c r="CQ274" s="0" t="n">
        <v>18</v>
      </c>
      <c r="CS274" s="1" t="n">
        <v>37673</v>
      </c>
      <c r="CT274" s="0" t="n">
        <v>7.28</v>
      </c>
      <c r="CV274" s="1" t="n">
        <v>37792</v>
      </c>
      <c r="CW274" s="0" t="n">
        <v>138</v>
      </c>
      <c r="CY274" s="1" t="n">
        <v>37698</v>
      </c>
      <c r="CZ274" s="0" t="n">
        <v>90</v>
      </c>
      <c r="DB274" s="1" t="n">
        <v>37803</v>
      </c>
      <c r="DC274" s="0" t="n">
        <v>50</v>
      </c>
      <c r="DE274" s="1" t="n">
        <v>37673</v>
      </c>
      <c r="DF274" s="0" t="n">
        <v>27</v>
      </c>
      <c r="DH274" s="1" t="n">
        <v>37684</v>
      </c>
      <c r="DI274" s="0" t="n">
        <v>8885</v>
      </c>
      <c r="DK274" s="1" t="n">
        <v>37797</v>
      </c>
      <c r="DL274" s="0" t="n">
        <v>700</v>
      </c>
      <c r="DN274" s="1" t="n">
        <v>37658</v>
      </c>
      <c r="DO274" s="0" t="n">
        <v>965</v>
      </c>
      <c r="DQ274" s="1" t="n">
        <v>37655</v>
      </c>
      <c r="DR274" s="0" t="n">
        <v>1003.84</v>
      </c>
    </row>
    <row r="275" customFormat="false" ht="12.75" hidden="false" customHeight="false" outlineLevel="0" collapsed="false">
      <c r="A275" s="1" t="n">
        <v>37656</v>
      </c>
      <c r="B275" s="0" t="n">
        <v>60</v>
      </c>
      <c r="D275" s="1" t="n">
        <v>37708</v>
      </c>
      <c r="E275" s="0" t="n">
        <v>780</v>
      </c>
      <c r="G275" s="1" t="n">
        <v>37656</v>
      </c>
      <c r="H275" s="0" t="n">
        <v>1372.85</v>
      </c>
      <c r="J275" s="1" t="n">
        <v>37657</v>
      </c>
      <c r="K275" s="0" t="n">
        <v>117.65</v>
      </c>
      <c r="M275" s="1" t="n">
        <v>37705</v>
      </c>
      <c r="N275" s="0" t="n">
        <v>450</v>
      </c>
      <c r="P275" s="1" t="n">
        <v>37656</v>
      </c>
      <c r="Q275" s="0" t="n">
        <v>187</v>
      </c>
      <c r="S275" s="1" t="n">
        <v>37665</v>
      </c>
      <c r="T275" s="0" t="n">
        <v>1650</v>
      </c>
      <c r="V275" s="1" t="n">
        <v>37656</v>
      </c>
      <c r="W275" s="0" t="n">
        <v>3080.1</v>
      </c>
      <c r="Y275" s="1" t="n">
        <v>37656</v>
      </c>
      <c r="Z275" s="0" t="n">
        <v>2520</v>
      </c>
      <c r="AB275" s="1" t="n">
        <v>37988</v>
      </c>
      <c r="AC275" s="0" t="n">
        <v>3.13</v>
      </c>
      <c r="AE275" s="1" t="n">
        <v>37656</v>
      </c>
      <c r="AF275" s="0" t="n">
        <v>43.5</v>
      </c>
      <c r="AH275" s="1" t="n">
        <v>37678</v>
      </c>
      <c r="AI275" s="0" t="n">
        <v>24</v>
      </c>
      <c r="AK275" s="1" t="n">
        <v>37665</v>
      </c>
      <c r="AL275" s="0" t="n">
        <v>521</v>
      </c>
      <c r="AN275" s="1" t="n">
        <v>37670</v>
      </c>
      <c r="AO275" s="0" t="n">
        <v>3430</v>
      </c>
      <c r="AQ275" s="1" t="n">
        <v>37690</v>
      </c>
      <c r="AR275" s="0" t="n">
        <v>410</v>
      </c>
      <c r="AT275" s="1" t="n">
        <v>37658</v>
      </c>
      <c r="AU275" s="0" t="n">
        <v>12.8</v>
      </c>
      <c r="AW275" s="1" t="n">
        <v>37988</v>
      </c>
      <c r="AX275" s="0" t="n">
        <v>770</v>
      </c>
      <c r="AZ275" s="1" t="n">
        <v>37683</v>
      </c>
      <c r="BA275" s="0" t="n">
        <v>731.38</v>
      </c>
      <c r="BC275" s="1" t="n">
        <v>38282</v>
      </c>
      <c r="BD275" s="0" t="n">
        <v>1015</v>
      </c>
      <c r="BF275" s="1" t="n">
        <v>37665</v>
      </c>
      <c r="BG275" s="0" t="n">
        <v>6470</v>
      </c>
      <c r="BI275" s="1" t="n">
        <v>37672</v>
      </c>
      <c r="BJ275" s="0" t="n">
        <v>21.6</v>
      </c>
      <c r="BL275" s="1" t="n">
        <v>37670</v>
      </c>
      <c r="BM275" s="0" t="n">
        <v>159</v>
      </c>
      <c r="BO275" s="1" t="n">
        <v>37672</v>
      </c>
      <c r="BP275" s="0" t="n">
        <v>2410</v>
      </c>
      <c r="BR275" s="1" t="n">
        <v>37686</v>
      </c>
      <c r="BS275" s="0" t="n">
        <v>1125</v>
      </c>
      <c r="BU275" s="1" t="n">
        <v>37691</v>
      </c>
      <c r="BV275" s="0" t="n">
        <v>6000</v>
      </c>
      <c r="BX275" s="1" t="n">
        <v>37712</v>
      </c>
      <c r="BY275" s="0" t="n">
        <v>482</v>
      </c>
      <c r="CA275" s="1" t="n">
        <v>37720</v>
      </c>
      <c r="CB275" s="0" t="n">
        <v>344.9</v>
      </c>
      <c r="CD275" s="1" t="n">
        <v>37930</v>
      </c>
      <c r="CE275" s="0" t="n">
        <v>310</v>
      </c>
      <c r="CG275" s="1" t="n">
        <v>37834</v>
      </c>
      <c r="CH275" s="0" t="n">
        <v>6350</v>
      </c>
      <c r="CJ275" s="1" t="n">
        <v>37691</v>
      </c>
      <c r="CK275" s="0" t="n">
        <v>2500</v>
      </c>
      <c r="CM275" s="1" t="n">
        <v>37784</v>
      </c>
      <c r="CN275" s="0" t="n">
        <v>67</v>
      </c>
      <c r="CP275" s="1" t="n">
        <v>37659</v>
      </c>
      <c r="CQ275" s="0" t="n">
        <v>18</v>
      </c>
      <c r="CS275" s="1" t="n">
        <v>37676</v>
      </c>
      <c r="CT275" s="0" t="n">
        <v>7.3</v>
      </c>
      <c r="CV275" s="1" t="n">
        <v>37795</v>
      </c>
      <c r="CW275" s="0" t="n">
        <v>135</v>
      </c>
      <c r="CY275" s="1" t="n">
        <v>37699</v>
      </c>
      <c r="CZ275" s="0" t="n">
        <v>90</v>
      </c>
      <c r="DB275" s="1" t="n">
        <v>37804</v>
      </c>
      <c r="DC275" s="0" t="n">
        <v>49.95</v>
      </c>
      <c r="DE275" s="1" t="n">
        <v>37676</v>
      </c>
      <c r="DF275" s="0" t="n">
        <v>27</v>
      </c>
      <c r="DH275" s="1" t="n">
        <v>37685</v>
      </c>
      <c r="DI275" s="0" t="n">
        <v>8870</v>
      </c>
      <c r="DK275" s="1" t="n">
        <v>37803</v>
      </c>
      <c r="DL275" s="0" t="n">
        <v>705</v>
      </c>
      <c r="DN275" s="1" t="n">
        <v>37659</v>
      </c>
      <c r="DO275" s="0" t="n">
        <v>965</v>
      </c>
      <c r="DQ275" s="1" t="n">
        <v>37656</v>
      </c>
      <c r="DR275" s="0" t="n">
        <v>1004.77</v>
      </c>
    </row>
    <row r="276" customFormat="false" ht="12.75" hidden="false" customHeight="false" outlineLevel="0" collapsed="false">
      <c r="A276" s="1" t="n">
        <v>37657</v>
      </c>
      <c r="B276" s="0" t="n">
        <v>61</v>
      </c>
      <c r="D276" s="1" t="n">
        <v>37711</v>
      </c>
      <c r="E276" s="0" t="n">
        <v>770</v>
      </c>
      <c r="G276" s="1" t="n">
        <v>37657</v>
      </c>
      <c r="H276" s="0" t="n">
        <v>1388.9</v>
      </c>
      <c r="J276" s="1" t="n">
        <v>37658</v>
      </c>
      <c r="K276" s="0" t="n">
        <v>113.93</v>
      </c>
      <c r="M276" s="1" t="n">
        <v>37706</v>
      </c>
      <c r="N276" s="0" t="n">
        <v>450</v>
      </c>
      <c r="P276" s="1" t="n">
        <v>37657</v>
      </c>
      <c r="Q276" s="0" t="n">
        <v>189</v>
      </c>
      <c r="S276" s="1" t="n">
        <v>37666</v>
      </c>
      <c r="T276" s="0" t="n">
        <v>1665</v>
      </c>
      <c r="V276" s="1" t="n">
        <v>37657</v>
      </c>
      <c r="W276" s="0" t="n">
        <v>3120</v>
      </c>
      <c r="Y276" s="1" t="n">
        <v>37657</v>
      </c>
      <c r="Z276" s="0" t="n">
        <v>2550</v>
      </c>
      <c r="AB276" s="1" t="n">
        <v>37991</v>
      </c>
      <c r="AC276" s="0" t="n">
        <v>3.12</v>
      </c>
      <c r="AE276" s="1" t="n">
        <v>37657</v>
      </c>
      <c r="AF276" s="0" t="n">
        <v>44</v>
      </c>
      <c r="AH276" s="1" t="n">
        <v>37679</v>
      </c>
      <c r="AI276" s="0" t="n">
        <v>24</v>
      </c>
      <c r="AK276" s="1" t="n">
        <v>37666</v>
      </c>
      <c r="AL276" s="0" t="n">
        <v>520</v>
      </c>
      <c r="AN276" s="1" t="n">
        <v>37671</v>
      </c>
      <c r="AO276" s="0" t="n">
        <v>3440</v>
      </c>
      <c r="AQ276" s="1" t="n">
        <v>37691</v>
      </c>
      <c r="AR276" s="0" t="n">
        <v>390</v>
      </c>
      <c r="AT276" s="1" t="n">
        <v>37659</v>
      </c>
      <c r="AU276" s="0" t="n">
        <v>12.95</v>
      </c>
      <c r="AW276" s="1" t="n">
        <v>37992</v>
      </c>
      <c r="AX276" s="0" t="n">
        <v>740</v>
      </c>
      <c r="AZ276" s="1" t="n">
        <v>37684</v>
      </c>
      <c r="BA276" s="0" t="n">
        <v>731.28</v>
      </c>
      <c r="BC276" s="1" t="n">
        <v>38285</v>
      </c>
      <c r="BD276" s="0" t="n">
        <v>1000</v>
      </c>
      <c r="BF276" s="1" t="n">
        <v>37666</v>
      </c>
      <c r="BG276" s="0" t="n">
        <v>6380</v>
      </c>
      <c r="BI276" s="1" t="n">
        <v>37673</v>
      </c>
      <c r="BJ276" s="0" t="n">
        <v>21.6</v>
      </c>
      <c r="BL276" s="1" t="n">
        <v>37671</v>
      </c>
      <c r="BM276" s="0" t="n">
        <v>158</v>
      </c>
      <c r="BO276" s="1" t="n">
        <v>37673</v>
      </c>
      <c r="BP276" s="0" t="n">
        <v>2415</v>
      </c>
      <c r="BR276" s="1" t="n">
        <v>37687</v>
      </c>
      <c r="BS276" s="0" t="n">
        <v>1125</v>
      </c>
      <c r="BU276" s="1" t="n">
        <v>37692</v>
      </c>
      <c r="BV276" s="0" t="n">
        <v>6000</v>
      </c>
      <c r="BX276" s="1" t="n">
        <v>37714</v>
      </c>
      <c r="BY276" s="0" t="n">
        <v>490</v>
      </c>
      <c r="CA276" s="1" t="n">
        <v>37721</v>
      </c>
      <c r="CB276" s="0" t="n">
        <v>350</v>
      </c>
      <c r="CD276" s="1" t="n">
        <v>37931</v>
      </c>
      <c r="CE276" s="0" t="n">
        <v>305</v>
      </c>
      <c r="CG276" s="1" t="n">
        <v>37837</v>
      </c>
      <c r="CH276" s="0" t="n">
        <v>6350</v>
      </c>
      <c r="CJ276" s="1" t="n">
        <v>37694</v>
      </c>
      <c r="CK276" s="0" t="n">
        <v>2425</v>
      </c>
      <c r="CM276" s="1" t="n">
        <v>37785</v>
      </c>
      <c r="CN276" s="0" t="n">
        <v>66.49</v>
      </c>
      <c r="CP276" s="1" t="n">
        <v>37662</v>
      </c>
      <c r="CQ276" s="0" t="n">
        <v>17.9</v>
      </c>
      <c r="CS276" s="1" t="n">
        <v>37677</v>
      </c>
      <c r="CT276" s="0" t="n">
        <v>7.3</v>
      </c>
      <c r="CV276" s="1" t="n">
        <v>37796</v>
      </c>
      <c r="CW276" s="0" t="n">
        <v>130</v>
      </c>
      <c r="CY276" s="1" t="n">
        <v>37700</v>
      </c>
      <c r="CZ276" s="0" t="n">
        <v>90</v>
      </c>
      <c r="DB276" s="1" t="n">
        <v>37805</v>
      </c>
      <c r="DC276" s="0" t="n">
        <v>50</v>
      </c>
      <c r="DE276" s="1" t="n">
        <v>37677</v>
      </c>
      <c r="DF276" s="0" t="n">
        <v>27</v>
      </c>
      <c r="DH276" s="1" t="n">
        <v>37686</v>
      </c>
      <c r="DI276" s="0" t="n">
        <v>8870</v>
      </c>
      <c r="DK276" s="1" t="n">
        <v>37804</v>
      </c>
      <c r="DL276" s="0" t="n">
        <v>730</v>
      </c>
      <c r="DN276" s="1" t="n">
        <v>37662</v>
      </c>
      <c r="DO276" s="0" t="n">
        <v>960</v>
      </c>
      <c r="DQ276" s="1" t="n">
        <v>37657</v>
      </c>
      <c r="DR276" s="0" t="n">
        <v>1013.35</v>
      </c>
    </row>
    <row r="277" customFormat="false" ht="12.75" hidden="false" customHeight="false" outlineLevel="0" collapsed="false">
      <c r="A277" s="1" t="n">
        <v>37658</v>
      </c>
      <c r="B277" s="0" t="n">
        <v>60</v>
      </c>
      <c r="D277" s="1" t="n">
        <v>37712</v>
      </c>
      <c r="E277" s="0" t="n">
        <v>770</v>
      </c>
      <c r="G277" s="1" t="n">
        <v>37658</v>
      </c>
      <c r="H277" s="0" t="n">
        <v>1381.08</v>
      </c>
      <c r="J277" s="1" t="n">
        <v>37659</v>
      </c>
      <c r="K277" s="0" t="n">
        <v>114.67</v>
      </c>
      <c r="M277" s="1" t="n">
        <v>37707</v>
      </c>
      <c r="N277" s="0" t="n">
        <v>450</v>
      </c>
      <c r="P277" s="1" t="n">
        <v>37658</v>
      </c>
      <c r="Q277" s="0" t="n">
        <v>189.01</v>
      </c>
      <c r="S277" s="1" t="n">
        <v>37669</v>
      </c>
      <c r="T277" s="0" t="n">
        <v>1650</v>
      </c>
      <c r="V277" s="1" t="n">
        <v>37658</v>
      </c>
      <c r="W277" s="0" t="n">
        <v>3100</v>
      </c>
      <c r="Y277" s="1" t="n">
        <v>37658</v>
      </c>
      <c r="Z277" s="0" t="n">
        <v>2590.1</v>
      </c>
      <c r="AB277" s="1" t="n">
        <v>37992</v>
      </c>
      <c r="AC277" s="0" t="n">
        <v>3.1</v>
      </c>
      <c r="AE277" s="1" t="n">
        <v>37658</v>
      </c>
      <c r="AF277" s="0" t="n">
        <v>43.75</v>
      </c>
      <c r="AH277" s="1" t="n">
        <v>37680</v>
      </c>
      <c r="AI277" s="0" t="n">
        <v>24</v>
      </c>
      <c r="AK277" s="1" t="n">
        <v>37669</v>
      </c>
      <c r="AL277" s="0" t="n">
        <v>520</v>
      </c>
      <c r="AN277" s="1" t="n">
        <v>37672</v>
      </c>
      <c r="AO277" s="0" t="n">
        <v>3430</v>
      </c>
      <c r="AQ277" s="1" t="n">
        <v>37692</v>
      </c>
      <c r="AR277" s="0" t="n">
        <v>390</v>
      </c>
      <c r="AT277" s="1" t="n">
        <v>37662</v>
      </c>
      <c r="AU277" s="0" t="n">
        <v>12.8</v>
      </c>
      <c r="AW277" s="1" t="n">
        <v>37993</v>
      </c>
      <c r="AX277" s="0" t="n">
        <v>740</v>
      </c>
      <c r="AZ277" s="1" t="n">
        <v>37685</v>
      </c>
      <c r="BA277" s="0" t="n">
        <v>731.29</v>
      </c>
      <c r="BC277" s="1" t="n">
        <v>38286</v>
      </c>
      <c r="BD277" s="0" t="n">
        <v>985</v>
      </c>
      <c r="BF277" s="1" t="n">
        <v>37669</v>
      </c>
      <c r="BG277" s="0" t="n">
        <v>6380</v>
      </c>
      <c r="BI277" s="1" t="n">
        <v>37676</v>
      </c>
      <c r="BJ277" s="0" t="n">
        <v>21.4</v>
      </c>
      <c r="BL277" s="1" t="n">
        <v>37672</v>
      </c>
      <c r="BM277" s="0" t="n">
        <v>159.99</v>
      </c>
      <c r="BO277" s="1" t="n">
        <v>37676</v>
      </c>
      <c r="BP277" s="0" t="n">
        <v>2406</v>
      </c>
      <c r="BR277" s="1" t="n">
        <v>37690</v>
      </c>
      <c r="BS277" s="0" t="n">
        <v>1120</v>
      </c>
      <c r="BU277" s="1" t="n">
        <v>37693</v>
      </c>
      <c r="BV277" s="0" t="n">
        <v>6000</v>
      </c>
      <c r="BX277" s="1" t="n">
        <v>37715</v>
      </c>
      <c r="BY277" s="0" t="n">
        <v>490</v>
      </c>
      <c r="CA277" s="1" t="n">
        <v>37722</v>
      </c>
      <c r="CB277" s="0" t="n">
        <v>350</v>
      </c>
      <c r="CD277" s="1" t="n">
        <v>37932</v>
      </c>
      <c r="CE277" s="0" t="n">
        <v>305</v>
      </c>
      <c r="CG277" s="1" t="n">
        <v>37839</v>
      </c>
      <c r="CH277" s="0" t="n">
        <v>6400</v>
      </c>
      <c r="CJ277" s="1" t="n">
        <v>37697</v>
      </c>
      <c r="CK277" s="0" t="n">
        <v>2425</v>
      </c>
      <c r="CM277" s="1" t="n">
        <v>37789</v>
      </c>
      <c r="CN277" s="0" t="n">
        <v>66</v>
      </c>
      <c r="CP277" s="1" t="n">
        <v>37663</v>
      </c>
      <c r="CQ277" s="0" t="n">
        <v>17.9</v>
      </c>
      <c r="CS277" s="1" t="n">
        <v>37678</v>
      </c>
      <c r="CT277" s="0" t="n">
        <v>7.3</v>
      </c>
      <c r="CV277" s="1" t="n">
        <v>37797</v>
      </c>
      <c r="CW277" s="0" t="n">
        <v>132</v>
      </c>
      <c r="CY277" s="1" t="n">
        <v>37701</v>
      </c>
      <c r="CZ277" s="0" t="n">
        <v>92</v>
      </c>
      <c r="DB277" s="1" t="n">
        <v>37806</v>
      </c>
      <c r="DC277" s="0" t="n">
        <v>50</v>
      </c>
      <c r="DE277" s="1" t="n">
        <v>37678</v>
      </c>
      <c r="DF277" s="0" t="n">
        <v>26.75</v>
      </c>
      <c r="DH277" s="1" t="n">
        <v>37687</v>
      </c>
      <c r="DI277" s="0" t="n">
        <v>8920</v>
      </c>
      <c r="DK277" s="1" t="n">
        <v>37805</v>
      </c>
      <c r="DL277" s="0" t="n">
        <v>730</v>
      </c>
      <c r="DN277" s="1" t="n">
        <v>37663</v>
      </c>
      <c r="DO277" s="0" t="n">
        <v>950</v>
      </c>
      <c r="DQ277" s="1" t="n">
        <v>37658</v>
      </c>
      <c r="DR277" s="0" t="n">
        <v>1010.52</v>
      </c>
    </row>
    <row r="278" customFormat="false" ht="12.75" hidden="false" customHeight="false" outlineLevel="0" collapsed="false">
      <c r="A278" s="1" t="n">
        <v>37659</v>
      </c>
      <c r="B278" s="0" t="n">
        <v>60.01</v>
      </c>
      <c r="D278" s="1" t="n">
        <v>37713</v>
      </c>
      <c r="E278" s="0" t="n">
        <v>770</v>
      </c>
      <c r="G278" s="1" t="n">
        <v>37659</v>
      </c>
      <c r="H278" s="0" t="n">
        <v>1396.93</v>
      </c>
      <c r="J278" s="1" t="n">
        <v>37662</v>
      </c>
      <c r="K278" s="0" t="n">
        <v>115.17</v>
      </c>
      <c r="M278" s="1" t="n">
        <v>37708</v>
      </c>
      <c r="N278" s="0" t="n">
        <v>450</v>
      </c>
      <c r="P278" s="1" t="n">
        <v>37659</v>
      </c>
      <c r="Q278" s="0" t="n">
        <v>189</v>
      </c>
      <c r="S278" s="1" t="n">
        <v>37670</v>
      </c>
      <c r="T278" s="0" t="n">
        <v>1650</v>
      </c>
      <c r="V278" s="1" t="n">
        <v>37659</v>
      </c>
      <c r="W278" s="0" t="n">
        <v>3115</v>
      </c>
      <c r="Y278" s="1" t="n">
        <v>37659</v>
      </c>
      <c r="Z278" s="0" t="n">
        <v>2620</v>
      </c>
      <c r="AB278" s="1" t="n">
        <v>37993</v>
      </c>
      <c r="AC278" s="0" t="n">
        <v>3.05</v>
      </c>
      <c r="AE278" s="1" t="n">
        <v>37659</v>
      </c>
      <c r="AF278" s="0" t="n">
        <v>44</v>
      </c>
      <c r="AH278" s="1" t="n">
        <v>37685</v>
      </c>
      <c r="AI278" s="0" t="n">
        <v>25</v>
      </c>
      <c r="AK278" s="1" t="n">
        <v>37670</v>
      </c>
      <c r="AL278" s="0" t="n">
        <v>520.01</v>
      </c>
      <c r="AN278" s="1" t="n">
        <v>37673</v>
      </c>
      <c r="AO278" s="0" t="n">
        <v>3440</v>
      </c>
      <c r="AQ278" s="1" t="n">
        <v>37693</v>
      </c>
      <c r="AR278" s="0" t="n">
        <v>390</v>
      </c>
      <c r="AT278" s="1" t="n">
        <v>37663</v>
      </c>
      <c r="AU278" s="0" t="n">
        <v>12.7</v>
      </c>
      <c r="AW278" s="1" t="n">
        <v>37994</v>
      </c>
      <c r="AX278" s="0" t="n">
        <v>740</v>
      </c>
      <c r="AZ278" s="1" t="n">
        <v>37686</v>
      </c>
      <c r="BA278" s="0" t="n">
        <v>731.28</v>
      </c>
      <c r="BC278" s="1" t="n">
        <v>38287</v>
      </c>
      <c r="BD278" s="0" t="n">
        <v>995</v>
      </c>
      <c r="BF278" s="1" t="n">
        <v>37670</v>
      </c>
      <c r="BG278" s="0" t="n">
        <v>6350</v>
      </c>
      <c r="BI278" s="1" t="n">
        <v>37677</v>
      </c>
      <c r="BJ278" s="0" t="n">
        <v>21.2</v>
      </c>
      <c r="BL278" s="1" t="n">
        <v>37673</v>
      </c>
      <c r="BM278" s="0" t="n">
        <v>158</v>
      </c>
      <c r="BO278" s="1" t="n">
        <v>37677</v>
      </c>
      <c r="BP278" s="0" t="n">
        <v>2470</v>
      </c>
      <c r="BR278" s="1" t="n">
        <v>37691</v>
      </c>
      <c r="BS278" s="0" t="n">
        <v>1130</v>
      </c>
      <c r="BU278" s="1" t="n">
        <v>37694</v>
      </c>
      <c r="BV278" s="0" t="n">
        <v>6075</v>
      </c>
      <c r="BX278" s="1" t="n">
        <v>37719</v>
      </c>
      <c r="BY278" s="0" t="n">
        <v>494</v>
      </c>
      <c r="CA278" s="1" t="n">
        <v>37725</v>
      </c>
      <c r="CB278" s="0" t="n">
        <v>355</v>
      </c>
      <c r="CD278" s="1" t="n">
        <v>37936</v>
      </c>
      <c r="CE278" s="0" t="n">
        <v>300</v>
      </c>
      <c r="CG278" s="1" t="n">
        <v>37840</v>
      </c>
      <c r="CH278" s="0" t="n">
        <v>6351</v>
      </c>
      <c r="CJ278" s="1" t="n">
        <v>37698</v>
      </c>
      <c r="CK278" s="0" t="n">
        <v>2425</v>
      </c>
      <c r="CM278" s="1" t="n">
        <v>37790</v>
      </c>
      <c r="CN278" s="0" t="n">
        <v>62</v>
      </c>
      <c r="CP278" s="1" t="n">
        <v>37665</v>
      </c>
      <c r="CQ278" s="0" t="n">
        <v>17.49</v>
      </c>
      <c r="CS278" s="1" t="n">
        <v>37679</v>
      </c>
      <c r="CT278" s="0" t="n">
        <v>7.25</v>
      </c>
      <c r="CV278" s="1" t="n">
        <v>37798</v>
      </c>
      <c r="CW278" s="0" t="n">
        <v>133</v>
      </c>
      <c r="CY278" s="1" t="n">
        <v>37704</v>
      </c>
      <c r="CZ278" s="0" t="n">
        <v>92</v>
      </c>
      <c r="DB278" s="1" t="n">
        <v>37809</v>
      </c>
      <c r="DC278" s="0" t="n">
        <v>49.5</v>
      </c>
      <c r="DE278" s="1" t="n">
        <v>37679</v>
      </c>
      <c r="DF278" s="0" t="n">
        <v>26.75</v>
      </c>
      <c r="DH278" s="1" t="n">
        <v>37690</v>
      </c>
      <c r="DI278" s="0" t="n">
        <v>8910</v>
      </c>
      <c r="DK278" s="1" t="n">
        <v>37809</v>
      </c>
      <c r="DL278" s="0" t="n">
        <v>740</v>
      </c>
      <c r="DN278" s="1" t="n">
        <v>37664</v>
      </c>
      <c r="DO278" s="0" t="n">
        <v>939.9</v>
      </c>
      <c r="DQ278" s="1" t="n">
        <v>37659</v>
      </c>
      <c r="DR278" s="0" t="n">
        <v>1015.24</v>
      </c>
    </row>
    <row r="279" customFormat="false" ht="12.75" hidden="false" customHeight="false" outlineLevel="0" collapsed="false">
      <c r="A279" s="1" t="n">
        <v>37662</v>
      </c>
      <c r="B279" s="0" t="n">
        <v>61</v>
      </c>
      <c r="D279" s="1" t="n">
        <v>37714</v>
      </c>
      <c r="E279" s="0" t="n">
        <v>780</v>
      </c>
      <c r="G279" s="1" t="n">
        <v>37662</v>
      </c>
      <c r="H279" s="0" t="n">
        <v>1384.89</v>
      </c>
      <c r="J279" s="1" t="n">
        <v>37663</v>
      </c>
      <c r="K279" s="0" t="n">
        <v>113.93</v>
      </c>
      <c r="M279" s="1" t="n">
        <v>37711</v>
      </c>
      <c r="N279" s="0" t="n">
        <v>450</v>
      </c>
      <c r="P279" s="1" t="n">
        <v>37662</v>
      </c>
      <c r="Q279" s="0" t="n">
        <v>189</v>
      </c>
      <c r="S279" s="1" t="n">
        <v>37671</v>
      </c>
      <c r="T279" s="0" t="n">
        <v>1640.1</v>
      </c>
      <c r="V279" s="1" t="n">
        <v>37662</v>
      </c>
      <c r="W279" s="0" t="n">
        <v>3100</v>
      </c>
      <c r="Y279" s="1" t="n">
        <v>37662</v>
      </c>
      <c r="Z279" s="0" t="n">
        <v>2610</v>
      </c>
      <c r="AB279" s="1" t="n">
        <v>37994</v>
      </c>
      <c r="AC279" s="0" t="n">
        <v>3.04</v>
      </c>
      <c r="AE279" s="1" t="n">
        <v>37662</v>
      </c>
      <c r="AF279" s="0" t="n">
        <v>44</v>
      </c>
      <c r="AH279" s="1" t="n">
        <v>37686</v>
      </c>
      <c r="AI279" s="0" t="n">
        <v>24</v>
      </c>
      <c r="AK279" s="1" t="n">
        <v>37671</v>
      </c>
      <c r="AL279" s="0" t="n">
        <v>522.02</v>
      </c>
      <c r="AN279" s="1" t="n">
        <v>37676</v>
      </c>
      <c r="AO279" s="0" t="n">
        <v>3540</v>
      </c>
      <c r="AQ279" s="1" t="n">
        <v>37694</v>
      </c>
      <c r="AR279" s="0" t="n">
        <v>380</v>
      </c>
      <c r="AT279" s="1" t="n">
        <v>37664</v>
      </c>
      <c r="AU279" s="0" t="n">
        <v>12.65</v>
      </c>
      <c r="AW279" s="1" t="n">
        <v>37998</v>
      </c>
      <c r="AX279" s="0" t="n">
        <v>735.01</v>
      </c>
      <c r="AZ279" s="1" t="n">
        <v>37687</v>
      </c>
      <c r="BA279" s="0" t="n">
        <v>731.28</v>
      </c>
      <c r="BC279" s="1" t="n">
        <v>38288</v>
      </c>
      <c r="BD279" s="0" t="n">
        <v>990</v>
      </c>
      <c r="BF279" s="1" t="n">
        <v>37671</v>
      </c>
      <c r="BG279" s="0" t="n">
        <v>6300</v>
      </c>
      <c r="BI279" s="1" t="n">
        <v>37678</v>
      </c>
      <c r="BJ279" s="0" t="n">
        <v>21.2</v>
      </c>
      <c r="BL279" s="1" t="n">
        <v>37676</v>
      </c>
      <c r="BM279" s="0" t="n">
        <v>158</v>
      </c>
      <c r="BO279" s="1" t="n">
        <v>37678</v>
      </c>
      <c r="BP279" s="0" t="n">
        <v>2500</v>
      </c>
      <c r="BR279" s="1" t="n">
        <v>37692</v>
      </c>
      <c r="BS279" s="0" t="n">
        <v>1130</v>
      </c>
      <c r="BU279" s="1" t="n">
        <v>37697</v>
      </c>
      <c r="BV279" s="0" t="n">
        <v>6075</v>
      </c>
      <c r="BX279" s="1" t="n">
        <v>37720</v>
      </c>
      <c r="BY279" s="0" t="n">
        <v>495</v>
      </c>
      <c r="CA279" s="1" t="n">
        <v>37726</v>
      </c>
      <c r="CB279" s="0" t="n">
        <v>355</v>
      </c>
      <c r="CD279" s="1" t="n">
        <v>37937</v>
      </c>
      <c r="CE279" s="0" t="n">
        <v>300</v>
      </c>
      <c r="CG279" s="1" t="n">
        <v>37841</v>
      </c>
      <c r="CH279" s="0" t="n">
        <v>6500</v>
      </c>
      <c r="CJ279" s="1" t="n">
        <v>37699</v>
      </c>
      <c r="CK279" s="0" t="n">
        <v>2440</v>
      </c>
      <c r="CM279" s="1" t="n">
        <v>37791</v>
      </c>
      <c r="CN279" s="0" t="n">
        <v>60</v>
      </c>
      <c r="CP279" s="1" t="n">
        <v>37666</v>
      </c>
      <c r="CQ279" s="0" t="n">
        <v>17.49</v>
      </c>
      <c r="CS279" s="1" t="n">
        <v>37680</v>
      </c>
      <c r="CT279" s="0" t="n">
        <v>7.28</v>
      </c>
      <c r="CV279" s="1" t="n">
        <v>37799</v>
      </c>
      <c r="CW279" s="0" t="n">
        <v>136</v>
      </c>
      <c r="CY279" s="1" t="n">
        <v>37705</v>
      </c>
      <c r="CZ279" s="0" t="n">
        <v>92</v>
      </c>
      <c r="DB279" s="1" t="n">
        <v>37811</v>
      </c>
      <c r="DC279" s="0" t="n">
        <v>49</v>
      </c>
      <c r="DE279" s="1" t="n">
        <v>37680</v>
      </c>
      <c r="DF279" s="0" t="n">
        <v>26.75</v>
      </c>
      <c r="DH279" s="1" t="n">
        <v>37693</v>
      </c>
      <c r="DI279" s="0" t="n">
        <v>8870</v>
      </c>
      <c r="DK279" s="1" t="n">
        <v>37810</v>
      </c>
      <c r="DL279" s="0" t="n">
        <v>746</v>
      </c>
      <c r="DN279" s="1" t="n">
        <v>37665</v>
      </c>
      <c r="DO279" s="0" t="n">
        <v>939</v>
      </c>
      <c r="DQ279" s="1" t="n">
        <v>37662</v>
      </c>
      <c r="DR279" s="0" t="n">
        <v>1013.89</v>
      </c>
    </row>
    <row r="280" customFormat="false" ht="12.75" hidden="false" customHeight="false" outlineLevel="0" collapsed="false">
      <c r="A280" s="1" t="n">
        <v>37663</v>
      </c>
      <c r="B280" s="0" t="n">
        <v>61.1</v>
      </c>
      <c r="D280" s="1" t="n">
        <v>37715</v>
      </c>
      <c r="E280" s="0" t="n">
        <v>790</v>
      </c>
      <c r="G280" s="1" t="n">
        <v>37663</v>
      </c>
      <c r="H280" s="0" t="n">
        <v>1372.93</v>
      </c>
      <c r="J280" s="1" t="n">
        <v>37664</v>
      </c>
      <c r="K280" s="0" t="n">
        <v>115.17</v>
      </c>
      <c r="M280" s="1" t="n">
        <v>37712</v>
      </c>
      <c r="N280" s="0" t="n">
        <v>450.01</v>
      </c>
      <c r="P280" s="1" t="n">
        <v>37663</v>
      </c>
      <c r="Q280" s="0" t="n">
        <v>188</v>
      </c>
      <c r="S280" s="1" t="n">
        <v>37672</v>
      </c>
      <c r="T280" s="0" t="n">
        <v>1640</v>
      </c>
      <c r="V280" s="1" t="n">
        <v>37663</v>
      </c>
      <c r="W280" s="0" t="n">
        <v>3090</v>
      </c>
      <c r="Y280" s="1" t="n">
        <v>37663</v>
      </c>
      <c r="Z280" s="0" t="n">
        <v>2671</v>
      </c>
      <c r="AB280" s="1" t="n">
        <v>37995</v>
      </c>
      <c r="AC280" s="0" t="n">
        <v>3.05</v>
      </c>
      <c r="AE280" s="1" t="n">
        <v>37663</v>
      </c>
      <c r="AF280" s="0" t="n">
        <v>44.49</v>
      </c>
      <c r="AH280" s="1" t="n">
        <v>37687</v>
      </c>
      <c r="AI280" s="0" t="n">
        <v>24.05</v>
      </c>
      <c r="AK280" s="1" t="n">
        <v>37672</v>
      </c>
      <c r="AL280" s="0" t="n">
        <v>521</v>
      </c>
      <c r="AN280" s="1" t="n">
        <v>37677</v>
      </c>
      <c r="AO280" s="0" t="n">
        <v>3540</v>
      </c>
      <c r="AQ280" s="1" t="n">
        <v>37697</v>
      </c>
      <c r="AR280" s="0" t="n">
        <v>380</v>
      </c>
      <c r="AT280" s="1" t="n">
        <v>37665</v>
      </c>
      <c r="AU280" s="0" t="n">
        <v>12.7</v>
      </c>
      <c r="AW280" s="1" t="n">
        <v>37999</v>
      </c>
      <c r="AX280" s="0" t="n">
        <v>735</v>
      </c>
      <c r="AZ280" s="1" t="n">
        <v>37690</v>
      </c>
      <c r="BA280" s="0" t="n">
        <v>731.28</v>
      </c>
      <c r="BC280" s="1" t="n">
        <v>38289</v>
      </c>
      <c r="BD280" s="0" t="n">
        <v>1000</v>
      </c>
      <c r="BF280" s="1" t="n">
        <v>37673</v>
      </c>
      <c r="BG280" s="0" t="n">
        <v>6300</v>
      </c>
      <c r="BI280" s="1" t="n">
        <v>37679</v>
      </c>
      <c r="BJ280" s="0" t="n">
        <v>21.2</v>
      </c>
      <c r="BL280" s="1" t="n">
        <v>37677</v>
      </c>
      <c r="BM280" s="0" t="n">
        <v>155</v>
      </c>
      <c r="BO280" s="1" t="n">
        <v>37679</v>
      </c>
      <c r="BP280" s="0" t="n">
        <v>2550</v>
      </c>
      <c r="BR280" s="1" t="n">
        <v>37693</v>
      </c>
      <c r="BS280" s="0" t="n">
        <v>1125</v>
      </c>
      <c r="BU280" s="1" t="n">
        <v>37698</v>
      </c>
      <c r="BV280" s="0" t="n">
        <v>6100</v>
      </c>
      <c r="BX280" s="1" t="n">
        <v>37721</v>
      </c>
      <c r="BY280" s="0" t="n">
        <v>500</v>
      </c>
      <c r="CA280" s="1" t="n">
        <v>37727</v>
      </c>
      <c r="CB280" s="0" t="n">
        <v>359.99</v>
      </c>
      <c r="CD280" s="1" t="n">
        <v>37938</v>
      </c>
      <c r="CE280" s="0" t="n">
        <v>320</v>
      </c>
      <c r="CG280" s="1" t="n">
        <v>37845</v>
      </c>
      <c r="CH280" s="0" t="n">
        <v>6600</v>
      </c>
      <c r="CJ280" s="1" t="n">
        <v>37700</v>
      </c>
      <c r="CK280" s="0" t="n">
        <v>2450</v>
      </c>
      <c r="CM280" s="1" t="n">
        <v>37792</v>
      </c>
      <c r="CN280" s="0" t="n">
        <v>64</v>
      </c>
      <c r="CP280" s="1" t="n">
        <v>37669</v>
      </c>
      <c r="CQ280" s="0" t="n">
        <v>17.49</v>
      </c>
      <c r="CS280" s="1" t="n">
        <v>37683</v>
      </c>
      <c r="CT280" s="0" t="n">
        <v>7.28</v>
      </c>
      <c r="CV280" s="1" t="n">
        <v>37802</v>
      </c>
      <c r="CW280" s="0" t="n">
        <v>140</v>
      </c>
      <c r="CY280" s="1" t="n">
        <v>37706</v>
      </c>
      <c r="CZ280" s="0" t="n">
        <v>91</v>
      </c>
      <c r="DB280" s="1" t="n">
        <v>37812</v>
      </c>
      <c r="DC280" s="0" t="n">
        <v>49</v>
      </c>
      <c r="DE280" s="1" t="n">
        <v>37683</v>
      </c>
      <c r="DF280" s="0" t="n">
        <v>27.5</v>
      </c>
      <c r="DH280" s="1" t="n">
        <v>37694</v>
      </c>
      <c r="DI280" s="0" t="n">
        <v>8855</v>
      </c>
      <c r="DK280" s="1" t="n">
        <v>37812</v>
      </c>
      <c r="DL280" s="0" t="n">
        <v>740</v>
      </c>
      <c r="DN280" s="1" t="n">
        <v>37666</v>
      </c>
      <c r="DO280" s="0" t="n">
        <v>935</v>
      </c>
      <c r="DQ280" s="1" t="n">
        <v>37663</v>
      </c>
      <c r="DR280" s="0" t="n">
        <v>1015.24</v>
      </c>
    </row>
    <row r="281" customFormat="false" ht="12.75" hidden="false" customHeight="false" outlineLevel="0" collapsed="false">
      <c r="A281" s="1" t="n">
        <v>37664</v>
      </c>
      <c r="B281" s="0" t="n">
        <v>61.5</v>
      </c>
      <c r="D281" s="1" t="n">
        <v>37718</v>
      </c>
      <c r="E281" s="0" t="n">
        <v>805</v>
      </c>
      <c r="G281" s="1" t="n">
        <v>37664</v>
      </c>
      <c r="H281" s="0" t="n">
        <v>1400.95</v>
      </c>
      <c r="J281" s="1" t="n">
        <v>37665</v>
      </c>
      <c r="K281" s="0" t="n">
        <v>116.41</v>
      </c>
      <c r="M281" s="1" t="n">
        <v>37713</v>
      </c>
      <c r="N281" s="0" t="n">
        <v>480</v>
      </c>
      <c r="P281" s="1" t="n">
        <v>37664</v>
      </c>
      <c r="Q281" s="0" t="n">
        <v>188</v>
      </c>
      <c r="S281" s="1" t="n">
        <v>37673</v>
      </c>
      <c r="T281" s="0" t="n">
        <v>1650</v>
      </c>
      <c r="V281" s="1" t="n">
        <v>37664</v>
      </c>
      <c r="W281" s="0" t="n">
        <v>3050</v>
      </c>
      <c r="Y281" s="1" t="n">
        <v>37664</v>
      </c>
      <c r="Z281" s="0" t="n">
        <v>2640</v>
      </c>
      <c r="AB281" s="1" t="n">
        <v>37998</v>
      </c>
      <c r="AC281" s="0" t="n">
        <v>3.08</v>
      </c>
      <c r="AE281" s="1" t="n">
        <v>37664</v>
      </c>
      <c r="AF281" s="0" t="n">
        <v>44.5</v>
      </c>
      <c r="AH281" s="1" t="n">
        <v>37690</v>
      </c>
      <c r="AI281" s="0" t="n">
        <v>24.5</v>
      </c>
      <c r="AK281" s="1" t="n">
        <v>37673</v>
      </c>
      <c r="AL281" s="0" t="n">
        <v>515</v>
      </c>
      <c r="AN281" s="1" t="n">
        <v>37678</v>
      </c>
      <c r="AO281" s="0" t="n">
        <v>3530</v>
      </c>
      <c r="AQ281" s="1" t="n">
        <v>37698</v>
      </c>
      <c r="AR281" s="0" t="n">
        <v>380</v>
      </c>
      <c r="AT281" s="1" t="n">
        <v>37666</v>
      </c>
      <c r="AU281" s="0" t="n">
        <v>12.95</v>
      </c>
      <c r="AW281" s="1" t="n">
        <v>38000</v>
      </c>
      <c r="AX281" s="0" t="n">
        <v>735</v>
      </c>
      <c r="AZ281" s="1" t="n">
        <v>37691</v>
      </c>
      <c r="BA281" s="0" t="n">
        <v>736</v>
      </c>
      <c r="BC281" s="1" t="n">
        <v>38293</v>
      </c>
      <c r="BD281" s="0" t="n">
        <v>1050</v>
      </c>
      <c r="BF281" s="1" t="n">
        <v>37676</v>
      </c>
      <c r="BG281" s="0" t="n">
        <v>6300</v>
      </c>
      <c r="BI281" s="1" t="n">
        <v>37680</v>
      </c>
      <c r="BJ281" s="0" t="n">
        <v>21.2</v>
      </c>
      <c r="BL281" s="1" t="n">
        <v>37678</v>
      </c>
      <c r="BM281" s="0" t="n">
        <v>155</v>
      </c>
      <c r="BO281" s="1" t="n">
        <v>37680</v>
      </c>
      <c r="BP281" s="0" t="n">
        <v>2525</v>
      </c>
      <c r="BR281" s="1" t="n">
        <v>37694</v>
      </c>
      <c r="BS281" s="0" t="n">
        <v>1130</v>
      </c>
      <c r="BU281" s="1" t="n">
        <v>37699</v>
      </c>
      <c r="BV281" s="0" t="n">
        <v>6085</v>
      </c>
      <c r="BX281" s="1" t="n">
        <v>37722</v>
      </c>
      <c r="BY281" s="0" t="n">
        <v>500</v>
      </c>
      <c r="CA281" s="1" t="n">
        <v>37728</v>
      </c>
      <c r="CB281" s="0" t="n">
        <v>370</v>
      </c>
      <c r="CD281" s="1" t="n">
        <v>37939</v>
      </c>
      <c r="CE281" s="0" t="n">
        <v>315</v>
      </c>
      <c r="CG281" s="1" t="n">
        <v>37846</v>
      </c>
      <c r="CH281" s="0" t="n">
        <v>6610</v>
      </c>
      <c r="CJ281" s="1" t="n">
        <v>37701</v>
      </c>
      <c r="CK281" s="0" t="n">
        <v>2455</v>
      </c>
      <c r="CM281" s="1" t="n">
        <v>37795</v>
      </c>
      <c r="CN281" s="0" t="n">
        <v>64</v>
      </c>
      <c r="CP281" s="1" t="n">
        <v>37670</v>
      </c>
      <c r="CQ281" s="0" t="n">
        <v>17.5</v>
      </c>
      <c r="CS281" s="1" t="n">
        <v>37684</v>
      </c>
      <c r="CT281" s="0" t="n">
        <v>7.28</v>
      </c>
      <c r="CV281" s="1" t="n">
        <v>37803</v>
      </c>
      <c r="CW281" s="0" t="n">
        <v>140</v>
      </c>
      <c r="CY281" s="1" t="n">
        <v>37707</v>
      </c>
      <c r="CZ281" s="0" t="n">
        <v>91</v>
      </c>
      <c r="DB281" s="1" t="n">
        <v>37813</v>
      </c>
      <c r="DC281" s="0" t="n">
        <v>49</v>
      </c>
      <c r="DE281" s="1" t="n">
        <v>37684</v>
      </c>
      <c r="DF281" s="0" t="n">
        <v>27.5</v>
      </c>
      <c r="DH281" s="1" t="n">
        <v>37698</v>
      </c>
      <c r="DI281" s="0" t="n">
        <v>8840</v>
      </c>
      <c r="DK281" s="1" t="n">
        <v>37813</v>
      </c>
      <c r="DL281" s="0" t="n">
        <v>740</v>
      </c>
      <c r="DN281" s="1" t="n">
        <v>37669</v>
      </c>
      <c r="DO281" s="0" t="n">
        <v>935</v>
      </c>
      <c r="DQ281" s="1" t="n">
        <v>37664</v>
      </c>
      <c r="DR281" s="0" t="n">
        <v>1017.42</v>
      </c>
    </row>
    <row r="282" customFormat="false" ht="12.75" hidden="false" customHeight="false" outlineLevel="0" collapsed="false">
      <c r="A282" s="1" t="n">
        <v>37665</v>
      </c>
      <c r="B282" s="0" t="n">
        <v>60.5</v>
      </c>
      <c r="D282" s="1" t="n">
        <v>37719</v>
      </c>
      <c r="E282" s="0" t="n">
        <v>800</v>
      </c>
      <c r="G282" s="1" t="n">
        <v>37665</v>
      </c>
      <c r="H282" s="0" t="n">
        <v>1396.93</v>
      </c>
      <c r="J282" s="1" t="n">
        <v>37666</v>
      </c>
      <c r="K282" s="0" t="n">
        <v>116.41</v>
      </c>
      <c r="M282" s="1" t="n">
        <v>37714</v>
      </c>
      <c r="N282" s="0" t="n">
        <v>522</v>
      </c>
      <c r="P282" s="1" t="n">
        <v>37665</v>
      </c>
      <c r="Q282" s="0" t="n">
        <v>187</v>
      </c>
      <c r="S282" s="1" t="n">
        <v>37676</v>
      </c>
      <c r="T282" s="0" t="n">
        <v>1650</v>
      </c>
      <c r="V282" s="1" t="n">
        <v>37665</v>
      </c>
      <c r="W282" s="0" t="n">
        <v>3000</v>
      </c>
      <c r="Y282" s="1" t="n">
        <v>37665</v>
      </c>
      <c r="Z282" s="0" t="n">
        <v>2620</v>
      </c>
      <c r="AB282" s="1" t="n">
        <v>37999</v>
      </c>
      <c r="AC282" s="0" t="n">
        <v>3.07</v>
      </c>
      <c r="AE282" s="1" t="n">
        <v>37665</v>
      </c>
      <c r="AF282" s="0" t="n">
        <v>44.01</v>
      </c>
      <c r="AH282" s="1" t="n">
        <v>37691</v>
      </c>
      <c r="AI282" s="0" t="n">
        <v>24.5</v>
      </c>
      <c r="AK282" s="1" t="n">
        <v>37676</v>
      </c>
      <c r="AL282" s="0" t="n">
        <v>515</v>
      </c>
      <c r="AN282" s="1" t="n">
        <v>37679</v>
      </c>
      <c r="AO282" s="0" t="n">
        <v>3500</v>
      </c>
      <c r="AQ282" s="1" t="n">
        <v>37699</v>
      </c>
      <c r="AR282" s="0" t="n">
        <v>380</v>
      </c>
      <c r="AT282" s="1" t="n">
        <v>37669</v>
      </c>
      <c r="AU282" s="0" t="n">
        <v>12.9</v>
      </c>
      <c r="AW282" s="1" t="n">
        <v>38001</v>
      </c>
      <c r="AX282" s="0" t="n">
        <v>735</v>
      </c>
      <c r="AZ282" s="1" t="n">
        <v>37692</v>
      </c>
      <c r="BA282" s="0" t="n">
        <v>736</v>
      </c>
      <c r="BC282" s="1" t="n">
        <v>38294</v>
      </c>
      <c r="BD282" s="0" t="n">
        <v>1025</v>
      </c>
      <c r="BF282" s="1" t="n">
        <v>37677</v>
      </c>
      <c r="BG282" s="0" t="n">
        <v>6300</v>
      </c>
      <c r="BI282" s="1" t="n">
        <v>37683</v>
      </c>
      <c r="BJ282" s="0" t="n">
        <v>22.5</v>
      </c>
      <c r="BL282" s="1" t="n">
        <v>37680</v>
      </c>
      <c r="BM282" s="0" t="n">
        <v>155</v>
      </c>
      <c r="BO282" s="1" t="n">
        <v>37683</v>
      </c>
      <c r="BP282" s="0" t="n">
        <v>2560</v>
      </c>
      <c r="BR282" s="1" t="n">
        <v>37697</v>
      </c>
      <c r="BS282" s="0" t="n">
        <v>1130</v>
      </c>
      <c r="BU282" s="1" t="n">
        <v>37700</v>
      </c>
      <c r="BV282" s="0" t="n">
        <v>6085</v>
      </c>
      <c r="BX282" s="1" t="n">
        <v>37725</v>
      </c>
      <c r="BY282" s="0" t="n">
        <v>500.01</v>
      </c>
      <c r="CA282" s="1" t="n">
        <v>37732</v>
      </c>
      <c r="CB282" s="0" t="n">
        <v>370</v>
      </c>
      <c r="CD282" s="1" t="n">
        <v>37951</v>
      </c>
      <c r="CE282" s="0" t="n">
        <v>305</v>
      </c>
      <c r="CG282" s="1" t="n">
        <v>37847</v>
      </c>
      <c r="CH282" s="0" t="n">
        <v>6750</v>
      </c>
      <c r="CJ282" s="1" t="n">
        <v>37704</v>
      </c>
      <c r="CK282" s="0" t="n">
        <v>2455</v>
      </c>
      <c r="CM282" s="1" t="n">
        <v>37796</v>
      </c>
      <c r="CN282" s="0" t="n">
        <v>64.99</v>
      </c>
      <c r="CP282" s="1" t="n">
        <v>37671</v>
      </c>
      <c r="CQ282" s="0" t="n">
        <v>17.5</v>
      </c>
      <c r="CS282" s="1" t="n">
        <v>37685</v>
      </c>
      <c r="CT282" s="0" t="n">
        <v>7.28</v>
      </c>
      <c r="CV282" s="1" t="n">
        <v>37804</v>
      </c>
      <c r="CW282" s="0" t="n">
        <v>137.99</v>
      </c>
      <c r="CY282" s="1" t="n">
        <v>37708</v>
      </c>
      <c r="CZ282" s="0" t="n">
        <v>92</v>
      </c>
      <c r="DB282" s="1" t="n">
        <v>37816</v>
      </c>
      <c r="DC282" s="0" t="n">
        <v>49</v>
      </c>
      <c r="DE282" s="1" t="n">
        <v>37685</v>
      </c>
      <c r="DF282" s="0" t="n">
        <v>27.25</v>
      </c>
      <c r="DH282" s="1" t="n">
        <v>37699</v>
      </c>
      <c r="DI282" s="0" t="n">
        <v>8750</v>
      </c>
      <c r="DK282" s="1" t="n">
        <v>37816</v>
      </c>
      <c r="DL282" s="0" t="n">
        <v>740.01</v>
      </c>
      <c r="DN282" s="1" t="n">
        <v>37670</v>
      </c>
      <c r="DO282" s="0" t="n">
        <v>935</v>
      </c>
      <c r="DQ282" s="1" t="n">
        <v>37665</v>
      </c>
      <c r="DR282" s="0" t="n">
        <v>1012.79</v>
      </c>
    </row>
    <row r="283" customFormat="false" ht="12.75" hidden="false" customHeight="false" outlineLevel="0" collapsed="false">
      <c r="A283" s="1" t="n">
        <v>37666</v>
      </c>
      <c r="B283" s="0" t="n">
        <v>59.5</v>
      </c>
      <c r="D283" s="1" t="n">
        <v>37720</v>
      </c>
      <c r="E283" s="0" t="n">
        <v>801</v>
      </c>
      <c r="G283" s="1" t="n">
        <v>37666</v>
      </c>
      <c r="H283" s="0" t="n">
        <v>1384.89</v>
      </c>
      <c r="J283" s="1" t="n">
        <v>37669</v>
      </c>
      <c r="K283" s="0" t="n">
        <v>115.17</v>
      </c>
      <c r="M283" s="1" t="n">
        <v>37715</v>
      </c>
      <c r="N283" s="0" t="n">
        <v>549</v>
      </c>
      <c r="P283" s="1" t="n">
        <v>37666</v>
      </c>
      <c r="Q283" s="0" t="n">
        <v>186</v>
      </c>
      <c r="S283" s="1" t="n">
        <v>37677</v>
      </c>
      <c r="T283" s="0" t="n">
        <v>1650</v>
      </c>
      <c r="V283" s="1" t="n">
        <v>37666</v>
      </c>
      <c r="W283" s="0" t="n">
        <v>3000</v>
      </c>
      <c r="Y283" s="1" t="n">
        <v>37666</v>
      </c>
      <c r="Z283" s="0" t="n">
        <v>2640</v>
      </c>
      <c r="AB283" s="1" t="n">
        <v>38000</v>
      </c>
      <c r="AC283" s="0" t="n">
        <v>3.08</v>
      </c>
      <c r="AE283" s="1" t="n">
        <v>37666</v>
      </c>
      <c r="AF283" s="0" t="n">
        <v>44</v>
      </c>
      <c r="AH283" s="1" t="n">
        <v>37692</v>
      </c>
      <c r="AI283" s="0" t="n">
        <v>24</v>
      </c>
      <c r="AK283" s="1" t="n">
        <v>37677</v>
      </c>
      <c r="AL283" s="0" t="n">
        <v>510</v>
      </c>
      <c r="AN283" s="1" t="n">
        <v>37680</v>
      </c>
      <c r="AO283" s="0" t="n">
        <v>3500</v>
      </c>
      <c r="AQ283" s="1" t="n">
        <v>37700</v>
      </c>
      <c r="AR283" s="0" t="n">
        <v>380</v>
      </c>
      <c r="AT283" s="1" t="n">
        <v>37670</v>
      </c>
      <c r="AU283" s="0" t="n">
        <v>13.05</v>
      </c>
      <c r="AW283" s="1" t="n">
        <v>38002</v>
      </c>
      <c r="AX283" s="0" t="n">
        <v>730</v>
      </c>
      <c r="AZ283" s="1" t="n">
        <v>37693</v>
      </c>
      <c r="BA283" s="0" t="n">
        <v>736</v>
      </c>
      <c r="BC283" s="1" t="n">
        <v>38295</v>
      </c>
      <c r="BD283" s="0" t="n">
        <v>1045</v>
      </c>
      <c r="BF283" s="1" t="n">
        <v>37678</v>
      </c>
      <c r="BG283" s="0" t="n">
        <v>6300</v>
      </c>
      <c r="BI283" s="1" t="n">
        <v>37684</v>
      </c>
      <c r="BJ283" s="0" t="n">
        <v>22.3</v>
      </c>
      <c r="BL283" s="1" t="n">
        <v>37683</v>
      </c>
      <c r="BM283" s="0" t="n">
        <v>155.02</v>
      </c>
      <c r="BO283" s="1" t="n">
        <v>37684</v>
      </c>
      <c r="BP283" s="0" t="n">
        <v>2573</v>
      </c>
      <c r="BR283" s="1" t="n">
        <v>37698</v>
      </c>
      <c r="BS283" s="0" t="n">
        <v>1115</v>
      </c>
      <c r="BU283" s="1" t="n">
        <v>37701</v>
      </c>
      <c r="BV283" s="0" t="n">
        <v>6000</v>
      </c>
      <c r="BX283" s="1" t="n">
        <v>37726</v>
      </c>
      <c r="BY283" s="0" t="n">
        <v>520</v>
      </c>
      <c r="CA283" s="1" t="n">
        <v>37733</v>
      </c>
      <c r="CB283" s="0" t="n">
        <v>372</v>
      </c>
      <c r="CD283" s="1" t="n">
        <v>37952</v>
      </c>
      <c r="CE283" s="0" t="n">
        <v>305</v>
      </c>
      <c r="CG283" s="1" t="n">
        <v>37851</v>
      </c>
      <c r="CH283" s="0" t="n">
        <v>6975</v>
      </c>
      <c r="CJ283" s="1" t="n">
        <v>37705</v>
      </c>
      <c r="CK283" s="0" t="n">
        <v>2454</v>
      </c>
      <c r="CM283" s="1" t="n">
        <v>37797</v>
      </c>
      <c r="CN283" s="0" t="n">
        <v>63</v>
      </c>
      <c r="CP283" s="1" t="n">
        <v>37672</v>
      </c>
      <c r="CQ283" s="0" t="n">
        <v>17.5</v>
      </c>
      <c r="CS283" s="1" t="n">
        <v>37686</v>
      </c>
      <c r="CT283" s="0" t="n">
        <v>7.1</v>
      </c>
      <c r="CV283" s="1" t="n">
        <v>37805</v>
      </c>
      <c r="CW283" s="0" t="n">
        <v>138</v>
      </c>
      <c r="CY283" s="1" t="n">
        <v>37711</v>
      </c>
      <c r="CZ283" s="0" t="n">
        <v>91</v>
      </c>
      <c r="DB283" s="1" t="n">
        <v>37817</v>
      </c>
      <c r="DC283" s="0" t="n">
        <v>49</v>
      </c>
      <c r="DE283" s="1" t="n">
        <v>37686</v>
      </c>
      <c r="DF283" s="0" t="n">
        <v>27</v>
      </c>
      <c r="DH283" s="1" t="n">
        <v>37700</v>
      </c>
      <c r="DI283" s="0" t="n">
        <v>8660</v>
      </c>
      <c r="DK283" s="1" t="n">
        <v>37817</v>
      </c>
      <c r="DL283" s="0" t="n">
        <v>740</v>
      </c>
      <c r="DN283" s="1" t="n">
        <v>37671</v>
      </c>
      <c r="DO283" s="0" t="n">
        <v>935</v>
      </c>
      <c r="DQ283" s="1" t="n">
        <v>37666</v>
      </c>
      <c r="DR283" s="0" t="n">
        <v>1011.29</v>
      </c>
    </row>
    <row r="284" customFormat="false" ht="12.75" hidden="false" customHeight="false" outlineLevel="0" collapsed="false">
      <c r="A284" s="1" t="n">
        <v>37669</v>
      </c>
      <c r="B284" s="0" t="n">
        <v>60</v>
      </c>
      <c r="D284" s="1" t="n">
        <v>37721</v>
      </c>
      <c r="E284" s="0" t="n">
        <v>805</v>
      </c>
      <c r="G284" s="1" t="n">
        <v>37669</v>
      </c>
      <c r="H284" s="0" t="n">
        <v>1384.89</v>
      </c>
      <c r="J284" s="1" t="n">
        <v>37670</v>
      </c>
      <c r="K284" s="0" t="n">
        <v>115.17</v>
      </c>
      <c r="M284" s="1" t="n">
        <v>37718</v>
      </c>
      <c r="N284" s="0" t="n">
        <v>570</v>
      </c>
      <c r="P284" s="1" t="n">
        <v>37669</v>
      </c>
      <c r="Q284" s="0" t="n">
        <v>188</v>
      </c>
      <c r="S284" s="1" t="n">
        <v>37678</v>
      </c>
      <c r="T284" s="0" t="n">
        <v>1655</v>
      </c>
      <c r="V284" s="1" t="n">
        <v>37669</v>
      </c>
      <c r="W284" s="0" t="n">
        <v>3020</v>
      </c>
      <c r="Y284" s="1" t="n">
        <v>37669</v>
      </c>
      <c r="Z284" s="0" t="n">
        <v>2640</v>
      </c>
      <c r="AB284" s="1" t="n">
        <v>38001</v>
      </c>
      <c r="AC284" s="0" t="n">
        <v>3.08</v>
      </c>
      <c r="AE284" s="1" t="n">
        <v>37669</v>
      </c>
      <c r="AF284" s="0" t="n">
        <v>43.75</v>
      </c>
      <c r="AH284" s="1" t="n">
        <v>37693</v>
      </c>
      <c r="AI284" s="0" t="n">
        <v>24</v>
      </c>
      <c r="AK284" s="1" t="n">
        <v>37678</v>
      </c>
      <c r="AL284" s="0" t="n">
        <v>515</v>
      </c>
      <c r="AN284" s="1" t="n">
        <v>37683</v>
      </c>
      <c r="AO284" s="0" t="n">
        <v>3500</v>
      </c>
      <c r="AQ284" s="1" t="n">
        <v>37701</v>
      </c>
      <c r="AR284" s="0" t="n">
        <v>385</v>
      </c>
      <c r="AT284" s="1" t="n">
        <v>37671</v>
      </c>
      <c r="AU284" s="0" t="n">
        <v>13</v>
      </c>
      <c r="AW284" s="1" t="n">
        <v>38005</v>
      </c>
      <c r="AX284" s="0" t="n">
        <v>725</v>
      </c>
      <c r="AZ284" s="1" t="n">
        <v>37694</v>
      </c>
      <c r="BA284" s="0" t="n">
        <v>745.44</v>
      </c>
      <c r="BC284" s="1" t="n">
        <v>38296</v>
      </c>
      <c r="BD284" s="0" t="n">
        <v>1050</v>
      </c>
      <c r="BF284" s="1" t="n">
        <v>37679</v>
      </c>
      <c r="BG284" s="0" t="n">
        <v>6300</v>
      </c>
      <c r="BI284" s="1" t="n">
        <v>37685</v>
      </c>
      <c r="BJ284" s="0" t="n">
        <v>21.9</v>
      </c>
      <c r="BL284" s="1" t="n">
        <v>37684</v>
      </c>
      <c r="BM284" s="0" t="n">
        <v>170</v>
      </c>
      <c r="BO284" s="1" t="n">
        <v>37685</v>
      </c>
      <c r="BP284" s="0" t="n">
        <v>2530</v>
      </c>
      <c r="BR284" s="1" t="n">
        <v>37699</v>
      </c>
      <c r="BS284" s="0" t="n">
        <v>1115</v>
      </c>
      <c r="BU284" s="1" t="n">
        <v>37704</v>
      </c>
      <c r="BV284" s="0" t="n">
        <v>6000</v>
      </c>
      <c r="BX284" s="1" t="n">
        <v>37727</v>
      </c>
      <c r="BY284" s="0" t="n">
        <v>532</v>
      </c>
      <c r="CA284" s="1" t="n">
        <v>37734</v>
      </c>
      <c r="CB284" s="0" t="n">
        <v>390</v>
      </c>
      <c r="CD284" s="1" t="n">
        <v>37953</v>
      </c>
      <c r="CE284" s="0" t="n">
        <v>310</v>
      </c>
      <c r="CG284" s="1" t="n">
        <v>37852</v>
      </c>
      <c r="CH284" s="0" t="n">
        <v>7200</v>
      </c>
      <c r="CJ284" s="1" t="n">
        <v>37706</v>
      </c>
      <c r="CK284" s="0" t="n">
        <v>2470</v>
      </c>
      <c r="CM284" s="1" t="n">
        <v>37798</v>
      </c>
      <c r="CN284" s="0" t="n">
        <v>63</v>
      </c>
      <c r="CP284" s="1" t="n">
        <v>37676</v>
      </c>
      <c r="CQ284" s="0" t="n">
        <v>17</v>
      </c>
      <c r="CS284" s="1" t="n">
        <v>37687</v>
      </c>
      <c r="CT284" s="0" t="n">
        <v>7.15</v>
      </c>
      <c r="CV284" s="1" t="n">
        <v>37806</v>
      </c>
      <c r="CW284" s="0" t="n">
        <v>138</v>
      </c>
      <c r="CY284" s="1" t="n">
        <v>37712</v>
      </c>
      <c r="CZ284" s="0" t="n">
        <v>90</v>
      </c>
      <c r="DB284" s="1" t="n">
        <v>37818</v>
      </c>
      <c r="DC284" s="0" t="n">
        <v>48</v>
      </c>
      <c r="DE284" s="1" t="n">
        <v>37687</v>
      </c>
      <c r="DF284" s="0" t="n">
        <v>27.1</v>
      </c>
      <c r="DH284" s="1" t="n">
        <v>37704</v>
      </c>
      <c r="DI284" s="0" t="n">
        <v>8700</v>
      </c>
      <c r="DK284" s="1" t="n">
        <v>37818</v>
      </c>
      <c r="DL284" s="0" t="n">
        <v>740</v>
      </c>
      <c r="DN284" s="1" t="n">
        <v>37672</v>
      </c>
      <c r="DO284" s="0" t="n">
        <v>935</v>
      </c>
      <c r="DQ284" s="1" t="n">
        <v>37669</v>
      </c>
      <c r="DR284" s="0" t="n">
        <v>1012.14</v>
      </c>
    </row>
    <row r="285" customFormat="false" ht="12.75" hidden="false" customHeight="false" outlineLevel="0" collapsed="false">
      <c r="A285" s="1" t="n">
        <v>37670</v>
      </c>
      <c r="B285" s="0" t="n">
        <v>58</v>
      </c>
      <c r="D285" s="1" t="n">
        <v>37722</v>
      </c>
      <c r="E285" s="0" t="n">
        <v>800</v>
      </c>
      <c r="G285" s="1" t="n">
        <v>37670</v>
      </c>
      <c r="H285" s="0" t="n">
        <v>1404.96</v>
      </c>
      <c r="J285" s="1" t="n">
        <v>37671</v>
      </c>
      <c r="K285" s="0" t="n">
        <v>113.93</v>
      </c>
      <c r="M285" s="1" t="n">
        <v>37719</v>
      </c>
      <c r="N285" s="0" t="n">
        <v>620</v>
      </c>
      <c r="P285" s="1" t="n">
        <v>37670</v>
      </c>
      <c r="Q285" s="0" t="n">
        <v>186</v>
      </c>
      <c r="S285" s="1" t="n">
        <v>37679</v>
      </c>
      <c r="T285" s="0" t="n">
        <v>1651</v>
      </c>
      <c r="V285" s="1" t="n">
        <v>37670</v>
      </c>
      <c r="W285" s="0" t="n">
        <v>3040</v>
      </c>
      <c r="Y285" s="1" t="n">
        <v>37670</v>
      </c>
      <c r="Z285" s="0" t="n">
        <v>2630</v>
      </c>
      <c r="AB285" s="1" t="n">
        <v>38002</v>
      </c>
      <c r="AC285" s="0" t="n">
        <v>3.08</v>
      </c>
      <c r="AE285" s="1" t="n">
        <v>37670</v>
      </c>
      <c r="AF285" s="0" t="n">
        <v>43.8</v>
      </c>
      <c r="AH285" s="1" t="n">
        <v>37694</v>
      </c>
      <c r="AI285" s="0" t="n">
        <v>24</v>
      </c>
      <c r="AK285" s="1" t="n">
        <v>37679</v>
      </c>
      <c r="AL285" s="0" t="n">
        <v>515</v>
      </c>
      <c r="AN285" s="1" t="n">
        <v>37684</v>
      </c>
      <c r="AO285" s="0" t="n">
        <v>3530</v>
      </c>
      <c r="AQ285" s="1" t="n">
        <v>37704</v>
      </c>
      <c r="AR285" s="0" t="n">
        <v>385</v>
      </c>
      <c r="AT285" s="1" t="n">
        <v>37672</v>
      </c>
      <c r="AU285" s="0" t="n">
        <v>13.1</v>
      </c>
      <c r="AW285" s="1" t="n">
        <v>38006</v>
      </c>
      <c r="AX285" s="0" t="n">
        <v>725.01</v>
      </c>
      <c r="AZ285" s="1" t="n">
        <v>37697</v>
      </c>
      <c r="BA285" s="0" t="n">
        <v>736</v>
      </c>
      <c r="BC285" s="1" t="n">
        <v>38299</v>
      </c>
      <c r="BD285" s="0" t="n">
        <v>1040</v>
      </c>
      <c r="BF285" s="1" t="n">
        <v>37680</v>
      </c>
      <c r="BG285" s="0" t="n">
        <v>6320</v>
      </c>
      <c r="BI285" s="1" t="n">
        <v>37686</v>
      </c>
      <c r="BJ285" s="0" t="n">
        <v>21.8</v>
      </c>
      <c r="BL285" s="1" t="n">
        <v>37685</v>
      </c>
      <c r="BM285" s="0" t="n">
        <v>175</v>
      </c>
      <c r="BO285" s="1" t="n">
        <v>37686</v>
      </c>
      <c r="BP285" s="0" t="n">
        <v>2570</v>
      </c>
      <c r="BR285" s="1" t="n">
        <v>37700</v>
      </c>
      <c r="BS285" s="0" t="n">
        <v>1114</v>
      </c>
      <c r="BU285" s="1" t="n">
        <v>37705</v>
      </c>
      <c r="BV285" s="0" t="n">
        <v>5999</v>
      </c>
      <c r="BX285" s="1" t="n">
        <v>37728</v>
      </c>
      <c r="BY285" s="0" t="n">
        <v>530</v>
      </c>
      <c r="CA285" s="1" t="n">
        <v>37735</v>
      </c>
      <c r="CB285" s="0" t="n">
        <v>405</v>
      </c>
      <c r="CD285" s="1" t="n">
        <v>37956</v>
      </c>
      <c r="CE285" s="0" t="n">
        <v>310</v>
      </c>
      <c r="CG285" s="1" t="n">
        <v>37853</v>
      </c>
      <c r="CH285" s="0" t="n">
        <v>7209</v>
      </c>
      <c r="CJ285" s="1" t="n">
        <v>37707</v>
      </c>
      <c r="CK285" s="0" t="n">
        <v>2500</v>
      </c>
      <c r="CM285" s="1" t="n">
        <v>37799</v>
      </c>
      <c r="CN285" s="0" t="n">
        <v>63</v>
      </c>
      <c r="CP285" s="1" t="n">
        <v>37678</v>
      </c>
      <c r="CQ285" s="0" t="n">
        <v>16.95</v>
      </c>
      <c r="CS285" s="1" t="n">
        <v>37690</v>
      </c>
      <c r="CT285" s="0" t="n">
        <v>7.1</v>
      </c>
      <c r="CV285" s="1" t="n">
        <v>37809</v>
      </c>
      <c r="CW285" s="0" t="n">
        <v>137.9</v>
      </c>
      <c r="CY285" s="1" t="n">
        <v>37713</v>
      </c>
      <c r="CZ285" s="0" t="n">
        <v>91</v>
      </c>
      <c r="DB285" s="1" t="n">
        <v>37819</v>
      </c>
      <c r="DC285" s="0" t="n">
        <v>47.7</v>
      </c>
      <c r="DE285" s="1" t="n">
        <v>37690</v>
      </c>
      <c r="DF285" s="0" t="n">
        <v>27</v>
      </c>
      <c r="DH285" s="1" t="n">
        <v>37705</v>
      </c>
      <c r="DI285" s="0" t="n">
        <v>8700</v>
      </c>
      <c r="DK285" s="1" t="n">
        <v>37819</v>
      </c>
      <c r="DL285" s="0" t="n">
        <v>735</v>
      </c>
      <c r="DN285" s="1" t="n">
        <v>37673</v>
      </c>
      <c r="DO285" s="0" t="n">
        <v>900</v>
      </c>
      <c r="DQ285" s="1" t="n">
        <v>37670</v>
      </c>
      <c r="DR285" s="0" t="n">
        <v>1009.84</v>
      </c>
    </row>
    <row r="286" customFormat="false" ht="12.75" hidden="false" customHeight="false" outlineLevel="0" collapsed="false">
      <c r="A286" s="1" t="n">
        <v>37671</v>
      </c>
      <c r="B286" s="0" t="n">
        <v>57.5</v>
      </c>
      <c r="D286" s="1" t="n">
        <v>37725</v>
      </c>
      <c r="E286" s="0" t="n">
        <v>850</v>
      </c>
      <c r="G286" s="1" t="n">
        <v>37671</v>
      </c>
      <c r="H286" s="0" t="n">
        <v>1389.71</v>
      </c>
      <c r="J286" s="1" t="n">
        <v>37672</v>
      </c>
      <c r="K286" s="0" t="n">
        <v>112.89</v>
      </c>
      <c r="M286" s="1" t="n">
        <v>37720</v>
      </c>
      <c r="N286" s="0" t="n">
        <v>650</v>
      </c>
      <c r="P286" s="1" t="n">
        <v>37671</v>
      </c>
      <c r="Q286" s="0" t="n">
        <v>184</v>
      </c>
      <c r="S286" s="1" t="n">
        <v>37680</v>
      </c>
      <c r="T286" s="0" t="n">
        <v>1680</v>
      </c>
      <c r="V286" s="1" t="n">
        <v>37671</v>
      </c>
      <c r="W286" s="0" t="n">
        <v>2960</v>
      </c>
      <c r="Y286" s="1" t="n">
        <v>37671</v>
      </c>
      <c r="Z286" s="0" t="n">
        <v>2640</v>
      </c>
      <c r="AB286" s="1" t="n">
        <v>38005</v>
      </c>
      <c r="AC286" s="0" t="n">
        <v>3.09</v>
      </c>
      <c r="AE286" s="1" t="n">
        <v>37671</v>
      </c>
      <c r="AF286" s="0" t="n">
        <v>43.8</v>
      </c>
      <c r="AH286" s="1" t="n">
        <v>37697</v>
      </c>
      <c r="AI286" s="0" t="n">
        <v>24</v>
      </c>
      <c r="AK286" s="1" t="n">
        <v>37680</v>
      </c>
      <c r="AL286" s="0" t="n">
        <v>520</v>
      </c>
      <c r="AN286" s="1" t="n">
        <v>37685</v>
      </c>
      <c r="AO286" s="0" t="n">
        <v>3630</v>
      </c>
      <c r="AQ286" s="1" t="n">
        <v>37705</v>
      </c>
      <c r="AR286" s="0" t="n">
        <v>390</v>
      </c>
      <c r="AT286" s="1" t="n">
        <v>37673</v>
      </c>
      <c r="AU286" s="0" t="n">
        <v>13.15</v>
      </c>
      <c r="AW286" s="1" t="n">
        <v>38007</v>
      </c>
      <c r="AX286" s="0" t="n">
        <v>731</v>
      </c>
      <c r="AZ286" s="1" t="n">
        <v>37698</v>
      </c>
      <c r="BA286" s="0" t="n">
        <v>736</v>
      </c>
      <c r="BC286" s="1" t="n">
        <v>38300</v>
      </c>
      <c r="BD286" s="0" t="n">
        <v>1050</v>
      </c>
      <c r="BF286" s="1" t="n">
        <v>37683</v>
      </c>
      <c r="BG286" s="0" t="n">
        <v>6400</v>
      </c>
      <c r="BI286" s="1" t="n">
        <v>37687</v>
      </c>
      <c r="BJ286" s="0" t="n">
        <v>22.2</v>
      </c>
      <c r="BL286" s="1" t="n">
        <v>37686</v>
      </c>
      <c r="BM286" s="0" t="n">
        <v>175</v>
      </c>
      <c r="BO286" s="1" t="n">
        <v>37687</v>
      </c>
      <c r="BP286" s="0" t="n">
        <v>2580</v>
      </c>
      <c r="BR286" s="1" t="n">
        <v>37701</v>
      </c>
      <c r="BS286" s="0" t="n">
        <v>1115</v>
      </c>
      <c r="BU286" s="1" t="n">
        <v>37706</v>
      </c>
      <c r="BV286" s="0" t="n">
        <v>5880</v>
      </c>
      <c r="BX286" s="1" t="n">
        <v>37732</v>
      </c>
      <c r="BY286" s="0" t="n">
        <v>550</v>
      </c>
      <c r="CA286" s="1" t="n">
        <v>37736</v>
      </c>
      <c r="CB286" s="0" t="n">
        <v>395</v>
      </c>
      <c r="CD286" s="1" t="n">
        <v>37957</v>
      </c>
      <c r="CE286" s="0" t="n">
        <v>300</v>
      </c>
      <c r="CG286" s="1" t="n">
        <v>37854</v>
      </c>
      <c r="CH286" s="0" t="n">
        <v>7215</v>
      </c>
      <c r="CJ286" s="1" t="n">
        <v>37708</v>
      </c>
      <c r="CK286" s="0" t="n">
        <v>2549.9</v>
      </c>
      <c r="CM286" s="1" t="n">
        <v>37802</v>
      </c>
      <c r="CN286" s="0" t="n">
        <v>63</v>
      </c>
      <c r="CP286" s="1" t="n">
        <v>37679</v>
      </c>
      <c r="CQ286" s="0" t="n">
        <v>16.5</v>
      </c>
      <c r="CS286" s="1" t="n">
        <v>37691</v>
      </c>
      <c r="CT286" s="0" t="n">
        <v>7.05</v>
      </c>
      <c r="CV286" s="1" t="n">
        <v>37810</v>
      </c>
      <c r="CW286" s="0" t="n">
        <v>137.8</v>
      </c>
      <c r="CY286" s="1" t="n">
        <v>37714</v>
      </c>
      <c r="CZ286" s="0" t="n">
        <v>90.75</v>
      </c>
      <c r="DB286" s="1" t="n">
        <v>37823</v>
      </c>
      <c r="DC286" s="0" t="n">
        <v>47.7</v>
      </c>
      <c r="DE286" s="1" t="n">
        <v>37691</v>
      </c>
      <c r="DF286" s="0" t="n">
        <v>26.75</v>
      </c>
      <c r="DH286" s="1" t="n">
        <v>37706</v>
      </c>
      <c r="DI286" s="0" t="n">
        <v>8660</v>
      </c>
      <c r="DK286" s="1" t="n">
        <v>37820</v>
      </c>
      <c r="DL286" s="0" t="n">
        <v>735</v>
      </c>
      <c r="DN286" s="1" t="n">
        <v>37676</v>
      </c>
      <c r="DO286" s="0" t="n">
        <v>935</v>
      </c>
      <c r="DQ286" s="1" t="n">
        <v>37671</v>
      </c>
      <c r="DR286" s="0" t="n">
        <v>1004.16</v>
      </c>
    </row>
    <row r="287" customFormat="false" ht="12.75" hidden="false" customHeight="false" outlineLevel="0" collapsed="false">
      <c r="A287" s="1" t="n">
        <v>37672</v>
      </c>
      <c r="B287" s="0" t="n">
        <v>57.75</v>
      </c>
      <c r="D287" s="1" t="n">
        <v>37726</v>
      </c>
      <c r="E287" s="0" t="n">
        <v>884</v>
      </c>
      <c r="G287" s="1" t="n">
        <v>37672</v>
      </c>
      <c r="H287" s="0" t="n">
        <v>1404.88</v>
      </c>
      <c r="J287" s="1" t="n">
        <v>37673</v>
      </c>
      <c r="K287" s="0" t="n">
        <v>112.69</v>
      </c>
      <c r="M287" s="1" t="n">
        <v>37721</v>
      </c>
      <c r="N287" s="0" t="n">
        <v>740</v>
      </c>
      <c r="P287" s="1" t="n">
        <v>37672</v>
      </c>
      <c r="Q287" s="0" t="n">
        <v>184</v>
      </c>
      <c r="S287" s="1" t="n">
        <v>37683</v>
      </c>
      <c r="T287" s="0" t="n">
        <v>1660</v>
      </c>
      <c r="V287" s="1" t="n">
        <v>37672</v>
      </c>
      <c r="W287" s="0" t="n">
        <v>2970</v>
      </c>
      <c r="Y287" s="1" t="n">
        <v>37672</v>
      </c>
      <c r="Z287" s="0" t="n">
        <v>2640</v>
      </c>
      <c r="AB287" s="1" t="n">
        <v>38006</v>
      </c>
      <c r="AC287" s="0" t="n">
        <v>3.08</v>
      </c>
      <c r="AE287" s="1" t="n">
        <v>37672</v>
      </c>
      <c r="AF287" s="0" t="n">
        <v>43.5</v>
      </c>
      <c r="AH287" s="1" t="n">
        <v>37700</v>
      </c>
      <c r="AI287" s="0" t="n">
        <v>24</v>
      </c>
      <c r="AK287" s="1" t="n">
        <v>37683</v>
      </c>
      <c r="AL287" s="0" t="n">
        <v>520</v>
      </c>
      <c r="AN287" s="1" t="n">
        <v>37686</v>
      </c>
      <c r="AO287" s="0" t="n">
        <v>3650</v>
      </c>
      <c r="AQ287" s="1" t="n">
        <v>37706</v>
      </c>
      <c r="AR287" s="0" t="n">
        <v>390</v>
      </c>
      <c r="AT287" s="1" t="n">
        <v>37676</v>
      </c>
      <c r="AU287" s="0" t="n">
        <v>12.9</v>
      </c>
      <c r="AW287" s="1" t="n">
        <v>38008</v>
      </c>
      <c r="AX287" s="0" t="n">
        <v>735</v>
      </c>
      <c r="AZ287" s="1" t="n">
        <v>37699</v>
      </c>
      <c r="BA287" s="0" t="n">
        <v>745.44</v>
      </c>
      <c r="BC287" s="1" t="n">
        <v>38301</v>
      </c>
      <c r="BD287" s="0" t="n">
        <v>1050</v>
      </c>
      <c r="BF287" s="1" t="n">
        <v>37684</v>
      </c>
      <c r="BG287" s="0" t="n">
        <v>6550</v>
      </c>
      <c r="BI287" s="1" t="n">
        <v>37690</v>
      </c>
      <c r="BJ287" s="0" t="n">
        <v>21.9</v>
      </c>
      <c r="BL287" s="1" t="n">
        <v>37687</v>
      </c>
      <c r="BM287" s="0" t="n">
        <v>181</v>
      </c>
      <c r="BO287" s="1" t="n">
        <v>37690</v>
      </c>
      <c r="BP287" s="0" t="n">
        <v>2400.1</v>
      </c>
      <c r="BR287" s="1" t="n">
        <v>37704</v>
      </c>
      <c r="BS287" s="0" t="n">
        <v>1114</v>
      </c>
      <c r="BU287" s="1" t="n">
        <v>37708</v>
      </c>
      <c r="BV287" s="0" t="n">
        <v>5900</v>
      </c>
      <c r="BX287" s="1" t="n">
        <v>37733</v>
      </c>
      <c r="BY287" s="0" t="n">
        <v>520</v>
      </c>
      <c r="CA287" s="1" t="n">
        <v>37739</v>
      </c>
      <c r="CB287" s="0" t="n">
        <v>405</v>
      </c>
      <c r="CD287" s="1" t="n">
        <v>37958</v>
      </c>
      <c r="CE287" s="0" t="n">
        <v>305</v>
      </c>
      <c r="CG287" s="1" t="n">
        <v>37855</v>
      </c>
      <c r="CH287" s="0" t="n">
        <v>7050</v>
      </c>
      <c r="CJ287" s="1" t="n">
        <v>37711</v>
      </c>
      <c r="CK287" s="0" t="n">
        <v>2550</v>
      </c>
      <c r="CM287" s="1" t="n">
        <v>37804</v>
      </c>
      <c r="CN287" s="0" t="n">
        <v>60.94</v>
      </c>
      <c r="CP287" s="1" t="n">
        <v>37680</v>
      </c>
      <c r="CQ287" s="0" t="n">
        <v>16.95</v>
      </c>
      <c r="CS287" s="1" t="n">
        <v>37692</v>
      </c>
      <c r="CT287" s="0" t="n">
        <v>7.05</v>
      </c>
      <c r="CV287" s="1" t="n">
        <v>37812</v>
      </c>
      <c r="CW287" s="0" t="n">
        <v>137.2</v>
      </c>
      <c r="CY287" s="1" t="n">
        <v>37715</v>
      </c>
      <c r="CZ287" s="0" t="n">
        <v>90</v>
      </c>
      <c r="DB287" s="1" t="n">
        <v>37824</v>
      </c>
      <c r="DC287" s="0" t="n">
        <v>48</v>
      </c>
      <c r="DE287" s="1" t="n">
        <v>37692</v>
      </c>
      <c r="DF287" s="0" t="n">
        <v>26.75</v>
      </c>
      <c r="DH287" s="1" t="n">
        <v>37707</v>
      </c>
      <c r="DI287" s="0" t="n">
        <v>8700</v>
      </c>
      <c r="DK287" s="1" t="n">
        <v>37823</v>
      </c>
      <c r="DL287" s="0" t="n">
        <v>730</v>
      </c>
      <c r="DN287" s="1" t="n">
        <v>37677</v>
      </c>
      <c r="DO287" s="0" t="n">
        <v>900</v>
      </c>
      <c r="DQ287" s="1" t="n">
        <v>37672</v>
      </c>
      <c r="DR287" s="0" t="n">
        <v>1005.54</v>
      </c>
    </row>
    <row r="288" customFormat="false" ht="12.75" hidden="false" customHeight="false" outlineLevel="0" collapsed="false">
      <c r="A288" s="1" t="n">
        <v>37673</v>
      </c>
      <c r="B288" s="0" t="n">
        <v>57.7</v>
      </c>
      <c r="D288" s="1" t="n">
        <v>37727</v>
      </c>
      <c r="E288" s="0" t="n">
        <v>885</v>
      </c>
      <c r="G288" s="1" t="n">
        <v>37673</v>
      </c>
      <c r="H288" s="0" t="n">
        <v>1400.3</v>
      </c>
      <c r="J288" s="1" t="n">
        <v>37676</v>
      </c>
      <c r="K288" s="0" t="n">
        <v>108.98</v>
      </c>
      <c r="M288" s="1" t="n">
        <v>37722</v>
      </c>
      <c r="N288" s="0" t="n">
        <v>720</v>
      </c>
      <c r="P288" s="1" t="n">
        <v>37673</v>
      </c>
      <c r="Q288" s="0" t="n">
        <v>185</v>
      </c>
      <c r="S288" s="1" t="n">
        <v>37684</v>
      </c>
      <c r="T288" s="0" t="n">
        <v>1660</v>
      </c>
      <c r="V288" s="1" t="n">
        <v>37673</v>
      </c>
      <c r="W288" s="0" t="n">
        <v>2970</v>
      </c>
      <c r="Y288" s="1" t="n">
        <v>37673</v>
      </c>
      <c r="Z288" s="0" t="n">
        <v>2700</v>
      </c>
      <c r="AB288" s="1" t="n">
        <v>38007</v>
      </c>
      <c r="AC288" s="0" t="n">
        <v>3.09</v>
      </c>
      <c r="AE288" s="1" t="n">
        <v>37673</v>
      </c>
      <c r="AF288" s="0" t="n">
        <v>43.5</v>
      </c>
      <c r="AH288" s="1" t="n">
        <v>37701</v>
      </c>
      <c r="AI288" s="0" t="n">
        <v>24</v>
      </c>
      <c r="AK288" s="1" t="n">
        <v>37684</v>
      </c>
      <c r="AL288" s="0" t="n">
        <v>525</v>
      </c>
      <c r="AN288" s="1" t="n">
        <v>37687</v>
      </c>
      <c r="AO288" s="0" t="n">
        <v>3660</v>
      </c>
      <c r="AQ288" s="1" t="n">
        <v>37707</v>
      </c>
      <c r="AR288" s="0" t="n">
        <v>390</v>
      </c>
      <c r="AT288" s="1" t="n">
        <v>37677</v>
      </c>
      <c r="AU288" s="0" t="n">
        <v>12.9</v>
      </c>
      <c r="AW288" s="1" t="n">
        <v>38009</v>
      </c>
      <c r="AX288" s="0" t="n">
        <v>740</v>
      </c>
      <c r="AZ288" s="1" t="n">
        <v>37700</v>
      </c>
      <c r="BA288" s="0" t="n">
        <v>745.44</v>
      </c>
      <c r="BC288" s="1" t="n">
        <v>38302</v>
      </c>
      <c r="BD288" s="0" t="n">
        <v>1050</v>
      </c>
      <c r="BF288" s="1" t="n">
        <v>37685</v>
      </c>
      <c r="BG288" s="0" t="n">
        <v>6550</v>
      </c>
      <c r="BI288" s="1" t="n">
        <v>37691</v>
      </c>
      <c r="BJ288" s="0" t="n">
        <v>21.8</v>
      </c>
      <c r="BL288" s="1" t="n">
        <v>37690</v>
      </c>
      <c r="BM288" s="0" t="n">
        <v>177</v>
      </c>
      <c r="BO288" s="1" t="n">
        <v>37691</v>
      </c>
      <c r="BP288" s="0" t="n">
        <v>2440</v>
      </c>
      <c r="BR288" s="1" t="n">
        <v>37705</v>
      </c>
      <c r="BS288" s="0" t="n">
        <v>1114</v>
      </c>
      <c r="BU288" s="1" t="n">
        <v>37711</v>
      </c>
      <c r="BV288" s="0" t="n">
        <v>5900</v>
      </c>
      <c r="BX288" s="1" t="n">
        <v>37734</v>
      </c>
      <c r="BY288" s="0" t="n">
        <v>550</v>
      </c>
      <c r="CA288" s="1" t="n">
        <v>37740</v>
      </c>
      <c r="CB288" s="0" t="n">
        <v>400</v>
      </c>
      <c r="CD288" s="1" t="n">
        <v>37966</v>
      </c>
      <c r="CE288" s="0" t="n">
        <v>290</v>
      </c>
      <c r="CG288" s="1" t="n">
        <v>37858</v>
      </c>
      <c r="CH288" s="0" t="n">
        <v>6950</v>
      </c>
      <c r="CJ288" s="1" t="n">
        <v>37712</v>
      </c>
      <c r="CK288" s="0" t="n">
        <v>2560</v>
      </c>
      <c r="CM288" s="1" t="n">
        <v>37809</v>
      </c>
      <c r="CN288" s="0" t="n">
        <v>60</v>
      </c>
      <c r="CP288" s="1" t="n">
        <v>37683</v>
      </c>
      <c r="CQ288" s="0" t="n">
        <v>16.95</v>
      </c>
      <c r="CS288" s="1" t="n">
        <v>37693</v>
      </c>
      <c r="CT288" s="0" t="n">
        <v>7.2</v>
      </c>
      <c r="CV288" s="1" t="n">
        <v>37813</v>
      </c>
      <c r="CW288" s="0" t="n">
        <v>135</v>
      </c>
      <c r="CY288" s="1" t="n">
        <v>37718</v>
      </c>
      <c r="CZ288" s="0" t="n">
        <v>90</v>
      </c>
      <c r="DB288" s="1" t="n">
        <v>37825</v>
      </c>
      <c r="DC288" s="0" t="n">
        <v>48</v>
      </c>
      <c r="DE288" s="1" t="n">
        <v>37693</v>
      </c>
      <c r="DF288" s="0" t="n">
        <v>26.75</v>
      </c>
      <c r="DH288" s="1" t="n">
        <v>37708</v>
      </c>
      <c r="DI288" s="0" t="n">
        <v>8700</v>
      </c>
      <c r="DK288" s="1" t="n">
        <v>37824</v>
      </c>
      <c r="DL288" s="0" t="n">
        <v>735</v>
      </c>
      <c r="DN288" s="1" t="n">
        <v>37678</v>
      </c>
      <c r="DO288" s="0" t="n">
        <v>900</v>
      </c>
      <c r="DQ288" s="1" t="n">
        <v>37673</v>
      </c>
      <c r="DR288" s="0" t="n">
        <v>1008.27</v>
      </c>
    </row>
    <row r="289" customFormat="false" ht="12.75" hidden="false" customHeight="false" outlineLevel="0" collapsed="false">
      <c r="A289" s="1" t="n">
        <v>37676</v>
      </c>
      <c r="B289" s="0" t="n">
        <v>56.25</v>
      </c>
      <c r="D289" s="1" t="n">
        <v>37728</v>
      </c>
      <c r="E289" s="0" t="n">
        <v>880</v>
      </c>
      <c r="G289" s="1" t="n">
        <v>37676</v>
      </c>
      <c r="H289" s="0" t="n">
        <v>1376.86</v>
      </c>
      <c r="J289" s="1" t="n">
        <v>37677</v>
      </c>
      <c r="K289" s="0" t="n">
        <v>108.98</v>
      </c>
      <c r="M289" s="1" t="n">
        <v>37725</v>
      </c>
      <c r="N289" s="0" t="n">
        <v>669</v>
      </c>
      <c r="P289" s="1" t="n">
        <v>37676</v>
      </c>
      <c r="Q289" s="0" t="n">
        <v>180</v>
      </c>
      <c r="S289" s="1" t="n">
        <v>37685</v>
      </c>
      <c r="T289" s="0" t="n">
        <v>1675</v>
      </c>
      <c r="V289" s="1" t="n">
        <v>37676</v>
      </c>
      <c r="W289" s="0" t="n">
        <v>2950</v>
      </c>
      <c r="Y289" s="1" t="n">
        <v>37676</v>
      </c>
      <c r="Z289" s="0" t="n">
        <v>2750</v>
      </c>
      <c r="AB289" s="1" t="n">
        <v>38008</v>
      </c>
      <c r="AC289" s="0" t="n">
        <v>3.11</v>
      </c>
      <c r="AE289" s="1" t="n">
        <v>37676</v>
      </c>
      <c r="AF289" s="0" t="n">
        <v>43.45</v>
      </c>
      <c r="AH289" s="1" t="n">
        <v>37704</v>
      </c>
      <c r="AI289" s="0" t="n">
        <v>23.5</v>
      </c>
      <c r="AK289" s="1" t="n">
        <v>37685</v>
      </c>
      <c r="AL289" s="0" t="n">
        <v>526</v>
      </c>
      <c r="AN289" s="1" t="n">
        <v>37690</v>
      </c>
      <c r="AO289" s="0" t="n">
        <v>3630</v>
      </c>
      <c r="AQ289" s="1" t="n">
        <v>37708</v>
      </c>
      <c r="AR289" s="0" t="n">
        <v>390</v>
      </c>
      <c r="AT289" s="1" t="n">
        <v>37678</v>
      </c>
      <c r="AU289" s="0" t="n">
        <v>12.9</v>
      </c>
      <c r="AW289" s="1" t="n">
        <v>38012</v>
      </c>
      <c r="AX289" s="0" t="n">
        <v>730</v>
      </c>
      <c r="AZ289" s="1" t="n">
        <v>37701</v>
      </c>
      <c r="BA289" s="0" t="n">
        <v>750.15</v>
      </c>
      <c r="BC289" s="1" t="n">
        <v>38303</v>
      </c>
      <c r="BD289" s="0" t="n">
        <v>1059</v>
      </c>
      <c r="BF289" s="1" t="n">
        <v>37686</v>
      </c>
      <c r="BG289" s="0" t="n">
        <v>6601</v>
      </c>
      <c r="BI289" s="1" t="n">
        <v>37692</v>
      </c>
      <c r="BJ289" s="0" t="n">
        <v>21.8</v>
      </c>
      <c r="BL289" s="1" t="n">
        <v>37691</v>
      </c>
      <c r="BM289" s="0" t="n">
        <v>178</v>
      </c>
      <c r="BO289" s="1" t="n">
        <v>37692</v>
      </c>
      <c r="BP289" s="0" t="n">
        <v>2430</v>
      </c>
      <c r="BR289" s="1" t="n">
        <v>37706</v>
      </c>
      <c r="BS289" s="0" t="n">
        <v>1110</v>
      </c>
      <c r="BU289" s="1" t="n">
        <v>37713</v>
      </c>
      <c r="BV289" s="0" t="n">
        <v>6000</v>
      </c>
      <c r="BX289" s="1" t="n">
        <v>37735</v>
      </c>
      <c r="BY289" s="0" t="n">
        <v>525</v>
      </c>
      <c r="CA289" s="1" t="n">
        <v>37741</v>
      </c>
      <c r="CB289" s="0" t="n">
        <v>410</v>
      </c>
      <c r="CD289" s="1" t="n">
        <v>37967</v>
      </c>
      <c r="CE289" s="0" t="n">
        <v>290</v>
      </c>
      <c r="CG289" s="1" t="n">
        <v>37859</v>
      </c>
      <c r="CH289" s="0" t="n">
        <v>6900</v>
      </c>
      <c r="CJ289" s="1" t="n">
        <v>37713</v>
      </c>
      <c r="CK289" s="0" t="n">
        <v>2560</v>
      </c>
      <c r="CM289" s="1" t="n">
        <v>37810</v>
      </c>
      <c r="CN289" s="0" t="n">
        <v>61.8</v>
      </c>
      <c r="CP289" s="1" t="n">
        <v>37684</v>
      </c>
      <c r="CQ289" s="0" t="n">
        <v>16.4</v>
      </c>
      <c r="CS289" s="1" t="n">
        <v>37697</v>
      </c>
      <c r="CT289" s="0" t="n">
        <v>7.2</v>
      </c>
      <c r="CV289" s="1" t="n">
        <v>37816</v>
      </c>
      <c r="CW289" s="0" t="n">
        <v>134.5</v>
      </c>
      <c r="CY289" s="1" t="n">
        <v>37720</v>
      </c>
      <c r="CZ289" s="0" t="n">
        <v>90.1</v>
      </c>
      <c r="DB289" s="1" t="n">
        <v>37826</v>
      </c>
      <c r="DC289" s="0" t="n">
        <v>48.5</v>
      </c>
      <c r="DE289" s="1" t="n">
        <v>37694</v>
      </c>
      <c r="DF289" s="0" t="n">
        <v>26.75</v>
      </c>
      <c r="DH289" s="1" t="n">
        <v>37711</v>
      </c>
      <c r="DI289" s="0" t="n">
        <v>8700</v>
      </c>
      <c r="DK289" s="1" t="n">
        <v>37825</v>
      </c>
      <c r="DL289" s="0" t="n">
        <v>735</v>
      </c>
      <c r="DN289" s="1" t="n">
        <v>37679</v>
      </c>
      <c r="DO289" s="0" t="n">
        <v>900</v>
      </c>
      <c r="DQ289" s="1" t="n">
        <v>37676</v>
      </c>
      <c r="DR289" s="0" t="n">
        <v>998.64</v>
      </c>
    </row>
    <row r="290" customFormat="false" ht="12.75" hidden="false" customHeight="false" outlineLevel="0" collapsed="false">
      <c r="A290" s="1" t="n">
        <v>37677</v>
      </c>
      <c r="B290" s="0" t="n">
        <v>57</v>
      </c>
      <c r="D290" s="1" t="n">
        <v>37732</v>
      </c>
      <c r="E290" s="0" t="n">
        <v>880</v>
      </c>
      <c r="G290" s="1" t="n">
        <v>37677</v>
      </c>
      <c r="H290" s="0" t="n">
        <v>1364.82</v>
      </c>
      <c r="J290" s="1" t="n">
        <v>37678</v>
      </c>
      <c r="K290" s="0" t="n">
        <v>110.22</v>
      </c>
      <c r="M290" s="1" t="n">
        <v>37726</v>
      </c>
      <c r="N290" s="0" t="n">
        <v>650</v>
      </c>
      <c r="P290" s="1" t="n">
        <v>37677</v>
      </c>
      <c r="Q290" s="0" t="n">
        <v>180</v>
      </c>
      <c r="S290" s="1" t="n">
        <v>37686</v>
      </c>
      <c r="T290" s="0" t="n">
        <v>1675</v>
      </c>
      <c r="V290" s="1" t="n">
        <v>37677</v>
      </c>
      <c r="W290" s="0" t="n">
        <v>2950</v>
      </c>
      <c r="Y290" s="1" t="n">
        <v>37677</v>
      </c>
      <c r="Z290" s="0" t="n">
        <v>2730</v>
      </c>
      <c r="AB290" s="1" t="n">
        <v>38009</v>
      </c>
      <c r="AC290" s="0" t="n">
        <v>3.15</v>
      </c>
      <c r="AE290" s="1" t="n">
        <v>37677</v>
      </c>
      <c r="AF290" s="0" t="n">
        <v>43.5</v>
      </c>
      <c r="AH290" s="1" t="n">
        <v>37705</v>
      </c>
      <c r="AI290" s="0" t="n">
        <v>23</v>
      </c>
      <c r="AK290" s="1" t="n">
        <v>37686</v>
      </c>
      <c r="AL290" s="0" t="n">
        <v>530</v>
      </c>
      <c r="AN290" s="1" t="n">
        <v>37691</v>
      </c>
      <c r="AO290" s="0" t="n">
        <v>3600</v>
      </c>
      <c r="AQ290" s="1" t="n">
        <v>37711</v>
      </c>
      <c r="AR290" s="0" t="n">
        <v>387</v>
      </c>
      <c r="AT290" s="1" t="n">
        <v>37679</v>
      </c>
      <c r="AU290" s="0" t="n">
        <v>12.95</v>
      </c>
      <c r="AW290" s="1" t="n">
        <v>38013</v>
      </c>
      <c r="AX290" s="0" t="n">
        <v>730</v>
      </c>
      <c r="AZ290" s="1" t="n">
        <v>37704</v>
      </c>
      <c r="BA290" s="0" t="n">
        <v>745.44</v>
      </c>
      <c r="BC290" s="1" t="n">
        <v>38306</v>
      </c>
      <c r="BD290" s="0" t="n">
        <v>1040</v>
      </c>
      <c r="BF290" s="1" t="n">
        <v>37687</v>
      </c>
      <c r="BG290" s="0" t="n">
        <v>6605</v>
      </c>
      <c r="BI290" s="1" t="n">
        <v>37693</v>
      </c>
      <c r="BJ290" s="0" t="n">
        <v>22.3</v>
      </c>
      <c r="BL290" s="1" t="n">
        <v>37692</v>
      </c>
      <c r="BM290" s="0" t="n">
        <v>183</v>
      </c>
      <c r="BO290" s="1" t="n">
        <v>37693</v>
      </c>
      <c r="BP290" s="0" t="n">
        <v>2399.9</v>
      </c>
      <c r="BR290" s="1" t="n">
        <v>37707</v>
      </c>
      <c r="BS290" s="0" t="n">
        <v>1115</v>
      </c>
      <c r="BU290" s="1" t="n">
        <v>37714</v>
      </c>
      <c r="BV290" s="0" t="n">
        <v>6100</v>
      </c>
      <c r="BX290" s="1" t="n">
        <v>37739</v>
      </c>
      <c r="BY290" s="0" t="n">
        <v>535</v>
      </c>
      <c r="CA290" s="1" t="n">
        <v>37743</v>
      </c>
      <c r="CB290" s="0" t="n">
        <v>425</v>
      </c>
      <c r="CD290" s="1" t="n">
        <v>37970</v>
      </c>
      <c r="CE290" s="0" t="n">
        <v>300</v>
      </c>
      <c r="CG290" s="1" t="n">
        <v>37861</v>
      </c>
      <c r="CH290" s="0" t="n">
        <v>7055</v>
      </c>
      <c r="CJ290" s="1" t="n">
        <v>37714</v>
      </c>
      <c r="CK290" s="0" t="n">
        <v>2560</v>
      </c>
      <c r="CM290" s="1" t="n">
        <v>37811</v>
      </c>
      <c r="CN290" s="0" t="n">
        <v>62</v>
      </c>
      <c r="CP290" s="1" t="n">
        <v>37685</v>
      </c>
      <c r="CQ290" s="0" t="n">
        <v>16.4</v>
      </c>
      <c r="CS290" s="1" t="n">
        <v>37698</v>
      </c>
      <c r="CT290" s="0" t="n">
        <v>7.2</v>
      </c>
      <c r="CV290" s="1" t="n">
        <v>37817</v>
      </c>
      <c r="CW290" s="0" t="n">
        <v>134</v>
      </c>
      <c r="CY290" s="1" t="n">
        <v>37721</v>
      </c>
      <c r="CZ290" s="0" t="n">
        <v>91</v>
      </c>
      <c r="DB290" s="1" t="n">
        <v>37827</v>
      </c>
      <c r="DC290" s="0" t="n">
        <v>48.5</v>
      </c>
      <c r="DE290" s="1" t="n">
        <v>37697</v>
      </c>
      <c r="DF290" s="0" t="n">
        <v>26</v>
      </c>
      <c r="DH290" s="1" t="n">
        <v>37712</v>
      </c>
      <c r="DI290" s="0" t="n">
        <v>8700</v>
      </c>
      <c r="DK290" s="1" t="n">
        <v>37826</v>
      </c>
      <c r="DL290" s="0" t="n">
        <v>738.5</v>
      </c>
      <c r="DN290" s="1" t="n">
        <v>37683</v>
      </c>
      <c r="DO290" s="0" t="n">
        <v>935</v>
      </c>
      <c r="DQ290" s="1" t="n">
        <v>37677</v>
      </c>
      <c r="DR290" s="0" t="n">
        <v>998.47</v>
      </c>
    </row>
    <row r="291" customFormat="false" ht="12.75" hidden="false" customHeight="false" outlineLevel="0" collapsed="false">
      <c r="A291" s="1" t="n">
        <v>37678</v>
      </c>
      <c r="B291" s="0" t="n">
        <v>57</v>
      </c>
      <c r="D291" s="1" t="n">
        <v>37733</v>
      </c>
      <c r="E291" s="0" t="n">
        <v>860</v>
      </c>
      <c r="G291" s="1" t="n">
        <v>37678</v>
      </c>
      <c r="H291" s="0" t="n">
        <v>1364.82</v>
      </c>
      <c r="J291" s="1" t="n">
        <v>37679</v>
      </c>
      <c r="K291" s="0" t="n">
        <v>112.69</v>
      </c>
      <c r="M291" s="1" t="n">
        <v>37727</v>
      </c>
      <c r="N291" s="0" t="n">
        <v>651</v>
      </c>
      <c r="P291" s="1" t="n">
        <v>37678</v>
      </c>
      <c r="Q291" s="0" t="n">
        <v>180</v>
      </c>
      <c r="S291" s="1" t="n">
        <v>37687</v>
      </c>
      <c r="T291" s="0" t="n">
        <v>1736</v>
      </c>
      <c r="V291" s="1" t="n">
        <v>37678</v>
      </c>
      <c r="W291" s="0" t="n">
        <v>3000</v>
      </c>
      <c r="Y291" s="1" t="n">
        <v>37678</v>
      </c>
      <c r="Z291" s="0" t="n">
        <v>2700.1</v>
      </c>
      <c r="AB291" s="1" t="n">
        <v>38012</v>
      </c>
      <c r="AC291" s="0" t="n">
        <v>3.14</v>
      </c>
      <c r="AE291" s="1" t="n">
        <v>37678</v>
      </c>
      <c r="AF291" s="0" t="n">
        <v>43.5</v>
      </c>
      <c r="AH291" s="1" t="n">
        <v>37707</v>
      </c>
      <c r="AI291" s="0" t="n">
        <v>23</v>
      </c>
      <c r="AK291" s="1" t="n">
        <v>37687</v>
      </c>
      <c r="AL291" s="0" t="n">
        <v>540</v>
      </c>
      <c r="AN291" s="1" t="n">
        <v>37692</v>
      </c>
      <c r="AO291" s="0" t="n">
        <v>3605</v>
      </c>
      <c r="AQ291" s="1" t="n">
        <v>37712</v>
      </c>
      <c r="AR291" s="0" t="n">
        <v>380</v>
      </c>
      <c r="AT291" s="1" t="n">
        <v>37680</v>
      </c>
      <c r="AU291" s="0" t="n">
        <v>13</v>
      </c>
      <c r="AW291" s="1" t="n">
        <v>38014</v>
      </c>
      <c r="AX291" s="0" t="n">
        <v>730</v>
      </c>
      <c r="AZ291" s="1" t="n">
        <v>37705</v>
      </c>
      <c r="BA291" s="0" t="n">
        <v>754.87</v>
      </c>
      <c r="BC291" s="1" t="n">
        <v>38307</v>
      </c>
      <c r="BD291" s="0" t="n">
        <v>1040</v>
      </c>
      <c r="BF291" s="1" t="n">
        <v>37690</v>
      </c>
      <c r="BG291" s="0" t="n">
        <v>6600</v>
      </c>
      <c r="BI291" s="1" t="n">
        <v>37694</v>
      </c>
      <c r="BJ291" s="0" t="n">
        <v>22</v>
      </c>
      <c r="BL291" s="1" t="n">
        <v>37693</v>
      </c>
      <c r="BM291" s="0" t="n">
        <v>183</v>
      </c>
      <c r="BO291" s="1" t="n">
        <v>37694</v>
      </c>
      <c r="BP291" s="0" t="n">
        <v>2330</v>
      </c>
      <c r="BR291" s="1" t="n">
        <v>37708</v>
      </c>
      <c r="BS291" s="0" t="n">
        <v>1115</v>
      </c>
      <c r="BU291" s="1" t="n">
        <v>37715</v>
      </c>
      <c r="BV291" s="0" t="n">
        <v>6100</v>
      </c>
      <c r="BX291" s="1" t="n">
        <v>37740</v>
      </c>
      <c r="BY291" s="0" t="n">
        <v>540</v>
      </c>
      <c r="CA291" s="1" t="n">
        <v>37746</v>
      </c>
      <c r="CB291" s="0" t="n">
        <v>425</v>
      </c>
      <c r="CD291" s="1" t="n">
        <v>37971</v>
      </c>
      <c r="CE291" s="0" t="n">
        <v>300</v>
      </c>
      <c r="CG291" s="1" t="n">
        <v>37862</v>
      </c>
      <c r="CH291" s="0" t="n">
        <v>6950</v>
      </c>
      <c r="CJ291" s="1" t="n">
        <v>37715</v>
      </c>
      <c r="CK291" s="0" t="n">
        <v>2530</v>
      </c>
      <c r="CM291" s="1" t="n">
        <v>37812</v>
      </c>
      <c r="CN291" s="0" t="n">
        <v>62</v>
      </c>
      <c r="CP291" s="1" t="n">
        <v>37686</v>
      </c>
      <c r="CQ291" s="0" t="n">
        <v>16</v>
      </c>
      <c r="CS291" s="1" t="n">
        <v>37699</v>
      </c>
      <c r="CT291" s="0" t="n">
        <v>7.2</v>
      </c>
      <c r="CV291" s="1" t="n">
        <v>37818</v>
      </c>
      <c r="CW291" s="0" t="n">
        <v>134</v>
      </c>
      <c r="CY291" s="1" t="n">
        <v>37722</v>
      </c>
      <c r="CZ291" s="0" t="n">
        <v>91</v>
      </c>
      <c r="DB291" s="1" t="n">
        <v>37830</v>
      </c>
      <c r="DC291" s="0" t="n">
        <v>49</v>
      </c>
      <c r="DE291" s="1" t="n">
        <v>37698</v>
      </c>
      <c r="DF291" s="0" t="n">
        <v>26</v>
      </c>
      <c r="DH291" s="1" t="n">
        <v>37713</v>
      </c>
      <c r="DI291" s="0" t="n">
        <v>8700</v>
      </c>
      <c r="DK291" s="1" t="n">
        <v>37827</v>
      </c>
      <c r="DL291" s="0" t="n">
        <v>738.5</v>
      </c>
      <c r="DN291" s="1" t="n">
        <v>37684</v>
      </c>
      <c r="DO291" s="0" t="n">
        <v>900</v>
      </c>
      <c r="DQ291" s="1" t="n">
        <v>37678</v>
      </c>
      <c r="DR291" s="0" t="n">
        <v>998.63</v>
      </c>
    </row>
    <row r="292" customFormat="false" ht="12.75" hidden="false" customHeight="false" outlineLevel="0" collapsed="false">
      <c r="A292" s="1" t="n">
        <v>37679</v>
      </c>
      <c r="B292" s="0" t="n">
        <v>59.01</v>
      </c>
      <c r="D292" s="1" t="n">
        <v>37734</v>
      </c>
      <c r="E292" s="0" t="n">
        <v>880</v>
      </c>
      <c r="G292" s="1" t="n">
        <v>37679</v>
      </c>
      <c r="H292" s="0" t="n">
        <v>1400.95</v>
      </c>
      <c r="J292" s="1" t="n">
        <v>37680</v>
      </c>
      <c r="K292" s="0" t="n">
        <v>111.95</v>
      </c>
      <c r="M292" s="1" t="n">
        <v>37728</v>
      </c>
      <c r="N292" s="0" t="n">
        <v>680</v>
      </c>
      <c r="P292" s="1" t="n">
        <v>37679</v>
      </c>
      <c r="Q292" s="0" t="n">
        <v>179.98</v>
      </c>
      <c r="S292" s="1" t="n">
        <v>37690</v>
      </c>
      <c r="T292" s="0" t="n">
        <v>1742</v>
      </c>
      <c r="V292" s="1" t="n">
        <v>37679</v>
      </c>
      <c r="W292" s="0" t="n">
        <v>3015</v>
      </c>
      <c r="Y292" s="1" t="n">
        <v>37679</v>
      </c>
      <c r="Z292" s="0" t="n">
        <v>2710</v>
      </c>
      <c r="AB292" s="1" t="n">
        <v>38013</v>
      </c>
      <c r="AC292" s="0" t="n">
        <v>3.12</v>
      </c>
      <c r="AE292" s="1" t="n">
        <v>37679</v>
      </c>
      <c r="AF292" s="0" t="n">
        <v>43.49</v>
      </c>
      <c r="AH292" s="1" t="n">
        <v>37708</v>
      </c>
      <c r="AI292" s="0" t="n">
        <v>23</v>
      </c>
      <c r="AK292" s="1" t="n">
        <v>37690</v>
      </c>
      <c r="AL292" s="0" t="n">
        <v>540</v>
      </c>
      <c r="AN292" s="1" t="n">
        <v>37693</v>
      </c>
      <c r="AO292" s="0" t="n">
        <v>3640</v>
      </c>
      <c r="AQ292" s="1" t="n">
        <v>37713</v>
      </c>
      <c r="AR292" s="0" t="n">
        <v>380</v>
      </c>
      <c r="AT292" s="1" t="n">
        <v>37683</v>
      </c>
      <c r="AU292" s="0" t="n">
        <v>12.95</v>
      </c>
      <c r="AW292" s="1" t="n">
        <v>38016</v>
      </c>
      <c r="AX292" s="0" t="n">
        <v>740</v>
      </c>
      <c r="AZ292" s="1" t="n">
        <v>37706</v>
      </c>
      <c r="BA292" s="0" t="n">
        <v>745.34</v>
      </c>
      <c r="BC292" s="1" t="n">
        <v>38308</v>
      </c>
      <c r="BD292" s="0" t="n">
        <v>1055</v>
      </c>
      <c r="BF292" s="1" t="n">
        <v>37691</v>
      </c>
      <c r="BG292" s="0" t="n">
        <v>6650</v>
      </c>
      <c r="BI292" s="1" t="n">
        <v>37697</v>
      </c>
      <c r="BJ292" s="0" t="n">
        <v>21.6</v>
      </c>
      <c r="BL292" s="1" t="n">
        <v>37694</v>
      </c>
      <c r="BM292" s="0" t="n">
        <v>182</v>
      </c>
      <c r="BO292" s="1" t="n">
        <v>37697</v>
      </c>
      <c r="BP292" s="0" t="n">
        <v>2330</v>
      </c>
      <c r="BR292" s="1" t="n">
        <v>37711</v>
      </c>
      <c r="BS292" s="0" t="n">
        <v>1115</v>
      </c>
      <c r="BU292" s="1" t="n">
        <v>37718</v>
      </c>
      <c r="BV292" s="0" t="n">
        <v>6100</v>
      </c>
      <c r="BX292" s="1" t="n">
        <v>37741</v>
      </c>
      <c r="BY292" s="0" t="n">
        <v>545</v>
      </c>
      <c r="CA292" s="1" t="n">
        <v>37747</v>
      </c>
      <c r="CB292" s="0" t="n">
        <v>417</v>
      </c>
      <c r="CD292" s="1" t="n">
        <v>37972</v>
      </c>
      <c r="CE292" s="0" t="n">
        <v>295</v>
      </c>
      <c r="CG292" s="1" t="n">
        <v>37865</v>
      </c>
      <c r="CH292" s="0" t="n">
        <v>6900</v>
      </c>
      <c r="CJ292" s="1" t="n">
        <v>37718</v>
      </c>
      <c r="CK292" s="0" t="n">
        <v>2550</v>
      </c>
      <c r="CM292" s="1" t="n">
        <v>37813</v>
      </c>
      <c r="CN292" s="0" t="n">
        <v>62</v>
      </c>
      <c r="CP292" s="1" t="n">
        <v>37687</v>
      </c>
      <c r="CQ292" s="0" t="n">
        <v>15.7</v>
      </c>
      <c r="CS292" s="1" t="n">
        <v>37700</v>
      </c>
      <c r="CT292" s="0" t="n">
        <v>7.2</v>
      </c>
      <c r="CV292" s="1" t="n">
        <v>37819</v>
      </c>
      <c r="CW292" s="0" t="n">
        <v>133</v>
      </c>
      <c r="CY292" s="1" t="n">
        <v>37725</v>
      </c>
      <c r="CZ292" s="0" t="n">
        <v>91</v>
      </c>
      <c r="DB292" s="1" t="n">
        <v>37831</v>
      </c>
      <c r="DC292" s="0" t="n">
        <v>48</v>
      </c>
      <c r="DE292" s="1" t="n">
        <v>37699</v>
      </c>
      <c r="DF292" s="0" t="n">
        <v>26</v>
      </c>
      <c r="DH292" s="1" t="n">
        <v>37714</v>
      </c>
      <c r="DI292" s="0" t="n">
        <v>8700</v>
      </c>
      <c r="DK292" s="1" t="n">
        <v>37830</v>
      </c>
      <c r="DL292" s="0" t="n">
        <v>730</v>
      </c>
      <c r="DN292" s="1" t="n">
        <v>37685</v>
      </c>
      <c r="DO292" s="0" t="n">
        <v>900</v>
      </c>
      <c r="DQ292" s="1" t="n">
        <v>37679</v>
      </c>
      <c r="DR292" s="0" t="n">
        <v>1007.13</v>
      </c>
    </row>
    <row r="293" customFormat="false" ht="12.75" hidden="false" customHeight="false" outlineLevel="0" collapsed="false">
      <c r="A293" s="1" t="n">
        <v>37680</v>
      </c>
      <c r="B293" s="0" t="n">
        <v>59.5</v>
      </c>
      <c r="D293" s="1" t="n">
        <v>37735</v>
      </c>
      <c r="E293" s="0" t="n">
        <v>875</v>
      </c>
      <c r="G293" s="1" t="n">
        <v>37680</v>
      </c>
      <c r="H293" s="0" t="n">
        <v>1404.96</v>
      </c>
      <c r="J293" s="1" t="n">
        <v>37683</v>
      </c>
      <c r="K293" s="0" t="n">
        <v>110.24</v>
      </c>
      <c r="M293" s="1" t="n">
        <v>37732</v>
      </c>
      <c r="N293" s="0" t="n">
        <v>700</v>
      </c>
      <c r="P293" s="1" t="n">
        <v>37680</v>
      </c>
      <c r="Q293" s="0" t="n">
        <v>184</v>
      </c>
      <c r="S293" s="1" t="n">
        <v>37691</v>
      </c>
      <c r="T293" s="0" t="n">
        <v>1710</v>
      </c>
      <c r="V293" s="1" t="n">
        <v>37680</v>
      </c>
      <c r="W293" s="0" t="n">
        <v>3100</v>
      </c>
      <c r="Y293" s="1" t="n">
        <v>37680</v>
      </c>
      <c r="Z293" s="0" t="n">
        <v>2740.1</v>
      </c>
      <c r="AB293" s="1" t="n">
        <v>38014</v>
      </c>
      <c r="AC293" s="0" t="n">
        <v>3.12</v>
      </c>
      <c r="AE293" s="1" t="n">
        <v>37680</v>
      </c>
      <c r="AF293" s="0" t="n">
        <v>43.7</v>
      </c>
      <c r="AH293" s="1" t="n">
        <v>37711</v>
      </c>
      <c r="AI293" s="0" t="n">
        <v>21.99</v>
      </c>
      <c r="AK293" s="1" t="n">
        <v>37691</v>
      </c>
      <c r="AL293" s="0" t="n">
        <v>535</v>
      </c>
      <c r="AN293" s="1" t="n">
        <v>37694</v>
      </c>
      <c r="AO293" s="0" t="n">
        <v>3640</v>
      </c>
      <c r="AQ293" s="1" t="n">
        <v>37714</v>
      </c>
      <c r="AR293" s="0" t="n">
        <v>389</v>
      </c>
      <c r="AT293" s="1" t="n">
        <v>37684</v>
      </c>
      <c r="AU293" s="0" t="n">
        <v>12.91</v>
      </c>
      <c r="AW293" s="1" t="n">
        <v>38019</v>
      </c>
      <c r="AX293" s="0" t="n">
        <v>740</v>
      </c>
      <c r="AZ293" s="1" t="n">
        <v>37707</v>
      </c>
      <c r="BA293" s="0" t="n">
        <v>743.55</v>
      </c>
      <c r="BC293" s="1" t="n">
        <v>38309</v>
      </c>
      <c r="BD293" s="0" t="n">
        <v>1050.1</v>
      </c>
      <c r="BF293" s="1" t="n">
        <v>37692</v>
      </c>
      <c r="BG293" s="0" t="n">
        <v>6680</v>
      </c>
      <c r="BI293" s="1" t="n">
        <v>37698</v>
      </c>
      <c r="BJ293" s="0" t="n">
        <v>21.5</v>
      </c>
      <c r="BL293" s="1" t="n">
        <v>37697</v>
      </c>
      <c r="BM293" s="0" t="n">
        <v>181</v>
      </c>
      <c r="BO293" s="1" t="n">
        <v>37698</v>
      </c>
      <c r="BP293" s="0" t="n">
        <v>2390</v>
      </c>
      <c r="BR293" s="1" t="n">
        <v>37712</v>
      </c>
      <c r="BS293" s="0" t="n">
        <v>1110</v>
      </c>
      <c r="BU293" s="1" t="n">
        <v>37719</v>
      </c>
      <c r="BV293" s="0" t="n">
        <v>6100.1</v>
      </c>
      <c r="BX293" s="1" t="n">
        <v>37743</v>
      </c>
      <c r="BY293" s="0" t="n">
        <v>539.98</v>
      </c>
      <c r="CA293" s="1" t="n">
        <v>37748</v>
      </c>
      <c r="CB293" s="0" t="n">
        <v>420</v>
      </c>
      <c r="CD293" s="1" t="n">
        <v>37974</v>
      </c>
      <c r="CE293" s="0" t="n">
        <v>290</v>
      </c>
      <c r="CG293" s="1" t="n">
        <v>37867</v>
      </c>
      <c r="CH293" s="0" t="n">
        <v>6875</v>
      </c>
      <c r="CJ293" s="1" t="n">
        <v>37719</v>
      </c>
      <c r="CK293" s="0" t="n">
        <v>2550</v>
      </c>
      <c r="CM293" s="1" t="n">
        <v>37816</v>
      </c>
      <c r="CN293" s="0" t="n">
        <v>61</v>
      </c>
      <c r="CP293" s="1" t="n">
        <v>37690</v>
      </c>
      <c r="CQ293" s="0" t="n">
        <v>15.5</v>
      </c>
      <c r="CS293" s="1" t="n">
        <v>37701</v>
      </c>
      <c r="CT293" s="0" t="n">
        <v>7.2</v>
      </c>
      <c r="CV293" s="1" t="n">
        <v>37820</v>
      </c>
      <c r="CW293" s="0" t="n">
        <v>133</v>
      </c>
      <c r="CY293" s="1" t="n">
        <v>37726</v>
      </c>
      <c r="CZ293" s="0" t="n">
        <v>93</v>
      </c>
      <c r="DB293" s="1" t="n">
        <v>37832</v>
      </c>
      <c r="DC293" s="0" t="n">
        <v>51</v>
      </c>
      <c r="DE293" s="1" t="n">
        <v>37700</v>
      </c>
      <c r="DF293" s="0" t="n">
        <v>26</v>
      </c>
      <c r="DH293" s="1" t="n">
        <v>37715</v>
      </c>
      <c r="DI293" s="0" t="n">
        <v>8650</v>
      </c>
      <c r="DK293" s="1" t="n">
        <v>37831</v>
      </c>
      <c r="DL293" s="0" t="n">
        <v>725</v>
      </c>
      <c r="DN293" s="1" t="n">
        <v>37686</v>
      </c>
      <c r="DO293" s="0" t="n">
        <v>880</v>
      </c>
      <c r="DQ293" s="1" t="n">
        <v>37680</v>
      </c>
      <c r="DR293" s="0" t="n">
        <v>1014.94</v>
      </c>
    </row>
    <row r="294" customFormat="false" ht="12.75" hidden="false" customHeight="false" outlineLevel="0" collapsed="false">
      <c r="A294" s="1" t="n">
        <v>37683</v>
      </c>
      <c r="B294" s="0" t="n">
        <v>60</v>
      </c>
      <c r="D294" s="1" t="n">
        <v>37736</v>
      </c>
      <c r="E294" s="0" t="n">
        <v>870</v>
      </c>
      <c r="G294" s="1" t="n">
        <v>37683</v>
      </c>
      <c r="H294" s="0" t="n">
        <v>1392.92</v>
      </c>
      <c r="J294" s="1" t="n">
        <v>37684</v>
      </c>
      <c r="K294" s="0" t="n">
        <v>110.22</v>
      </c>
      <c r="M294" s="1" t="n">
        <v>37733</v>
      </c>
      <c r="N294" s="0" t="n">
        <v>719</v>
      </c>
      <c r="P294" s="1" t="n">
        <v>37683</v>
      </c>
      <c r="Q294" s="0" t="n">
        <v>183</v>
      </c>
      <c r="S294" s="1" t="n">
        <v>37692</v>
      </c>
      <c r="T294" s="0" t="n">
        <v>1710</v>
      </c>
      <c r="V294" s="1" t="n">
        <v>37683</v>
      </c>
      <c r="W294" s="0" t="n">
        <v>3040</v>
      </c>
      <c r="Y294" s="1" t="n">
        <v>37683</v>
      </c>
      <c r="Z294" s="0" t="n">
        <v>2700</v>
      </c>
      <c r="AB294" s="1" t="n">
        <v>38015</v>
      </c>
      <c r="AC294" s="0" t="n">
        <v>3.12</v>
      </c>
      <c r="AE294" s="1" t="n">
        <v>37683</v>
      </c>
      <c r="AF294" s="0" t="n">
        <v>43.8</v>
      </c>
      <c r="AH294" s="1" t="n">
        <v>37712</v>
      </c>
      <c r="AI294" s="0" t="n">
        <v>17.98</v>
      </c>
      <c r="AK294" s="1" t="n">
        <v>37692</v>
      </c>
      <c r="AL294" s="0" t="n">
        <v>540</v>
      </c>
      <c r="AN294" s="1" t="n">
        <v>37697</v>
      </c>
      <c r="AO294" s="0" t="n">
        <v>3600</v>
      </c>
      <c r="AQ294" s="1" t="n">
        <v>37715</v>
      </c>
      <c r="AR294" s="0" t="n">
        <v>390</v>
      </c>
      <c r="AT294" s="1" t="n">
        <v>37685</v>
      </c>
      <c r="AU294" s="0" t="n">
        <v>12.9</v>
      </c>
      <c r="AW294" s="1" t="n">
        <v>38021</v>
      </c>
      <c r="AX294" s="0" t="n">
        <v>725.01</v>
      </c>
      <c r="AZ294" s="1" t="n">
        <v>37708</v>
      </c>
      <c r="BA294" s="0" t="n">
        <v>754.87</v>
      </c>
      <c r="BC294" s="1" t="n">
        <v>38313</v>
      </c>
      <c r="BD294" s="0" t="n">
        <v>1064</v>
      </c>
      <c r="BF294" s="1" t="n">
        <v>37693</v>
      </c>
      <c r="BG294" s="0" t="n">
        <v>6710.1</v>
      </c>
      <c r="BI294" s="1" t="n">
        <v>37699</v>
      </c>
      <c r="BJ294" s="0" t="n">
        <v>21.25</v>
      </c>
      <c r="BL294" s="1" t="n">
        <v>37699</v>
      </c>
      <c r="BM294" s="0" t="n">
        <v>180</v>
      </c>
      <c r="BO294" s="1" t="n">
        <v>37699</v>
      </c>
      <c r="BP294" s="0" t="n">
        <v>2400</v>
      </c>
      <c r="BR294" s="1" t="n">
        <v>37714</v>
      </c>
      <c r="BS294" s="0" t="n">
        <v>1100</v>
      </c>
      <c r="BU294" s="1" t="n">
        <v>37721</v>
      </c>
      <c r="BV294" s="0" t="n">
        <v>5856</v>
      </c>
      <c r="BX294" s="1" t="n">
        <v>37746</v>
      </c>
      <c r="BY294" s="0" t="n">
        <v>530</v>
      </c>
      <c r="CA294" s="1" t="n">
        <v>37749</v>
      </c>
      <c r="CB294" s="0" t="n">
        <v>430</v>
      </c>
      <c r="CD294" s="1" t="n">
        <v>37977</v>
      </c>
      <c r="CE294" s="0" t="n">
        <v>290</v>
      </c>
      <c r="CG294" s="1" t="n">
        <v>37869</v>
      </c>
      <c r="CH294" s="0" t="n">
        <v>6875</v>
      </c>
      <c r="CJ294" s="1" t="n">
        <v>37721</v>
      </c>
      <c r="CK294" s="0" t="n">
        <v>2550</v>
      </c>
      <c r="CM294" s="1" t="n">
        <v>37817</v>
      </c>
      <c r="CN294" s="0" t="n">
        <v>62</v>
      </c>
      <c r="CP294" s="1" t="n">
        <v>37691</v>
      </c>
      <c r="CQ294" s="0" t="n">
        <v>16</v>
      </c>
      <c r="CS294" s="1" t="n">
        <v>37705</v>
      </c>
      <c r="CT294" s="0" t="n">
        <v>7.2</v>
      </c>
      <c r="CV294" s="1" t="n">
        <v>37823</v>
      </c>
      <c r="CW294" s="0" t="n">
        <v>133</v>
      </c>
      <c r="CY294" s="1" t="n">
        <v>37727</v>
      </c>
      <c r="CZ294" s="0" t="n">
        <v>93</v>
      </c>
      <c r="DB294" s="1" t="n">
        <v>37833</v>
      </c>
      <c r="DC294" s="0" t="n">
        <v>52</v>
      </c>
      <c r="DE294" s="1" t="n">
        <v>37701</v>
      </c>
      <c r="DF294" s="0" t="n">
        <v>25.99</v>
      </c>
      <c r="DH294" s="1" t="n">
        <v>37718</v>
      </c>
      <c r="DI294" s="0" t="n">
        <v>8700</v>
      </c>
      <c r="DK294" s="1" t="n">
        <v>37832</v>
      </c>
      <c r="DL294" s="0" t="n">
        <v>720</v>
      </c>
      <c r="DN294" s="1" t="n">
        <v>37687</v>
      </c>
      <c r="DO294" s="0" t="n">
        <v>900</v>
      </c>
      <c r="DQ294" s="1" t="n">
        <v>37683</v>
      </c>
      <c r="DR294" s="0" t="n">
        <v>1013.78</v>
      </c>
    </row>
    <row r="295" customFormat="false" ht="12.75" hidden="false" customHeight="false" outlineLevel="0" collapsed="false">
      <c r="A295" s="1" t="n">
        <v>37684</v>
      </c>
      <c r="B295" s="0" t="n">
        <v>58.5</v>
      </c>
      <c r="D295" s="1" t="n">
        <v>37739</v>
      </c>
      <c r="E295" s="0" t="n">
        <v>930</v>
      </c>
      <c r="G295" s="1" t="n">
        <v>37684</v>
      </c>
      <c r="H295" s="0" t="n">
        <v>1404.88</v>
      </c>
      <c r="J295" s="1" t="n">
        <v>37685</v>
      </c>
      <c r="K295" s="0" t="n">
        <v>112.69</v>
      </c>
      <c r="M295" s="1" t="n">
        <v>37734</v>
      </c>
      <c r="N295" s="0" t="n">
        <v>770</v>
      </c>
      <c r="P295" s="1" t="n">
        <v>37684</v>
      </c>
      <c r="Q295" s="0" t="n">
        <v>183</v>
      </c>
      <c r="S295" s="1" t="n">
        <v>37693</v>
      </c>
      <c r="T295" s="0" t="n">
        <v>1725</v>
      </c>
      <c r="V295" s="1" t="n">
        <v>37684</v>
      </c>
      <c r="W295" s="0" t="n">
        <v>3011</v>
      </c>
      <c r="Y295" s="1" t="n">
        <v>37684</v>
      </c>
      <c r="Z295" s="0" t="n">
        <v>2710</v>
      </c>
      <c r="AB295" s="1" t="n">
        <v>38016</v>
      </c>
      <c r="AC295" s="0" t="n">
        <v>3.12</v>
      </c>
      <c r="AE295" s="1" t="n">
        <v>37684</v>
      </c>
      <c r="AF295" s="0" t="n">
        <v>43.7</v>
      </c>
      <c r="AH295" s="1" t="n">
        <v>37713</v>
      </c>
      <c r="AI295" s="0" t="n">
        <v>18</v>
      </c>
      <c r="AK295" s="1" t="n">
        <v>37693</v>
      </c>
      <c r="AL295" s="0" t="n">
        <v>540</v>
      </c>
      <c r="AN295" s="1" t="n">
        <v>37698</v>
      </c>
      <c r="AO295" s="0" t="n">
        <v>3575</v>
      </c>
      <c r="AQ295" s="1" t="n">
        <v>37718</v>
      </c>
      <c r="AR295" s="0" t="n">
        <v>390</v>
      </c>
      <c r="AT295" s="1" t="n">
        <v>37686</v>
      </c>
      <c r="AU295" s="0" t="n">
        <v>12.9</v>
      </c>
      <c r="AW295" s="1" t="n">
        <v>38022</v>
      </c>
      <c r="AX295" s="0" t="n">
        <v>730</v>
      </c>
      <c r="AZ295" s="1" t="n">
        <v>37711</v>
      </c>
      <c r="BA295" s="0" t="n">
        <v>745.44</v>
      </c>
      <c r="BC295" s="1" t="n">
        <v>38314</v>
      </c>
      <c r="BD295" s="0" t="n">
        <v>1090</v>
      </c>
      <c r="BF295" s="1" t="n">
        <v>37694</v>
      </c>
      <c r="BG295" s="0" t="n">
        <v>6800</v>
      </c>
      <c r="BI295" s="1" t="n">
        <v>37700</v>
      </c>
      <c r="BJ295" s="0" t="n">
        <v>21.25</v>
      </c>
      <c r="BL295" s="1" t="n">
        <v>37701</v>
      </c>
      <c r="BM295" s="0" t="n">
        <v>179</v>
      </c>
      <c r="BO295" s="1" t="n">
        <v>37700</v>
      </c>
      <c r="BP295" s="0" t="n">
        <v>2409.9</v>
      </c>
      <c r="BR295" s="1" t="n">
        <v>37715</v>
      </c>
      <c r="BS295" s="0" t="n">
        <v>1110</v>
      </c>
      <c r="BU295" s="1" t="n">
        <v>37722</v>
      </c>
      <c r="BV295" s="0" t="n">
        <v>5925</v>
      </c>
      <c r="BX295" s="1" t="n">
        <v>37747</v>
      </c>
      <c r="BY295" s="0" t="n">
        <v>530</v>
      </c>
      <c r="CA295" s="1" t="n">
        <v>37750</v>
      </c>
      <c r="CB295" s="0" t="n">
        <v>440</v>
      </c>
      <c r="CD295" s="1" t="n">
        <v>37978</v>
      </c>
      <c r="CE295" s="0" t="n">
        <v>290</v>
      </c>
      <c r="CG295" s="1" t="n">
        <v>37872</v>
      </c>
      <c r="CH295" s="0" t="n">
        <v>6900</v>
      </c>
      <c r="CJ295" s="1" t="n">
        <v>37722</v>
      </c>
      <c r="CK295" s="0" t="n">
        <v>2540</v>
      </c>
      <c r="CM295" s="1" t="n">
        <v>37818</v>
      </c>
      <c r="CN295" s="0" t="n">
        <v>62</v>
      </c>
      <c r="CP295" s="1" t="n">
        <v>37692</v>
      </c>
      <c r="CQ295" s="0" t="n">
        <v>16.5</v>
      </c>
      <c r="CS295" s="1" t="n">
        <v>37706</v>
      </c>
      <c r="CT295" s="0" t="n">
        <v>7.15</v>
      </c>
      <c r="CV295" s="1" t="n">
        <v>37824</v>
      </c>
      <c r="CW295" s="0" t="n">
        <v>133</v>
      </c>
      <c r="CY295" s="1" t="n">
        <v>37728</v>
      </c>
      <c r="CZ295" s="0" t="n">
        <v>93</v>
      </c>
      <c r="DB295" s="1" t="n">
        <v>37834</v>
      </c>
      <c r="DC295" s="0" t="n">
        <v>52</v>
      </c>
      <c r="DE295" s="1" t="n">
        <v>37704</v>
      </c>
      <c r="DF295" s="0" t="n">
        <v>24.5</v>
      </c>
      <c r="DH295" s="1" t="n">
        <v>37719</v>
      </c>
      <c r="DI295" s="0" t="n">
        <v>8700.2</v>
      </c>
      <c r="DK295" s="1" t="n">
        <v>37833</v>
      </c>
      <c r="DL295" s="0" t="n">
        <v>720</v>
      </c>
      <c r="DN295" s="1" t="n">
        <v>37690</v>
      </c>
      <c r="DO295" s="0" t="n">
        <v>900</v>
      </c>
      <c r="DQ295" s="1" t="n">
        <v>37684</v>
      </c>
      <c r="DR295" s="0" t="n">
        <v>1013.39</v>
      </c>
    </row>
    <row r="296" customFormat="false" ht="12.75" hidden="false" customHeight="false" outlineLevel="0" collapsed="false">
      <c r="A296" s="1" t="n">
        <v>37685</v>
      </c>
      <c r="B296" s="0" t="n">
        <v>57.02</v>
      </c>
      <c r="D296" s="1" t="n">
        <v>37740</v>
      </c>
      <c r="E296" s="0" t="n">
        <v>970</v>
      </c>
      <c r="G296" s="1" t="n">
        <v>37685</v>
      </c>
      <c r="H296" s="0" t="n">
        <v>1412.99</v>
      </c>
      <c r="J296" s="1" t="n">
        <v>37686</v>
      </c>
      <c r="K296" s="0" t="n">
        <v>108.98</v>
      </c>
      <c r="M296" s="1" t="n">
        <v>37735</v>
      </c>
      <c r="N296" s="0" t="n">
        <v>849.99</v>
      </c>
      <c r="P296" s="1" t="n">
        <v>37685</v>
      </c>
      <c r="Q296" s="0" t="n">
        <v>181</v>
      </c>
      <c r="S296" s="1" t="n">
        <v>37694</v>
      </c>
      <c r="T296" s="0" t="n">
        <v>1750</v>
      </c>
      <c r="V296" s="1" t="n">
        <v>37685</v>
      </c>
      <c r="W296" s="0" t="n">
        <v>2998</v>
      </c>
      <c r="Y296" s="1" t="n">
        <v>37685</v>
      </c>
      <c r="Z296" s="0" t="n">
        <v>2760</v>
      </c>
      <c r="AB296" s="1" t="n">
        <v>38019</v>
      </c>
      <c r="AC296" s="0" t="n">
        <v>3.11</v>
      </c>
      <c r="AE296" s="1" t="n">
        <v>37685</v>
      </c>
      <c r="AF296" s="0" t="n">
        <v>44.1</v>
      </c>
      <c r="AH296" s="1" t="n">
        <v>37714</v>
      </c>
      <c r="AI296" s="0" t="n">
        <v>19</v>
      </c>
      <c r="AK296" s="1" t="n">
        <v>37694</v>
      </c>
      <c r="AL296" s="0" t="n">
        <v>530</v>
      </c>
      <c r="AN296" s="1" t="n">
        <v>37699</v>
      </c>
      <c r="AO296" s="0" t="n">
        <v>3575</v>
      </c>
      <c r="AQ296" s="1" t="n">
        <v>37719</v>
      </c>
      <c r="AR296" s="0" t="n">
        <v>395</v>
      </c>
      <c r="AT296" s="1" t="n">
        <v>37687</v>
      </c>
      <c r="AU296" s="0" t="n">
        <v>12.9</v>
      </c>
      <c r="AW296" s="1" t="n">
        <v>38023</v>
      </c>
      <c r="AX296" s="0" t="n">
        <v>730</v>
      </c>
      <c r="AZ296" s="1" t="n">
        <v>37712</v>
      </c>
      <c r="BA296" s="0" t="n">
        <v>754.87</v>
      </c>
      <c r="BC296" s="1" t="n">
        <v>38315</v>
      </c>
      <c r="BD296" s="0" t="n">
        <v>1110</v>
      </c>
      <c r="BF296" s="1" t="n">
        <v>37697</v>
      </c>
      <c r="BG296" s="0" t="n">
        <v>6850</v>
      </c>
      <c r="BI296" s="1" t="n">
        <v>37701</v>
      </c>
      <c r="BJ296" s="0" t="n">
        <v>21</v>
      </c>
      <c r="BL296" s="1" t="n">
        <v>37705</v>
      </c>
      <c r="BM296" s="0" t="n">
        <v>178</v>
      </c>
      <c r="BO296" s="1" t="n">
        <v>37701</v>
      </c>
      <c r="BP296" s="0" t="n">
        <v>2420</v>
      </c>
      <c r="BR296" s="1" t="n">
        <v>37718</v>
      </c>
      <c r="BS296" s="0" t="n">
        <v>1110</v>
      </c>
      <c r="BU296" s="1" t="n">
        <v>37725</v>
      </c>
      <c r="BV296" s="0" t="n">
        <v>6157</v>
      </c>
      <c r="BX296" s="1" t="n">
        <v>37748</v>
      </c>
      <c r="BY296" s="0" t="n">
        <v>530</v>
      </c>
      <c r="CA296" s="1" t="n">
        <v>37753</v>
      </c>
      <c r="CB296" s="0" t="n">
        <v>439.9</v>
      </c>
      <c r="CD296" s="1" t="n">
        <v>37979</v>
      </c>
      <c r="CE296" s="0" t="n">
        <v>290</v>
      </c>
      <c r="CG296" s="1" t="n">
        <v>37873</v>
      </c>
      <c r="CH296" s="0" t="n">
        <v>6900</v>
      </c>
      <c r="CJ296" s="1" t="n">
        <v>37725</v>
      </c>
      <c r="CK296" s="0" t="n">
        <v>2510</v>
      </c>
      <c r="CM296" s="1" t="n">
        <v>37819</v>
      </c>
      <c r="CN296" s="0" t="n">
        <v>62</v>
      </c>
      <c r="CP296" s="1" t="n">
        <v>37693</v>
      </c>
      <c r="CQ296" s="0" t="n">
        <v>18</v>
      </c>
      <c r="CS296" s="1" t="n">
        <v>37707</v>
      </c>
      <c r="CT296" s="0" t="n">
        <v>7.1</v>
      </c>
      <c r="CV296" s="1" t="n">
        <v>37825</v>
      </c>
      <c r="CW296" s="0" t="n">
        <v>132</v>
      </c>
      <c r="CY296" s="1" t="n">
        <v>37732</v>
      </c>
      <c r="CZ296" s="0" t="n">
        <v>94</v>
      </c>
      <c r="DB296" s="1" t="n">
        <v>37837</v>
      </c>
      <c r="DC296" s="0" t="n">
        <v>52.5</v>
      </c>
      <c r="DE296" s="1" t="n">
        <v>37705</v>
      </c>
      <c r="DF296" s="0" t="n">
        <v>25</v>
      </c>
      <c r="DH296" s="1" t="n">
        <v>37721</v>
      </c>
      <c r="DI296" s="0" t="n">
        <v>8800</v>
      </c>
      <c r="DK296" s="1" t="n">
        <v>37834</v>
      </c>
      <c r="DL296" s="0" t="n">
        <v>730</v>
      </c>
      <c r="DN296" s="1" t="n">
        <v>37691</v>
      </c>
      <c r="DO296" s="0" t="n">
        <v>900</v>
      </c>
      <c r="DQ296" s="1" t="n">
        <v>37685</v>
      </c>
      <c r="DR296" s="0" t="n">
        <v>1013.38</v>
      </c>
    </row>
    <row r="297" customFormat="false" ht="12.75" hidden="false" customHeight="false" outlineLevel="0" collapsed="false">
      <c r="A297" s="1" t="n">
        <v>37686</v>
      </c>
      <c r="B297" s="0" t="n">
        <v>59</v>
      </c>
      <c r="D297" s="1" t="n">
        <v>37741</v>
      </c>
      <c r="E297" s="0" t="n">
        <v>1000.1</v>
      </c>
      <c r="G297" s="1" t="n">
        <v>37686</v>
      </c>
      <c r="H297" s="0" t="n">
        <v>1437.07</v>
      </c>
      <c r="J297" s="1" t="n">
        <v>37687</v>
      </c>
      <c r="K297" s="0" t="n">
        <v>108.98</v>
      </c>
      <c r="M297" s="1" t="n">
        <v>37736</v>
      </c>
      <c r="N297" s="0" t="n">
        <v>829.5</v>
      </c>
      <c r="P297" s="1" t="n">
        <v>37686</v>
      </c>
      <c r="Q297" s="0" t="n">
        <v>185</v>
      </c>
      <c r="S297" s="1" t="n">
        <v>37697</v>
      </c>
      <c r="T297" s="0" t="n">
        <v>1750</v>
      </c>
      <c r="V297" s="1" t="n">
        <v>37686</v>
      </c>
      <c r="W297" s="0" t="n">
        <v>3010</v>
      </c>
      <c r="Y297" s="1" t="n">
        <v>37686</v>
      </c>
      <c r="Z297" s="0" t="n">
        <v>2790</v>
      </c>
      <c r="AB297" s="1" t="n">
        <v>38020</v>
      </c>
      <c r="AC297" s="0" t="n">
        <v>3.18</v>
      </c>
      <c r="AE297" s="1" t="n">
        <v>37686</v>
      </c>
      <c r="AF297" s="0" t="n">
        <v>45</v>
      </c>
      <c r="AH297" s="1" t="n">
        <v>37715</v>
      </c>
      <c r="AI297" s="0" t="n">
        <v>20</v>
      </c>
      <c r="AK297" s="1" t="n">
        <v>37697</v>
      </c>
      <c r="AL297" s="0" t="n">
        <v>529.99</v>
      </c>
      <c r="AN297" s="1" t="n">
        <v>37700</v>
      </c>
      <c r="AO297" s="0" t="n">
        <v>3600</v>
      </c>
      <c r="AQ297" s="1" t="n">
        <v>37720</v>
      </c>
      <c r="AR297" s="0" t="n">
        <v>404.99</v>
      </c>
      <c r="AT297" s="1" t="n">
        <v>37690</v>
      </c>
      <c r="AU297" s="0" t="n">
        <v>12.9</v>
      </c>
      <c r="AW297" s="1" t="n">
        <v>38026</v>
      </c>
      <c r="AX297" s="0" t="n">
        <v>730</v>
      </c>
      <c r="AZ297" s="1" t="n">
        <v>37713</v>
      </c>
      <c r="BA297" s="0" t="n">
        <v>778.46</v>
      </c>
      <c r="BC297" s="1" t="n">
        <v>38316</v>
      </c>
      <c r="BD297" s="0" t="n">
        <v>1095</v>
      </c>
      <c r="BF297" s="1" t="n">
        <v>37698</v>
      </c>
      <c r="BG297" s="0" t="n">
        <v>6970</v>
      </c>
      <c r="BI297" s="1" t="n">
        <v>37704</v>
      </c>
      <c r="BJ297" s="0" t="n">
        <v>21</v>
      </c>
      <c r="BL297" s="1" t="n">
        <v>37706</v>
      </c>
      <c r="BM297" s="0" t="n">
        <v>175</v>
      </c>
      <c r="BO297" s="1" t="n">
        <v>37704</v>
      </c>
      <c r="BP297" s="0" t="n">
        <v>2400</v>
      </c>
      <c r="BR297" s="1" t="n">
        <v>37719</v>
      </c>
      <c r="BS297" s="0" t="n">
        <v>1100</v>
      </c>
      <c r="BU297" s="1" t="n">
        <v>37726</v>
      </c>
      <c r="BV297" s="0" t="n">
        <v>6300</v>
      </c>
      <c r="BX297" s="1" t="n">
        <v>37749</v>
      </c>
      <c r="BY297" s="0" t="n">
        <v>530</v>
      </c>
      <c r="CA297" s="1" t="n">
        <v>37754</v>
      </c>
      <c r="CB297" s="0" t="n">
        <v>457.99</v>
      </c>
      <c r="CD297" s="1" t="n">
        <v>37981</v>
      </c>
      <c r="CE297" s="0" t="n">
        <v>290</v>
      </c>
      <c r="CG297" s="1" t="n">
        <v>37874</v>
      </c>
      <c r="CH297" s="0" t="n">
        <v>6750</v>
      </c>
      <c r="CJ297" s="1" t="n">
        <v>37726</v>
      </c>
      <c r="CK297" s="0" t="n">
        <v>2530</v>
      </c>
      <c r="CM297" s="1" t="n">
        <v>37820</v>
      </c>
      <c r="CN297" s="0" t="n">
        <v>68</v>
      </c>
      <c r="CP297" s="1" t="n">
        <v>37694</v>
      </c>
      <c r="CQ297" s="0" t="n">
        <v>17.89</v>
      </c>
      <c r="CS297" s="1" t="n">
        <v>37708</v>
      </c>
      <c r="CT297" s="0" t="n">
        <v>7.11</v>
      </c>
      <c r="CV297" s="1" t="n">
        <v>37826</v>
      </c>
      <c r="CW297" s="0" t="n">
        <v>131.86</v>
      </c>
      <c r="CY297" s="1" t="n">
        <v>37733</v>
      </c>
      <c r="CZ297" s="0" t="n">
        <v>93</v>
      </c>
      <c r="DB297" s="1" t="n">
        <v>37839</v>
      </c>
      <c r="DC297" s="0" t="n">
        <v>52.5</v>
      </c>
      <c r="DE297" s="1" t="n">
        <v>37706</v>
      </c>
      <c r="DF297" s="0" t="n">
        <v>24.75</v>
      </c>
      <c r="DH297" s="1" t="n">
        <v>37722</v>
      </c>
      <c r="DI297" s="0" t="n">
        <v>8751</v>
      </c>
      <c r="DK297" s="1" t="n">
        <v>37837</v>
      </c>
      <c r="DL297" s="0" t="n">
        <v>730</v>
      </c>
      <c r="DN297" s="1" t="n">
        <v>37692</v>
      </c>
      <c r="DO297" s="0" t="n">
        <v>900</v>
      </c>
      <c r="DQ297" s="1" t="n">
        <v>37686</v>
      </c>
      <c r="DR297" s="0" t="n">
        <v>1024.39</v>
      </c>
    </row>
    <row r="298" customFormat="false" ht="12.75" hidden="false" customHeight="false" outlineLevel="0" collapsed="false">
      <c r="A298" s="1" t="n">
        <v>37687</v>
      </c>
      <c r="B298" s="0" t="n">
        <v>59.25</v>
      </c>
      <c r="D298" s="1" t="n">
        <v>37743</v>
      </c>
      <c r="E298" s="0" t="n">
        <v>1090</v>
      </c>
      <c r="G298" s="1" t="n">
        <v>37687</v>
      </c>
      <c r="H298" s="0" t="n">
        <v>1453.13</v>
      </c>
      <c r="J298" s="1" t="n">
        <v>37690</v>
      </c>
      <c r="K298" s="0" t="n">
        <v>106.5</v>
      </c>
      <c r="M298" s="1" t="n">
        <v>37739</v>
      </c>
      <c r="N298" s="0" t="n">
        <v>835</v>
      </c>
      <c r="P298" s="1" t="n">
        <v>37687</v>
      </c>
      <c r="Q298" s="0" t="n">
        <v>187</v>
      </c>
      <c r="S298" s="1" t="n">
        <v>37698</v>
      </c>
      <c r="T298" s="0" t="n">
        <v>1749</v>
      </c>
      <c r="V298" s="1" t="n">
        <v>37687</v>
      </c>
      <c r="W298" s="0" t="n">
        <v>3095</v>
      </c>
      <c r="Y298" s="1" t="n">
        <v>37687</v>
      </c>
      <c r="Z298" s="0" t="n">
        <v>2820</v>
      </c>
      <c r="AB298" s="1" t="n">
        <v>38021</v>
      </c>
      <c r="AC298" s="0" t="n">
        <v>3.17</v>
      </c>
      <c r="AE298" s="1" t="n">
        <v>37687</v>
      </c>
      <c r="AF298" s="0" t="n">
        <v>45.85</v>
      </c>
      <c r="AH298" s="1" t="n">
        <v>37718</v>
      </c>
      <c r="AI298" s="0" t="n">
        <v>21.99</v>
      </c>
      <c r="AK298" s="1" t="n">
        <v>37698</v>
      </c>
      <c r="AL298" s="0" t="n">
        <v>529.99</v>
      </c>
      <c r="AN298" s="1" t="n">
        <v>37701</v>
      </c>
      <c r="AO298" s="0" t="n">
        <v>3610</v>
      </c>
      <c r="AQ298" s="1" t="n">
        <v>37721</v>
      </c>
      <c r="AR298" s="0" t="n">
        <v>408</v>
      </c>
      <c r="AT298" s="1" t="n">
        <v>37691</v>
      </c>
      <c r="AU298" s="0" t="n">
        <v>12.7</v>
      </c>
      <c r="AW298" s="1" t="n">
        <v>38027</v>
      </c>
      <c r="AX298" s="0" t="n">
        <v>740</v>
      </c>
      <c r="AZ298" s="1" t="n">
        <v>37714</v>
      </c>
      <c r="BA298" s="0" t="n">
        <v>783.18</v>
      </c>
      <c r="BC298" s="1" t="n">
        <v>38317</v>
      </c>
      <c r="BD298" s="0" t="n">
        <v>1110</v>
      </c>
      <c r="BF298" s="1" t="n">
        <v>37699</v>
      </c>
      <c r="BG298" s="0" t="n">
        <v>6950</v>
      </c>
      <c r="BI298" s="1" t="n">
        <v>37705</v>
      </c>
      <c r="BJ298" s="0" t="n">
        <v>20.8</v>
      </c>
      <c r="BL298" s="1" t="n">
        <v>37707</v>
      </c>
      <c r="BM298" s="0" t="n">
        <v>175</v>
      </c>
      <c r="BO298" s="1" t="n">
        <v>37705</v>
      </c>
      <c r="BP298" s="0" t="n">
        <v>2380.1</v>
      </c>
      <c r="BR298" s="1" t="n">
        <v>37720</v>
      </c>
      <c r="BS298" s="0" t="n">
        <v>1100</v>
      </c>
      <c r="BU298" s="1" t="n">
        <v>37727</v>
      </c>
      <c r="BV298" s="0" t="n">
        <v>6400</v>
      </c>
      <c r="BX298" s="1" t="n">
        <v>37750</v>
      </c>
      <c r="BY298" s="0" t="n">
        <v>540</v>
      </c>
      <c r="CA298" s="1" t="n">
        <v>37755</v>
      </c>
      <c r="CB298" s="0" t="n">
        <v>455</v>
      </c>
      <c r="CD298" s="1" t="n">
        <v>37984</v>
      </c>
      <c r="CE298" s="0" t="n">
        <v>305</v>
      </c>
      <c r="CG298" s="1" t="n">
        <v>37876</v>
      </c>
      <c r="CH298" s="0" t="n">
        <v>6700</v>
      </c>
      <c r="CJ298" s="1" t="n">
        <v>37727</v>
      </c>
      <c r="CK298" s="0" t="n">
        <v>2549.9</v>
      </c>
      <c r="CM298" s="1" t="n">
        <v>37823</v>
      </c>
      <c r="CN298" s="0" t="n">
        <v>68</v>
      </c>
      <c r="CP298" s="1" t="n">
        <v>37697</v>
      </c>
      <c r="CQ298" s="0" t="n">
        <v>18.5</v>
      </c>
      <c r="CS298" s="1" t="n">
        <v>37711</v>
      </c>
      <c r="CT298" s="0" t="n">
        <v>7.11</v>
      </c>
      <c r="CV298" s="1" t="n">
        <v>37827</v>
      </c>
      <c r="CW298" s="0" t="n">
        <v>130</v>
      </c>
      <c r="CY298" s="1" t="n">
        <v>37734</v>
      </c>
      <c r="CZ298" s="0" t="n">
        <v>95.9</v>
      </c>
      <c r="DB298" s="1" t="n">
        <v>37840</v>
      </c>
      <c r="DC298" s="0" t="n">
        <v>53.05</v>
      </c>
      <c r="DE298" s="1" t="n">
        <v>37707</v>
      </c>
      <c r="DF298" s="0" t="n">
        <v>24.5</v>
      </c>
      <c r="DH298" s="1" t="n">
        <v>37725</v>
      </c>
      <c r="DI298" s="0" t="n">
        <v>8800</v>
      </c>
      <c r="DK298" s="1" t="n">
        <v>37838</v>
      </c>
      <c r="DL298" s="0" t="n">
        <v>740</v>
      </c>
      <c r="DN298" s="1" t="n">
        <v>37693</v>
      </c>
      <c r="DO298" s="0" t="n">
        <v>900</v>
      </c>
      <c r="DQ298" s="1" t="n">
        <v>37687</v>
      </c>
      <c r="DR298" s="0" t="n">
        <v>1035.26</v>
      </c>
    </row>
    <row r="299" customFormat="false" ht="12.75" hidden="false" customHeight="false" outlineLevel="0" collapsed="false">
      <c r="A299" s="1" t="n">
        <v>37690</v>
      </c>
      <c r="B299" s="0" t="n">
        <v>57.5</v>
      </c>
      <c r="D299" s="1" t="n">
        <v>37746</v>
      </c>
      <c r="E299" s="0" t="n">
        <v>1111</v>
      </c>
      <c r="G299" s="1" t="n">
        <v>37690</v>
      </c>
      <c r="H299" s="0" t="n">
        <v>1429.05</v>
      </c>
      <c r="J299" s="1" t="n">
        <v>37691</v>
      </c>
      <c r="K299" s="0" t="n">
        <v>102.79</v>
      </c>
      <c r="M299" s="1" t="n">
        <v>37740</v>
      </c>
      <c r="N299" s="0" t="n">
        <v>869.9</v>
      </c>
      <c r="P299" s="1" t="n">
        <v>37690</v>
      </c>
      <c r="Q299" s="0" t="n">
        <v>182</v>
      </c>
      <c r="S299" s="1" t="n">
        <v>37699</v>
      </c>
      <c r="T299" s="0" t="n">
        <v>1750</v>
      </c>
      <c r="V299" s="1" t="n">
        <v>37690</v>
      </c>
      <c r="W299" s="0" t="n">
        <v>3070</v>
      </c>
      <c r="Y299" s="1" t="n">
        <v>37690</v>
      </c>
      <c r="Z299" s="0" t="n">
        <v>2765</v>
      </c>
      <c r="AB299" s="1" t="n">
        <v>38022</v>
      </c>
      <c r="AC299" s="0" t="n">
        <v>3.2</v>
      </c>
      <c r="AE299" s="1" t="n">
        <v>37690</v>
      </c>
      <c r="AF299" s="0" t="n">
        <v>45</v>
      </c>
      <c r="AH299" s="1" t="n">
        <v>37719</v>
      </c>
      <c r="AI299" s="0" t="n">
        <v>21.49</v>
      </c>
      <c r="AK299" s="1" t="n">
        <v>37699</v>
      </c>
      <c r="AL299" s="0" t="n">
        <v>530</v>
      </c>
      <c r="AN299" s="1" t="n">
        <v>37704</v>
      </c>
      <c r="AO299" s="0" t="n">
        <v>3610</v>
      </c>
      <c r="AQ299" s="1" t="n">
        <v>37722</v>
      </c>
      <c r="AR299" s="0" t="n">
        <v>411</v>
      </c>
      <c r="AT299" s="1" t="n">
        <v>37692</v>
      </c>
      <c r="AU299" s="0" t="n">
        <v>12.91</v>
      </c>
      <c r="AW299" s="1" t="n">
        <v>38028</v>
      </c>
      <c r="AX299" s="0" t="n">
        <v>740</v>
      </c>
      <c r="AZ299" s="1" t="n">
        <v>37715</v>
      </c>
      <c r="BA299" s="0" t="n">
        <v>792.62</v>
      </c>
      <c r="BC299" s="1" t="n">
        <v>38320</v>
      </c>
      <c r="BD299" s="0" t="n">
        <v>1125</v>
      </c>
      <c r="BF299" s="1" t="n">
        <v>37700</v>
      </c>
      <c r="BG299" s="0" t="n">
        <v>6900</v>
      </c>
      <c r="BI299" s="1" t="n">
        <v>37706</v>
      </c>
      <c r="BJ299" s="0" t="n">
        <v>20.8</v>
      </c>
      <c r="BL299" s="1" t="n">
        <v>37708</v>
      </c>
      <c r="BM299" s="0" t="n">
        <v>180</v>
      </c>
      <c r="BO299" s="1" t="n">
        <v>37706</v>
      </c>
      <c r="BP299" s="0" t="n">
        <v>2380</v>
      </c>
      <c r="BR299" s="1" t="n">
        <v>37721</v>
      </c>
      <c r="BS299" s="0" t="n">
        <v>1115</v>
      </c>
      <c r="BU299" s="1" t="n">
        <v>37728</v>
      </c>
      <c r="BV299" s="0" t="n">
        <v>6450</v>
      </c>
      <c r="BX299" s="1" t="n">
        <v>37753</v>
      </c>
      <c r="BY299" s="0" t="n">
        <v>550</v>
      </c>
      <c r="CA299" s="1" t="n">
        <v>37756</v>
      </c>
      <c r="CB299" s="0" t="n">
        <v>455</v>
      </c>
      <c r="CD299" s="1" t="n">
        <v>37991</v>
      </c>
      <c r="CE299" s="0" t="n">
        <v>305</v>
      </c>
      <c r="CG299" s="1" t="n">
        <v>37879</v>
      </c>
      <c r="CH299" s="0" t="n">
        <v>6700</v>
      </c>
      <c r="CJ299" s="1" t="n">
        <v>37728</v>
      </c>
      <c r="CK299" s="0" t="n">
        <v>2550</v>
      </c>
      <c r="CM299" s="1" t="n">
        <v>37824</v>
      </c>
      <c r="CN299" s="0" t="n">
        <v>72</v>
      </c>
      <c r="CP299" s="1" t="n">
        <v>37698</v>
      </c>
      <c r="CQ299" s="0" t="n">
        <v>19</v>
      </c>
      <c r="CS299" s="1" t="n">
        <v>37712</v>
      </c>
      <c r="CT299" s="0" t="n">
        <v>7</v>
      </c>
      <c r="CV299" s="1" t="n">
        <v>37830</v>
      </c>
      <c r="CW299" s="0" t="n">
        <v>131.1</v>
      </c>
      <c r="CY299" s="1" t="n">
        <v>37735</v>
      </c>
      <c r="CZ299" s="0" t="n">
        <v>97</v>
      </c>
      <c r="DB299" s="1" t="n">
        <v>37841</v>
      </c>
      <c r="DC299" s="0" t="n">
        <v>54</v>
      </c>
      <c r="DE299" s="1" t="n">
        <v>37708</v>
      </c>
      <c r="DF299" s="0" t="n">
        <v>24.5</v>
      </c>
      <c r="DH299" s="1" t="n">
        <v>37726</v>
      </c>
      <c r="DI299" s="0" t="n">
        <v>8910</v>
      </c>
      <c r="DK299" s="1" t="n">
        <v>37839</v>
      </c>
      <c r="DL299" s="0" t="n">
        <v>750</v>
      </c>
      <c r="DN299" s="1" t="n">
        <v>37694</v>
      </c>
      <c r="DO299" s="0" t="n">
        <v>900</v>
      </c>
      <c r="DQ299" s="1" t="n">
        <v>37690</v>
      </c>
      <c r="DR299" s="0" t="n">
        <v>1019.96</v>
      </c>
    </row>
    <row r="300" customFormat="false" ht="12.75" hidden="false" customHeight="false" outlineLevel="0" collapsed="false">
      <c r="A300" s="1" t="n">
        <v>37691</v>
      </c>
      <c r="B300" s="0" t="n">
        <v>57</v>
      </c>
      <c r="D300" s="1" t="n">
        <v>37747</v>
      </c>
      <c r="E300" s="0" t="n">
        <v>1080</v>
      </c>
      <c r="G300" s="1" t="n">
        <v>37691</v>
      </c>
      <c r="H300" s="0" t="n">
        <v>1429.05</v>
      </c>
      <c r="J300" s="1" t="n">
        <v>37692</v>
      </c>
      <c r="K300" s="0" t="n">
        <v>104.02</v>
      </c>
      <c r="M300" s="1" t="n">
        <v>37741</v>
      </c>
      <c r="N300" s="0" t="n">
        <v>915</v>
      </c>
      <c r="P300" s="1" t="n">
        <v>37691</v>
      </c>
      <c r="Q300" s="0" t="n">
        <v>180.52</v>
      </c>
      <c r="S300" s="1" t="n">
        <v>37700</v>
      </c>
      <c r="T300" s="0" t="n">
        <v>1770</v>
      </c>
      <c r="V300" s="1" t="n">
        <v>37691</v>
      </c>
      <c r="W300" s="0" t="n">
        <v>3030</v>
      </c>
      <c r="Y300" s="1" t="n">
        <v>37691</v>
      </c>
      <c r="Z300" s="0" t="n">
        <v>2740</v>
      </c>
      <c r="AB300" s="1" t="n">
        <v>38023</v>
      </c>
      <c r="AC300" s="0" t="n">
        <v>3.16</v>
      </c>
      <c r="AE300" s="1" t="n">
        <v>37691</v>
      </c>
      <c r="AF300" s="0" t="n">
        <v>44.7</v>
      </c>
      <c r="AH300" s="1" t="n">
        <v>37720</v>
      </c>
      <c r="AI300" s="0" t="n">
        <v>21.5</v>
      </c>
      <c r="AK300" s="1" t="n">
        <v>37700</v>
      </c>
      <c r="AL300" s="0" t="n">
        <v>530</v>
      </c>
      <c r="AN300" s="1" t="n">
        <v>37705</v>
      </c>
      <c r="AO300" s="0" t="n">
        <v>3580</v>
      </c>
      <c r="AQ300" s="1" t="n">
        <v>37725</v>
      </c>
      <c r="AR300" s="0" t="n">
        <v>425</v>
      </c>
      <c r="AT300" s="1" t="n">
        <v>37693</v>
      </c>
      <c r="AU300" s="0" t="n">
        <v>13</v>
      </c>
      <c r="AW300" s="1" t="n">
        <v>38029</v>
      </c>
      <c r="AX300" s="0" t="n">
        <v>735</v>
      </c>
      <c r="AZ300" s="1" t="n">
        <v>37718</v>
      </c>
      <c r="BA300" s="0" t="n">
        <v>796.48</v>
      </c>
      <c r="BC300" s="1" t="n">
        <v>38321</v>
      </c>
      <c r="BD300" s="0" t="n">
        <v>1127</v>
      </c>
      <c r="BF300" s="1" t="n">
        <v>37701</v>
      </c>
      <c r="BG300" s="0" t="n">
        <v>6950</v>
      </c>
      <c r="BI300" s="1" t="n">
        <v>37707</v>
      </c>
      <c r="BJ300" s="0" t="n">
        <v>20.8</v>
      </c>
      <c r="BL300" s="1" t="n">
        <v>37711</v>
      </c>
      <c r="BM300" s="0" t="n">
        <v>180</v>
      </c>
      <c r="BO300" s="1" t="n">
        <v>37707</v>
      </c>
      <c r="BP300" s="0" t="n">
        <v>2345</v>
      </c>
      <c r="BR300" s="1" t="n">
        <v>37725</v>
      </c>
      <c r="BS300" s="0" t="n">
        <v>1112</v>
      </c>
      <c r="BU300" s="1" t="n">
        <v>37732</v>
      </c>
      <c r="BV300" s="0" t="n">
        <v>6450</v>
      </c>
      <c r="BX300" s="1" t="n">
        <v>37754</v>
      </c>
      <c r="BY300" s="0" t="n">
        <v>550</v>
      </c>
      <c r="CA300" s="1" t="n">
        <v>37757</v>
      </c>
      <c r="CB300" s="0" t="n">
        <v>440</v>
      </c>
      <c r="CD300" s="1" t="n">
        <v>37992</v>
      </c>
      <c r="CE300" s="0" t="n">
        <v>310</v>
      </c>
      <c r="CG300" s="1" t="n">
        <v>37880</v>
      </c>
      <c r="CH300" s="0" t="n">
        <v>6750</v>
      </c>
      <c r="CJ300" s="1" t="n">
        <v>37732</v>
      </c>
      <c r="CK300" s="0" t="n">
        <v>2580</v>
      </c>
      <c r="CM300" s="1" t="n">
        <v>37825</v>
      </c>
      <c r="CN300" s="0" t="n">
        <v>78</v>
      </c>
      <c r="CP300" s="1" t="n">
        <v>37699</v>
      </c>
      <c r="CQ300" s="0" t="n">
        <v>18</v>
      </c>
      <c r="CS300" s="1" t="n">
        <v>37713</v>
      </c>
      <c r="CT300" s="0" t="n">
        <v>7</v>
      </c>
      <c r="CV300" s="1" t="n">
        <v>37831</v>
      </c>
      <c r="CW300" s="0" t="n">
        <v>133</v>
      </c>
      <c r="CY300" s="1" t="n">
        <v>37736</v>
      </c>
      <c r="CZ300" s="0" t="n">
        <v>98</v>
      </c>
      <c r="DB300" s="1" t="n">
        <v>37844</v>
      </c>
      <c r="DC300" s="0" t="n">
        <v>54.5</v>
      </c>
      <c r="DE300" s="1" t="n">
        <v>37711</v>
      </c>
      <c r="DF300" s="0" t="n">
        <v>24.6</v>
      </c>
      <c r="DH300" s="1" t="n">
        <v>37727</v>
      </c>
      <c r="DI300" s="0" t="n">
        <v>8940</v>
      </c>
      <c r="DK300" s="1" t="n">
        <v>37840</v>
      </c>
      <c r="DL300" s="0" t="n">
        <v>760</v>
      </c>
      <c r="DN300" s="1" t="n">
        <v>37697</v>
      </c>
      <c r="DO300" s="0" t="n">
        <v>950</v>
      </c>
      <c r="DQ300" s="1" t="n">
        <v>37691</v>
      </c>
      <c r="DR300" s="0" t="n">
        <v>1012.79</v>
      </c>
    </row>
    <row r="301" customFormat="false" ht="12.75" hidden="false" customHeight="false" outlineLevel="0" collapsed="false">
      <c r="A301" s="1" t="n">
        <v>37692</v>
      </c>
      <c r="B301" s="0" t="n">
        <v>57</v>
      </c>
      <c r="D301" s="1" t="n">
        <v>37748</v>
      </c>
      <c r="E301" s="0" t="n">
        <v>1015</v>
      </c>
      <c r="G301" s="1" t="n">
        <v>37692</v>
      </c>
      <c r="H301" s="0" t="n">
        <v>1425.03</v>
      </c>
      <c r="J301" s="1" t="n">
        <v>37693</v>
      </c>
      <c r="K301" s="0" t="n">
        <v>105.26</v>
      </c>
      <c r="M301" s="1" t="n">
        <v>37743</v>
      </c>
      <c r="N301" s="0" t="n">
        <v>931</v>
      </c>
      <c r="P301" s="1" t="n">
        <v>37692</v>
      </c>
      <c r="Q301" s="0" t="n">
        <v>182</v>
      </c>
      <c r="S301" s="1" t="n">
        <v>37701</v>
      </c>
      <c r="T301" s="0" t="n">
        <v>1750</v>
      </c>
      <c r="V301" s="1" t="n">
        <v>37692</v>
      </c>
      <c r="W301" s="0" t="n">
        <v>3080</v>
      </c>
      <c r="Y301" s="1" t="n">
        <v>37692</v>
      </c>
      <c r="Z301" s="0" t="n">
        <v>2790</v>
      </c>
      <c r="AB301" s="1" t="n">
        <v>38026</v>
      </c>
      <c r="AC301" s="0" t="n">
        <v>3.17</v>
      </c>
      <c r="AE301" s="1" t="n">
        <v>37692</v>
      </c>
      <c r="AF301" s="0" t="n">
        <v>45</v>
      </c>
      <c r="AH301" s="1" t="n">
        <v>37721</v>
      </c>
      <c r="AI301" s="0" t="n">
        <v>21.5</v>
      </c>
      <c r="AK301" s="1" t="n">
        <v>37701</v>
      </c>
      <c r="AL301" s="0" t="n">
        <v>540</v>
      </c>
      <c r="AN301" s="1" t="n">
        <v>37706</v>
      </c>
      <c r="AO301" s="0" t="n">
        <v>3580</v>
      </c>
      <c r="AQ301" s="1" t="n">
        <v>37726</v>
      </c>
      <c r="AR301" s="0" t="n">
        <v>420</v>
      </c>
      <c r="AT301" s="1" t="n">
        <v>37694</v>
      </c>
      <c r="AU301" s="0" t="n">
        <v>13.3</v>
      </c>
      <c r="AW301" s="1" t="n">
        <v>38030</v>
      </c>
      <c r="AX301" s="0" t="n">
        <v>730</v>
      </c>
      <c r="AZ301" s="1" t="n">
        <v>37719</v>
      </c>
      <c r="BA301" s="0" t="n">
        <v>797.33</v>
      </c>
      <c r="BC301" s="1" t="n">
        <v>38322</v>
      </c>
      <c r="BD301" s="0" t="n">
        <v>1140</v>
      </c>
      <c r="BF301" s="1" t="n">
        <v>37704</v>
      </c>
      <c r="BG301" s="0" t="n">
        <v>6800</v>
      </c>
      <c r="BI301" s="1" t="n">
        <v>37708</v>
      </c>
      <c r="BJ301" s="0" t="n">
        <v>21</v>
      </c>
      <c r="BL301" s="1" t="n">
        <v>37712</v>
      </c>
      <c r="BM301" s="0" t="n">
        <v>178.1</v>
      </c>
      <c r="BO301" s="1" t="n">
        <v>37708</v>
      </c>
      <c r="BP301" s="0" t="n">
        <v>2330</v>
      </c>
      <c r="BR301" s="1" t="n">
        <v>37726</v>
      </c>
      <c r="BS301" s="0" t="n">
        <v>1120</v>
      </c>
      <c r="BU301" s="1" t="n">
        <v>37733</v>
      </c>
      <c r="BV301" s="0" t="n">
        <v>6430</v>
      </c>
      <c r="BX301" s="1" t="n">
        <v>37755</v>
      </c>
      <c r="BY301" s="0" t="n">
        <v>560</v>
      </c>
      <c r="CA301" s="1" t="n">
        <v>37760</v>
      </c>
      <c r="CB301" s="0" t="n">
        <v>435</v>
      </c>
      <c r="CD301" s="1" t="n">
        <v>37993</v>
      </c>
      <c r="CE301" s="0" t="n">
        <v>315</v>
      </c>
      <c r="CG301" s="1" t="n">
        <v>37881</v>
      </c>
      <c r="CH301" s="0" t="n">
        <v>6708</v>
      </c>
      <c r="CJ301" s="1" t="n">
        <v>37733</v>
      </c>
      <c r="CK301" s="0" t="n">
        <v>2580</v>
      </c>
      <c r="CM301" s="1" t="n">
        <v>37826</v>
      </c>
      <c r="CN301" s="0" t="n">
        <v>76</v>
      </c>
      <c r="CP301" s="1" t="n">
        <v>37700</v>
      </c>
      <c r="CQ301" s="0" t="n">
        <v>18.52</v>
      </c>
      <c r="CS301" s="1" t="n">
        <v>37714</v>
      </c>
      <c r="CT301" s="0" t="n">
        <v>7.01</v>
      </c>
      <c r="CV301" s="1" t="n">
        <v>37832</v>
      </c>
      <c r="CW301" s="0" t="n">
        <v>133</v>
      </c>
      <c r="CY301" s="1" t="n">
        <v>37739</v>
      </c>
      <c r="CZ301" s="0" t="n">
        <v>97.5</v>
      </c>
      <c r="DB301" s="1" t="n">
        <v>37845</v>
      </c>
      <c r="DC301" s="0" t="n">
        <v>56.05</v>
      </c>
      <c r="DE301" s="1" t="n">
        <v>37712</v>
      </c>
      <c r="DF301" s="0" t="n">
        <v>25</v>
      </c>
      <c r="DH301" s="1" t="n">
        <v>37728</v>
      </c>
      <c r="DI301" s="0" t="n">
        <v>8940</v>
      </c>
      <c r="DK301" s="1" t="n">
        <v>37841</v>
      </c>
      <c r="DL301" s="0" t="n">
        <v>755</v>
      </c>
      <c r="DN301" s="1" t="n">
        <v>37699</v>
      </c>
      <c r="DO301" s="0" t="n">
        <v>949.99</v>
      </c>
      <c r="DQ301" s="1" t="n">
        <v>37692</v>
      </c>
      <c r="DR301" s="0" t="n">
        <v>1018.72</v>
      </c>
    </row>
    <row r="302" customFormat="false" ht="12.75" hidden="false" customHeight="false" outlineLevel="0" collapsed="false">
      <c r="A302" s="1" t="n">
        <v>37693</v>
      </c>
      <c r="B302" s="0" t="n">
        <v>57</v>
      </c>
      <c r="D302" s="1" t="n">
        <v>37749</v>
      </c>
      <c r="E302" s="0" t="n">
        <v>1020</v>
      </c>
      <c r="G302" s="1" t="n">
        <v>37693</v>
      </c>
      <c r="H302" s="0" t="n">
        <v>1421.02</v>
      </c>
      <c r="J302" s="1" t="n">
        <v>37694</v>
      </c>
      <c r="K302" s="0" t="n">
        <v>102.79</v>
      </c>
      <c r="M302" s="1" t="n">
        <v>37746</v>
      </c>
      <c r="N302" s="0" t="n">
        <v>1000</v>
      </c>
      <c r="P302" s="1" t="n">
        <v>37693</v>
      </c>
      <c r="Q302" s="0" t="n">
        <v>180.5</v>
      </c>
      <c r="S302" s="1" t="n">
        <v>37704</v>
      </c>
      <c r="T302" s="0" t="n">
        <v>1750</v>
      </c>
      <c r="V302" s="1" t="n">
        <v>37693</v>
      </c>
      <c r="W302" s="0" t="n">
        <v>3090</v>
      </c>
      <c r="Y302" s="1" t="n">
        <v>37693</v>
      </c>
      <c r="Z302" s="0" t="n">
        <v>2770</v>
      </c>
      <c r="AB302" s="1" t="n">
        <v>38027</v>
      </c>
      <c r="AC302" s="0" t="n">
        <v>3.22</v>
      </c>
      <c r="AE302" s="1" t="n">
        <v>37693</v>
      </c>
      <c r="AF302" s="0" t="n">
        <v>45</v>
      </c>
      <c r="AH302" s="1" t="n">
        <v>37722</v>
      </c>
      <c r="AI302" s="0" t="n">
        <v>21.5</v>
      </c>
      <c r="AK302" s="1" t="n">
        <v>37704</v>
      </c>
      <c r="AL302" s="0" t="n">
        <v>535</v>
      </c>
      <c r="AN302" s="1" t="n">
        <v>37707</v>
      </c>
      <c r="AO302" s="0" t="n">
        <v>3580</v>
      </c>
      <c r="AQ302" s="1" t="n">
        <v>37727</v>
      </c>
      <c r="AR302" s="0" t="n">
        <v>416.99</v>
      </c>
      <c r="AT302" s="1" t="n">
        <v>37697</v>
      </c>
      <c r="AU302" s="0" t="n">
        <v>13.3</v>
      </c>
      <c r="AW302" s="1" t="n">
        <v>38033</v>
      </c>
      <c r="AX302" s="0" t="n">
        <v>740</v>
      </c>
      <c r="AZ302" s="1" t="n">
        <v>37720</v>
      </c>
      <c r="BA302" s="0" t="n">
        <v>820.92</v>
      </c>
      <c r="BC302" s="1" t="n">
        <v>38323</v>
      </c>
      <c r="BD302" s="0" t="n">
        <v>1145</v>
      </c>
      <c r="BF302" s="1" t="n">
        <v>37705</v>
      </c>
      <c r="BG302" s="0" t="n">
        <v>6800</v>
      </c>
      <c r="BI302" s="1" t="n">
        <v>37711</v>
      </c>
      <c r="BJ302" s="0" t="n">
        <v>20.8</v>
      </c>
      <c r="BL302" s="1" t="n">
        <v>37713</v>
      </c>
      <c r="BM302" s="0" t="n">
        <v>174</v>
      </c>
      <c r="BO302" s="1" t="n">
        <v>37711</v>
      </c>
      <c r="BP302" s="0" t="n">
        <v>2329.9</v>
      </c>
      <c r="BR302" s="1" t="n">
        <v>37727</v>
      </c>
      <c r="BS302" s="0" t="n">
        <v>1125</v>
      </c>
      <c r="BU302" s="1" t="n">
        <v>37734</v>
      </c>
      <c r="BV302" s="0" t="n">
        <v>6600</v>
      </c>
      <c r="BX302" s="1" t="n">
        <v>37756</v>
      </c>
      <c r="BY302" s="0" t="n">
        <v>565</v>
      </c>
      <c r="CA302" s="1" t="n">
        <v>37761</v>
      </c>
      <c r="CB302" s="0" t="n">
        <v>425</v>
      </c>
      <c r="CD302" s="1" t="n">
        <v>37994</v>
      </c>
      <c r="CE302" s="0" t="n">
        <v>320</v>
      </c>
      <c r="CG302" s="1" t="n">
        <v>37887</v>
      </c>
      <c r="CH302" s="0" t="n">
        <v>6699.9</v>
      </c>
      <c r="CJ302" s="1" t="n">
        <v>37734</v>
      </c>
      <c r="CK302" s="0" t="n">
        <v>2630</v>
      </c>
      <c r="CM302" s="1" t="n">
        <v>37827</v>
      </c>
      <c r="CN302" s="0" t="n">
        <v>79</v>
      </c>
      <c r="CP302" s="1" t="n">
        <v>37701</v>
      </c>
      <c r="CQ302" s="0" t="n">
        <v>19</v>
      </c>
      <c r="CS302" s="1" t="n">
        <v>37715</v>
      </c>
      <c r="CT302" s="0" t="n">
        <v>7.1</v>
      </c>
      <c r="CV302" s="1" t="n">
        <v>37833</v>
      </c>
      <c r="CW302" s="0" t="n">
        <v>135</v>
      </c>
      <c r="CY302" s="1" t="n">
        <v>37740</v>
      </c>
      <c r="CZ302" s="0" t="n">
        <v>97</v>
      </c>
      <c r="DB302" s="1" t="n">
        <v>37846</v>
      </c>
      <c r="DC302" s="0" t="n">
        <v>57</v>
      </c>
      <c r="DE302" s="1" t="n">
        <v>37713</v>
      </c>
      <c r="DF302" s="0" t="n">
        <v>25</v>
      </c>
      <c r="DH302" s="1" t="n">
        <v>37732</v>
      </c>
      <c r="DI302" s="0" t="n">
        <v>9000</v>
      </c>
      <c r="DK302" s="1" t="n">
        <v>37844</v>
      </c>
      <c r="DL302" s="0" t="n">
        <v>755</v>
      </c>
      <c r="DN302" s="1" t="n">
        <v>37701</v>
      </c>
      <c r="DO302" s="0" t="n">
        <v>950</v>
      </c>
      <c r="DQ302" s="1" t="n">
        <v>37693</v>
      </c>
      <c r="DR302" s="0" t="n">
        <v>1019.18</v>
      </c>
    </row>
    <row r="303" customFormat="false" ht="12.75" hidden="false" customHeight="false" outlineLevel="0" collapsed="false">
      <c r="A303" s="1" t="n">
        <v>37694</v>
      </c>
      <c r="B303" s="0" t="n">
        <v>55.51</v>
      </c>
      <c r="D303" s="1" t="n">
        <v>37750</v>
      </c>
      <c r="E303" s="0" t="n">
        <v>1090</v>
      </c>
      <c r="G303" s="1" t="n">
        <v>37694</v>
      </c>
      <c r="H303" s="0" t="n">
        <v>1412.99</v>
      </c>
      <c r="J303" s="1" t="n">
        <v>37697</v>
      </c>
      <c r="K303" s="0" t="n">
        <v>104.02</v>
      </c>
      <c r="M303" s="1" t="n">
        <v>37747</v>
      </c>
      <c r="N303" s="0" t="n">
        <v>980</v>
      </c>
      <c r="P303" s="1" t="n">
        <v>37694</v>
      </c>
      <c r="Q303" s="0" t="n">
        <v>179.5</v>
      </c>
      <c r="S303" s="1" t="n">
        <v>37705</v>
      </c>
      <c r="T303" s="0" t="n">
        <v>1744.9</v>
      </c>
      <c r="V303" s="1" t="n">
        <v>37694</v>
      </c>
      <c r="W303" s="0" t="n">
        <v>3150</v>
      </c>
      <c r="Y303" s="1" t="n">
        <v>37694</v>
      </c>
      <c r="Z303" s="0" t="n">
        <v>2780</v>
      </c>
      <c r="AB303" s="1" t="n">
        <v>38028</v>
      </c>
      <c r="AC303" s="0" t="n">
        <v>3.25</v>
      </c>
      <c r="AE303" s="1" t="n">
        <v>37694</v>
      </c>
      <c r="AF303" s="0" t="n">
        <v>45</v>
      </c>
      <c r="AH303" s="1" t="n">
        <v>37725</v>
      </c>
      <c r="AI303" s="0" t="n">
        <v>23</v>
      </c>
      <c r="AK303" s="1" t="n">
        <v>37705</v>
      </c>
      <c r="AL303" s="0" t="n">
        <v>545</v>
      </c>
      <c r="AN303" s="1" t="n">
        <v>37708</v>
      </c>
      <c r="AO303" s="0" t="n">
        <v>3600</v>
      </c>
      <c r="AQ303" s="1" t="n">
        <v>37728</v>
      </c>
      <c r="AR303" s="0" t="n">
        <v>415</v>
      </c>
      <c r="AT303" s="1" t="n">
        <v>37698</v>
      </c>
      <c r="AU303" s="0" t="n">
        <v>13.35</v>
      </c>
      <c r="AW303" s="1" t="n">
        <v>38034</v>
      </c>
      <c r="AX303" s="0" t="n">
        <v>740</v>
      </c>
      <c r="AZ303" s="1" t="n">
        <v>37721</v>
      </c>
      <c r="BA303" s="0" t="n">
        <v>839.79</v>
      </c>
      <c r="BC303" s="1" t="n">
        <v>38324</v>
      </c>
      <c r="BD303" s="0" t="n">
        <v>1186.1</v>
      </c>
      <c r="BF303" s="1" t="n">
        <v>37706</v>
      </c>
      <c r="BG303" s="0" t="n">
        <v>6700</v>
      </c>
      <c r="BI303" s="1" t="n">
        <v>37712</v>
      </c>
      <c r="BJ303" s="0" t="n">
        <v>20.7</v>
      </c>
      <c r="BL303" s="1" t="n">
        <v>37714</v>
      </c>
      <c r="BM303" s="0" t="n">
        <v>175</v>
      </c>
      <c r="BO303" s="1" t="n">
        <v>37712</v>
      </c>
      <c r="BP303" s="0" t="n">
        <v>2310</v>
      </c>
      <c r="BR303" s="1" t="n">
        <v>37728</v>
      </c>
      <c r="BS303" s="0" t="n">
        <v>1130</v>
      </c>
      <c r="BU303" s="1" t="n">
        <v>37735</v>
      </c>
      <c r="BV303" s="0" t="n">
        <v>6590</v>
      </c>
      <c r="BX303" s="1" t="n">
        <v>37757</v>
      </c>
      <c r="BY303" s="0" t="n">
        <v>559.5</v>
      </c>
      <c r="CA303" s="1" t="n">
        <v>37763</v>
      </c>
      <c r="CB303" s="0" t="n">
        <v>450</v>
      </c>
      <c r="CD303" s="1" t="n">
        <v>37995</v>
      </c>
      <c r="CE303" s="0" t="n">
        <v>320</v>
      </c>
      <c r="CG303" s="1" t="n">
        <v>37888</v>
      </c>
      <c r="CH303" s="0" t="n">
        <v>6650</v>
      </c>
      <c r="CJ303" s="1" t="n">
        <v>37735</v>
      </c>
      <c r="CK303" s="0" t="n">
        <v>2630</v>
      </c>
      <c r="CM303" s="1" t="n">
        <v>37830</v>
      </c>
      <c r="CN303" s="0" t="n">
        <v>87</v>
      </c>
      <c r="CP303" s="1" t="n">
        <v>37704</v>
      </c>
      <c r="CQ303" s="0" t="n">
        <v>19</v>
      </c>
      <c r="CS303" s="1" t="n">
        <v>37718</v>
      </c>
      <c r="CT303" s="0" t="n">
        <v>7.15</v>
      </c>
      <c r="CV303" s="1" t="n">
        <v>37834</v>
      </c>
      <c r="CW303" s="0" t="n">
        <v>138</v>
      </c>
      <c r="CY303" s="1" t="n">
        <v>37741</v>
      </c>
      <c r="CZ303" s="0" t="n">
        <v>92</v>
      </c>
      <c r="DB303" s="1" t="n">
        <v>37847</v>
      </c>
      <c r="DC303" s="0" t="n">
        <v>57.5</v>
      </c>
      <c r="DE303" s="1" t="n">
        <v>37714</v>
      </c>
      <c r="DF303" s="0" t="n">
        <v>25.06</v>
      </c>
      <c r="DH303" s="1" t="n">
        <v>37733</v>
      </c>
      <c r="DI303" s="0" t="n">
        <v>9051</v>
      </c>
      <c r="DK303" s="1" t="n">
        <v>37845</v>
      </c>
      <c r="DL303" s="0" t="n">
        <v>760</v>
      </c>
      <c r="DN303" s="1" t="n">
        <v>37704</v>
      </c>
      <c r="DO303" s="0" t="n">
        <v>950</v>
      </c>
      <c r="DQ303" s="1" t="n">
        <v>37694</v>
      </c>
      <c r="DR303" s="0" t="n">
        <v>1017.52</v>
      </c>
    </row>
    <row r="304" customFormat="false" ht="12.75" hidden="false" customHeight="false" outlineLevel="0" collapsed="false">
      <c r="A304" s="1" t="n">
        <v>37697</v>
      </c>
      <c r="B304" s="0" t="n">
        <v>55.5</v>
      </c>
      <c r="D304" s="1" t="n">
        <v>37753</v>
      </c>
      <c r="E304" s="0" t="n">
        <v>1099</v>
      </c>
      <c r="G304" s="1" t="n">
        <v>37697</v>
      </c>
      <c r="H304" s="0" t="n">
        <v>1400.95</v>
      </c>
      <c r="J304" s="1" t="n">
        <v>37698</v>
      </c>
      <c r="K304" s="0" t="n">
        <v>105.26</v>
      </c>
      <c r="M304" s="1" t="n">
        <v>37748</v>
      </c>
      <c r="N304" s="0" t="n">
        <v>930</v>
      </c>
      <c r="P304" s="1" t="n">
        <v>37697</v>
      </c>
      <c r="Q304" s="0" t="n">
        <v>179.01</v>
      </c>
      <c r="S304" s="1" t="n">
        <v>37706</v>
      </c>
      <c r="T304" s="0" t="n">
        <v>1730</v>
      </c>
      <c r="V304" s="1" t="n">
        <v>37697</v>
      </c>
      <c r="W304" s="0" t="n">
        <v>3100</v>
      </c>
      <c r="Y304" s="1" t="n">
        <v>37697</v>
      </c>
      <c r="Z304" s="0" t="n">
        <v>2740</v>
      </c>
      <c r="AB304" s="1" t="n">
        <v>38029</v>
      </c>
      <c r="AC304" s="0" t="n">
        <v>3.24</v>
      </c>
      <c r="AE304" s="1" t="n">
        <v>37697</v>
      </c>
      <c r="AF304" s="0" t="n">
        <v>45</v>
      </c>
      <c r="AH304" s="1" t="n">
        <v>37726</v>
      </c>
      <c r="AI304" s="0" t="n">
        <v>23</v>
      </c>
      <c r="AK304" s="1" t="n">
        <v>37706</v>
      </c>
      <c r="AL304" s="0" t="n">
        <v>535</v>
      </c>
      <c r="AN304" s="1" t="n">
        <v>37711</v>
      </c>
      <c r="AO304" s="0" t="n">
        <v>3600</v>
      </c>
      <c r="AQ304" s="1" t="n">
        <v>37732</v>
      </c>
      <c r="AR304" s="0" t="n">
        <v>430</v>
      </c>
      <c r="AT304" s="1" t="n">
        <v>37699</v>
      </c>
      <c r="AU304" s="0" t="n">
        <v>13.35</v>
      </c>
      <c r="AW304" s="1" t="n">
        <v>38035</v>
      </c>
      <c r="AX304" s="0" t="n">
        <v>750</v>
      </c>
      <c r="AZ304" s="1" t="n">
        <v>37722</v>
      </c>
      <c r="BA304" s="0" t="n">
        <v>830.36</v>
      </c>
      <c r="BC304" s="1" t="n">
        <v>38327</v>
      </c>
      <c r="BD304" s="0" t="n">
        <v>1220</v>
      </c>
      <c r="BF304" s="1" t="n">
        <v>37707</v>
      </c>
      <c r="BG304" s="0" t="n">
        <v>6700</v>
      </c>
      <c r="BI304" s="1" t="n">
        <v>37713</v>
      </c>
      <c r="BJ304" s="0" t="n">
        <v>20.85</v>
      </c>
      <c r="BL304" s="1" t="n">
        <v>37715</v>
      </c>
      <c r="BM304" s="0" t="n">
        <v>175</v>
      </c>
      <c r="BO304" s="1" t="n">
        <v>37713</v>
      </c>
      <c r="BP304" s="0" t="n">
        <v>2320</v>
      </c>
      <c r="BR304" s="1" t="n">
        <v>37732</v>
      </c>
      <c r="BS304" s="0" t="n">
        <v>1130</v>
      </c>
      <c r="BU304" s="1" t="n">
        <v>37736</v>
      </c>
      <c r="BV304" s="0" t="n">
        <v>6600</v>
      </c>
      <c r="BX304" s="1" t="n">
        <v>37760</v>
      </c>
      <c r="BY304" s="0" t="n">
        <v>549</v>
      </c>
      <c r="CA304" s="1" t="n">
        <v>37764</v>
      </c>
      <c r="CB304" s="0" t="n">
        <v>445</v>
      </c>
      <c r="CD304" s="1" t="n">
        <v>37998</v>
      </c>
      <c r="CE304" s="0" t="n">
        <v>320</v>
      </c>
      <c r="CG304" s="1" t="n">
        <v>37889</v>
      </c>
      <c r="CH304" s="0" t="n">
        <v>6650</v>
      </c>
      <c r="CJ304" s="1" t="n">
        <v>37739</v>
      </c>
      <c r="CK304" s="0" t="n">
        <v>2630</v>
      </c>
      <c r="CM304" s="1" t="n">
        <v>37831</v>
      </c>
      <c r="CN304" s="0" t="n">
        <v>90</v>
      </c>
      <c r="CP304" s="1" t="n">
        <v>37705</v>
      </c>
      <c r="CQ304" s="0" t="n">
        <v>19</v>
      </c>
      <c r="CS304" s="1" t="n">
        <v>37720</v>
      </c>
      <c r="CT304" s="0" t="n">
        <v>7.25</v>
      </c>
      <c r="CV304" s="1" t="n">
        <v>37837</v>
      </c>
      <c r="CW304" s="0" t="n">
        <v>138</v>
      </c>
      <c r="CY304" s="1" t="n">
        <v>37743</v>
      </c>
      <c r="CZ304" s="0" t="n">
        <v>94</v>
      </c>
      <c r="DB304" s="1" t="n">
        <v>37851</v>
      </c>
      <c r="DC304" s="0" t="n">
        <v>57</v>
      </c>
      <c r="DE304" s="1" t="n">
        <v>37715</v>
      </c>
      <c r="DF304" s="0" t="n">
        <v>25.5</v>
      </c>
      <c r="DH304" s="1" t="n">
        <v>37734</v>
      </c>
      <c r="DI304" s="0" t="n">
        <v>9050</v>
      </c>
      <c r="DK304" s="1" t="n">
        <v>37846</v>
      </c>
      <c r="DL304" s="0" t="n">
        <v>770</v>
      </c>
      <c r="DN304" s="1" t="n">
        <v>37706</v>
      </c>
      <c r="DO304" s="0" t="n">
        <v>905</v>
      </c>
      <c r="DQ304" s="1" t="n">
        <v>37697</v>
      </c>
      <c r="DR304" s="0" t="n">
        <v>1014.05</v>
      </c>
    </row>
    <row r="305" customFormat="false" ht="12.75" hidden="false" customHeight="false" outlineLevel="0" collapsed="false">
      <c r="A305" s="1" t="n">
        <v>37698</v>
      </c>
      <c r="B305" s="0" t="n">
        <v>56</v>
      </c>
      <c r="D305" s="1" t="n">
        <v>37754</v>
      </c>
      <c r="E305" s="0" t="n">
        <v>1049.9</v>
      </c>
      <c r="G305" s="1" t="n">
        <v>37698</v>
      </c>
      <c r="H305" s="0" t="n">
        <v>1396.93</v>
      </c>
      <c r="J305" s="1" t="n">
        <v>37699</v>
      </c>
      <c r="K305" s="0" t="n">
        <v>104.02</v>
      </c>
      <c r="M305" s="1" t="n">
        <v>37749</v>
      </c>
      <c r="N305" s="0" t="n">
        <v>950</v>
      </c>
      <c r="P305" s="1" t="n">
        <v>37698</v>
      </c>
      <c r="Q305" s="0" t="n">
        <v>179</v>
      </c>
      <c r="S305" s="1" t="n">
        <v>37707</v>
      </c>
      <c r="T305" s="0" t="n">
        <v>1730</v>
      </c>
      <c r="V305" s="1" t="n">
        <v>37698</v>
      </c>
      <c r="W305" s="0" t="n">
        <v>3100</v>
      </c>
      <c r="Y305" s="1" t="n">
        <v>37698</v>
      </c>
      <c r="Z305" s="0" t="n">
        <v>2750</v>
      </c>
      <c r="AB305" s="1" t="n">
        <v>38030</v>
      </c>
      <c r="AC305" s="0" t="n">
        <v>3.27</v>
      </c>
      <c r="AE305" s="1" t="n">
        <v>37698</v>
      </c>
      <c r="AF305" s="0" t="n">
        <v>45</v>
      </c>
      <c r="AH305" s="1" t="n">
        <v>37727</v>
      </c>
      <c r="AI305" s="0" t="n">
        <v>23.25</v>
      </c>
      <c r="AK305" s="1" t="n">
        <v>37707</v>
      </c>
      <c r="AL305" s="0" t="n">
        <v>525.1</v>
      </c>
      <c r="AN305" s="1" t="n">
        <v>37712</v>
      </c>
      <c r="AO305" s="0" t="n">
        <v>3600</v>
      </c>
      <c r="AQ305" s="1" t="n">
        <v>37733</v>
      </c>
      <c r="AR305" s="0" t="n">
        <v>426</v>
      </c>
      <c r="AT305" s="1" t="n">
        <v>37700</v>
      </c>
      <c r="AU305" s="0" t="n">
        <v>13.75</v>
      </c>
      <c r="AW305" s="1" t="n">
        <v>38036</v>
      </c>
      <c r="AX305" s="0" t="n">
        <v>765</v>
      </c>
      <c r="AZ305" s="1" t="n">
        <v>37725</v>
      </c>
      <c r="BA305" s="0" t="n">
        <v>835.08</v>
      </c>
      <c r="BC305" s="1" t="n">
        <v>38328</v>
      </c>
      <c r="BD305" s="0" t="n">
        <v>1200</v>
      </c>
      <c r="BF305" s="1" t="n">
        <v>37708</v>
      </c>
      <c r="BG305" s="0" t="n">
        <v>6720</v>
      </c>
      <c r="BI305" s="1" t="n">
        <v>37714</v>
      </c>
      <c r="BJ305" s="0" t="n">
        <v>21</v>
      </c>
      <c r="BL305" s="1" t="n">
        <v>37718</v>
      </c>
      <c r="BM305" s="0" t="n">
        <v>177</v>
      </c>
      <c r="BO305" s="1" t="n">
        <v>37714</v>
      </c>
      <c r="BP305" s="0" t="n">
        <v>2310</v>
      </c>
      <c r="BR305" s="1" t="n">
        <v>37733</v>
      </c>
      <c r="BS305" s="0" t="n">
        <v>1130</v>
      </c>
      <c r="BU305" s="1" t="n">
        <v>37739</v>
      </c>
      <c r="BV305" s="0" t="n">
        <v>6650</v>
      </c>
      <c r="BX305" s="1" t="n">
        <v>37761</v>
      </c>
      <c r="BY305" s="0" t="n">
        <v>549</v>
      </c>
      <c r="CA305" s="1" t="n">
        <v>37767</v>
      </c>
      <c r="CB305" s="0" t="n">
        <v>440</v>
      </c>
      <c r="CD305" s="1" t="n">
        <v>37999</v>
      </c>
      <c r="CE305" s="0" t="n">
        <v>320</v>
      </c>
      <c r="CG305" s="1" t="n">
        <v>37890</v>
      </c>
      <c r="CH305" s="0" t="n">
        <v>6650</v>
      </c>
      <c r="CJ305" s="1" t="n">
        <v>37740</v>
      </c>
      <c r="CK305" s="0" t="n">
        <v>2750</v>
      </c>
      <c r="CM305" s="1" t="n">
        <v>37832</v>
      </c>
      <c r="CN305" s="0" t="n">
        <v>87.8</v>
      </c>
      <c r="CP305" s="1" t="n">
        <v>37706</v>
      </c>
      <c r="CQ305" s="0" t="n">
        <v>18.75</v>
      </c>
      <c r="CS305" s="1" t="n">
        <v>37721</v>
      </c>
      <c r="CT305" s="0" t="n">
        <v>7.35</v>
      </c>
      <c r="CV305" s="1" t="n">
        <v>37838</v>
      </c>
      <c r="CW305" s="0" t="n">
        <v>136</v>
      </c>
      <c r="CY305" s="1" t="n">
        <v>37746</v>
      </c>
      <c r="CZ305" s="0" t="n">
        <v>93.5</v>
      </c>
      <c r="DB305" s="1" t="n">
        <v>37852</v>
      </c>
      <c r="DC305" s="0" t="n">
        <v>55</v>
      </c>
      <c r="DE305" s="1" t="n">
        <v>37718</v>
      </c>
      <c r="DF305" s="0" t="n">
        <v>26.01</v>
      </c>
      <c r="DH305" s="1" t="n">
        <v>37735</v>
      </c>
      <c r="DI305" s="0" t="n">
        <v>9000</v>
      </c>
      <c r="DK305" s="1" t="n">
        <v>37847</v>
      </c>
      <c r="DL305" s="0" t="n">
        <v>770</v>
      </c>
      <c r="DN305" s="1" t="n">
        <v>37708</v>
      </c>
      <c r="DO305" s="0" t="n">
        <v>930</v>
      </c>
      <c r="DQ305" s="1" t="n">
        <v>37698</v>
      </c>
      <c r="DR305" s="0" t="n">
        <v>1015.07</v>
      </c>
    </row>
    <row r="306" customFormat="false" ht="12.75" hidden="false" customHeight="false" outlineLevel="0" collapsed="false">
      <c r="A306" s="1" t="n">
        <v>37699</v>
      </c>
      <c r="B306" s="0" t="n">
        <v>56</v>
      </c>
      <c r="D306" s="1" t="n">
        <v>37755</v>
      </c>
      <c r="E306" s="0" t="n">
        <v>1075</v>
      </c>
      <c r="G306" s="1" t="n">
        <v>37699</v>
      </c>
      <c r="H306" s="0" t="n">
        <v>1396.93</v>
      </c>
      <c r="J306" s="1" t="n">
        <v>37700</v>
      </c>
      <c r="K306" s="0" t="n">
        <v>104.02</v>
      </c>
      <c r="M306" s="1" t="n">
        <v>37750</v>
      </c>
      <c r="N306" s="0" t="n">
        <v>975</v>
      </c>
      <c r="P306" s="1" t="n">
        <v>37699</v>
      </c>
      <c r="Q306" s="0" t="n">
        <v>180</v>
      </c>
      <c r="S306" s="1" t="n">
        <v>37708</v>
      </c>
      <c r="T306" s="0" t="n">
        <v>1730</v>
      </c>
      <c r="V306" s="1" t="n">
        <v>37699</v>
      </c>
      <c r="W306" s="0" t="n">
        <v>3120</v>
      </c>
      <c r="Y306" s="1" t="n">
        <v>37699</v>
      </c>
      <c r="Z306" s="0" t="n">
        <v>2760</v>
      </c>
      <c r="AB306" s="1" t="n">
        <v>38033</v>
      </c>
      <c r="AC306" s="0" t="n">
        <v>3.22</v>
      </c>
      <c r="AE306" s="1" t="n">
        <v>37699</v>
      </c>
      <c r="AF306" s="0" t="n">
        <v>45.25</v>
      </c>
      <c r="AH306" s="1" t="n">
        <v>37728</v>
      </c>
      <c r="AI306" s="0" t="n">
        <v>23</v>
      </c>
      <c r="AK306" s="1" t="n">
        <v>37708</v>
      </c>
      <c r="AL306" s="0" t="n">
        <v>530</v>
      </c>
      <c r="AN306" s="1" t="n">
        <v>37713</v>
      </c>
      <c r="AO306" s="0" t="n">
        <v>3580</v>
      </c>
      <c r="AQ306" s="1" t="n">
        <v>37734</v>
      </c>
      <c r="AR306" s="0" t="n">
        <v>440</v>
      </c>
      <c r="AT306" s="1" t="n">
        <v>37701</v>
      </c>
      <c r="AU306" s="0" t="n">
        <v>13.5</v>
      </c>
      <c r="AW306" s="1" t="n">
        <v>38037</v>
      </c>
      <c r="AX306" s="0" t="n">
        <v>770</v>
      </c>
      <c r="AZ306" s="1" t="n">
        <v>37726</v>
      </c>
      <c r="BA306" s="0" t="n">
        <v>830.45</v>
      </c>
      <c r="BC306" s="1" t="n">
        <v>38330</v>
      </c>
      <c r="BD306" s="0" t="n">
        <v>1180.2</v>
      </c>
      <c r="BF306" s="1" t="n">
        <v>37711</v>
      </c>
      <c r="BG306" s="0" t="n">
        <v>6720.1</v>
      </c>
      <c r="BI306" s="1" t="n">
        <v>37715</v>
      </c>
      <c r="BJ306" s="0" t="n">
        <v>21.5</v>
      </c>
      <c r="BL306" s="1" t="n">
        <v>37719</v>
      </c>
      <c r="BM306" s="0" t="n">
        <v>177</v>
      </c>
      <c r="BO306" s="1" t="n">
        <v>37715</v>
      </c>
      <c r="BP306" s="0" t="n">
        <v>2315</v>
      </c>
      <c r="BR306" s="1" t="n">
        <v>37734</v>
      </c>
      <c r="BS306" s="0" t="n">
        <v>1130</v>
      </c>
      <c r="BU306" s="1" t="n">
        <v>37740</v>
      </c>
      <c r="BV306" s="0" t="n">
        <v>6700.2</v>
      </c>
      <c r="BX306" s="1" t="n">
        <v>37763</v>
      </c>
      <c r="BY306" s="0" t="n">
        <v>549</v>
      </c>
      <c r="CA306" s="1" t="n">
        <v>37768</v>
      </c>
      <c r="CB306" s="0" t="n">
        <v>435</v>
      </c>
      <c r="CD306" s="1" t="n">
        <v>38000</v>
      </c>
      <c r="CE306" s="0" t="n">
        <v>310</v>
      </c>
      <c r="CG306" s="1" t="n">
        <v>37894</v>
      </c>
      <c r="CH306" s="0" t="n">
        <v>6600</v>
      </c>
      <c r="CJ306" s="1" t="n">
        <v>37741</v>
      </c>
      <c r="CK306" s="0" t="n">
        <v>2800</v>
      </c>
      <c r="CM306" s="1" t="n">
        <v>37833</v>
      </c>
      <c r="CN306" s="0" t="n">
        <v>88</v>
      </c>
      <c r="CP306" s="1" t="n">
        <v>37707</v>
      </c>
      <c r="CQ306" s="0" t="n">
        <v>18.9</v>
      </c>
      <c r="CS306" s="1" t="n">
        <v>37722</v>
      </c>
      <c r="CT306" s="0" t="n">
        <v>7.3</v>
      </c>
      <c r="CV306" s="1" t="n">
        <v>37839</v>
      </c>
      <c r="CW306" s="0" t="n">
        <v>137</v>
      </c>
      <c r="CY306" s="1" t="n">
        <v>37747</v>
      </c>
      <c r="CZ306" s="0" t="n">
        <v>93</v>
      </c>
      <c r="DB306" s="1" t="n">
        <v>37853</v>
      </c>
      <c r="DC306" s="0" t="n">
        <v>54</v>
      </c>
      <c r="DE306" s="1" t="n">
        <v>37719</v>
      </c>
      <c r="DF306" s="0" t="n">
        <v>26.1</v>
      </c>
      <c r="DH306" s="1" t="n">
        <v>37736</v>
      </c>
      <c r="DI306" s="0" t="n">
        <v>9050</v>
      </c>
      <c r="DK306" s="1" t="n">
        <v>37852</v>
      </c>
      <c r="DL306" s="0" t="n">
        <v>760</v>
      </c>
      <c r="DN306" s="1" t="n">
        <v>37711</v>
      </c>
      <c r="DO306" s="0" t="n">
        <v>929.99</v>
      </c>
      <c r="DQ306" s="1" t="n">
        <v>37699</v>
      </c>
      <c r="DR306" s="0" t="n">
        <v>1017.13</v>
      </c>
    </row>
    <row r="307" customFormat="false" ht="12.75" hidden="false" customHeight="false" outlineLevel="0" collapsed="false">
      <c r="A307" s="1" t="n">
        <v>37700</v>
      </c>
      <c r="B307" s="0" t="n">
        <v>55.35</v>
      </c>
      <c r="D307" s="1" t="n">
        <v>37756</v>
      </c>
      <c r="E307" s="0" t="n">
        <v>1080</v>
      </c>
      <c r="G307" s="1" t="n">
        <v>37700</v>
      </c>
      <c r="H307" s="0" t="n">
        <v>1412.99</v>
      </c>
      <c r="J307" s="1" t="n">
        <v>37701</v>
      </c>
      <c r="K307" s="0" t="n">
        <v>105.26</v>
      </c>
      <c r="M307" s="1" t="n">
        <v>37753</v>
      </c>
      <c r="N307" s="0" t="n">
        <v>980</v>
      </c>
      <c r="P307" s="1" t="n">
        <v>37700</v>
      </c>
      <c r="Q307" s="0" t="n">
        <v>179.5</v>
      </c>
      <c r="S307" s="1" t="n">
        <v>37711</v>
      </c>
      <c r="T307" s="0" t="n">
        <v>1730</v>
      </c>
      <c r="V307" s="1" t="n">
        <v>37700</v>
      </c>
      <c r="W307" s="0" t="n">
        <v>3180</v>
      </c>
      <c r="Y307" s="1" t="n">
        <v>37700</v>
      </c>
      <c r="Z307" s="0" t="n">
        <v>2805</v>
      </c>
      <c r="AB307" s="1" t="n">
        <v>38034</v>
      </c>
      <c r="AC307" s="0" t="n">
        <v>3.19</v>
      </c>
      <c r="AE307" s="1" t="n">
        <v>37700</v>
      </c>
      <c r="AF307" s="0" t="n">
        <v>45.5</v>
      </c>
      <c r="AH307" s="1" t="n">
        <v>37732</v>
      </c>
      <c r="AI307" s="0" t="n">
        <v>22.7</v>
      </c>
      <c r="AK307" s="1" t="n">
        <v>37711</v>
      </c>
      <c r="AL307" s="0" t="n">
        <v>540</v>
      </c>
      <c r="AN307" s="1" t="n">
        <v>37714</v>
      </c>
      <c r="AO307" s="0" t="n">
        <v>3590</v>
      </c>
      <c r="AQ307" s="1" t="n">
        <v>37735</v>
      </c>
      <c r="AR307" s="0" t="n">
        <v>450</v>
      </c>
      <c r="AT307" s="1" t="n">
        <v>37704</v>
      </c>
      <c r="AU307" s="0" t="n">
        <v>13.31</v>
      </c>
      <c r="AW307" s="1" t="n">
        <v>38040</v>
      </c>
      <c r="AX307" s="0" t="n">
        <v>798</v>
      </c>
      <c r="AZ307" s="1" t="n">
        <v>37727</v>
      </c>
      <c r="BA307" s="0" t="n">
        <v>839.79</v>
      </c>
      <c r="BC307" s="1" t="n">
        <v>38331</v>
      </c>
      <c r="BD307" s="0" t="n">
        <v>1189.9</v>
      </c>
      <c r="BF307" s="1" t="n">
        <v>37712</v>
      </c>
      <c r="BG307" s="0" t="n">
        <v>6750</v>
      </c>
      <c r="BI307" s="1" t="n">
        <v>37718</v>
      </c>
      <c r="BJ307" s="0" t="n">
        <v>21.5</v>
      </c>
      <c r="BL307" s="1" t="n">
        <v>37720</v>
      </c>
      <c r="BM307" s="0" t="n">
        <v>181</v>
      </c>
      <c r="BO307" s="1" t="n">
        <v>37718</v>
      </c>
      <c r="BP307" s="0" t="n">
        <v>2360</v>
      </c>
      <c r="BR307" s="1" t="n">
        <v>37735</v>
      </c>
      <c r="BS307" s="0" t="n">
        <v>1130</v>
      </c>
      <c r="BU307" s="1" t="n">
        <v>37741</v>
      </c>
      <c r="BV307" s="0" t="n">
        <v>7000</v>
      </c>
      <c r="BX307" s="1" t="n">
        <v>37764</v>
      </c>
      <c r="BY307" s="0" t="n">
        <v>541.5</v>
      </c>
      <c r="CA307" s="1" t="n">
        <v>37769</v>
      </c>
      <c r="CB307" s="0" t="n">
        <v>440</v>
      </c>
      <c r="CD307" s="1" t="n">
        <v>38001</v>
      </c>
      <c r="CE307" s="0" t="n">
        <v>310</v>
      </c>
      <c r="CG307" s="1" t="n">
        <v>37895</v>
      </c>
      <c r="CH307" s="0" t="n">
        <v>6700</v>
      </c>
      <c r="CJ307" s="1" t="n">
        <v>37746</v>
      </c>
      <c r="CK307" s="0" t="n">
        <v>2790</v>
      </c>
      <c r="CM307" s="1" t="n">
        <v>37834</v>
      </c>
      <c r="CN307" s="0" t="n">
        <v>87.5</v>
      </c>
      <c r="CP307" s="1" t="n">
        <v>37708</v>
      </c>
      <c r="CQ307" s="0" t="n">
        <v>18.95</v>
      </c>
      <c r="CS307" s="1" t="n">
        <v>37725</v>
      </c>
      <c r="CT307" s="0" t="n">
        <v>7.35</v>
      </c>
      <c r="CV307" s="1" t="n">
        <v>37840</v>
      </c>
      <c r="CW307" s="0" t="n">
        <v>139</v>
      </c>
      <c r="CY307" s="1" t="n">
        <v>37748</v>
      </c>
      <c r="CZ307" s="0" t="n">
        <v>92.5</v>
      </c>
      <c r="DB307" s="1" t="n">
        <v>37854</v>
      </c>
      <c r="DC307" s="0" t="n">
        <v>53</v>
      </c>
      <c r="DE307" s="1" t="n">
        <v>37720</v>
      </c>
      <c r="DF307" s="0" t="n">
        <v>26.11</v>
      </c>
      <c r="DH307" s="1" t="n">
        <v>37739</v>
      </c>
      <c r="DI307" s="0" t="n">
        <v>9050</v>
      </c>
      <c r="DK307" s="1" t="n">
        <v>37853</v>
      </c>
      <c r="DL307" s="0" t="n">
        <v>755</v>
      </c>
      <c r="DN307" s="1" t="n">
        <v>37712</v>
      </c>
      <c r="DO307" s="0" t="n">
        <v>926.99</v>
      </c>
      <c r="DQ307" s="1" t="n">
        <v>37700</v>
      </c>
      <c r="DR307" s="0" t="n">
        <v>1023.22</v>
      </c>
    </row>
    <row r="308" customFormat="false" ht="12.75" hidden="false" customHeight="false" outlineLevel="0" collapsed="false">
      <c r="A308" s="1" t="n">
        <v>37701</v>
      </c>
      <c r="B308" s="0" t="n">
        <v>55.28</v>
      </c>
      <c r="D308" s="1" t="n">
        <v>37757</v>
      </c>
      <c r="E308" s="0" t="n">
        <v>1070</v>
      </c>
      <c r="G308" s="1" t="n">
        <v>37701</v>
      </c>
      <c r="H308" s="0" t="n">
        <v>1429.05</v>
      </c>
      <c r="J308" s="1" t="n">
        <v>37704</v>
      </c>
      <c r="K308" s="0" t="n">
        <v>102.79</v>
      </c>
      <c r="M308" s="1" t="n">
        <v>37754</v>
      </c>
      <c r="N308" s="0" t="n">
        <v>1010</v>
      </c>
      <c r="P308" s="1" t="n">
        <v>37701</v>
      </c>
      <c r="Q308" s="0" t="n">
        <v>178</v>
      </c>
      <c r="S308" s="1" t="n">
        <v>37712</v>
      </c>
      <c r="T308" s="0" t="n">
        <v>1720</v>
      </c>
      <c r="V308" s="1" t="n">
        <v>37701</v>
      </c>
      <c r="W308" s="0" t="n">
        <v>3200</v>
      </c>
      <c r="Y308" s="1" t="n">
        <v>37701</v>
      </c>
      <c r="Z308" s="0" t="n">
        <v>2790</v>
      </c>
      <c r="AB308" s="1" t="n">
        <v>38035</v>
      </c>
      <c r="AC308" s="0" t="n">
        <v>3.17</v>
      </c>
      <c r="AE308" s="1" t="n">
        <v>37701</v>
      </c>
      <c r="AF308" s="0" t="n">
        <v>45.99</v>
      </c>
      <c r="AH308" s="1" t="n">
        <v>37733</v>
      </c>
      <c r="AI308" s="0" t="n">
        <v>22.71</v>
      </c>
      <c r="AK308" s="1" t="n">
        <v>37712</v>
      </c>
      <c r="AL308" s="0" t="n">
        <v>540</v>
      </c>
      <c r="AN308" s="1" t="n">
        <v>37715</v>
      </c>
      <c r="AO308" s="0" t="n">
        <v>3590</v>
      </c>
      <c r="AQ308" s="1" t="n">
        <v>37736</v>
      </c>
      <c r="AR308" s="0" t="n">
        <v>449.9</v>
      </c>
      <c r="AT308" s="1" t="n">
        <v>37705</v>
      </c>
      <c r="AU308" s="0" t="n">
        <v>13</v>
      </c>
      <c r="AW308" s="1" t="n">
        <v>38041</v>
      </c>
      <c r="AX308" s="0" t="n">
        <v>790</v>
      </c>
      <c r="AZ308" s="1" t="n">
        <v>37728</v>
      </c>
      <c r="BA308" s="0" t="n">
        <v>839.79</v>
      </c>
      <c r="BC308" s="1" t="n">
        <v>38334</v>
      </c>
      <c r="BD308" s="0" t="n">
        <v>1220</v>
      </c>
      <c r="BF308" s="1" t="n">
        <v>37713</v>
      </c>
      <c r="BG308" s="0" t="n">
        <v>6750</v>
      </c>
      <c r="BI308" s="1" t="n">
        <v>37719</v>
      </c>
      <c r="BJ308" s="0" t="n">
        <v>21.52</v>
      </c>
      <c r="BL308" s="1" t="n">
        <v>37721</v>
      </c>
      <c r="BM308" s="0" t="n">
        <v>189</v>
      </c>
      <c r="BO308" s="1" t="n">
        <v>37719</v>
      </c>
      <c r="BP308" s="0" t="n">
        <v>2370</v>
      </c>
      <c r="BR308" s="1" t="n">
        <v>37739</v>
      </c>
      <c r="BS308" s="0" t="n">
        <v>1140</v>
      </c>
      <c r="BU308" s="1" t="n">
        <v>37743</v>
      </c>
      <c r="BV308" s="0" t="n">
        <v>7000</v>
      </c>
      <c r="BX308" s="1" t="n">
        <v>37767</v>
      </c>
      <c r="BY308" s="0" t="n">
        <v>546.5</v>
      </c>
      <c r="CA308" s="1" t="n">
        <v>37770</v>
      </c>
      <c r="CB308" s="0" t="n">
        <v>440</v>
      </c>
      <c r="CD308" s="1" t="n">
        <v>38002</v>
      </c>
      <c r="CE308" s="0" t="n">
        <v>310</v>
      </c>
      <c r="CG308" s="1" t="n">
        <v>37896</v>
      </c>
      <c r="CH308" s="0" t="n">
        <v>6750</v>
      </c>
      <c r="CJ308" s="1" t="n">
        <v>37747</v>
      </c>
      <c r="CK308" s="0" t="n">
        <v>2780</v>
      </c>
      <c r="CM308" s="1" t="n">
        <v>37837</v>
      </c>
      <c r="CN308" s="0" t="n">
        <v>87.5</v>
      </c>
      <c r="CP308" s="1" t="n">
        <v>37711</v>
      </c>
      <c r="CQ308" s="0" t="n">
        <v>18.9</v>
      </c>
      <c r="CS308" s="1" t="n">
        <v>37726</v>
      </c>
      <c r="CT308" s="0" t="n">
        <v>7.35</v>
      </c>
      <c r="CV308" s="1" t="n">
        <v>37841</v>
      </c>
      <c r="CW308" s="0" t="n">
        <v>139.5</v>
      </c>
      <c r="CY308" s="1" t="n">
        <v>37749</v>
      </c>
      <c r="CZ308" s="0" t="n">
        <v>93</v>
      </c>
      <c r="DB308" s="1" t="n">
        <v>37855</v>
      </c>
      <c r="DC308" s="0" t="n">
        <v>53</v>
      </c>
      <c r="DE308" s="1" t="n">
        <v>37721</v>
      </c>
      <c r="DF308" s="0" t="n">
        <v>26.5</v>
      </c>
      <c r="DH308" s="1" t="n">
        <v>37740</v>
      </c>
      <c r="DI308" s="0" t="n">
        <v>9000</v>
      </c>
      <c r="DK308" s="1" t="n">
        <v>37854</v>
      </c>
      <c r="DL308" s="0" t="n">
        <v>820</v>
      </c>
      <c r="DN308" s="1" t="n">
        <v>37713</v>
      </c>
      <c r="DO308" s="0" t="n">
        <v>925</v>
      </c>
      <c r="DQ308" s="1" t="n">
        <v>37701</v>
      </c>
      <c r="DR308" s="0" t="n">
        <v>1022.98</v>
      </c>
    </row>
    <row r="309" customFormat="false" ht="12.75" hidden="false" customHeight="false" outlineLevel="0" collapsed="false">
      <c r="A309" s="1" t="n">
        <v>37704</v>
      </c>
      <c r="B309" s="0" t="n">
        <v>55</v>
      </c>
      <c r="D309" s="1" t="n">
        <v>37760</v>
      </c>
      <c r="E309" s="0" t="n">
        <v>1070</v>
      </c>
      <c r="G309" s="1" t="n">
        <v>37704</v>
      </c>
      <c r="H309" s="0" t="n">
        <v>1405.04</v>
      </c>
      <c r="J309" s="1" t="n">
        <v>37705</v>
      </c>
      <c r="K309" s="0" t="n">
        <v>104</v>
      </c>
      <c r="M309" s="1" t="n">
        <v>37755</v>
      </c>
      <c r="N309" s="0" t="n">
        <v>1050</v>
      </c>
      <c r="P309" s="1" t="n">
        <v>37704</v>
      </c>
      <c r="Q309" s="0" t="n">
        <v>174.5</v>
      </c>
      <c r="S309" s="1" t="n">
        <v>37713</v>
      </c>
      <c r="T309" s="0" t="n">
        <v>1770</v>
      </c>
      <c r="V309" s="1" t="n">
        <v>37704</v>
      </c>
      <c r="W309" s="0" t="n">
        <v>3180</v>
      </c>
      <c r="Y309" s="1" t="n">
        <v>37704</v>
      </c>
      <c r="Z309" s="0" t="n">
        <v>2760</v>
      </c>
      <c r="AB309" s="1" t="n">
        <v>38036</v>
      </c>
      <c r="AC309" s="0" t="n">
        <v>3.17</v>
      </c>
      <c r="AE309" s="1" t="n">
        <v>37704</v>
      </c>
      <c r="AF309" s="0" t="n">
        <v>45.5</v>
      </c>
      <c r="AH309" s="1" t="n">
        <v>37734</v>
      </c>
      <c r="AI309" s="0" t="n">
        <v>22.7</v>
      </c>
      <c r="AK309" s="1" t="n">
        <v>37713</v>
      </c>
      <c r="AL309" s="0" t="n">
        <v>543</v>
      </c>
      <c r="AN309" s="1" t="n">
        <v>37718</v>
      </c>
      <c r="AO309" s="0" t="n">
        <v>3600</v>
      </c>
      <c r="AQ309" s="1" t="n">
        <v>37739</v>
      </c>
      <c r="AR309" s="0" t="n">
        <v>451</v>
      </c>
      <c r="AT309" s="1" t="n">
        <v>37706</v>
      </c>
      <c r="AU309" s="0" t="n">
        <v>12.85</v>
      </c>
      <c r="AW309" s="1" t="n">
        <v>38042</v>
      </c>
      <c r="AX309" s="0" t="n">
        <v>800</v>
      </c>
      <c r="AZ309" s="1" t="n">
        <v>37732</v>
      </c>
      <c r="BA309" s="0" t="n">
        <v>853.95</v>
      </c>
      <c r="BC309" s="1" t="n">
        <v>38335</v>
      </c>
      <c r="BD309" s="0" t="n">
        <v>1175</v>
      </c>
      <c r="BF309" s="1" t="n">
        <v>37714</v>
      </c>
      <c r="BG309" s="0" t="n">
        <v>6755</v>
      </c>
      <c r="BI309" s="1" t="n">
        <v>37720</v>
      </c>
      <c r="BJ309" s="0" t="n">
        <v>21.85</v>
      </c>
      <c r="BL309" s="1" t="n">
        <v>37722</v>
      </c>
      <c r="BM309" s="0" t="n">
        <v>188</v>
      </c>
      <c r="BO309" s="1" t="n">
        <v>37720</v>
      </c>
      <c r="BP309" s="0" t="n">
        <v>2380</v>
      </c>
      <c r="BR309" s="1" t="n">
        <v>37740</v>
      </c>
      <c r="BS309" s="0" t="n">
        <v>1165</v>
      </c>
      <c r="BU309" s="1" t="n">
        <v>37746</v>
      </c>
      <c r="BV309" s="0" t="n">
        <v>7220</v>
      </c>
      <c r="BX309" s="1" t="n">
        <v>37768</v>
      </c>
      <c r="BY309" s="0" t="n">
        <v>550</v>
      </c>
      <c r="CA309" s="1" t="n">
        <v>37771</v>
      </c>
      <c r="CB309" s="0" t="n">
        <v>430</v>
      </c>
      <c r="CD309" s="1" t="n">
        <v>38005</v>
      </c>
      <c r="CE309" s="0" t="n">
        <v>310</v>
      </c>
      <c r="CG309" s="1" t="n">
        <v>37897</v>
      </c>
      <c r="CH309" s="0" t="n">
        <v>6750</v>
      </c>
      <c r="CJ309" s="1" t="n">
        <v>37748</v>
      </c>
      <c r="CK309" s="0" t="n">
        <v>2780</v>
      </c>
      <c r="CM309" s="1" t="n">
        <v>37838</v>
      </c>
      <c r="CN309" s="0" t="n">
        <v>88</v>
      </c>
      <c r="CP309" s="1" t="n">
        <v>37712</v>
      </c>
      <c r="CQ309" s="0" t="n">
        <v>18.49</v>
      </c>
      <c r="CS309" s="1" t="n">
        <v>37727</v>
      </c>
      <c r="CT309" s="0" t="n">
        <v>7.35</v>
      </c>
      <c r="CV309" s="1" t="n">
        <v>37844</v>
      </c>
      <c r="CW309" s="0" t="n">
        <v>142.5</v>
      </c>
      <c r="CY309" s="1" t="n">
        <v>37750</v>
      </c>
      <c r="CZ309" s="0" t="n">
        <v>92.06</v>
      </c>
      <c r="DB309" s="1" t="n">
        <v>37858</v>
      </c>
      <c r="DC309" s="0" t="n">
        <v>53</v>
      </c>
      <c r="DE309" s="1" t="n">
        <v>37722</v>
      </c>
      <c r="DF309" s="0" t="n">
        <v>26.55</v>
      </c>
      <c r="DH309" s="1" t="n">
        <v>37741</v>
      </c>
      <c r="DI309" s="0" t="n">
        <v>9050</v>
      </c>
      <c r="DK309" s="1" t="n">
        <v>37855</v>
      </c>
      <c r="DL309" s="0" t="n">
        <v>800</v>
      </c>
      <c r="DN309" s="1" t="n">
        <v>37714</v>
      </c>
      <c r="DO309" s="0" t="n">
        <v>918</v>
      </c>
      <c r="DQ309" s="1" t="n">
        <v>37704</v>
      </c>
      <c r="DR309" s="0" t="n">
        <v>1012.22</v>
      </c>
    </row>
    <row r="310" customFormat="false" ht="12.75" hidden="false" customHeight="false" outlineLevel="0" collapsed="false">
      <c r="A310" s="1" t="n">
        <v>37705</v>
      </c>
      <c r="B310" s="0" t="n">
        <v>55</v>
      </c>
      <c r="D310" s="1" t="n">
        <v>37761</v>
      </c>
      <c r="E310" s="0" t="n">
        <v>1070</v>
      </c>
      <c r="G310" s="1" t="n">
        <v>37705</v>
      </c>
      <c r="H310" s="0" t="n">
        <v>1400.95</v>
      </c>
      <c r="J310" s="1" t="n">
        <v>37706</v>
      </c>
      <c r="K310" s="0" t="n">
        <v>103.53</v>
      </c>
      <c r="M310" s="1" t="n">
        <v>37756</v>
      </c>
      <c r="N310" s="0" t="n">
        <v>1095</v>
      </c>
      <c r="P310" s="1" t="n">
        <v>37705</v>
      </c>
      <c r="Q310" s="0" t="n">
        <v>174</v>
      </c>
      <c r="S310" s="1" t="n">
        <v>37714</v>
      </c>
      <c r="T310" s="0" t="n">
        <v>1768.6</v>
      </c>
      <c r="V310" s="1" t="n">
        <v>37705</v>
      </c>
      <c r="W310" s="0" t="n">
        <v>3235</v>
      </c>
      <c r="Y310" s="1" t="n">
        <v>37705</v>
      </c>
      <c r="Z310" s="0" t="n">
        <v>2760</v>
      </c>
      <c r="AB310" s="1" t="n">
        <v>38037</v>
      </c>
      <c r="AC310" s="0" t="n">
        <v>3.2</v>
      </c>
      <c r="AE310" s="1" t="n">
        <v>37705</v>
      </c>
      <c r="AF310" s="0" t="n">
        <v>45.76</v>
      </c>
      <c r="AH310" s="1" t="n">
        <v>37735</v>
      </c>
      <c r="AI310" s="0" t="n">
        <v>24</v>
      </c>
      <c r="AK310" s="1" t="n">
        <v>37714</v>
      </c>
      <c r="AL310" s="0" t="n">
        <v>540</v>
      </c>
      <c r="AN310" s="1" t="n">
        <v>37719</v>
      </c>
      <c r="AO310" s="0" t="n">
        <v>3600</v>
      </c>
      <c r="AQ310" s="1" t="n">
        <v>37740</v>
      </c>
      <c r="AR310" s="0" t="n">
        <v>447</v>
      </c>
      <c r="AT310" s="1" t="n">
        <v>37707</v>
      </c>
      <c r="AU310" s="0" t="n">
        <v>12.9</v>
      </c>
      <c r="AW310" s="1" t="n">
        <v>38043</v>
      </c>
      <c r="AX310" s="0" t="n">
        <v>815</v>
      </c>
      <c r="AZ310" s="1" t="n">
        <v>37733</v>
      </c>
      <c r="BA310" s="0" t="n">
        <v>853.95</v>
      </c>
      <c r="BC310" s="1" t="n">
        <v>38336</v>
      </c>
      <c r="BD310" s="0" t="n">
        <v>1145</v>
      </c>
      <c r="BF310" s="1" t="n">
        <v>37715</v>
      </c>
      <c r="BG310" s="0" t="n">
        <v>6800</v>
      </c>
      <c r="BI310" s="1" t="n">
        <v>37721</v>
      </c>
      <c r="BJ310" s="0" t="n">
        <v>22.2</v>
      </c>
      <c r="BL310" s="1" t="n">
        <v>37725</v>
      </c>
      <c r="BM310" s="0" t="n">
        <v>185</v>
      </c>
      <c r="BO310" s="1" t="n">
        <v>37721</v>
      </c>
      <c r="BP310" s="0" t="n">
        <v>2375</v>
      </c>
      <c r="BR310" s="1" t="n">
        <v>37741</v>
      </c>
      <c r="BS310" s="0" t="n">
        <v>1155</v>
      </c>
      <c r="BU310" s="1" t="n">
        <v>37747</v>
      </c>
      <c r="BV310" s="0" t="n">
        <v>7151</v>
      </c>
      <c r="BX310" s="1" t="n">
        <v>37769</v>
      </c>
      <c r="BY310" s="0" t="n">
        <v>550</v>
      </c>
      <c r="CA310" s="1" t="n">
        <v>37774</v>
      </c>
      <c r="CB310" s="0" t="n">
        <v>430</v>
      </c>
      <c r="CD310" s="1" t="n">
        <v>38006</v>
      </c>
      <c r="CE310" s="0" t="n">
        <v>310</v>
      </c>
      <c r="CG310" s="1" t="n">
        <v>37900</v>
      </c>
      <c r="CH310" s="0" t="n">
        <v>6750</v>
      </c>
      <c r="CJ310" s="1" t="n">
        <v>37749</v>
      </c>
      <c r="CK310" s="0" t="n">
        <v>2750</v>
      </c>
      <c r="CM310" s="1" t="n">
        <v>37839</v>
      </c>
      <c r="CN310" s="0" t="n">
        <v>92</v>
      </c>
      <c r="CP310" s="1" t="n">
        <v>37713</v>
      </c>
      <c r="CQ310" s="0" t="n">
        <v>18.5</v>
      </c>
      <c r="CS310" s="1" t="n">
        <v>37728</v>
      </c>
      <c r="CT310" s="0" t="n">
        <v>7.49</v>
      </c>
      <c r="CV310" s="1" t="n">
        <v>37845</v>
      </c>
      <c r="CW310" s="0" t="n">
        <v>149</v>
      </c>
      <c r="CY310" s="1" t="n">
        <v>37753</v>
      </c>
      <c r="CZ310" s="0" t="n">
        <v>92</v>
      </c>
      <c r="DB310" s="1" t="n">
        <v>37859</v>
      </c>
      <c r="DC310" s="0" t="n">
        <v>52</v>
      </c>
      <c r="DE310" s="1" t="n">
        <v>37725</v>
      </c>
      <c r="DF310" s="0" t="n">
        <v>27</v>
      </c>
      <c r="DH310" s="1" t="n">
        <v>37743</v>
      </c>
      <c r="DI310" s="0" t="n">
        <v>9050</v>
      </c>
      <c r="DK310" s="1" t="n">
        <v>37858</v>
      </c>
      <c r="DL310" s="0" t="n">
        <v>790</v>
      </c>
      <c r="DN310" s="1" t="n">
        <v>37715</v>
      </c>
      <c r="DO310" s="0" t="n">
        <v>920</v>
      </c>
      <c r="DQ310" s="1" t="n">
        <v>37705</v>
      </c>
      <c r="DR310" s="0" t="n">
        <v>1011.27</v>
      </c>
    </row>
    <row r="311" customFormat="false" ht="12.75" hidden="false" customHeight="false" outlineLevel="0" collapsed="false">
      <c r="A311" s="1" t="n">
        <v>37706</v>
      </c>
      <c r="B311" s="0" t="n">
        <v>56</v>
      </c>
      <c r="D311" s="1" t="n">
        <v>37763</v>
      </c>
      <c r="E311" s="0" t="n">
        <v>1088</v>
      </c>
      <c r="G311" s="1" t="n">
        <v>37706</v>
      </c>
      <c r="H311" s="0" t="n">
        <v>1380.88</v>
      </c>
      <c r="J311" s="1" t="n">
        <v>37707</v>
      </c>
      <c r="K311" s="0" t="n">
        <v>102.04</v>
      </c>
      <c r="M311" s="1" t="n">
        <v>37757</v>
      </c>
      <c r="N311" s="0" t="n">
        <v>1060</v>
      </c>
      <c r="P311" s="1" t="n">
        <v>37706</v>
      </c>
      <c r="Q311" s="0" t="n">
        <v>174</v>
      </c>
      <c r="S311" s="1" t="n">
        <v>37715</v>
      </c>
      <c r="T311" s="0" t="n">
        <v>1760.1</v>
      </c>
      <c r="V311" s="1" t="n">
        <v>37706</v>
      </c>
      <c r="W311" s="0" t="n">
        <v>3256</v>
      </c>
      <c r="Y311" s="1" t="n">
        <v>37706</v>
      </c>
      <c r="Z311" s="0" t="n">
        <v>2750</v>
      </c>
      <c r="AB311" s="1" t="n">
        <v>38040</v>
      </c>
      <c r="AC311" s="0" t="n">
        <v>3.19</v>
      </c>
      <c r="AE311" s="1" t="n">
        <v>37706</v>
      </c>
      <c r="AF311" s="0" t="n">
        <v>46.2</v>
      </c>
      <c r="AH311" s="1" t="n">
        <v>37736</v>
      </c>
      <c r="AI311" s="0" t="n">
        <v>24</v>
      </c>
      <c r="AK311" s="1" t="n">
        <v>37715</v>
      </c>
      <c r="AL311" s="0" t="n">
        <v>540</v>
      </c>
      <c r="AN311" s="1" t="n">
        <v>37720</v>
      </c>
      <c r="AO311" s="0" t="n">
        <v>3580</v>
      </c>
      <c r="AQ311" s="1" t="n">
        <v>37741</v>
      </c>
      <c r="AR311" s="0" t="n">
        <v>460.01</v>
      </c>
      <c r="AT311" s="1" t="n">
        <v>37708</v>
      </c>
      <c r="AU311" s="0" t="n">
        <v>12.85</v>
      </c>
      <c r="AW311" s="1" t="n">
        <v>38044</v>
      </c>
      <c r="AX311" s="0" t="n">
        <v>839.9</v>
      </c>
      <c r="AZ311" s="1" t="n">
        <v>37734</v>
      </c>
      <c r="BA311" s="0" t="n">
        <v>853.95</v>
      </c>
      <c r="BC311" s="1" t="n">
        <v>38337</v>
      </c>
      <c r="BD311" s="0" t="n">
        <v>1171</v>
      </c>
      <c r="BF311" s="1" t="n">
        <v>37718</v>
      </c>
      <c r="BG311" s="0" t="n">
        <v>6860</v>
      </c>
      <c r="BI311" s="1" t="n">
        <v>37722</v>
      </c>
      <c r="BJ311" s="0" t="n">
        <v>22.4</v>
      </c>
      <c r="BL311" s="1" t="n">
        <v>37726</v>
      </c>
      <c r="BM311" s="0" t="n">
        <v>183</v>
      </c>
      <c r="BO311" s="1" t="n">
        <v>37722</v>
      </c>
      <c r="BP311" s="0" t="n">
        <v>2380</v>
      </c>
      <c r="BR311" s="1" t="n">
        <v>37743</v>
      </c>
      <c r="BS311" s="0" t="n">
        <v>1145</v>
      </c>
      <c r="BU311" s="1" t="n">
        <v>37748</v>
      </c>
      <c r="BV311" s="0" t="n">
        <v>7150</v>
      </c>
      <c r="BX311" s="1" t="n">
        <v>37770</v>
      </c>
      <c r="BY311" s="0" t="n">
        <v>570</v>
      </c>
      <c r="CA311" s="1" t="n">
        <v>37775</v>
      </c>
      <c r="CB311" s="0" t="n">
        <v>425</v>
      </c>
      <c r="CD311" s="1" t="n">
        <v>38009</v>
      </c>
      <c r="CE311" s="0" t="n">
        <v>300</v>
      </c>
      <c r="CG311" s="1" t="n">
        <v>37901</v>
      </c>
      <c r="CH311" s="0" t="n">
        <v>6750</v>
      </c>
      <c r="CJ311" s="1" t="n">
        <v>37750</v>
      </c>
      <c r="CK311" s="0" t="n">
        <v>2750</v>
      </c>
      <c r="CM311" s="1" t="n">
        <v>37840</v>
      </c>
      <c r="CN311" s="0" t="n">
        <v>92</v>
      </c>
      <c r="CP311" s="1" t="n">
        <v>37714</v>
      </c>
      <c r="CQ311" s="0" t="n">
        <v>18.5</v>
      </c>
      <c r="CS311" s="1" t="n">
        <v>37732</v>
      </c>
      <c r="CT311" s="0" t="n">
        <v>7.44</v>
      </c>
      <c r="CV311" s="1" t="n">
        <v>37846</v>
      </c>
      <c r="CW311" s="0" t="n">
        <v>153</v>
      </c>
      <c r="CY311" s="1" t="n">
        <v>37754</v>
      </c>
      <c r="CZ311" s="0" t="n">
        <v>92</v>
      </c>
      <c r="DB311" s="1" t="n">
        <v>37860</v>
      </c>
      <c r="DC311" s="0" t="n">
        <v>53</v>
      </c>
      <c r="DE311" s="1" t="n">
        <v>37726</v>
      </c>
      <c r="DF311" s="0" t="n">
        <v>27.01</v>
      </c>
      <c r="DH311" s="1" t="n">
        <v>37746</v>
      </c>
      <c r="DI311" s="0" t="n">
        <v>9200</v>
      </c>
      <c r="DK311" s="1" t="n">
        <v>37859</v>
      </c>
      <c r="DL311" s="0" t="n">
        <v>780</v>
      </c>
      <c r="DN311" s="1" t="n">
        <v>37718</v>
      </c>
      <c r="DO311" s="0" t="n">
        <v>920</v>
      </c>
      <c r="DQ311" s="1" t="n">
        <v>37706</v>
      </c>
      <c r="DR311" s="0" t="n">
        <v>1007.9</v>
      </c>
    </row>
    <row r="312" customFormat="false" ht="12.75" hidden="false" customHeight="false" outlineLevel="0" collapsed="false">
      <c r="A312" s="1" t="n">
        <v>37707</v>
      </c>
      <c r="B312" s="0" t="n">
        <v>55.49</v>
      </c>
      <c r="D312" s="1" t="n">
        <v>37764</v>
      </c>
      <c r="E312" s="0" t="n">
        <v>1090</v>
      </c>
      <c r="G312" s="1" t="n">
        <v>37707</v>
      </c>
      <c r="H312" s="0" t="n">
        <v>1376.86</v>
      </c>
      <c r="J312" s="1" t="n">
        <v>37708</v>
      </c>
      <c r="K312" s="0" t="n">
        <v>101.55</v>
      </c>
      <c r="M312" s="1" t="n">
        <v>37760</v>
      </c>
      <c r="N312" s="0" t="n">
        <v>1050</v>
      </c>
      <c r="P312" s="1" t="n">
        <v>37707</v>
      </c>
      <c r="Q312" s="0" t="n">
        <v>172</v>
      </c>
      <c r="S312" s="1" t="n">
        <v>37718</v>
      </c>
      <c r="T312" s="0" t="n">
        <v>1765</v>
      </c>
      <c r="V312" s="1" t="n">
        <v>37707</v>
      </c>
      <c r="W312" s="0" t="n">
        <v>3250</v>
      </c>
      <c r="Y312" s="1" t="n">
        <v>37707</v>
      </c>
      <c r="Z312" s="0" t="n">
        <v>2740</v>
      </c>
      <c r="AB312" s="1" t="n">
        <v>38041</v>
      </c>
      <c r="AC312" s="0" t="n">
        <v>3.21</v>
      </c>
      <c r="AE312" s="1" t="n">
        <v>37707</v>
      </c>
      <c r="AF312" s="0" t="n">
        <v>46.2</v>
      </c>
      <c r="AH312" s="1" t="n">
        <v>37739</v>
      </c>
      <c r="AI312" s="0" t="n">
        <v>24.5</v>
      </c>
      <c r="AK312" s="1" t="n">
        <v>37718</v>
      </c>
      <c r="AL312" s="0" t="n">
        <v>539.9</v>
      </c>
      <c r="AN312" s="1" t="n">
        <v>37721</v>
      </c>
      <c r="AO312" s="0" t="n">
        <v>3600</v>
      </c>
      <c r="AQ312" s="1" t="n">
        <v>37743</v>
      </c>
      <c r="AR312" s="0" t="n">
        <v>470</v>
      </c>
      <c r="AT312" s="1" t="n">
        <v>37711</v>
      </c>
      <c r="AU312" s="0" t="n">
        <v>12.85</v>
      </c>
      <c r="AW312" s="1" t="n">
        <v>38047</v>
      </c>
      <c r="AX312" s="0" t="n">
        <v>830</v>
      </c>
      <c r="AZ312" s="1" t="n">
        <v>37735</v>
      </c>
      <c r="BA312" s="0" t="n">
        <v>863.38</v>
      </c>
      <c r="BC312" s="1" t="n">
        <v>38338</v>
      </c>
      <c r="BD312" s="0" t="n">
        <v>1197</v>
      </c>
      <c r="BF312" s="1" t="n">
        <v>37719</v>
      </c>
      <c r="BG312" s="0" t="n">
        <v>6850</v>
      </c>
      <c r="BI312" s="1" t="n">
        <v>37725</v>
      </c>
      <c r="BJ312" s="0" t="n">
        <v>22.5</v>
      </c>
      <c r="BL312" s="1" t="n">
        <v>37727</v>
      </c>
      <c r="BM312" s="0" t="n">
        <v>184.5</v>
      </c>
      <c r="BO312" s="1" t="n">
        <v>37725</v>
      </c>
      <c r="BP312" s="0" t="n">
        <v>2390</v>
      </c>
      <c r="BR312" s="1" t="n">
        <v>37746</v>
      </c>
      <c r="BS312" s="0" t="n">
        <v>1155</v>
      </c>
      <c r="BU312" s="1" t="n">
        <v>37749</v>
      </c>
      <c r="BV312" s="0" t="n">
        <v>7200</v>
      </c>
      <c r="BX312" s="1" t="n">
        <v>37771</v>
      </c>
      <c r="BY312" s="0" t="n">
        <v>600</v>
      </c>
      <c r="CA312" s="1" t="n">
        <v>37776</v>
      </c>
      <c r="CB312" s="0" t="n">
        <v>425</v>
      </c>
      <c r="CD312" s="1" t="n">
        <v>38012</v>
      </c>
      <c r="CE312" s="0" t="n">
        <v>295</v>
      </c>
      <c r="CG312" s="1" t="n">
        <v>37902</v>
      </c>
      <c r="CH312" s="0" t="n">
        <v>6750.1</v>
      </c>
      <c r="CJ312" s="1" t="n">
        <v>37753</v>
      </c>
      <c r="CK312" s="0" t="n">
        <v>2750</v>
      </c>
      <c r="CM312" s="1" t="n">
        <v>37841</v>
      </c>
      <c r="CN312" s="0" t="n">
        <v>94.9</v>
      </c>
      <c r="CP312" s="1" t="n">
        <v>37715</v>
      </c>
      <c r="CQ312" s="0" t="n">
        <v>19.5</v>
      </c>
      <c r="CS312" s="1" t="n">
        <v>37733</v>
      </c>
      <c r="CT312" s="0" t="n">
        <v>7.35</v>
      </c>
      <c r="CV312" s="1" t="n">
        <v>37847</v>
      </c>
      <c r="CW312" s="0" t="n">
        <v>155</v>
      </c>
      <c r="CY312" s="1" t="n">
        <v>37755</v>
      </c>
      <c r="CZ312" s="0" t="n">
        <v>94</v>
      </c>
      <c r="DB312" s="1" t="n">
        <v>37861</v>
      </c>
      <c r="DC312" s="0" t="n">
        <v>53.95</v>
      </c>
      <c r="DE312" s="1" t="n">
        <v>37727</v>
      </c>
      <c r="DF312" s="0" t="n">
        <v>27.1</v>
      </c>
      <c r="DH312" s="1" t="n">
        <v>37747</v>
      </c>
      <c r="DI312" s="0" t="n">
        <v>9200</v>
      </c>
      <c r="DK312" s="1" t="n">
        <v>37860</v>
      </c>
      <c r="DL312" s="0" t="n">
        <v>800</v>
      </c>
      <c r="DN312" s="1" t="n">
        <v>37720</v>
      </c>
      <c r="DO312" s="0" t="n">
        <v>920</v>
      </c>
      <c r="DQ312" s="1" t="n">
        <v>37707</v>
      </c>
      <c r="DR312" s="0" t="n">
        <v>1003.92</v>
      </c>
    </row>
    <row r="313" customFormat="false" ht="12.75" hidden="false" customHeight="false" outlineLevel="0" collapsed="false">
      <c r="A313" s="1" t="n">
        <v>37708</v>
      </c>
      <c r="B313" s="0" t="n">
        <v>57.5</v>
      </c>
      <c r="D313" s="1" t="n">
        <v>37767</v>
      </c>
      <c r="E313" s="0" t="n">
        <v>1090</v>
      </c>
      <c r="G313" s="1" t="n">
        <v>37708</v>
      </c>
      <c r="H313" s="0" t="n">
        <v>1372.85</v>
      </c>
      <c r="J313" s="1" t="n">
        <v>37711</v>
      </c>
      <c r="K313" s="0" t="n">
        <v>100.06</v>
      </c>
      <c r="M313" s="1" t="n">
        <v>37761</v>
      </c>
      <c r="N313" s="0" t="n">
        <v>1040</v>
      </c>
      <c r="P313" s="1" t="n">
        <v>37708</v>
      </c>
      <c r="Q313" s="0" t="n">
        <v>172.5</v>
      </c>
      <c r="S313" s="1" t="n">
        <v>37719</v>
      </c>
      <c r="T313" s="0" t="n">
        <v>1775</v>
      </c>
      <c r="V313" s="1" t="n">
        <v>37708</v>
      </c>
      <c r="W313" s="0" t="n">
        <v>3260</v>
      </c>
      <c r="Y313" s="1" t="n">
        <v>37708</v>
      </c>
      <c r="Z313" s="0" t="n">
        <v>2770</v>
      </c>
      <c r="AB313" s="1" t="n">
        <v>38042</v>
      </c>
      <c r="AC313" s="0" t="n">
        <v>3.19</v>
      </c>
      <c r="AE313" s="1" t="n">
        <v>37708</v>
      </c>
      <c r="AF313" s="0" t="n">
        <v>46.28</v>
      </c>
      <c r="AH313" s="1" t="n">
        <v>37740</v>
      </c>
      <c r="AI313" s="0" t="n">
        <v>30</v>
      </c>
      <c r="AK313" s="1" t="n">
        <v>37719</v>
      </c>
      <c r="AL313" s="0" t="n">
        <v>540</v>
      </c>
      <c r="AN313" s="1" t="n">
        <v>37722</v>
      </c>
      <c r="AO313" s="0" t="n">
        <v>3610</v>
      </c>
      <c r="AQ313" s="1" t="n">
        <v>37746</v>
      </c>
      <c r="AR313" s="0" t="n">
        <v>457</v>
      </c>
      <c r="AT313" s="1" t="n">
        <v>37712</v>
      </c>
      <c r="AU313" s="0" t="n">
        <v>12.86</v>
      </c>
      <c r="AW313" s="1" t="n">
        <v>38048</v>
      </c>
      <c r="AX313" s="0" t="n">
        <v>830</v>
      </c>
      <c r="AZ313" s="1" t="n">
        <v>37736</v>
      </c>
      <c r="BA313" s="0" t="n">
        <v>863.38</v>
      </c>
      <c r="BC313" s="1" t="n">
        <v>38341</v>
      </c>
      <c r="BD313" s="0" t="n">
        <v>1185.1</v>
      </c>
      <c r="BF313" s="1" t="n">
        <v>37720</v>
      </c>
      <c r="BG313" s="0" t="n">
        <v>6850</v>
      </c>
      <c r="BI313" s="1" t="n">
        <v>37726</v>
      </c>
      <c r="BJ313" s="0" t="n">
        <v>22.7</v>
      </c>
      <c r="BL313" s="1" t="n">
        <v>37728</v>
      </c>
      <c r="BM313" s="0" t="n">
        <v>185</v>
      </c>
      <c r="BO313" s="1" t="n">
        <v>37726</v>
      </c>
      <c r="BP313" s="0" t="n">
        <v>2395</v>
      </c>
      <c r="BR313" s="1" t="n">
        <v>37747</v>
      </c>
      <c r="BS313" s="0" t="n">
        <v>1160</v>
      </c>
      <c r="BU313" s="1" t="n">
        <v>37750</v>
      </c>
      <c r="BV313" s="0" t="n">
        <v>7300</v>
      </c>
      <c r="BX313" s="1" t="n">
        <v>37774</v>
      </c>
      <c r="BY313" s="0" t="n">
        <v>610</v>
      </c>
      <c r="CA313" s="1" t="n">
        <v>37777</v>
      </c>
      <c r="CB313" s="0" t="n">
        <v>430</v>
      </c>
      <c r="CD313" s="1" t="n">
        <v>38014</v>
      </c>
      <c r="CE313" s="0" t="n">
        <v>285</v>
      </c>
      <c r="CG313" s="1" t="n">
        <v>37903</v>
      </c>
      <c r="CH313" s="0" t="n">
        <v>6800</v>
      </c>
      <c r="CJ313" s="1" t="n">
        <v>37754</v>
      </c>
      <c r="CK313" s="0" t="n">
        <v>2770</v>
      </c>
      <c r="CM313" s="1" t="n">
        <v>37844</v>
      </c>
      <c r="CN313" s="0" t="n">
        <v>94.98</v>
      </c>
      <c r="CP313" s="1" t="n">
        <v>37718</v>
      </c>
      <c r="CQ313" s="0" t="n">
        <v>20</v>
      </c>
      <c r="CS313" s="1" t="n">
        <v>37734</v>
      </c>
      <c r="CT313" s="0" t="n">
        <v>7.4</v>
      </c>
      <c r="CV313" s="1" t="n">
        <v>37851</v>
      </c>
      <c r="CW313" s="0" t="n">
        <v>154.5</v>
      </c>
      <c r="CY313" s="1" t="n">
        <v>37756</v>
      </c>
      <c r="CZ313" s="0" t="n">
        <v>95</v>
      </c>
      <c r="DB313" s="1" t="n">
        <v>37862</v>
      </c>
      <c r="DC313" s="0" t="n">
        <v>53.5</v>
      </c>
      <c r="DE313" s="1" t="n">
        <v>37728</v>
      </c>
      <c r="DF313" s="0" t="n">
        <v>27.3</v>
      </c>
      <c r="DH313" s="1" t="n">
        <v>37748</v>
      </c>
      <c r="DI313" s="0" t="n">
        <v>9200</v>
      </c>
      <c r="DK313" s="1" t="n">
        <v>37861</v>
      </c>
      <c r="DL313" s="0" t="n">
        <v>820</v>
      </c>
      <c r="DN313" s="1" t="n">
        <v>37721</v>
      </c>
      <c r="DO313" s="0" t="n">
        <v>920</v>
      </c>
      <c r="DQ313" s="1" t="n">
        <v>37708</v>
      </c>
      <c r="DR313" s="0" t="n">
        <v>1009.34</v>
      </c>
    </row>
    <row r="314" customFormat="false" ht="12.75" hidden="false" customHeight="false" outlineLevel="0" collapsed="false">
      <c r="A314" s="1" t="n">
        <v>37711</v>
      </c>
      <c r="B314" s="0" t="n">
        <v>58</v>
      </c>
      <c r="D314" s="1" t="n">
        <v>37768</v>
      </c>
      <c r="E314" s="0" t="n">
        <v>1085</v>
      </c>
      <c r="G314" s="1" t="n">
        <v>37711</v>
      </c>
      <c r="H314" s="0" t="n">
        <v>1380.88</v>
      </c>
      <c r="J314" s="1" t="n">
        <v>37712</v>
      </c>
      <c r="K314" s="0" t="n">
        <v>99.81</v>
      </c>
      <c r="M314" s="1" t="n">
        <v>37763</v>
      </c>
      <c r="N314" s="0" t="n">
        <v>1110</v>
      </c>
      <c r="P314" s="1" t="n">
        <v>37711</v>
      </c>
      <c r="Q314" s="0" t="n">
        <v>172.25</v>
      </c>
      <c r="S314" s="1" t="n">
        <v>37720</v>
      </c>
      <c r="T314" s="0" t="n">
        <v>1800</v>
      </c>
      <c r="V314" s="1" t="n">
        <v>37711</v>
      </c>
      <c r="W314" s="0" t="n">
        <v>3240</v>
      </c>
      <c r="Y314" s="1" t="n">
        <v>37711</v>
      </c>
      <c r="Z314" s="0" t="n">
        <v>2755</v>
      </c>
      <c r="AB314" s="1" t="n">
        <v>38043</v>
      </c>
      <c r="AC314" s="0" t="n">
        <v>3.18</v>
      </c>
      <c r="AE314" s="1" t="n">
        <v>37711</v>
      </c>
      <c r="AF314" s="0" t="n">
        <v>46.49</v>
      </c>
      <c r="AH314" s="1" t="n">
        <v>37741</v>
      </c>
      <c r="AI314" s="0" t="n">
        <v>32.5</v>
      </c>
      <c r="AK314" s="1" t="n">
        <v>37720</v>
      </c>
      <c r="AL314" s="0" t="n">
        <v>541</v>
      </c>
      <c r="AN314" s="1" t="n">
        <v>37725</v>
      </c>
      <c r="AO314" s="0" t="n">
        <v>3650</v>
      </c>
      <c r="AQ314" s="1" t="n">
        <v>37747</v>
      </c>
      <c r="AR314" s="0" t="n">
        <v>445</v>
      </c>
      <c r="AT314" s="1" t="n">
        <v>37713</v>
      </c>
      <c r="AU314" s="0" t="n">
        <v>13.15</v>
      </c>
      <c r="AW314" s="1" t="n">
        <v>38049</v>
      </c>
      <c r="AX314" s="0" t="n">
        <v>820</v>
      </c>
      <c r="AZ314" s="1" t="n">
        <v>37739</v>
      </c>
      <c r="BA314" s="0" t="n">
        <v>868.1</v>
      </c>
      <c r="BC314" s="1" t="n">
        <v>38342</v>
      </c>
      <c r="BD314" s="0" t="n">
        <v>1200</v>
      </c>
      <c r="BF314" s="1" t="n">
        <v>37721</v>
      </c>
      <c r="BG314" s="0" t="n">
        <v>6900</v>
      </c>
      <c r="BI314" s="1" t="n">
        <v>37727</v>
      </c>
      <c r="BJ314" s="0" t="n">
        <v>23</v>
      </c>
      <c r="BL314" s="1" t="n">
        <v>37732</v>
      </c>
      <c r="BM314" s="0" t="n">
        <v>185</v>
      </c>
      <c r="BO314" s="1" t="n">
        <v>37727</v>
      </c>
      <c r="BP314" s="0" t="n">
        <v>2390</v>
      </c>
      <c r="BR314" s="1" t="n">
        <v>37748</v>
      </c>
      <c r="BS314" s="0" t="n">
        <v>1160</v>
      </c>
      <c r="BU314" s="1" t="n">
        <v>37753</v>
      </c>
      <c r="BV314" s="0" t="n">
        <v>7310</v>
      </c>
      <c r="BX314" s="1" t="n">
        <v>37775</v>
      </c>
      <c r="BY314" s="0" t="n">
        <v>615</v>
      </c>
      <c r="CA314" s="1" t="n">
        <v>37778</v>
      </c>
      <c r="CB314" s="0" t="n">
        <v>435</v>
      </c>
      <c r="CD314" s="1" t="n">
        <v>38015</v>
      </c>
      <c r="CE314" s="0" t="n">
        <v>285</v>
      </c>
      <c r="CG314" s="1" t="n">
        <v>37904</v>
      </c>
      <c r="CH314" s="0" t="n">
        <v>6800</v>
      </c>
      <c r="CJ314" s="1" t="n">
        <v>37755</v>
      </c>
      <c r="CK314" s="0" t="n">
        <v>2770</v>
      </c>
      <c r="CM314" s="1" t="n">
        <v>37845</v>
      </c>
      <c r="CN314" s="0" t="n">
        <v>94.99</v>
      </c>
      <c r="CP314" s="1" t="n">
        <v>37719</v>
      </c>
      <c r="CQ314" s="0" t="n">
        <v>20.5</v>
      </c>
      <c r="CS314" s="1" t="n">
        <v>37735</v>
      </c>
      <c r="CT314" s="0" t="n">
        <v>7.65</v>
      </c>
      <c r="CV314" s="1" t="n">
        <v>37852</v>
      </c>
      <c r="CW314" s="0" t="n">
        <v>152</v>
      </c>
      <c r="CY314" s="1" t="n">
        <v>37757</v>
      </c>
      <c r="CZ314" s="0" t="n">
        <v>96</v>
      </c>
      <c r="DB314" s="1" t="n">
        <v>37865</v>
      </c>
      <c r="DC314" s="0" t="n">
        <v>53.5</v>
      </c>
      <c r="DE314" s="1" t="n">
        <v>37732</v>
      </c>
      <c r="DF314" s="0" t="n">
        <v>27.5</v>
      </c>
      <c r="DH314" s="1" t="n">
        <v>37749</v>
      </c>
      <c r="DI314" s="0" t="n">
        <v>9250</v>
      </c>
      <c r="DK314" s="1" t="n">
        <v>37862</v>
      </c>
      <c r="DL314" s="0" t="n">
        <v>820</v>
      </c>
      <c r="DN314" s="1" t="n">
        <v>37722</v>
      </c>
      <c r="DO314" s="0" t="n">
        <v>918</v>
      </c>
      <c r="DQ314" s="1" t="n">
        <v>37711</v>
      </c>
      <c r="DR314" s="0" t="n">
        <v>1009.13</v>
      </c>
    </row>
    <row r="315" customFormat="false" ht="12.75" hidden="false" customHeight="false" outlineLevel="0" collapsed="false">
      <c r="A315" s="1" t="n">
        <v>37712</v>
      </c>
      <c r="B315" s="0" t="n">
        <v>57</v>
      </c>
      <c r="D315" s="1" t="n">
        <v>37769</v>
      </c>
      <c r="E315" s="0" t="n">
        <v>1150</v>
      </c>
      <c r="G315" s="1" t="n">
        <v>37712</v>
      </c>
      <c r="H315" s="0" t="n">
        <v>1388.9</v>
      </c>
      <c r="J315" s="1" t="n">
        <v>37713</v>
      </c>
      <c r="K315" s="0" t="n">
        <v>99.1</v>
      </c>
      <c r="M315" s="1" t="n">
        <v>37764</v>
      </c>
      <c r="N315" s="0" t="n">
        <v>1095</v>
      </c>
      <c r="P315" s="1" t="n">
        <v>37712</v>
      </c>
      <c r="Q315" s="0" t="n">
        <v>172</v>
      </c>
      <c r="S315" s="1" t="n">
        <v>37721</v>
      </c>
      <c r="T315" s="0" t="n">
        <v>1814</v>
      </c>
      <c r="V315" s="1" t="n">
        <v>37712</v>
      </c>
      <c r="W315" s="0" t="n">
        <v>3240</v>
      </c>
      <c r="Y315" s="1" t="n">
        <v>37712</v>
      </c>
      <c r="Z315" s="0" t="n">
        <v>2760</v>
      </c>
      <c r="AB315" s="1" t="n">
        <v>38044</v>
      </c>
      <c r="AC315" s="0" t="n">
        <v>3.21</v>
      </c>
      <c r="AE315" s="1" t="n">
        <v>37712</v>
      </c>
      <c r="AF315" s="0" t="n">
        <v>46.4</v>
      </c>
      <c r="AH315" s="1" t="n">
        <v>37743</v>
      </c>
      <c r="AI315" s="0" t="n">
        <v>34.5</v>
      </c>
      <c r="AK315" s="1" t="n">
        <v>37721</v>
      </c>
      <c r="AL315" s="0" t="n">
        <v>550</v>
      </c>
      <c r="AN315" s="1" t="n">
        <v>37726</v>
      </c>
      <c r="AO315" s="0" t="n">
        <v>3701</v>
      </c>
      <c r="AQ315" s="1" t="n">
        <v>37748</v>
      </c>
      <c r="AR315" s="0" t="n">
        <v>450</v>
      </c>
      <c r="AT315" s="1" t="n">
        <v>37714</v>
      </c>
      <c r="AU315" s="0" t="n">
        <v>13.15</v>
      </c>
      <c r="AW315" s="1" t="n">
        <v>38050</v>
      </c>
      <c r="AX315" s="0" t="n">
        <v>810</v>
      </c>
      <c r="AZ315" s="1" t="n">
        <v>37740</v>
      </c>
      <c r="BA315" s="0" t="n">
        <v>877.54</v>
      </c>
      <c r="BC315" s="1" t="n">
        <v>38343</v>
      </c>
      <c r="BD315" s="0" t="n">
        <v>1225</v>
      </c>
      <c r="BF315" s="1" t="n">
        <v>37722</v>
      </c>
      <c r="BG315" s="0" t="n">
        <v>6980</v>
      </c>
      <c r="BI315" s="1" t="n">
        <v>37728</v>
      </c>
      <c r="BJ315" s="0" t="n">
        <v>23.2</v>
      </c>
      <c r="BL315" s="1" t="n">
        <v>37733</v>
      </c>
      <c r="BM315" s="0" t="n">
        <v>183</v>
      </c>
      <c r="BO315" s="1" t="n">
        <v>37728</v>
      </c>
      <c r="BP315" s="0" t="n">
        <v>2400</v>
      </c>
      <c r="BR315" s="1" t="n">
        <v>37749</v>
      </c>
      <c r="BS315" s="0" t="n">
        <v>1161</v>
      </c>
      <c r="BU315" s="1" t="n">
        <v>37754</v>
      </c>
      <c r="BV315" s="0" t="n">
        <v>7400</v>
      </c>
      <c r="BX315" s="1" t="n">
        <v>37776</v>
      </c>
      <c r="BY315" s="0" t="n">
        <v>600</v>
      </c>
      <c r="CA315" s="1" t="n">
        <v>37781</v>
      </c>
      <c r="CB315" s="0" t="n">
        <v>433</v>
      </c>
      <c r="CD315" s="1" t="n">
        <v>38016</v>
      </c>
      <c r="CE315" s="0" t="n">
        <v>285</v>
      </c>
      <c r="CG315" s="1" t="n">
        <v>37908</v>
      </c>
      <c r="CH315" s="0" t="n">
        <v>6810</v>
      </c>
      <c r="CJ315" s="1" t="n">
        <v>37756</v>
      </c>
      <c r="CK315" s="0" t="n">
        <v>2770</v>
      </c>
      <c r="CM315" s="1" t="n">
        <v>37846</v>
      </c>
      <c r="CN315" s="0" t="n">
        <v>95</v>
      </c>
      <c r="CP315" s="1" t="n">
        <v>37720</v>
      </c>
      <c r="CQ315" s="0" t="n">
        <v>20.3</v>
      </c>
      <c r="CS315" s="1" t="n">
        <v>37736</v>
      </c>
      <c r="CT315" s="0" t="n">
        <v>7.87</v>
      </c>
      <c r="CV315" s="1" t="n">
        <v>37853</v>
      </c>
      <c r="CW315" s="0" t="n">
        <v>147</v>
      </c>
      <c r="CY315" s="1" t="n">
        <v>37760</v>
      </c>
      <c r="CZ315" s="0" t="n">
        <v>95.5</v>
      </c>
      <c r="DB315" s="1" t="n">
        <v>37866</v>
      </c>
      <c r="DC315" s="0" t="n">
        <v>53.5</v>
      </c>
      <c r="DE315" s="1" t="n">
        <v>37733</v>
      </c>
      <c r="DF315" s="0" t="n">
        <v>27.5</v>
      </c>
      <c r="DH315" s="1" t="n">
        <v>37750</v>
      </c>
      <c r="DI315" s="0" t="n">
        <v>9200</v>
      </c>
      <c r="DK315" s="1" t="n">
        <v>37865</v>
      </c>
      <c r="DL315" s="0" t="n">
        <v>830</v>
      </c>
      <c r="DN315" s="1" t="n">
        <v>37725</v>
      </c>
      <c r="DO315" s="0" t="n">
        <v>905</v>
      </c>
      <c r="DQ315" s="1" t="n">
        <v>37712</v>
      </c>
      <c r="DR315" s="0" t="n">
        <v>1006.93</v>
      </c>
    </row>
    <row r="316" customFormat="false" ht="12.75" hidden="false" customHeight="false" outlineLevel="0" collapsed="false">
      <c r="A316" s="1" t="n">
        <v>37713</v>
      </c>
      <c r="B316" s="0" t="n">
        <v>57.5</v>
      </c>
      <c r="D316" s="1" t="n">
        <v>37770</v>
      </c>
      <c r="E316" s="0" t="n">
        <v>1130</v>
      </c>
      <c r="G316" s="1" t="n">
        <v>37713</v>
      </c>
      <c r="H316" s="0" t="n">
        <v>1396.93</v>
      </c>
      <c r="J316" s="1" t="n">
        <v>37714</v>
      </c>
      <c r="K316" s="0" t="n">
        <v>100.68</v>
      </c>
      <c r="M316" s="1" t="n">
        <v>37767</v>
      </c>
      <c r="N316" s="0" t="n">
        <v>1095</v>
      </c>
      <c r="P316" s="1" t="n">
        <v>37713</v>
      </c>
      <c r="Q316" s="0" t="n">
        <v>172.5</v>
      </c>
      <c r="S316" s="1" t="n">
        <v>37722</v>
      </c>
      <c r="T316" s="0" t="n">
        <v>1815</v>
      </c>
      <c r="V316" s="1" t="n">
        <v>37713</v>
      </c>
      <c r="W316" s="0" t="n">
        <v>3275</v>
      </c>
      <c r="Y316" s="1" t="n">
        <v>37713</v>
      </c>
      <c r="Z316" s="0" t="n">
        <v>2755</v>
      </c>
      <c r="AB316" s="1" t="n">
        <v>38047</v>
      </c>
      <c r="AC316" s="0" t="n">
        <v>3.2</v>
      </c>
      <c r="AE316" s="1" t="n">
        <v>37713</v>
      </c>
      <c r="AF316" s="0" t="n">
        <v>47</v>
      </c>
      <c r="AH316" s="1" t="n">
        <v>37746</v>
      </c>
      <c r="AI316" s="0" t="n">
        <v>34</v>
      </c>
      <c r="AK316" s="1" t="n">
        <v>37722</v>
      </c>
      <c r="AL316" s="0" t="n">
        <v>555.02</v>
      </c>
      <c r="AN316" s="1" t="n">
        <v>37727</v>
      </c>
      <c r="AO316" s="0" t="n">
        <v>3750</v>
      </c>
      <c r="AQ316" s="1" t="n">
        <v>37749</v>
      </c>
      <c r="AR316" s="0" t="n">
        <v>445</v>
      </c>
      <c r="AT316" s="1" t="n">
        <v>37715</v>
      </c>
      <c r="AU316" s="0" t="n">
        <v>13.15</v>
      </c>
      <c r="AW316" s="1" t="n">
        <v>38051</v>
      </c>
      <c r="AX316" s="0" t="n">
        <v>820</v>
      </c>
      <c r="AZ316" s="1" t="n">
        <v>37741</v>
      </c>
      <c r="BA316" s="0" t="n">
        <v>901.13</v>
      </c>
      <c r="BC316" s="1" t="n">
        <v>38344</v>
      </c>
      <c r="BD316" s="0" t="n">
        <v>1211</v>
      </c>
      <c r="BF316" s="1" t="n">
        <v>37725</v>
      </c>
      <c r="BG316" s="0" t="n">
        <v>6980</v>
      </c>
      <c r="BI316" s="1" t="n">
        <v>37732</v>
      </c>
      <c r="BJ316" s="0" t="n">
        <v>23.03</v>
      </c>
      <c r="BL316" s="1" t="n">
        <v>37734</v>
      </c>
      <c r="BM316" s="0" t="n">
        <v>182</v>
      </c>
      <c r="BO316" s="1" t="n">
        <v>37732</v>
      </c>
      <c r="BP316" s="0" t="n">
        <v>2360</v>
      </c>
      <c r="BR316" s="1" t="n">
        <v>37750</v>
      </c>
      <c r="BS316" s="0" t="n">
        <v>1160</v>
      </c>
      <c r="BU316" s="1" t="n">
        <v>37755</v>
      </c>
      <c r="BV316" s="0" t="n">
        <v>7600</v>
      </c>
      <c r="BX316" s="1" t="n">
        <v>37777</v>
      </c>
      <c r="BY316" s="0" t="n">
        <v>598.96</v>
      </c>
      <c r="CA316" s="1" t="n">
        <v>37782</v>
      </c>
      <c r="CB316" s="0" t="n">
        <v>430</v>
      </c>
      <c r="CD316" s="1" t="n">
        <v>38019</v>
      </c>
      <c r="CE316" s="0" t="n">
        <v>285.01</v>
      </c>
      <c r="CG316" s="1" t="n">
        <v>37910</v>
      </c>
      <c r="CH316" s="0" t="n">
        <v>6825</v>
      </c>
      <c r="CJ316" s="1" t="n">
        <v>37757</v>
      </c>
      <c r="CK316" s="0" t="n">
        <v>2770</v>
      </c>
      <c r="CM316" s="1" t="n">
        <v>37847</v>
      </c>
      <c r="CN316" s="0" t="n">
        <v>98</v>
      </c>
      <c r="CP316" s="1" t="n">
        <v>37721</v>
      </c>
      <c r="CQ316" s="0" t="n">
        <v>20.3</v>
      </c>
      <c r="CS316" s="1" t="n">
        <v>37739</v>
      </c>
      <c r="CT316" s="0" t="n">
        <v>7.75</v>
      </c>
      <c r="CV316" s="1" t="n">
        <v>37854</v>
      </c>
      <c r="CW316" s="0" t="n">
        <v>147</v>
      </c>
      <c r="CY316" s="1" t="n">
        <v>37761</v>
      </c>
      <c r="CZ316" s="0" t="n">
        <v>95.5</v>
      </c>
      <c r="DB316" s="1" t="n">
        <v>37867</v>
      </c>
      <c r="DC316" s="0" t="n">
        <v>53.5</v>
      </c>
      <c r="DE316" s="1" t="n">
        <v>37734</v>
      </c>
      <c r="DF316" s="0" t="n">
        <v>27.5</v>
      </c>
      <c r="DH316" s="1" t="n">
        <v>37753</v>
      </c>
      <c r="DI316" s="0" t="n">
        <v>9000</v>
      </c>
      <c r="DK316" s="1" t="n">
        <v>37866</v>
      </c>
      <c r="DL316" s="0" t="n">
        <v>835.1</v>
      </c>
      <c r="DN316" s="1" t="n">
        <v>37726</v>
      </c>
      <c r="DO316" s="0" t="n">
        <v>918</v>
      </c>
      <c r="DQ316" s="1" t="n">
        <v>37713</v>
      </c>
      <c r="DR316" s="0" t="n">
        <v>1013.12</v>
      </c>
    </row>
    <row r="317" customFormat="false" ht="12.75" hidden="false" customHeight="false" outlineLevel="0" collapsed="false">
      <c r="A317" s="1" t="n">
        <v>37714</v>
      </c>
      <c r="B317" s="0" t="n">
        <v>57.5</v>
      </c>
      <c r="D317" s="1" t="n">
        <v>37771</v>
      </c>
      <c r="E317" s="0" t="n">
        <v>1125</v>
      </c>
      <c r="G317" s="1" t="n">
        <v>37714</v>
      </c>
      <c r="H317" s="0" t="n">
        <v>1404.96</v>
      </c>
      <c r="J317" s="1" t="n">
        <v>37715</v>
      </c>
      <c r="K317" s="0" t="n">
        <v>100.68</v>
      </c>
      <c r="M317" s="1" t="n">
        <v>37768</v>
      </c>
      <c r="N317" s="0" t="n">
        <v>1080</v>
      </c>
      <c r="P317" s="1" t="n">
        <v>37714</v>
      </c>
      <c r="Q317" s="0" t="n">
        <v>173.5</v>
      </c>
      <c r="S317" s="1" t="n">
        <v>37725</v>
      </c>
      <c r="T317" s="0" t="n">
        <v>1835</v>
      </c>
      <c r="V317" s="1" t="n">
        <v>37714</v>
      </c>
      <c r="W317" s="0" t="n">
        <v>3280.5</v>
      </c>
      <c r="Y317" s="1" t="n">
        <v>37714</v>
      </c>
      <c r="Z317" s="0" t="n">
        <v>2755</v>
      </c>
      <c r="AB317" s="1" t="n">
        <v>38048</v>
      </c>
      <c r="AC317" s="0" t="n">
        <v>3.17</v>
      </c>
      <c r="AE317" s="1" t="n">
        <v>37714</v>
      </c>
      <c r="AF317" s="0" t="n">
        <v>47</v>
      </c>
      <c r="AH317" s="1" t="n">
        <v>37747</v>
      </c>
      <c r="AI317" s="0" t="n">
        <v>32</v>
      </c>
      <c r="AK317" s="1" t="n">
        <v>37725</v>
      </c>
      <c r="AL317" s="0" t="n">
        <v>560</v>
      </c>
      <c r="AN317" s="1" t="n">
        <v>37728</v>
      </c>
      <c r="AO317" s="0" t="n">
        <v>3900</v>
      </c>
      <c r="AQ317" s="1" t="n">
        <v>37750</v>
      </c>
      <c r="AR317" s="0" t="n">
        <v>451</v>
      </c>
      <c r="AT317" s="1" t="n">
        <v>37718</v>
      </c>
      <c r="AU317" s="0" t="n">
        <v>13.15</v>
      </c>
      <c r="AW317" s="1" t="n">
        <v>38054</v>
      </c>
      <c r="AX317" s="0" t="n">
        <v>815</v>
      </c>
      <c r="AZ317" s="1" t="n">
        <v>37743</v>
      </c>
      <c r="BA317" s="0" t="n">
        <v>943.59</v>
      </c>
      <c r="BC317" s="1" t="n">
        <v>38345</v>
      </c>
      <c r="BD317" s="0" t="n">
        <v>1200</v>
      </c>
      <c r="BF317" s="1" t="n">
        <v>37726</v>
      </c>
      <c r="BG317" s="0" t="n">
        <v>6950</v>
      </c>
      <c r="BI317" s="1" t="n">
        <v>37733</v>
      </c>
      <c r="BJ317" s="0" t="n">
        <v>22.95</v>
      </c>
      <c r="BL317" s="1" t="n">
        <v>37735</v>
      </c>
      <c r="BM317" s="0" t="n">
        <v>180</v>
      </c>
      <c r="BO317" s="1" t="n">
        <v>37733</v>
      </c>
      <c r="BP317" s="0" t="n">
        <v>2360</v>
      </c>
      <c r="BR317" s="1" t="n">
        <v>37753</v>
      </c>
      <c r="BS317" s="0" t="n">
        <v>1160</v>
      </c>
      <c r="BU317" s="1" t="n">
        <v>37756</v>
      </c>
      <c r="BV317" s="0" t="n">
        <v>7650</v>
      </c>
      <c r="BX317" s="1" t="n">
        <v>37778</v>
      </c>
      <c r="BY317" s="0" t="n">
        <v>600</v>
      </c>
      <c r="CA317" s="1" t="n">
        <v>37783</v>
      </c>
      <c r="CB317" s="0" t="n">
        <v>430</v>
      </c>
      <c r="CD317" s="1" t="n">
        <v>38021</v>
      </c>
      <c r="CE317" s="0" t="n">
        <v>286</v>
      </c>
      <c r="CG317" s="1" t="n">
        <v>37914</v>
      </c>
      <c r="CH317" s="0" t="n">
        <v>6860</v>
      </c>
      <c r="CJ317" s="1" t="n">
        <v>37760</v>
      </c>
      <c r="CK317" s="0" t="n">
        <v>2750</v>
      </c>
      <c r="CM317" s="1" t="n">
        <v>37851</v>
      </c>
      <c r="CN317" s="0" t="n">
        <v>100</v>
      </c>
      <c r="CP317" s="1" t="n">
        <v>37722</v>
      </c>
      <c r="CQ317" s="0" t="n">
        <v>20.7</v>
      </c>
      <c r="CS317" s="1" t="n">
        <v>37740</v>
      </c>
      <c r="CT317" s="0" t="n">
        <v>7.8</v>
      </c>
      <c r="CV317" s="1" t="n">
        <v>37855</v>
      </c>
      <c r="CW317" s="0" t="n">
        <v>144.5</v>
      </c>
      <c r="CY317" s="1" t="n">
        <v>37763</v>
      </c>
      <c r="CZ317" s="0" t="n">
        <v>95.5</v>
      </c>
      <c r="DB317" s="1" t="n">
        <v>37868</v>
      </c>
      <c r="DC317" s="0" t="n">
        <v>53.5</v>
      </c>
      <c r="DE317" s="1" t="n">
        <v>37735</v>
      </c>
      <c r="DF317" s="0" t="n">
        <v>28</v>
      </c>
      <c r="DH317" s="1" t="n">
        <v>37754</v>
      </c>
      <c r="DI317" s="0" t="n">
        <v>9000</v>
      </c>
      <c r="DK317" s="1" t="n">
        <v>37867</v>
      </c>
      <c r="DL317" s="0" t="n">
        <v>840</v>
      </c>
      <c r="DN317" s="1" t="n">
        <v>37727</v>
      </c>
      <c r="DO317" s="0" t="n">
        <v>918</v>
      </c>
      <c r="DQ317" s="1" t="n">
        <v>37714</v>
      </c>
      <c r="DR317" s="0" t="n">
        <v>1016.43</v>
      </c>
    </row>
    <row r="318" customFormat="false" ht="12.75" hidden="false" customHeight="false" outlineLevel="0" collapsed="false">
      <c r="A318" s="1" t="n">
        <v>37715</v>
      </c>
      <c r="B318" s="0" t="n">
        <v>57.5</v>
      </c>
      <c r="D318" s="1" t="n">
        <v>37774</v>
      </c>
      <c r="E318" s="0" t="n">
        <v>1120</v>
      </c>
      <c r="G318" s="1" t="n">
        <v>37715</v>
      </c>
      <c r="H318" s="0" t="n">
        <v>1404.96</v>
      </c>
      <c r="J318" s="1" t="n">
        <v>37718</v>
      </c>
      <c r="K318" s="0" t="n">
        <v>100.8</v>
      </c>
      <c r="M318" s="1" t="n">
        <v>37769</v>
      </c>
      <c r="N318" s="0" t="n">
        <v>1094.9</v>
      </c>
      <c r="P318" s="1" t="n">
        <v>37715</v>
      </c>
      <c r="Q318" s="0" t="n">
        <v>174</v>
      </c>
      <c r="S318" s="1" t="n">
        <v>37726</v>
      </c>
      <c r="T318" s="0" t="n">
        <v>1829</v>
      </c>
      <c r="V318" s="1" t="n">
        <v>37715</v>
      </c>
      <c r="W318" s="0" t="n">
        <v>3280</v>
      </c>
      <c r="Y318" s="1" t="n">
        <v>37715</v>
      </c>
      <c r="Z318" s="0" t="n">
        <v>2760</v>
      </c>
      <c r="AB318" s="1" t="n">
        <v>38049</v>
      </c>
      <c r="AC318" s="0" t="n">
        <v>3.16</v>
      </c>
      <c r="AE318" s="1" t="n">
        <v>37715</v>
      </c>
      <c r="AF318" s="0" t="n">
        <v>47.2</v>
      </c>
      <c r="AH318" s="1" t="n">
        <v>37748</v>
      </c>
      <c r="AI318" s="0" t="n">
        <v>31</v>
      </c>
      <c r="AK318" s="1" t="n">
        <v>37726</v>
      </c>
      <c r="AL318" s="0" t="n">
        <v>565</v>
      </c>
      <c r="AN318" s="1" t="n">
        <v>37732</v>
      </c>
      <c r="AO318" s="0" t="n">
        <v>3850</v>
      </c>
      <c r="AQ318" s="1" t="n">
        <v>37753</v>
      </c>
      <c r="AR318" s="0" t="n">
        <v>455</v>
      </c>
      <c r="AT318" s="1" t="n">
        <v>37719</v>
      </c>
      <c r="AU318" s="0" t="n">
        <v>13.15</v>
      </c>
      <c r="AW318" s="1" t="n">
        <v>38055</v>
      </c>
      <c r="AX318" s="0" t="n">
        <v>812</v>
      </c>
      <c r="AZ318" s="1" t="n">
        <v>37746</v>
      </c>
      <c r="BA318" s="0" t="n">
        <v>942.65</v>
      </c>
      <c r="BC318" s="1" t="n">
        <v>38348</v>
      </c>
      <c r="BD318" s="0" t="n">
        <v>1180</v>
      </c>
      <c r="BF318" s="1" t="n">
        <v>37727</v>
      </c>
      <c r="BG318" s="0" t="n">
        <v>6980</v>
      </c>
      <c r="BI318" s="1" t="n">
        <v>37734</v>
      </c>
      <c r="BJ318" s="0" t="n">
        <v>23.5</v>
      </c>
      <c r="BL318" s="1" t="n">
        <v>37736</v>
      </c>
      <c r="BM318" s="0" t="n">
        <v>177</v>
      </c>
      <c r="BO318" s="1" t="n">
        <v>37734</v>
      </c>
      <c r="BP318" s="0" t="n">
        <v>2380</v>
      </c>
      <c r="BR318" s="1" t="n">
        <v>37754</v>
      </c>
      <c r="BS318" s="0" t="n">
        <v>1160</v>
      </c>
      <c r="BU318" s="1" t="n">
        <v>37757</v>
      </c>
      <c r="BV318" s="0" t="n">
        <v>7575</v>
      </c>
      <c r="BX318" s="1" t="n">
        <v>37781</v>
      </c>
      <c r="BY318" s="0" t="n">
        <v>600</v>
      </c>
      <c r="CA318" s="1" t="n">
        <v>37784</v>
      </c>
      <c r="CB318" s="0" t="n">
        <v>435</v>
      </c>
      <c r="CD318" s="1" t="n">
        <v>38026</v>
      </c>
      <c r="CE318" s="0" t="n">
        <v>295</v>
      </c>
      <c r="CG318" s="1" t="n">
        <v>37915</v>
      </c>
      <c r="CH318" s="0" t="n">
        <v>6749</v>
      </c>
      <c r="CJ318" s="1" t="n">
        <v>37761</v>
      </c>
      <c r="CK318" s="0" t="n">
        <v>2700</v>
      </c>
      <c r="CM318" s="1" t="n">
        <v>37852</v>
      </c>
      <c r="CN318" s="0" t="n">
        <v>125</v>
      </c>
      <c r="CP318" s="1" t="n">
        <v>37725</v>
      </c>
      <c r="CQ318" s="0" t="n">
        <v>20.8</v>
      </c>
      <c r="CS318" s="1" t="n">
        <v>37741</v>
      </c>
      <c r="CT318" s="0" t="n">
        <v>7.9</v>
      </c>
      <c r="CV318" s="1" t="n">
        <v>37858</v>
      </c>
      <c r="CW318" s="0" t="n">
        <v>146.5</v>
      </c>
      <c r="CY318" s="1" t="n">
        <v>37764</v>
      </c>
      <c r="CZ318" s="0" t="n">
        <v>96</v>
      </c>
      <c r="DB318" s="1" t="n">
        <v>37872</v>
      </c>
      <c r="DC318" s="0" t="n">
        <v>52.55</v>
      </c>
      <c r="DE318" s="1" t="n">
        <v>37736</v>
      </c>
      <c r="DF318" s="0" t="n">
        <v>27.5</v>
      </c>
      <c r="DH318" s="1" t="n">
        <v>37755</v>
      </c>
      <c r="DI318" s="0" t="n">
        <v>9000</v>
      </c>
      <c r="DK318" s="1" t="n">
        <v>37868</v>
      </c>
      <c r="DL318" s="0" t="n">
        <v>840</v>
      </c>
      <c r="DN318" s="1" t="n">
        <v>37728</v>
      </c>
      <c r="DO318" s="0" t="n">
        <v>910</v>
      </c>
      <c r="DQ318" s="1" t="n">
        <v>37715</v>
      </c>
      <c r="DR318" s="0" t="n">
        <v>1018.79</v>
      </c>
    </row>
    <row r="319" customFormat="false" ht="12.75" hidden="false" customHeight="false" outlineLevel="0" collapsed="false">
      <c r="A319" s="1" t="n">
        <v>37718</v>
      </c>
      <c r="B319" s="0" t="n">
        <v>58.3</v>
      </c>
      <c r="D319" s="1" t="n">
        <v>37775</v>
      </c>
      <c r="E319" s="0" t="n">
        <v>1100</v>
      </c>
      <c r="G319" s="1" t="n">
        <v>37718</v>
      </c>
      <c r="H319" s="0" t="n">
        <v>1417</v>
      </c>
      <c r="J319" s="1" t="n">
        <v>37719</v>
      </c>
      <c r="K319" s="0" t="n">
        <v>102.54</v>
      </c>
      <c r="M319" s="1" t="n">
        <v>37770</v>
      </c>
      <c r="N319" s="0" t="n">
        <v>1110</v>
      </c>
      <c r="P319" s="1" t="n">
        <v>37718</v>
      </c>
      <c r="Q319" s="0" t="n">
        <v>175.5</v>
      </c>
      <c r="S319" s="1" t="n">
        <v>37727</v>
      </c>
      <c r="T319" s="0" t="n">
        <v>1830</v>
      </c>
      <c r="V319" s="1" t="n">
        <v>37718</v>
      </c>
      <c r="W319" s="0" t="n">
        <v>3330</v>
      </c>
      <c r="Y319" s="1" t="n">
        <v>37718</v>
      </c>
      <c r="Z319" s="0" t="n">
        <v>2760</v>
      </c>
      <c r="AB319" s="1" t="n">
        <v>38050</v>
      </c>
      <c r="AC319" s="0" t="n">
        <v>3.16</v>
      </c>
      <c r="AE319" s="1" t="n">
        <v>37718</v>
      </c>
      <c r="AF319" s="0" t="n">
        <v>47.8</v>
      </c>
      <c r="AH319" s="1" t="n">
        <v>37749</v>
      </c>
      <c r="AI319" s="0" t="n">
        <v>30</v>
      </c>
      <c r="AK319" s="1" t="n">
        <v>37727</v>
      </c>
      <c r="AL319" s="0" t="n">
        <v>580</v>
      </c>
      <c r="AN319" s="1" t="n">
        <v>37733</v>
      </c>
      <c r="AO319" s="0" t="n">
        <v>3898</v>
      </c>
      <c r="AQ319" s="1" t="n">
        <v>37754</v>
      </c>
      <c r="AR319" s="0" t="n">
        <v>470</v>
      </c>
      <c r="AT319" s="1" t="n">
        <v>37720</v>
      </c>
      <c r="AU319" s="0" t="n">
        <v>13.3</v>
      </c>
      <c r="AW319" s="1" t="n">
        <v>38056</v>
      </c>
      <c r="AX319" s="0" t="n">
        <v>810</v>
      </c>
      <c r="AZ319" s="1" t="n">
        <v>37747</v>
      </c>
      <c r="BA319" s="0" t="n">
        <v>924.72</v>
      </c>
      <c r="BC319" s="1" t="n">
        <v>38349</v>
      </c>
      <c r="BD319" s="0" t="n">
        <v>1210</v>
      </c>
      <c r="BF319" s="1" t="n">
        <v>37728</v>
      </c>
      <c r="BG319" s="0" t="n">
        <v>6980</v>
      </c>
      <c r="BI319" s="1" t="n">
        <v>37735</v>
      </c>
      <c r="BJ319" s="0" t="n">
        <v>23.25</v>
      </c>
      <c r="BL319" s="1" t="n">
        <v>37739</v>
      </c>
      <c r="BM319" s="0" t="n">
        <v>178.98</v>
      </c>
      <c r="BO319" s="1" t="n">
        <v>37735</v>
      </c>
      <c r="BP319" s="0" t="n">
        <v>2380</v>
      </c>
      <c r="BR319" s="1" t="n">
        <v>37755</v>
      </c>
      <c r="BS319" s="0" t="n">
        <v>1175</v>
      </c>
      <c r="BU319" s="1" t="n">
        <v>37760</v>
      </c>
      <c r="BV319" s="0" t="n">
        <v>7390</v>
      </c>
      <c r="BX319" s="1" t="n">
        <v>37782</v>
      </c>
      <c r="BY319" s="0" t="n">
        <v>600</v>
      </c>
      <c r="CA319" s="1" t="n">
        <v>37785</v>
      </c>
      <c r="CB319" s="0" t="n">
        <v>440</v>
      </c>
      <c r="CD319" s="1" t="n">
        <v>38027</v>
      </c>
      <c r="CE319" s="0" t="n">
        <v>320</v>
      </c>
      <c r="CG319" s="1" t="n">
        <v>37916</v>
      </c>
      <c r="CH319" s="0" t="n">
        <v>6850</v>
      </c>
      <c r="CJ319" s="1" t="n">
        <v>37763</v>
      </c>
      <c r="CK319" s="0" t="n">
        <v>2725</v>
      </c>
      <c r="CM319" s="1" t="n">
        <v>37853</v>
      </c>
      <c r="CN319" s="0" t="n">
        <v>149</v>
      </c>
      <c r="CP319" s="1" t="n">
        <v>37726</v>
      </c>
      <c r="CQ319" s="0" t="n">
        <v>21.5</v>
      </c>
      <c r="CS319" s="1" t="n">
        <v>37743</v>
      </c>
      <c r="CT319" s="0" t="n">
        <v>7.85</v>
      </c>
      <c r="CV319" s="1" t="n">
        <v>37859</v>
      </c>
      <c r="CW319" s="0" t="n">
        <v>146.5</v>
      </c>
      <c r="CY319" s="1" t="n">
        <v>37767</v>
      </c>
      <c r="CZ319" s="0" t="n">
        <v>95</v>
      </c>
      <c r="DB319" s="1" t="n">
        <v>37873</v>
      </c>
      <c r="DC319" s="0" t="n">
        <v>51.75</v>
      </c>
      <c r="DE319" s="1" t="n">
        <v>37739</v>
      </c>
      <c r="DF319" s="0" t="n">
        <v>27.5</v>
      </c>
      <c r="DH319" s="1" t="n">
        <v>37756</v>
      </c>
      <c r="DI319" s="0" t="n">
        <v>9060</v>
      </c>
      <c r="DK319" s="1" t="n">
        <v>37869</v>
      </c>
      <c r="DL319" s="0" t="n">
        <v>839</v>
      </c>
      <c r="DN319" s="1" t="n">
        <v>37732</v>
      </c>
      <c r="DO319" s="0" t="n">
        <v>918</v>
      </c>
      <c r="DQ319" s="1" t="n">
        <v>37718</v>
      </c>
      <c r="DR319" s="0" t="n">
        <v>1026.47</v>
      </c>
    </row>
    <row r="320" customFormat="false" ht="12.75" hidden="false" customHeight="false" outlineLevel="0" collapsed="false">
      <c r="A320" s="1" t="n">
        <v>37719</v>
      </c>
      <c r="B320" s="0" t="n">
        <v>57.5</v>
      </c>
      <c r="D320" s="1" t="n">
        <v>37776</v>
      </c>
      <c r="E320" s="0" t="n">
        <v>1100</v>
      </c>
      <c r="G320" s="1" t="n">
        <v>37719</v>
      </c>
      <c r="H320" s="0" t="n">
        <v>1417</v>
      </c>
      <c r="J320" s="1" t="n">
        <v>37720</v>
      </c>
      <c r="K320" s="0" t="n">
        <v>102.79</v>
      </c>
      <c r="M320" s="1" t="n">
        <v>37771</v>
      </c>
      <c r="N320" s="0" t="n">
        <v>1050</v>
      </c>
      <c r="P320" s="1" t="n">
        <v>37719</v>
      </c>
      <c r="Q320" s="0" t="n">
        <v>175</v>
      </c>
      <c r="S320" s="1" t="n">
        <v>37728</v>
      </c>
      <c r="T320" s="0" t="n">
        <v>1826</v>
      </c>
      <c r="V320" s="1" t="n">
        <v>37719</v>
      </c>
      <c r="W320" s="0" t="n">
        <v>3340</v>
      </c>
      <c r="Y320" s="1" t="n">
        <v>37719</v>
      </c>
      <c r="Z320" s="0" t="n">
        <v>2745</v>
      </c>
      <c r="AB320" s="1" t="n">
        <v>38051</v>
      </c>
      <c r="AC320" s="0" t="n">
        <v>3.16</v>
      </c>
      <c r="AE320" s="1" t="n">
        <v>37719</v>
      </c>
      <c r="AF320" s="0" t="n">
        <v>47.95</v>
      </c>
      <c r="AH320" s="1" t="n">
        <v>37750</v>
      </c>
      <c r="AI320" s="0" t="n">
        <v>29.79</v>
      </c>
      <c r="AK320" s="1" t="n">
        <v>37728</v>
      </c>
      <c r="AL320" s="0" t="n">
        <v>580</v>
      </c>
      <c r="AN320" s="1" t="n">
        <v>37734</v>
      </c>
      <c r="AO320" s="0" t="n">
        <v>4000</v>
      </c>
      <c r="AQ320" s="1" t="n">
        <v>37755</v>
      </c>
      <c r="AR320" s="0" t="n">
        <v>469</v>
      </c>
      <c r="AT320" s="1" t="n">
        <v>37721</v>
      </c>
      <c r="AU320" s="0" t="n">
        <v>13.4</v>
      </c>
      <c r="AW320" s="1" t="n">
        <v>38057</v>
      </c>
      <c r="AX320" s="0" t="n">
        <v>799.98</v>
      </c>
      <c r="AZ320" s="1" t="n">
        <v>37748</v>
      </c>
      <c r="BA320" s="0" t="n">
        <v>924.72</v>
      </c>
      <c r="BC320" s="1" t="n">
        <v>38350</v>
      </c>
      <c r="BD320" s="0" t="n">
        <v>1224</v>
      </c>
      <c r="BF320" s="1" t="n">
        <v>37732</v>
      </c>
      <c r="BG320" s="0" t="n">
        <v>6999</v>
      </c>
      <c r="BI320" s="1" t="n">
        <v>37736</v>
      </c>
      <c r="BJ320" s="0" t="n">
        <v>23</v>
      </c>
      <c r="BL320" s="1" t="n">
        <v>37740</v>
      </c>
      <c r="BM320" s="0" t="n">
        <v>180</v>
      </c>
      <c r="BO320" s="1" t="n">
        <v>37736</v>
      </c>
      <c r="BP320" s="0" t="n">
        <v>2370</v>
      </c>
      <c r="BR320" s="1" t="n">
        <v>37756</v>
      </c>
      <c r="BS320" s="0" t="n">
        <v>1176</v>
      </c>
      <c r="BU320" s="1" t="n">
        <v>37761</v>
      </c>
      <c r="BV320" s="0" t="n">
        <v>7225</v>
      </c>
      <c r="BX320" s="1" t="n">
        <v>37783</v>
      </c>
      <c r="BY320" s="0" t="n">
        <v>600</v>
      </c>
      <c r="CA320" s="1" t="n">
        <v>37789</v>
      </c>
      <c r="CB320" s="0" t="n">
        <v>435</v>
      </c>
      <c r="CD320" s="1" t="n">
        <v>38028</v>
      </c>
      <c r="CE320" s="0" t="n">
        <v>320</v>
      </c>
      <c r="CG320" s="1" t="n">
        <v>37917</v>
      </c>
      <c r="CH320" s="0" t="n">
        <v>6800</v>
      </c>
      <c r="CJ320" s="1" t="n">
        <v>37764</v>
      </c>
      <c r="CK320" s="0" t="n">
        <v>2700</v>
      </c>
      <c r="CM320" s="1" t="n">
        <v>37854</v>
      </c>
      <c r="CN320" s="0" t="n">
        <v>170</v>
      </c>
      <c r="CP320" s="1" t="n">
        <v>37727</v>
      </c>
      <c r="CQ320" s="0" t="n">
        <v>21.5</v>
      </c>
      <c r="CS320" s="1" t="n">
        <v>37746</v>
      </c>
      <c r="CT320" s="0" t="n">
        <v>7.8</v>
      </c>
      <c r="CV320" s="1" t="n">
        <v>37860</v>
      </c>
      <c r="CW320" s="0" t="n">
        <v>150</v>
      </c>
      <c r="CY320" s="1" t="n">
        <v>37768</v>
      </c>
      <c r="CZ320" s="0" t="n">
        <v>95</v>
      </c>
      <c r="DB320" s="1" t="n">
        <v>37874</v>
      </c>
      <c r="DC320" s="0" t="n">
        <v>51.75</v>
      </c>
      <c r="DE320" s="1" t="n">
        <v>37740</v>
      </c>
      <c r="DF320" s="0" t="n">
        <v>27.53</v>
      </c>
      <c r="DH320" s="1" t="n">
        <v>37757</v>
      </c>
      <c r="DI320" s="0" t="n">
        <v>9000</v>
      </c>
      <c r="DK320" s="1" t="n">
        <v>37872</v>
      </c>
      <c r="DL320" s="0" t="n">
        <v>851</v>
      </c>
      <c r="DN320" s="1" t="n">
        <v>37733</v>
      </c>
      <c r="DO320" s="0" t="n">
        <v>918</v>
      </c>
      <c r="DQ320" s="1" t="n">
        <v>37719</v>
      </c>
      <c r="DR320" s="0" t="n">
        <v>1025.55</v>
      </c>
    </row>
    <row r="321" customFormat="false" ht="12.75" hidden="false" customHeight="false" outlineLevel="0" collapsed="false">
      <c r="A321" s="1" t="n">
        <v>37720</v>
      </c>
      <c r="B321" s="0" t="n">
        <v>57</v>
      </c>
      <c r="D321" s="1" t="n">
        <v>37777</v>
      </c>
      <c r="E321" s="0" t="n">
        <v>1080</v>
      </c>
      <c r="G321" s="1" t="n">
        <v>37720</v>
      </c>
      <c r="H321" s="0" t="n">
        <v>1429.05</v>
      </c>
      <c r="J321" s="1" t="n">
        <v>37721</v>
      </c>
      <c r="K321" s="0" t="n">
        <v>103.08</v>
      </c>
      <c r="M321" s="1" t="n">
        <v>37774</v>
      </c>
      <c r="N321" s="0" t="n">
        <v>1070</v>
      </c>
      <c r="P321" s="1" t="n">
        <v>37720</v>
      </c>
      <c r="Q321" s="0" t="n">
        <v>176</v>
      </c>
      <c r="S321" s="1" t="n">
        <v>37732</v>
      </c>
      <c r="T321" s="0" t="n">
        <v>1825</v>
      </c>
      <c r="V321" s="1" t="n">
        <v>37720</v>
      </c>
      <c r="W321" s="0" t="n">
        <v>3410</v>
      </c>
      <c r="Y321" s="1" t="n">
        <v>37720</v>
      </c>
      <c r="Z321" s="0" t="n">
        <v>2748</v>
      </c>
      <c r="AB321" s="1" t="n">
        <v>38054</v>
      </c>
      <c r="AC321" s="0" t="n">
        <v>3.12</v>
      </c>
      <c r="AE321" s="1" t="n">
        <v>37720</v>
      </c>
      <c r="AF321" s="0" t="n">
        <v>48</v>
      </c>
      <c r="AH321" s="1" t="n">
        <v>37753</v>
      </c>
      <c r="AI321" s="0" t="n">
        <v>32</v>
      </c>
      <c r="AK321" s="1" t="n">
        <v>37732</v>
      </c>
      <c r="AL321" s="0" t="n">
        <v>575.11</v>
      </c>
      <c r="AN321" s="1" t="n">
        <v>37735</v>
      </c>
      <c r="AO321" s="0" t="n">
        <v>4100</v>
      </c>
      <c r="AQ321" s="1" t="n">
        <v>37756</v>
      </c>
      <c r="AR321" s="0" t="n">
        <v>465</v>
      </c>
      <c r="AT321" s="1" t="n">
        <v>37722</v>
      </c>
      <c r="AU321" s="0" t="n">
        <v>13.55</v>
      </c>
      <c r="AW321" s="1" t="n">
        <v>38058</v>
      </c>
      <c r="AX321" s="0" t="n">
        <v>790</v>
      </c>
      <c r="AZ321" s="1" t="n">
        <v>37749</v>
      </c>
      <c r="BA321" s="0" t="n">
        <v>924.72</v>
      </c>
      <c r="BC321" s="1" t="n">
        <v>38351</v>
      </c>
      <c r="BD321" s="0" t="n">
        <v>1200</v>
      </c>
      <c r="BF321" s="1" t="n">
        <v>37733</v>
      </c>
      <c r="BG321" s="0" t="n">
        <v>6970</v>
      </c>
      <c r="BI321" s="1" t="n">
        <v>37739</v>
      </c>
      <c r="BJ321" s="0" t="n">
        <v>23.15</v>
      </c>
      <c r="BL321" s="1" t="n">
        <v>37741</v>
      </c>
      <c r="BM321" s="0" t="n">
        <v>185</v>
      </c>
      <c r="BO321" s="1" t="n">
        <v>37739</v>
      </c>
      <c r="BP321" s="0" t="n">
        <v>2360</v>
      </c>
      <c r="BR321" s="1" t="n">
        <v>37757</v>
      </c>
      <c r="BS321" s="0" t="n">
        <v>1180</v>
      </c>
      <c r="BU321" s="1" t="n">
        <v>37763</v>
      </c>
      <c r="BV321" s="0" t="n">
        <v>7400</v>
      </c>
      <c r="BX321" s="1" t="n">
        <v>37784</v>
      </c>
      <c r="BY321" s="0" t="n">
        <v>610</v>
      </c>
      <c r="CA321" s="1" t="n">
        <v>37790</v>
      </c>
      <c r="CB321" s="0" t="n">
        <v>435</v>
      </c>
      <c r="CD321" s="1" t="n">
        <v>38029</v>
      </c>
      <c r="CE321" s="0" t="n">
        <v>320</v>
      </c>
      <c r="CG321" s="1" t="n">
        <v>37918</v>
      </c>
      <c r="CH321" s="0" t="n">
        <v>6800</v>
      </c>
      <c r="CJ321" s="1" t="n">
        <v>37767</v>
      </c>
      <c r="CK321" s="0" t="n">
        <v>2700</v>
      </c>
      <c r="CM321" s="1" t="n">
        <v>37855</v>
      </c>
      <c r="CN321" s="0" t="n">
        <v>135</v>
      </c>
      <c r="CP321" s="1" t="n">
        <v>37728</v>
      </c>
      <c r="CQ321" s="0" t="n">
        <v>22.8</v>
      </c>
      <c r="CS321" s="1" t="n">
        <v>37747</v>
      </c>
      <c r="CT321" s="0" t="n">
        <v>7.69</v>
      </c>
      <c r="CV321" s="1" t="n">
        <v>37861</v>
      </c>
      <c r="CW321" s="0" t="n">
        <v>151</v>
      </c>
      <c r="CY321" s="1" t="n">
        <v>37769</v>
      </c>
      <c r="CZ321" s="0" t="n">
        <v>95</v>
      </c>
      <c r="DB321" s="1" t="n">
        <v>37875</v>
      </c>
      <c r="DC321" s="0" t="n">
        <v>51.75</v>
      </c>
      <c r="DE321" s="1" t="n">
        <v>37741</v>
      </c>
      <c r="DF321" s="0" t="n">
        <v>27.5</v>
      </c>
      <c r="DH321" s="1" t="n">
        <v>37760</v>
      </c>
      <c r="DI321" s="0" t="n">
        <v>8850</v>
      </c>
      <c r="DK321" s="1" t="n">
        <v>37873</v>
      </c>
      <c r="DL321" s="0" t="n">
        <v>870</v>
      </c>
      <c r="DN321" s="1" t="n">
        <v>37734</v>
      </c>
      <c r="DO321" s="0" t="n">
        <v>920</v>
      </c>
      <c r="DQ321" s="1" t="n">
        <v>37720</v>
      </c>
      <c r="DR321" s="0" t="n">
        <v>1031.89</v>
      </c>
    </row>
    <row r="322" customFormat="false" ht="12.75" hidden="false" customHeight="false" outlineLevel="0" collapsed="false">
      <c r="A322" s="1" t="n">
        <v>37721</v>
      </c>
      <c r="B322" s="0" t="n">
        <v>58</v>
      </c>
      <c r="D322" s="1" t="n">
        <v>37778</v>
      </c>
      <c r="E322" s="0" t="n">
        <v>1080</v>
      </c>
      <c r="G322" s="1" t="n">
        <v>37721</v>
      </c>
      <c r="H322" s="0" t="n">
        <v>1445.1</v>
      </c>
      <c r="J322" s="1" t="n">
        <v>37722</v>
      </c>
      <c r="K322" s="0" t="n">
        <v>105.26</v>
      </c>
      <c r="M322" s="1" t="n">
        <v>37775</v>
      </c>
      <c r="N322" s="0" t="n">
        <v>1020</v>
      </c>
      <c r="P322" s="1" t="n">
        <v>37721</v>
      </c>
      <c r="Q322" s="0" t="n">
        <v>178.01</v>
      </c>
      <c r="S322" s="1" t="n">
        <v>37733</v>
      </c>
      <c r="T322" s="0" t="n">
        <v>1820</v>
      </c>
      <c r="V322" s="1" t="n">
        <v>37721</v>
      </c>
      <c r="W322" s="0" t="n">
        <v>3500</v>
      </c>
      <c r="Y322" s="1" t="n">
        <v>37721</v>
      </c>
      <c r="Z322" s="0" t="n">
        <v>2759</v>
      </c>
      <c r="AB322" s="1" t="n">
        <v>38055</v>
      </c>
      <c r="AC322" s="0" t="n">
        <v>3.15</v>
      </c>
      <c r="AE322" s="1" t="n">
        <v>37721</v>
      </c>
      <c r="AF322" s="0" t="n">
        <v>48.75</v>
      </c>
      <c r="AH322" s="1" t="n">
        <v>37754</v>
      </c>
      <c r="AI322" s="0" t="n">
        <v>34.97</v>
      </c>
      <c r="AK322" s="1" t="n">
        <v>37733</v>
      </c>
      <c r="AL322" s="0" t="n">
        <v>579</v>
      </c>
      <c r="AN322" s="1" t="n">
        <v>37736</v>
      </c>
      <c r="AO322" s="0" t="n">
        <v>4050</v>
      </c>
      <c r="AQ322" s="1" t="n">
        <v>37757</v>
      </c>
      <c r="AR322" s="0" t="n">
        <v>460</v>
      </c>
      <c r="AT322" s="1" t="n">
        <v>37725</v>
      </c>
      <c r="AU322" s="0" t="n">
        <v>13.8</v>
      </c>
      <c r="AW322" s="1" t="n">
        <v>38061</v>
      </c>
      <c r="AX322" s="0" t="n">
        <v>790</v>
      </c>
      <c r="AZ322" s="1" t="n">
        <v>37750</v>
      </c>
      <c r="BA322" s="0" t="n">
        <v>924.72</v>
      </c>
      <c r="BC322" s="1" t="n">
        <v>38355</v>
      </c>
      <c r="BD322" s="0" t="n">
        <v>1200</v>
      </c>
      <c r="BF322" s="1" t="n">
        <v>37734</v>
      </c>
      <c r="BG322" s="0" t="n">
        <v>7100</v>
      </c>
      <c r="BI322" s="1" t="n">
        <v>37740</v>
      </c>
      <c r="BJ322" s="0" t="n">
        <v>23.3</v>
      </c>
      <c r="BL322" s="1" t="n">
        <v>37743</v>
      </c>
      <c r="BM322" s="0" t="n">
        <v>192</v>
      </c>
      <c r="BO322" s="1" t="n">
        <v>37740</v>
      </c>
      <c r="BP322" s="0" t="n">
        <v>2355</v>
      </c>
      <c r="BR322" s="1" t="n">
        <v>37760</v>
      </c>
      <c r="BS322" s="0" t="n">
        <v>1100</v>
      </c>
      <c r="BU322" s="1" t="n">
        <v>37764</v>
      </c>
      <c r="BV322" s="0" t="n">
        <v>7400</v>
      </c>
      <c r="BX322" s="1" t="n">
        <v>37785</v>
      </c>
      <c r="BY322" s="0" t="n">
        <v>620</v>
      </c>
      <c r="CA322" s="1" t="n">
        <v>37791</v>
      </c>
      <c r="CB322" s="0" t="n">
        <v>425</v>
      </c>
      <c r="CD322" s="1" t="n">
        <v>38030</v>
      </c>
      <c r="CE322" s="0" t="n">
        <v>320</v>
      </c>
      <c r="CG322" s="1" t="n">
        <v>37921</v>
      </c>
      <c r="CH322" s="0" t="n">
        <v>6800</v>
      </c>
      <c r="CJ322" s="1" t="n">
        <v>37768</v>
      </c>
      <c r="CK322" s="0" t="n">
        <v>2680</v>
      </c>
      <c r="CM322" s="1" t="n">
        <v>37858</v>
      </c>
      <c r="CN322" s="0" t="n">
        <v>127</v>
      </c>
      <c r="CP322" s="1" t="n">
        <v>37732</v>
      </c>
      <c r="CQ322" s="0" t="n">
        <v>23.5</v>
      </c>
      <c r="CS322" s="1" t="n">
        <v>37748</v>
      </c>
      <c r="CT322" s="0" t="n">
        <v>7.6</v>
      </c>
      <c r="CV322" s="1" t="n">
        <v>37862</v>
      </c>
      <c r="CW322" s="0" t="n">
        <v>154</v>
      </c>
      <c r="CY322" s="1" t="n">
        <v>37770</v>
      </c>
      <c r="CZ322" s="0" t="n">
        <v>95</v>
      </c>
      <c r="DB322" s="1" t="n">
        <v>37876</v>
      </c>
      <c r="DC322" s="0" t="n">
        <v>52.5</v>
      </c>
      <c r="DE322" s="1" t="n">
        <v>37743</v>
      </c>
      <c r="DF322" s="0" t="n">
        <v>27.5</v>
      </c>
      <c r="DH322" s="1" t="n">
        <v>37761</v>
      </c>
      <c r="DI322" s="0" t="n">
        <v>8825</v>
      </c>
      <c r="DK322" s="1" t="n">
        <v>37874</v>
      </c>
      <c r="DL322" s="0" t="n">
        <v>891</v>
      </c>
      <c r="DN322" s="1" t="n">
        <v>37735</v>
      </c>
      <c r="DO322" s="0" t="n">
        <v>920</v>
      </c>
      <c r="DQ322" s="1" t="n">
        <v>37721</v>
      </c>
      <c r="DR322" s="0" t="n">
        <v>1043.98</v>
      </c>
    </row>
    <row r="323" customFormat="false" ht="12.75" hidden="false" customHeight="false" outlineLevel="0" collapsed="false">
      <c r="A323" s="1" t="n">
        <v>37722</v>
      </c>
      <c r="B323" s="0" t="n">
        <v>57.02</v>
      </c>
      <c r="D323" s="1" t="n">
        <v>37781</v>
      </c>
      <c r="E323" s="0" t="n">
        <v>1080</v>
      </c>
      <c r="G323" s="1" t="n">
        <v>37722</v>
      </c>
      <c r="H323" s="0" t="n">
        <v>1469.19</v>
      </c>
      <c r="J323" s="1" t="n">
        <v>37725</v>
      </c>
      <c r="K323" s="0" t="n">
        <v>107.99</v>
      </c>
      <c r="M323" s="1" t="n">
        <v>37776</v>
      </c>
      <c r="N323" s="0" t="n">
        <v>1000</v>
      </c>
      <c r="P323" s="1" t="n">
        <v>37722</v>
      </c>
      <c r="Q323" s="0" t="n">
        <v>180</v>
      </c>
      <c r="S323" s="1" t="n">
        <v>37734</v>
      </c>
      <c r="T323" s="0" t="n">
        <v>1835</v>
      </c>
      <c r="V323" s="1" t="n">
        <v>37722</v>
      </c>
      <c r="W323" s="0" t="n">
        <v>3699</v>
      </c>
      <c r="Y323" s="1" t="n">
        <v>37722</v>
      </c>
      <c r="Z323" s="0" t="n">
        <v>2770</v>
      </c>
      <c r="AB323" s="1" t="n">
        <v>38056</v>
      </c>
      <c r="AC323" s="0" t="n">
        <v>3.14</v>
      </c>
      <c r="AE323" s="1" t="n">
        <v>37722</v>
      </c>
      <c r="AF323" s="0" t="n">
        <v>48.97</v>
      </c>
      <c r="AH323" s="1" t="n">
        <v>37755</v>
      </c>
      <c r="AI323" s="0" t="n">
        <v>33.97</v>
      </c>
      <c r="AK323" s="1" t="n">
        <v>37734</v>
      </c>
      <c r="AL323" s="0" t="n">
        <v>600</v>
      </c>
      <c r="AN323" s="1" t="n">
        <v>37739</v>
      </c>
      <c r="AO323" s="0" t="n">
        <v>4040</v>
      </c>
      <c r="AQ323" s="1" t="n">
        <v>37760</v>
      </c>
      <c r="AR323" s="0" t="n">
        <v>435</v>
      </c>
      <c r="AT323" s="1" t="n">
        <v>37726</v>
      </c>
      <c r="AU323" s="0" t="n">
        <v>13.8</v>
      </c>
      <c r="AW323" s="1" t="n">
        <v>38062</v>
      </c>
      <c r="AX323" s="0" t="n">
        <v>800</v>
      </c>
      <c r="AZ323" s="1" t="n">
        <v>37753</v>
      </c>
      <c r="BA323" s="0" t="n">
        <v>868.1</v>
      </c>
      <c r="BC323" s="1" t="n">
        <v>38356</v>
      </c>
      <c r="BD323" s="0" t="n">
        <v>1150</v>
      </c>
      <c r="BF323" s="1" t="n">
        <v>37735</v>
      </c>
      <c r="BG323" s="0" t="n">
        <v>7150</v>
      </c>
      <c r="BI323" s="1" t="n">
        <v>37741</v>
      </c>
      <c r="BJ323" s="0" t="n">
        <v>23.27</v>
      </c>
      <c r="BL323" s="1" t="n">
        <v>37746</v>
      </c>
      <c r="BM323" s="0" t="n">
        <v>191</v>
      </c>
      <c r="BO323" s="1" t="n">
        <v>37741</v>
      </c>
      <c r="BP323" s="0" t="n">
        <v>2350</v>
      </c>
      <c r="BR323" s="1" t="n">
        <v>37761</v>
      </c>
      <c r="BS323" s="0" t="n">
        <v>1100</v>
      </c>
      <c r="BU323" s="1" t="n">
        <v>37767</v>
      </c>
      <c r="BV323" s="0" t="n">
        <v>7420</v>
      </c>
      <c r="BX323" s="1" t="n">
        <v>37789</v>
      </c>
      <c r="BY323" s="0" t="n">
        <v>630</v>
      </c>
      <c r="CA323" s="1" t="n">
        <v>37792</v>
      </c>
      <c r="CB323" s="0" t="n">
        <v>425</v>
      </c>
      <c r="CD323" s="1" t="n">
        <v>38033</v>
      </c>
      <c r="CE323" s="0" t="n">
        <v>320</v>
      </c>
      <c r="CG323" s="1" t="n">
        <v>37922</v>
      </c>
      <c r="CH323" s="0" t="n">
        <v>6800</v>
      </c>
      <c r="CJ323" s="1" t="n">
        <v>37769</v>
      </c>
      <c r="CK323" s="0" t="n">
        <v>2695</v>
      </c>
      <c r="CM323" s="1" t="n">
        <v>37859</v>
      </c>
      <c r="CN323" s="0" t="n">
        <v>139.5</v>
      </c>
      <c r="CP323" s="1" t="n">
        <v>37733</v>
      </c>
      <c r="CQ323" s="0" t="n">
        <v>23.74</v>
      </c>
      <c r="CS323" s="1" t="n">
        <v>37749</v>
      </c>
      <c r="CT323" s="0" t="n">
        <v>7.6</v>
      </c>
      <c r="CV323" s="1" t="n">
        <v>37865</v>
      </c>
      <c r="CW323" s="0" t="n">
        <v>153.15</v>
      </c>
      <c r="CY323" s="1" t="n">
        <v>37771</v>
      </c>
      <c r="CZ323" s="0" t="n">
        <v>95</v>
      </c>
      <c r="DB323" s="1" t="n">
        <v>37879</v>
      </c>
      <c r="DC323" s="0" t="n">
        <v>53</v>
      </c>
      <c r="DE323" s="1" t="n">
        <v>37746</v>
      </c>
      <c r="DF323" s="0" t="n">
        <v>27.5</v>
      </c>
      <c r="DH323" s="1" t="n">
        <v>37763</v>
      </c>
      <c r="DI323" s="0" t="n">
        <v>8850</v>
      </c>
      <c r="DK323" s="1" t="n">
        <v>37875</v>
      </c>
      <c r="DL323" s="0" t="n">
        <v>900</v>
      </c>
      <c r="DN323" s="1" t="n">
        <v>37736</v>
      </c>
      <c r="DO323" s="0" t="n">
        <v>918</v>
      </c>
      <c r="DQ323" s="1" t="n">
        <v>37722</v>
      </c>
      <c r="DR323" s="0" t="n">
        <v>1052.4</v>
      </c>
    </row>
    <row r="324" customFormat="false" ht="12.75" hidden="false" customHeight="false" outlineLevel="0" collapsed="false">
      <c r="A324" s="1" t="n">
        <v>37725</v>
      </c>
      <c r="B324" s="0" t="n">
        <v>57.5</v>
      </c>
      <c r="D324" s="1" t="n">
        <v>37782</v>
      </c>
      <c r="E324" s="0" t="n">
        <v>1060</v>
      </c>
      <c r="G324" s="1" t="n">
        <v>37725</v>
      </c>
      <c r="H324" s="0" t="n">
        <v>1485.24</v>
      </c>
      <c r="J324" s="1" t="n">
        <v>37726</v>
      </c>
      <c r="K324" s="0" t="n">
        <v>110.24</v>
      </c>
      <c r="M324" s="1" t="n">
        <v>37777</v>
      </c>
      <c r="N324" s="0" t="n">
        <v>1049.9</v>
      </c>
      <c r="P324" s="1" t="n">
        <v>37725</v>
      </c>
      <c r="Q324" s="0" t="n">
        <v>183</v>
      </c>
      <c r="S324" s="1" t="n">
        <v>37735</v>
      </c>
      <c r="T324" s="0" t="n">
        <v>1830.1</v>
      </c>
      <c r="V324" s="1" t="n">
        <v>37725</v>
      </c>
      <c r="W324" s="0" t="n">
        <v>3760</v>
      </c>
      <c r="Y324" s="1" t="n">
        <v>37725</v>
      </c>
      <c r="Z324" s="0" t="n">
        <v>2800</v>
      </c>
      <c r="AB324" s="1" t="n">
        <v>38057</v>
      </c>
      <c r="AC324" s="0" t="n">
        <v>3.13</v>
      </c>
      <c r="AE324" s="1" t="n">
        <v>37725</v>
      </c>
      <c r="AF324" s="0" t="n">
        <v>49</v>
      </c>
      <c r="AH324" s="1" t="n">
        <v>37756</v>
      </c>
      <c r="AI324" s="0" t="n">
        <v>34.5</v>
      </c>
      <c r="AK324" s="1" t="n">
        <v>37735</v>
      </c>
      <c r="AL324" s="0" t="n">
        <v>610</v>
      </c>
      <c r="AN324" s="1" t="n">
        <v>37740</v>
      </c>
      <c r="AO324" s="0" t="n">
        <v>4145</v>
      </c>
      <c r="AQ324" s="1" t="n">
        <v>37761</v>
      </c>
      <c r="AR324" s="0" t="n">
        <v>420</v>
      </c>
      <c r="AT324" s="1" t="n">
        <v>37727</v>
      </c>
      <c r="AU324" s="0" t="n">
        <v>13.7</v>
      </c>
      <c r="AW324" s="1" t="n">
        <v>38063</v>
      </c>
      <c r="AX324" s="0" t="n">
        <v>798</v>
      </c>
      <c r="AZ324" s="1" t="n">
        <v>37754</v>
      </c>
      <c r="BA324" s="0" t="n">
        <v>868.1</v>
      </c>
      <c r="BC324" s="1" t="n">
        <v>38357</v>
      </c>
      <c r="BD324" s="0" t="n">
        <v>1150</v>
      </c>
      <c r="BF324" s="1" t="n">
        <v>37736</v>
      </c>
      <c r="BG324" s="0" t="n">
        <v>7150</v>
      </c>
      <c r="BI324" s="1" t="n">
        <v>37743</v>
      </c>
      <c r="BJ324" s="0" t="n">
        <v>23.25</v>
      </c>
      <c r="BL324" s="1" t="n">
        <v>37747</v>
      </c>
      <c r="BM324" s="0" t="n">
        <v>190</v>
      </c>
      <c r="BO324" s="1" t="n">
        <v>37743</v>
      </c>
      <c r="BP324" s="0" t="n">
        <v>2385</v>
      </c>
      <c r="BR324" s="1" t="n">
        <v>37763</v>
      </c>
      <c r="BS324" s="0" t="n">
        <v>1130</v>
      </c>
      <c r="BU324" s="1" t="n">
        <v>37768</v>
      </c>
      <c r="BV324" s="0" t="n">
        <v>7499</v>
      </c>
      <c r="BX324" s="1" t="n">
        <v>37790</v>
      </c>
      <c r="BY324" s="0" t="n">
        <v>617.1</v>
      </c>
      <c r="CA324" s="1" t="n">
        <v>37795</v>
      </c>
      <c r="CB324" s="0" t="n">
        <v>425</v>
      </c>
      <c r="CD324" s="1" t="n">
        <v>38034</v>
      </c>
      <c r="CE324" s="0" t="n">
        <v>330</v>
      </c>
      <c r="CG324" s="1" t="n">
        <v>37923</v>
      </c>
      <c r="CH324" s="0" t="n">
        <v>6799</v>
      </c>
      <c r="CJ324" s="1" t="n">
        <v>37770</v>
      </c>
      <c r="CK324" s="0" t="n">
        <v>2700</v>
      </c>
      <c r="CM324" s="1" t="n">
        <v>37860</v>
      </c>
      <c r="CN324" s="0" t="n">
        <v>135</v>
      </c>
      <c r="CP324" s="1" t="n">
        <v>37734</v>
      </c>
      <c r="CQ324" s="0" t="n">
        <v>24.95</v>
      </c>
      <c r="CS324" s="1" t="n">
        <v>37750</v>
      </c>
      <c r="CT324" s="0" t="n">
        <v>7.55</v>
      </c>
      <c r="CV324" s="1" t="n">
        <v>37866</v>
      </c>
      <c r="CW324" s="0" t="n">
        <v>157</v>
      </c>
      <c r="CY324" s="1" t="n">
        <v>37774</v>
      </c>
      <c r="CZ324" s="0" t="n">
        <v>95</v>
      </c>
      <c r="DB324" s="1" t="n">
        <v>37880</v>
      </c>
      <c r="DC324" s="0" t="n">
        <v>54</v>
      </c>
      <c r="DE324" s="1" t="n">
        <v>37747</v>
      </c>
      <c r="DF324" s="0" t="n">
        <v>27.5</v>
      </c>
      <c r="DH324" s="1" t="n">
        <v>37764</v>
      </c>
      <c r="DI324" s="0" t="n">
        <v>9000</v>
      </c>
      <c r="DK324" s="1" t="n">
        <v>37876</v>
      </c>
      <c r="DL324" s="0" t="n">
        <v>889.99</v>
      </c>
      <c r="DN324" s="1" t="n">
        <v>37739</v>
      </c>
      <c r="DO324" s="0" t="n">
        <v>918</v>
      </c>
      <c r="DQ324" s="1" t="n">
        <v>37725</v>
      </c>
      <c r="DR324" s="0" t="n">
        <v>1063.6</v>
      </c>
    </row>
    <row r="325" customFormat="false" ht="12.75" hidden="false" customHeight="false" outlineLevel="0" collapsed="false">
      <c r="A325" s="1" t="n">
        <v>37726</v>
      </c>
      <c r="B325" s="0" t="n">
        <v>56.5</v>
      </c>
      <c r="D325" s="1" t="n">
        <v>37783</v>
      </c>
      <c r="E325" s="0" t="n">
        <v>1050</v>
      </c>
      <c r="G325" s="1" t="n">
        <v>37726</v>
      </c>
      <c r="H325" s="0" t="n">
        <v>1513.34</v>
      </c>
      <c r="J325" s="1" t="n">
        <v>37727</v>
      </c>
      <c r="K325" s="0" t="n">
        <v>110.22</v>
      </c>
      <c r="M325" s="1" t="n">
        <v>37778</v>
      </c>
      <c r="N325" s="0" t="n">
        <v>1050</v>
      </c>
      <c r="P325" s="1" t="n">
        <v>37726</v>
      </c>
      <c r="Q325" s="0" t="n">
        <v>183</v>
      </c>
      <c r="S325" s="1" t="n">
        <v>37736</v>
      </c>
      <c r="T325" s="0" t="n">
        <v>1825</v>
      </c>
      <c r="V325" s="1" t="n">
        <v>37726</v>
      </c>
      <c r="W325" s="0" t="n">
        <v>3795</v>
      </c>
      <c r="Y325" s="1" t="n">
        <v>37726</v>
      </c>
      <c r="Z325" s="0" t="n">
        <v>2800</v>
      </c>
      <c r="AB325" s="1" t="n">
        <v>38058</v>
      </c>
      <c r="AC325" s="0" t="n">
        <v>3.11</v>
      </c>
      <c r="AE325" s="1" t="n">
        <v>37726</v>
      </c>
      <c r="AF325" s="0" t="n">
        <v>49.7</v>
      </c>
      <c r="AH325" s="1" t="n">
        <v>37757</v>
      </c>
      <c r="AI325" s="0" t="n">
        <v>32.02</v>
      </c>
      <c r="AK325" s="1" t="n">
        <v>37736</v>
      </c>
      <c r="AL325" s="0" t="n">
        <v>605</v>
      </c>
      <c r="AN325" s="1" t="n">
        <v>37741</v>
      </c>
      <c r="AO325" s="0" t="n">
        <v>4220</v>
      </c>
      <c r="AQ325" s="1" t="n">
        <v>37763</v>
      </c>
      <c r="AR325" s="0" t="n">
        <v>440</v>
      </c>
      <c r="AT325" s="1" t="n">
        <v>37728</v>
      </c>
      <c r="AU325" s="0" t="n">
        <v>13.8</v>
      </c>
      <c r="AW325" s="1" t="n">
        <v>38064</v>
      </c>
      <c r="AX325" s="0" t="n">
        <v>790</v>
      </c>
      <c r="AZ325" s="1" t="n">
        <v>37755</v>
      </c>
      <c r="BA325" s="0" t="n">
        <v>866.22</v>
      </c>
      <c r="BC325" s="1" t="n">
        <v>38358</v>
      </c>
      <c r="BD325" s="0" t="n">
        <v>1145</v>
      </c>
      <c r="BF325" s="1" t="n">
        <v>37739</v>
      </c>
      <c r="BG325" s="0" t="n">
        <v>7145</v>
      </c>
      <c r="BI325" s="1" t="n">
        <v>37746</v>
      </c>
      <c r="BJ325" s="0" t="n">
        <v>23.35</v>
      </c>
      <c r="BL325" s="1" t="n">
        <v>37748</v>
      </c>
      <c r="BM325" s="0" t="n">
        <v>190</v>
      </c>
      <c r="BO325" s="1" t="n">
        <v>37746</v>
      </c>
      <c r="BP325" s="0" t="n">
        <v>2325</v>
      </c>
      <c r="BR325" s="1" t="n">
        <v>37764</v>
      </c>
      <c r="BS325" s="0" t="n">
        <v>1130</v>
      </c>
      <c r="BU325" s="1" t="n">
        <v>37769</v>
      </c>
      <c r="BV325" s="0" t="n">
        <v>7600</v>
      </c>
      <c r="BX325" s="1" t="n">
        <v>37791</v>
      </c>
      <c r="BY325" s="0" t="n">
        <v>620</v>
      </c>
      <c r="CA325" s="1" t="n">
        <v>37796</v>
      </c>
      <c r="CB325" s="0" t="n">
        <v>420</v>
      </c>
      <c r="CD325" s="1" t="n">
        <v>38035</v>
      </c>
      <c r="CE325" s="0" t="n">
        <v>336</v>
      </c>
      <c r="CG325" s="1" t="n">
        <v>37924</v>
      </c>
      <c r="CH325" s="0" t="n">
        <v>6600</v>
      </c>
      <c r="CJ325" s="1" t="n">
        <v>37771</v>
      </c>
      <c r="CK325" s="0" t="n">
        <v>2701</v>
      </c>
      <c r="CM325" s="1" t="n">
        <v>37861</v>
      </c>
      <c r="CN325" s="0" t="n">
        <v>138</v>
      </c>
      <c r="CP325" s="1" t="n">
        <v>37735</v>
      </c>
      <c r="CQ325" s="0" t="n">
        <v>26</v>
      </c>
      <c r="CS325" s="1" t="n">
        <v>37753</v>
      </c>
      <c r="CT325" s="0" t="n">
        <v>7.6</v>
      </c>
      <c r="CV325" s="1" t="n">
        <v>37867</v>
      </c>
      <c r="CW325" s="0" t="n">
        <v>157</v>
      </c>
      <c r="CY325" s="1" t="n">
        <v>37775</v>
      </c>
      <c r="CZ325" s="0" t="n">
        <v>95</v>
      </c>
      <c r="DB325" s="1" t="n">
        <v>37886</v>
      </c>
      <c r="DC325" s="0" t="n">
        <v>54</v>
      </c>
      <c r="DE325" s="1" t="n">
        <v>37748</v>
      </c>
      <c r="DF325" s="0" t="n">
        <v>27.5</v>
      </c>
      <c r="DH325" s="1" t="n">
        <v>37767</v>
      </c>
      <c r="DI325" s="0" t="n">
        <v>9000</v>
      </c>
      <c r="DK325" s="1" t="n">
        <v>37879</v>
      </c>
      <c r="DL325" s="0" t="n">
        <v>890</v>
      </c>
      <c r="DN325" s="1" t="n">
        <v>37740</v>
      </c>
      <c r="DO325" s="0" t="n">
        <v>918</v>
      </c>
      <c r="DQ325" s="1" t="n">
        <v>37726</v>
      </c>
      <c r="DR325" s="0" t="n">
        <v>1068.6</v>
      </c>
    </row>
    <row r="326" customFormat="false" ht="12.75" hidden="false" customHeight="false" outlineLevel="0" collapsed="false">
      <c r="A326" s="1" t="n">
        <v>37727</v>
      </c>
      <c r="B326" s="0" t="n">
        <v>57</v>
      </c>
      <c r="D326" s="1" t="n">
        <v>37784</v>
      </c>
      <c r="E326" s="0" t="n">
        <v>1040</v>
      </c>
      <c r="G326" s="1" t="n">
        <v>37727</v>
      </c>
      <c r="H326" s="0" t="n">
        <v>1505.32</v>
      </c>
      <c r="J326" s="1" t="n">
        <v>37728</v>
      </c>
      <c r="K326" s="0" t="n">
        <v>113.93</v>
      </c>
      <c r="M326" s="1" t="n">
        <v>37781</v>
      </c>
      <c r="N326" s="0" t="n">
        <v>1045</v>
      </c>
      <c r="P326" s="1" t="n">
        <v>37727</v>
      </c>
      <c r="Q326" s="0" t="n">
        <v>188</v>
      </c>
      <c r="S326" s="1" t="n">
        <v>37739</v>
      </c>
      <c r="T326" s="0" t="n">
        <v>1828</v>
      </c>
      <c r="V326" s="1" t="n">
        <v>37727</v>
      </c>
      <c r="W326" s="0" t="n">
        <v>3785</v>
      </c>
      <c r="Y326" s="1" t="n">
        <v>37727</v>
      </c>
      <c r="Z326" s="0" t="n">
        <v>2810</v>
      </c>
      <c r="AB326" s="1" t="n">
        <v>38061</v>
      </c>
      <c r="AC326" s="0" t="n">
        <v>3.09</v>
      </c>
      <c r="AE326" s="1" t="n">
        <v>37727</v>
      </c>
      <c r="AF326" s="0" t="n">
        <v>49.99</v>
      </c>
      <c r="AH326" s="1" t="n">
        <v>37760</v>
      </c>
      <c r="AI326" s="0" t="n">
        <v>32.5</v>
      </c>
      <c r="AK326" s="1" t="n">
        <v>37739</v>
      </c>
      <c r="AL326" s="0" t="n">
        <v>640</v>
      </c>
      <c r="AN326" s="1" t="n">
        <v>37743</v>
      </c>
      <c r="AO326" s="0" t="n">
        <v>4201</v>
      </c>
      <c r="AQ326" s="1" t="n">
        <v>37764</v>
      </c>
      <c r="AR326" s="0" t="n">
        <v>449.8</v>
      </c>
      <c r="AT326" s="1" t="n">
        <v>37732</v>
      </c>
      <c r="AU326" s="0" t="n">
        <v>13.8</v>
      </c>
      <c r="AW326" s="1" t="n">
        <v>38065</v>
      </c>
      <c r="AX326" s="0" t="n">
        <v>790.1</v>
      </c>
      <c r="AZ326" s="1" t="n">
        <v>37756</v>
      </c>
      <c r="BA326" s="0" t="n">
        <v>839.79</v>
      </c>
      <c r="BC326" s="1" t="n">
        <v>38359</v>
      </c>
      <c r="BD326" s="0" t="n">
        <v>1159.9</v>
      </c>
      <c r="BF326" s="1" t="n">
        <v>37740</v>
      </c>
      <c r="BG326" s="0" t="n">
        <v>7350</v>
      </c>
      <c r="BI326" s="1" t="n">
        <v>37747</v>
      </c>
      <c r="BJ326" s="0" t="n">
        <v>23.35</v>
      </c>
      <c r="BL326" s="1" t="n">
        <v>37749</v>
      </c>
      <c r="BM326" s="0" t="n">
        <v>190</v>
      </c>
      <c r="BO326" s="1" t="n">
        <v>37747</v>
      </c>
      <c r="BP326" s="0" t="n">
        <v>2320</v>
      </c>
      <c r="BR326" s="1" t="n">
        <v>37767</v>
      </c>
      <c r="BS326" s="0" t="n">
        <v>1130</v>
      </c>
      <c r="BU326" s="1" t="n">
        <v>37770</v>
      </c>
      <c r="BV326" s="0" t="n">
        <v>7600</v>
      </c>
      <c r="BX326" s="1" t="n">
        <v>37792</v>
      </c>
      <c r="BY326" s="0" t="n">
        <v>620</v>
      </c>
      <c r="CA326" s="1" t="n">
        <v>37797</v>
      </c>
      <c r="CB326" s="0" t="n">
        <v>410</v>
      </c>
      <c r="CD326" s="1" t="n">
        <v>38036</v>
      </c>
      <c r="CE326" s="0" t="n">
        <v>351</v>
      </c>
      <c r="CG326" s="1" t="n">
        <v>37925</v>
      </c>
      <c r="CH326" s="0" t="n">
        <v>6700</v>
      </c>
      <c r="CJ326" s="1" t="n">
        <v>37774</v>
      </c>
      <c r="CK326" s="0" t="n">
        <v>2725</v>
      </c>
      <c r="CM326" s="1" t="n">
        <v>37862</v>
      </c>
      <c r="CN326" s="0" t="n">
        <v>130</v>
      </c>
      <c r="CP326" s="1" t="n">
        <v>37736</v>
      </c>
      <c r="CQ326" s="0" t="n">
        <v>28</v>
      </c>
      <c r="CS326" s="1" t="n">
        <v>37754</v>
      </c>
      <c r="CT326" s="0" t="n">
        <v>7.8</v>
      </c>
      <c r="CV326" s="1" t="n">
        <v>37868</v>
      </c>
      <c r="CW326" s="0" t="n">
        <v>157.05</v>
      </c>
      <c r="CY326" s="1" t="n">
        <v>37776</v>
      </c>
      <c r="CZ326" s="0" t="n">
        <v>95</v>
      </c>
      <c r="DB326" s="1" t="n">
        <v>37887</v>
      </c>
      <c r="DC326" s="0" t="n">
        <v>56</v>
      </c>
      <c r="DE326" s="1" t="n">
        <v>37749</v>
      </c>
      <c r="DF326" s="0" t="n">
        <v>27.5</v>
      </c>
      <c r="DH326" s="1" t="n">
        <v>37768</v>
      </c>
      <c r="DI326" s="0" t="n">
        <v>9000</v>
      </c>
      <c r="DK326" s="1" t="n">
        <v>37880</v>
      </c>
      <c r="DL326" s="0" t="n">
        <v>890</v>
      </c>
      <c r="DN326" s="1" t="n">
        <v>37741</v>
      </c>
      <c r="DO326" s="0" t="n">
        <v>920</v>
      </c>
      <c r="DQ326" s="1" t="n">
        <v>37727</v>
      </c>
      <c r="DR326" s="0" t="n">
        <v>1075.03</v>
      </c>
    </row>
    <row r="327" customFormat="false" ht="12.75" hidden="false" customHeight="false" outlineLevel="0" collapsed="false">
      <c r="A327" s="1" t="n">
        <v>37728</v>
      </c>
      <c r="B327" s="0" t="n">
        <v>57</v>
      </c>
      <c r="D327" s="1" t="n">
        <v>37785</v>
      </c>
      <c r="E327" s="0" t="n">
        <v>1050</v>
      </c>
      <c r="G327" s="1" t="n">
        <v>37728</v>
      </c>
      <c r="H327" s="0" t="n">
        <v>1525.39</v>
      </c>
      <c r="J327" s="1" t="n">
        <v>37732</v>
      </c>
      <c r="K327" s="0" t="n">
        <v>113.93</v>
      </c>
      <c r="M327" s="1" t="n">
        <v>37782</v>
      </c>
      <c r="N327" s="0" t="n">
        <v>1035</v>
      </c>
      <c r="P327" s="1" t="n">
        <v>37728</v>
      </c>
      <c r="Q327" s="0" t="n">
        <v>192</v>
      </c>
      <c r="S327" s="1" t="n">
        <v>37740</v>
      </c>
      <c r="T327" s="0" t="n">
        <v>1850</v>
      </c>
      <c r="V327" s="1" t="n">
        <v>37728</v>
      </c>
      <c r="W327" s="0" t="n">
        <v>3810</v>
      </c>
      <c r="Y327" s="1" t="n">
        <v>37728</v>
      </c>
      <c r="Z327" s="0" t="n">
        <v>2835</v>
      </c>
      <c r="AB327" s="1" t="n">
        <v>38062</v>
      </c>
      <c r="AC327" s="0" t="n">
        <v>3.09</v>
      </c>
      <c r="AE327" s="1" t="n">
        <v>37728</v>
      </c>
      <c r="AF327" s="0" t="n">
        <v>50.75</v>
      </c>
      <c r="AH327" s="1" t="n">
        <v>37761</v>
      </c>
      <c r="AI327" s="0" t="n">
        <v>32</v>
      </c>
      <c r="AK327" s="1" t="n">
        <v>37740</v>
      </c>
      <c r="AL327" s="0" t="n">
        <v>640</v>
      </c>
      <c r="AN327" s="1" t="n">
        <v>37746</v>
      </c>
      <c r="AO327" s="0" t="n">
        <v>4190</v>
      </c>
      <c r="AQ327" s="1" t="n">
        <v>37767</v>
      </c>
      <c r="AR327" s="0" t="n">
        <v>449</v>
      </c>
      <c r="AT327" s="1" t="n">
        <v>37733</v>
      </c>
      <c r="AU327" s="0" t="n">
        <v>13.8</v>
      </c>
      <c r="AW327" s="1" t="n">
        <v>38068</v>
      </c>
      <c r="AX327" s="0" t="n">
        <v>785</v>
      </c>
      <c r="AZ327" s="1" t="n">
        <v>37757</v>
      </c>
      <c r="BA327" s="0" t="n">
        <v>830.26</v>
      </c>
      <c r="BC327" s="1" t="n">
        <v>38362</v>
      </c>
      <c r="BD327" s="0" t="n">
        <v>1155</v>
      </c>
      <c r="BF327" s="1" t="n">
        <v>37741</v>
      </c>
      <c r="BG327" s="0" t="n">
        <v>7520</v>
      </c>
      <c r="BI327" s="1" t="n">
        <v>37748</v>
      </c>
      <c r="BJ327" s="0" t="n">
        <v>23.35</v>
      </c>
      <c r="BL327" s="1" t="n">
        <v>37750</v>
      </c>
      <c r="BM327" s="0" t="n">
        <v>192</v>
      </c>
      <c r="BO327" s="1" t="n">
        <v>37748</v>
      </c>
      <c r="BP327" s="0" t="n">
        <v>2300</v>
      </c>
      <c r="BR327" s="1" t="n">
        <v>37768</v>
      </c>
      <c r="BS327" s="0" t="n">
        <v>1140</v>
      </c>
      <c r="BU327" s="1" t="n">
        <v>37771</v>
      </c>
      <c r="BV327" s="0" t="n">
        <v>7599</v>
      </c>
      <c r="BX327" s="1" t="n">
        <v>37795</v>
      </c>
      <c r="BY327" s="0" t="n">
        <v>620</v>
      </c>
      <c r="CA327" s="1" t="n">
        <v>37798</v>
      </c>
      <c r="CB327" s="0" t="n">
        <v>410</v>
      </c>
      <c r="CD327" s="1" t="n">
        <v>38037</v>
      </c>
      <c r="CE327" s="0" t="n">
        <v>350</v>
      </c>
      <c r="CG327" s="1" t="n">
        <v>37928</v>
      </c>
      <c r="CH327" s="0" t="n">
        <v>6700</v>
      </c>
      <c r="CJ327" s="1" t="n">
        <v>37775</v>
      </c>
      <c r="CK327" s="0" t="n">
        <v>2730</v>
      </c>
      <c r="CM327" s="1" t="n">
        <v>37865</v>
      </c>
      <c r="CN327" s="0" t="n">
        <v>141</v>
      </c>
      <c r="CP327" s="1" t="n">
        <v>37739</v>
      </c>
      <c r="CQ327" s="0" t="n">
        <v>28.01</v>
      </c>
      <c r="CS327" s="1" t="n">
        <v>37755</v>
      </c>
      <c r="CT327" s="0" t="n">
        <v>7.9</v>
      </c>
      <c r="CV327" s="1" t="n">
        <v>37869</v>
      </c>
      <c r="CW327" s="0" t="n">
        <v>156.9</v>
      </c>
      <c r="CY327" s="1" t="n">
        <v>37777</v>
      </c>
      <c r="CZ327" s="0" t="n">
        <v>96</v>
      </c>
      <c r="DB327" s="1" t="n">
        <v>37888</v>
      </c>
      <c r="DC327" s="0" t="n">
        <v>56</v>
      </c>
      <c r="DE327" s="1" t="n">
        <v>37750</v>
      </c>
      <c r="DF327" s="0" t="n">
        <v>28</v>
      </c>
      <c r="DH327" s="1" t="n">
        <v>37769</v>
      </c>
      <c r="DI327" s="0" t="n">
        <v>9000</v>
      </c>
      <c r="DK327" s="1" t="n">
        <v>37881</v>
      </c>
      <c r="DL327" s="0" t="n">
        <v>885</v>
      </c>
      <c r="DN327" s="1" t="n">
        <v>37743</v>
      </c>
      <c r="DO327" s="0" t="n">
        <v>980</v>
      </c>
      <c r="DQ327" s="1" t="n">
        <v>37728</v>
      </c>
      <c r="DR327" s="0" t="n">
        <v>1086.48</v>
      </c>
    </row>
    <row r="328" customFormat="false" ht="12.75" hidden="false" customHeight="false" outlineLevel="0" collapsed="false">
      <c r="A328" s="1" t="n">
        <v>37732</v>
      </c>
      <c r="B328" s="0" t="n">
        <v>57</v>
      </c>
      <c r="D328" s="1" t="n">
        <v>37789</v>
      </c>
      <c r="E328" s="0" t="n">
        <v>1085</v>
      </c>
      <c r="G328" s="1" t="n">
        <v>37732</v>
      </c>
      <c r="H328" s="0" t="n">
        <v>1533.41</v>
      </c>
      <c r="J328" s="1" t="n">
        <v>37733</v>
      </c>
      <c r="K328" s="0" t="n">
        <v>110.83</v>
      </c>
      <c r="M328" s="1" t="n">
        <v>37783</v>
      </c>
      <c r="N328" s="0" t="n">
        <v>1094</v>
      </c>
      <c r="P328" s="1" t="n">
        <v>37732</v>
      </c>
      <c r="Q328" s="0" t="n">
        <v>191.5</v>
      </c>
      <c r="S328" s="1" t="n">
        <v>37741</v>
      </c>
      <c r="T328" s="0" t="n">
        <v>1850</v>
      </c>
      <c r="V328" s="1" t="n">
        <v>37732</v>
      </c>
      <c r="W328" s="0" t="n">
        <v>3845</v>
      </c>
      <c r="Y328" s="1" t="n">
        <v>37732</v>
      </c>
      <c r="Z328" s="0" t="n">
        <v>2840</v>
      </c>
      <c r="AB328" s="1" t="n">
        <v>38063</v>
      </c>
      <c r="AC328" s="0" t="n">
        <v>3.09</v>
      </c>
      <c r="AE328" s="1" t="n">
        <v>37732</v>
      </c>
      <c r="AF328" s="0" t="n">
        <v>51.49</v>
      </c>
      <c r="AH328" s="1" t="n">
        <v>37763</v>
      </c>
      <c r="AI328" s="0" t="n">
        <v>33.01</v>
      </c>
      <c r="AK328" s="1" t="n">
        <v>37741</v>
      </c>
      <c r="AL328" s="0" t="n">
        <v>680</v>
      </c>
      <c r="AN328" s="1" t="n">
        <v>37747</v>
      </c>
      <c r="AO328" s="0" t="n">
        <v>4170</v>
      </c>
      <c r="AQ328" s="1" t="n">
        <v>37768</v>
      </c>
      <c r="AR328" s="0" t="n">
        <v>449</v>
      </c>
      <c r="AT328" s="1" t="n">
        <v>37734</v>
      </c>
      <c r="AU328" s="0" t="n">
        <v>14</v>
      </c>
      <c r="AW328" s="1" t="n">
        <v>38069</v>
      </c>
      <c r="AX328" s="0" t="n">
        <v>790</v>
      </c>
      <c r="AZ328" s="1" t="n">
        <v>37760</v>
      </c>
      <c r="BA328" s="0" t="n">
        <v>811.49</v>
      </c>
      <c r="BC328" s="1" t="n">
        <v>38363</v>
      </c>
      <c r="BD328" s="0" t="n">
        <v>1120</v>
      </c>
      <c r="BF328" s="1" t="n">
        <v>37743</v>
      </c>
      <c r="BG328" s="0" t="n">
        <v>7520</v>
      </c>
      <c r="BI328" s="1" t="n">
        <v>37749</v>
      </c>
      <c r="BJ328" s="0" t="n">
        <v>23.5</v>
      </c>
      <c r="BL328" s="1" t="n">
        <v>37753</v>
      </c>
      <c r="BM328" s="0" t="n">
        <v>195</v>
      </c>
      <c r="BO328" s="1" t="n">
        <v>37749</v>
      </c>
      <c r="BP328" s="0" t="n">
        <v>2300</v>
      </c>
      <c r="BR328" s="1" t="n">
        <v>37769</v>
      </c>
      <c r="BS328" s="0" t="n">
        <v>1150</v>
      </c>
      <c r="BU328" s="1" t="n">
        <v>37774</v>
      </c>
      <c r="BV328" s="0" t="n">
        <v>7600</v>
      </c>
      <c r="BX328" s="1" t="n">
        <v>37796</v>
      </c>
      <c r="BY328" s="0" t="n">
        <v>621</v>
      </c>
      <c r="CA328" s="1" t="n">
        <v>37799</v>
      </c>
      <c r="CB328" s="0" t="n">
        <v>405</v>
      </c>
      <c r="CD328" s="1" t="n">
        <v>38040</v>
      </c>
      <c r="CE328" s="0" t="n">
        <v>370</v>
      </c>
      <c r="CG328" s="1" t="n">
        <v>37929</v>
      </c>
      <c r="CH328" s="0" t="n">
        <v>6600</v>
      </c>
      <c r="CJ328" s="1" t="n">
        <v>37776</v>
      </c>
      <c r="CK328" s="0" t="n">
        <v>2730</v>
      </c>
      <c r="CM328" s="1" t="n">
        <v>37866</v>
      </c>
      <c r="CN328" s="0" t="n">
        <v>151.5</v>
      </c>
      <c r="CP328" s="1" t="n">
        <v>37740</v>
      </c>
      <c r="CQ328" s="0" t="n">
        <v>27</v>
      </c>
      <c r="CS328" s="1" t="n">
        <v>37756</v>
      </c>
      <c r="CT328" s="0" t="n">
        <v>7.9</v>
      </c>
      <c r="CV328" s="1" t="n">
        <v>37872</v>
      </c>
      <c r="CW328" s="0" t="n">
        <v>154</v>
      </c>
      <c r="CY328" s="1" t="n">
        <v>37778</v>
      </c>
      <c r="CZ328" s="0" t="n">
        <v>95</v>
      </c>
      <c r="DB328" s="1" t="n">
        <v>37889</v>
      </c>
      <c r="DC328" s="0" t="n">
        <v>57.75</v>
      </c>
      <c r="DE328" s="1" t="n">
        <v>37753</v>
      </c>
      <c r="DF328" s="0" t="n">
        <v>28.01</v>
      </c>
      <c r="DH328" s="1" t="n">
        <v>37770</v>
      </c>
      <c r="DI328" s="0" t="n">
        <v>9000</v>
      </c>
      <c r="DK328" s="1" t="n">
        <v>37886</v>
      </c>
      <c r="DL328" s="0" t="n">
        <v>890</v>
      </c>
      <c r="DN328" s="1" t="n">
        <v>37746</v>
      </c>
      <c r="DO328" s="0" t="n">
        <v>970</v>
      </c>
      <c r="DQ328" s="1" t="n">
        <v>37732</v>
      </c>
      <c r="DR328" s="0" t="n">
        <v>1089.38</v>
      </c>
    </row>
    <row r="329" customFormat="false" ht="12.75" hidden="false" customHeight="false" outlineLevel="0" collapsed="false">
      <c r="A329" s="1" t="n">
        <v>37733</v>
      </c>
      <c r="B329" s="0" t="n">
        <v>56.5</v>
      </c>
      <c r="D329" s="1" t="n">
        <v>37790</v>
      </c>
      <c r="E329" s="0" t="n">
        <v>1066</v>
      </c>
      <c r="G329" s="1" t="n">
        <v>37733</v>
      </c>
      <c r="H329" s="0" t="n">
        <v>1517.36</v>
      </c>
      <c r="J329" s="1" t="n">
        <v>37734</v>
      </c>
      <c r="K329" s="0" t="n">
        <v>113.93</v>
      </c>
      <c r="M329" s="1" t="n">
        <v>37784</v>
      </c>
      <c r="N329" s="0" t="n">
        <v>1085</v>
      </c>
      <c r="P329" s="1" t="n">
        <v>37733</v>
      </c>
      <c r="Q329" s="0" t="n">
        <v>190.5</v>
      </c>
      <c r="S329" s="1" t="n">
        <v>37743</v>
      </c>
      <c r="T329" s="0" t="n">
        <v>1880</v>
      </c>
      <c r="V329" s="1" t="n">
        <v>37733</v>
      </c>
      <c r="W329" s="0" t="n">
        <v>3810</v>
      </c>
      <c r="Y329" s="1" t="n">
        <v>37733</v>
      </c>
      <c r="Z329" s="0" t="n">
        <v>2840</v>
      </c>
      <c r="AB329" s="1" t="n">
        <v>38064</v>
      </c>
      <c r="AC329" s="0" t="n">
        <v>3.08</v>
      </c>
      <c r="AE329" s="1" t="n">
        <v>37733</v>
      </c>
      <c r="AF329" s="0" t="n">
        <v>50.8</v>
      </c>
      <c r="AH329" s="1" t="n">
        <v>37764</v>
      </c>
      <c r="AI329" s="0" t="n">
        <v>34</v>
      </c>
      <c r="AK329" s="1" t="n">
        <v>37743</v>
      </c>
      <c r="AL329" s="0" t="n">
        <v>670</v>
      </c>
      <c r="AN329" s="1" t="n">
        <v>37748</v>
      </c>
      <c r="AO329" s="0" t="n">
        <v>4181</v>
      </c>
      <c r="AQ329" s="1" t="n">
        <v>37769</v>
      </c>
      <c r="AR329" s="0" t="n">
        <v>460</v>
      </c>
      <c r="AT329" s="1" t="n">
        <v>37735</v>
      </c>
      <c r="AU329" s="0" t="n">
        <v>14.4</v>
      </c>
      <c r="AW329" s="1" t="n">
        <v>38070</v>
      </c>
      <c r="AX329" s="0" t="n">
        <v>788</v>
      </c>
      <c r="AZ329" s="1" t="n">
        <v>37761</v>
      </c>
      <c r="BA329" s="0" t="n">
        <v>825.64</v>
      </c>
      <c r="BC329" s="1" t="n">
        <v>38364</v>
      </c>
      <c r="BD329" s="0" t="n">
        <v>1120</v>
      </c>
      <c r="BF329" s="1" t="n">
        <v>37746</v>
      </c>
      <c r="BG329" s="0" t="n">
        <v>7350</v>
      </c>
      <c r="BI329" s="1" t="n">
        <v>37750</v>
      </c>
      <c r="BJ329" s="0" t="n">
        <v>24</v>
      </c>
      <c r="BL329" s="1" t="n">
        <v>37754</v>
      </c>
      <c r="BM329" s="0" t="n">
        <v>201</v>
      </c>
      <c r="BO329" s="1" t="n">
        <v>37750</v>
      </c>
      <c r="BP329" s="0" t="n">
        <v>2330</v>
      </c>
      <c r="BR329" s="1" t="n">
        <v>37770</v>
      </c>
      <c r="BS329" s="0" t="n">
        <v>1154</v>
      </c>
      <c r="BU329" s="1" t="n">
        <v>37775</v>
      </c>
      <c r="BV329" s="0" t="n">
        <v>7600</v>
      </c>
      <c r="BX329" s="1" t="n">
        <v>37797</v>
      </c>
      <c r="BY329" s="0" t="n">
        <v>625</v>
      </c>
      <c r="CA329" s="1" t="n">
        <v>37802</v>
      </c>
      <c r="CB329" s="0" t="n">
        <v>405</v>
      </c>
      <c r="CD329" s="1" t="n">
        <v>38041</v>
      </c>
      <c r="CE329" s="0" t="n">
        <v>370</v>
      </c>
      <c r="CG329" s="1" t="n">
        <v>37930</v>
      </c>
      <c r="CH329" s="0" t="n">
        <v>6600</v>
      </c>
      <c r="CJ329" s="1" t="n">
        <v>37777</v>
      </c>
      <c r="CK329" s="0" t="n">
        <v>2730</v>
      </c>
      <c r="CM329" s="1" t="n">
        <v>37867</v>
      </c>
      <c r="CN329" s="0" t="n">
        <v>150</v>
      </c>
      <c r="CP329" s="1" t="n">
        <v>37741</v>
      </c>
      <c r="CQ329" s="0" t="n">
        <v>26.48</v>
      </c>
      <c r="CS329" s="1" t="n">
        <v>37757</v>
      </c>
      <c r="CT329" s="0" t="n">
        <v>7.81</v>
      </c>
      <c r="CV329" s="1" t="n">
        <v>37873</v>
      </c>
      <c r="CW329" s="0" t="n">
        <v>151.2</v>
      </c>
      <c r="CY329" s="1" t="n">
        <v>37781</v>
      </c>
      <c r="CZ329" s="0" t="n">
        <v>94.5</v>
      </c>
      <c r="DB329" s="1" t="n">
        <v>37890</v>
      </c>
      <c r="DC329" s="0" t="n">
        <v>57.5</v>
      </c>
      <c r="DE329" s="1" t="n">
        <v>37754</v>
      </c>
      <c r="DF329" s="0" t="n">
        <v>29</v>
      </c>
      <c r="DH329" s="1" t="n">
        <v>37771</v>
      </c>
      <c r="DI329" s="0" t="n">
        <v>8900</v>
      </c>
      <c r="DK329" s="1" t="n">
        <v>37887</v>
      </c>
      <c r="DL329" s="0" t="n">
        <v>890</v>
      </c>
      <c r="DN329" s="1" t="n">
        <v>37747</v>
      </c>
      <c r="DO329" s="0" t="n">
        <v>940</v>
      </c>
      <c r="DQ329" s="1" t="n">
        <v>37733</v>
      </c>
      <c r="DR329" s="0" t="n">
        <v>1083.28</v>
      </c>
    </row>
    <row r="330" customFormat="false" ht="12.75" hidden="false" customHeight="false" outlineLevel="0" collapsed="false">
      <c r="A330" s="1" t="n">
        <v>37734</v>
      </c>
      <c r="B330" s="0" t="n">
        <v>57</v>
      </c>
      <c r="D330" s="1" t="n">
        <v>37791</v>
      </c>
      <c r="E330" s="0" t="n">
        <v>1060</v>
      </c>
      <c r="G330" s="1" t="n">
        <v>37734</v>
      </c>
      <c r="H330" s="0" t="n">
        <v>1557.5</v>
      </c>
      <c r="J330" s="1" t="n">
        <v>37735</v>
      </c>
      <c r="K330" s="0" t="n">
        <v>113.93</v>
      </c>
      <c r="M330" s="1" t="n">
        <v>37785</v>
      </c>
      <c r="N330" s="0" t="n">
        <v>1130</v>
      </c>
      <c r="P330" s="1" t="n">
        <v>37734</v>
      </c>
      <c r="Q330" s="0" t="n">
        <v>194.5</v>
      </c>
      <c r="S330" s="1" t="n">
        <v>37746</v>
      </c>
      <c r="T330" s="0" t="n">
        <v>1910</v>
      </c>
      <c r="V330" s="1" t="n">
        <v>37734</v>
      </c>
      <c r="W330" s="0" t="n">
        <v>3845</v>
      </c>
      <c r="Y330" s="1" t="n">
        <v>37734</v>
      </c>
      <c r="Z330" s="0" t="n">
        <v>2920</v>
      </c>
      <c r="AB330" s="1" t="n">
        <v>38065</v>
      </c>
      <c r="AC330" s="0" t="n">
        <v>3.05</v>
      </c>
      <c r="AE330" s="1" t="n">
        <v>37734</v>
      </c>
      <c r="AF330" s="0" t="n">
        <v>50.99</v>
      </c>
      <c r="AH330" s="1" t="n">
        <v>37767</v>
      </c>
      <c r="AI330" s="0" t="n">
        <v>35.99</v>
      </c>
      <c r="AK330" s="1" t="n">
        <v>37746</v>
      </c>
      <c r="AL330" s="0" t="n">
        <v>645</v>
      </c>
      <c r="AN330" s="1" t="n">
        <v>37749</v>
      </c>
      <c r="AO330" s="0" t="n">
        <v>4050</v>
      </c>
      <c r="AQ330" s="1" t="n">
        <v>37770</v>
      </c>
      <c r="AR330" s="0" t="n">
        <v>460</v>
      </c>
      <c r="AT330" s="1" t="n">
        <v>37736</v>
      </c>
      <c r="AU330" s="0" t="n">
        <v>14.6</v>
      </c>
      <c r="AW330" s="1" t="n">
        <v>38071</v>
      </c>
      <c r="AX330" s="0" t="n">
        <v>785</v>
      </c>
      <c r="AZ330" s="1" t="n">
        <v>37763</v>
      </c>
      <c r="BA330" s="0" t="n">
        <v>896.41</v>
      </c>
      <c r="BC330" s="1" t="n">
        <v>38365</v>
      </c>
      <c r="BD330" s="0" t="n">
        <v>1140</v>
      </c>
      <c r="BF330" s="1" t="n">
        <v>37747</v>
      </c>
      <c r="BG330" s="0" t="n">
        <v>7400</v>
      </c>
      <c r="BI330" s="1" t="n">
        <v>37753</v>
      </c>
      <c r="BJ330" s="0" t="n">
        <v>24</v>
      </c>
      <c r="BL330" s="1" t="n">
        <v>37755</v>
      </c>
      <c r="BM330" s="0" t="n">
        <v>205</v>
      </c>
      <c r="BO330" s="1" t="n">
        <v>37753</v>
      </c>
      <c r="BP330" s="0" t="n">
        <v>2360</v>
      </c>
      <c r="BR330" s="1" t="n">
        <v>37771</v>
      </c>
      <c r="BS330" s="0" t="n">
        <v>1154</v>
      </c>
      <c r="BU330" s="1" t="n">
        <v>37776</v>
      </c>
      <c r="BV330" s="0" t="n">
        <v>7500</v>
      </c>
      <c r="BX330" s="1" t="n">
        <v>37798</v>
      </c>
      <c r="BY330" s="0" t="n">
        <v>625</v>
      </c>
      <c r="CA330" s="1" t="n">
        <v>37803</v>
      </c>
      <c r="CB330" s="0" t="n">
        <v>410</v>
      </c>
      <c r="CD330" s="1" t="n">
        <v>38042</v>
      </c>
      <c r="CE330" s="0" t="n">
        <v>370</v>
      </c>
      <c r="CG330" s="1" t="n">
        <v>37931</v>
      </c>
      <c r="CH330" s="0" t="n">
        <v>6500</v>
      </c>
      <c r="CJ330" s="1" t="n">
        <v>37778</v>
      </c>
      <c r="CK330" s="0" t="n">
        <v>2730</v>
      </c>
      <c r="CM330" s="1" t="n">
        <v>37868</v>
      </c>
      <c r="CN330" s="0" t="n">
        <v>155</v>
      </c>
      <c r="CP330" s="1" t="n">
        <v>37743</v>
      </c>
      <c r="CQ330" s="0" t="n">
        <v>27</v>
      </c>
      <c r="CS330" s="1" t="n">
        <v>37760</v>
      </c>
      <c r="CT330" s="0" t="n">
        <v>7.6</v>
      </c>
      <c r="CV330" s="1" t="n">
        <v>37874</v>
      </c>
      <c r="CW330" s="0" t="n">
        <v>164.99</v>
      </c>
      <c r="CY330" s="1" t="n">
        <v>37782</v>
      </c>
      <c r="CZ330" s="0" t="n">
        <v>93.9</v>
      </c>
      <c r="DB330" s="1" t="n">
        <v>37893</v>
      </c>
      <c r="DC330" s="0" t="n">
        <v>56</v>
      </c>
      <c r="DE330" s="1" t="n">
        <v>37755</v>
      </c>
      <c r="DF330" s="0" t="n">
        <v>29.99</v>
      </c>
      <c r="DH330" s="1" t="n">
        <v>37774</v>
      </c>
      <c r="DI330" s="0" t="n">
        <v>8900</v>
      </c>
      <c r="DK330" s="1" t="n">
        <v>37888</v>
      </c>
      <c r="DL330" s="0" t="n">
        <v>891</v>
      </c>
      <c r="DN330" s="1" t="n">
        <v>37748</v>
      </c>
      <c r="DO330" s="0" t="n">
        <v>940</v>
      </c>
      <c r="DQ330" s="1" t="n">
        <v>37734</v>
      </c>
      <c r="DR330" s="0" t="n">
        <v>1103.15</v>
      </c>
    </row>
    <row r="331" customFormat="false" ht="12.75" hidden="false" customHeight="false" outlineLevel="0" collapsed="false">
      <c r="A331" s="1" t="n">
        <v>37735</v>
      </c>
      <c r="B331" s="0" t="n">
        <v>57.5</v>
      </c>
      <c r="D331" s="1" t="n">
        <v>37792</v>
      </c>
      <c r="E331" s="0" t="n">
        <v>1120</v>
      </c>
      <c r="G331" s="1" t="n">
        <v>37735</v>
      </c>
      <c r="H331" s="0" t="n">
        <v>1557.42</v>
      </c>
      <c r="J331" s="1" t="n">
        <v>37736</v>
      </c>
      <c r="K331" s="0" t="n">
        <v>111.45</v>
      </c>
      <c r="M331" s="1" t="n">
        <v>37789</v>
      </c>
      <c r="N331" s="0" t="n">
        <v>1195</v>
      </c>
      <c r="P331" s="1" t="n">
        <v>37735</v>
      </c>
      <c r="Q331" s="0" t="n">
        <v>195</v>
      </c>
      <c r="S331" s="1" t="n">
        <v>37747</v>
      </c>
      <c r="T331" s="0" t="n">
        <v>1890</v>
      </c>
      <c r="V331" s="1" t="n">
        <v>37735</v>
      </c>
      <c r="W331" s="0" t="n">
        <v>3830</v>
      </c>
      <c r="Y331" s="1" t="n">
        <v>37735</v>
      </c>
      <c r="Z331" s="0" t="n">
        <v>2950</v>
      </c>
      <c r="AB331" s="1" t="n">
        <v>38068</v>
      </c>
      <c r="AC331" s="0" t="n">
        <v>3.04</v>
      </c>
      <c r="AE331" s="1" t="n">
        <v>37735</v>
      </c>
      <c r="AF331" s="0" t="n">
        <v>50.01</v>
      </c>
      <c r="AH331" s="1" t="n">
        <v>37768</v>
      </c>
      <c r="AI331" s="0" t="n">
        <v>35.5</v>
      </c>
      <c r="AK331" s="1" t="n">
        <v>37747</v>
      </c>
      <c r="AL331" s="0" t="n">
        <v>645</v>
      </c>
      <c r="AN331" s="1" t="n">
        <v>37750</v>
      </c>
      <c r="AO331" s="0" t="n">
        <v>4160</v>
      </c>
      <c r="AQ331" s="1" t="n">
        <v>37771</v>
      </c>
      <c r="AR331" s="0" t="n">
        <v>465</v>
      </c>
      <c r="AT331" s="1" t="n">
        <v>37739</v>
      </c>
      <c r="AU331" s="0" t="n">
        <v>14.6</v>
      </c>
      <c r="AW331" s="1" t="n">
        <v>38072</v>
      </c>
      <c r="AX331" s="0" t="n">
        <v>810</v>
      </c>
      <c r="AZ331" s="1" t="n">
        <v>37764</v>
      </c>
      <c r="BA331" s="0" t="n">
        <v>895.47</v>
      </c>
      <c r="BC331" s="1" t="n">
        <v>38366</v>
      </c>
      <c r="BD331" s="0" t="n">
        <v>1140</v>
      </c>
      <c r="BF331" s="1" t="n">
        <v>37748</v>
      </c>
      <c r="BG331" s="0" t="n">
        <v>7300</v>
      </c>
      <c r="BI331" s="1" t="n">
        <v>37754</v>
      </c>
      <c r="BJ331" s="0" t="n">
        <v>24.05</v>
      </c>
      <c r="BL331" s="1" t="n">
        <v>37756</v>
      </c>
      <c r="BM331" s="0" t="n">
        <v>200</v>
      </c>
      <c r="BO331" s="1" t="n">
        <v>37754</v>
      </c>
      <c r="BP331" s="0" t="n">
        <v>2430</v>
      </c>
      <c r="BR331" s="1" t="n">
        <v>37774</v>
      </c>
      <c r="BS331" s="0" t="n">
        <v>1155</v>
      </c>
      <c r="BU331" s="1" t="n">
        <v>37777</v>
      </c>
      <c r="BV331" s="0" t="n">
        <v>7550</v>
      </c>
      <c r="BX331" s="1" t="n">
        <v>37799</v>
      </c>
      <c r="BY331" s="0" t="n">
        <v>625</v>
      </c>
      <c r="CA331" s="1" t="n">
        <v>37804</v>
      </c>
      <c r="CB331" s="0" t="n">
        <v>420</v>
      </c>
      <c r="CD331" s="1" t="n">
        <v>38043</v>
      </c>
      <c r="CE331" s="0" t="n">
        <v>370.01</v>
      </c>
      <c r="CG331" s="1" t="n">
        <v>37932</v>
      </c>
      <c r="CH331" s="0" t="n">
        <v>6300</v>
      </c>
      <c r="CJ331" s="1" t="n">
        <v>37781</v>
      </c>
      <c r="CK331" s="0" t="n">
        <v>2705</v>
      </c>
      <c r="CM331" s="1" t="n">
        <v>37869</v>
      </c>
      <c r="CN331" s="0" t="n">
        <v>159.5</v>
      </c>
      <c r="CP331" s="1" t="n">
        <v>37746</v>
      </c>
      <c r="CQ331" s="0" t="n">
        <v>26.75</v>
      </c>
      <c r="CS331" s="1" t="n">
        <v>37761</v>
      </c>
      <c r="CT331" s="0" t="n">
        <v>7.6</v>
      </c>
      <c r="CV331" s="1" t="n">
        <v>37875</v>
      </c>
      <c r="CW331" s="0" t="n">
        <v>167</v>
      </c>
      <c r="CY331" s="1" t="n">
        <v>37783</v>
      </c>
      <c r="CZ331" s="0" t="n">
        <v>93</v>
      </c>
      <c r="DB331" s="1" t="n">
        <v>37894</v>
      </c>
      <c r="DC331" s="0" t="n">
        <v>60</v>
      </c>
      <c r="DE331" s="1" t="n">
        <v>37756</v>
      </c>
      <c r="DF331" s="0" t="n">
        <v>29.5</v>
      </c>
      <c r="DH331" s="1" t="n">
        <v>37775</v>
      </c>
      <c r="DI331" s="0" t="n">
        <v>8850</v>
      </c>
      <c r="DK331" s="1" t="n">
        <v>37889</v>
      </c>
      <c r="DL331" s="0" t="n">
        <v>920</v>
      </c>
      <c r="DN331" s="1" t="n">
        <v>37749</v>
      </c>
      <c r="DO331" s="0" t="n">
        <v>935</v>
      </c>
      <c r="DQ331" s="1" t="n">
        <v>37735</v>
      </c>
      <c r="DR331" s="0" t="n">
        <v>1109.59</v>
      </c>
    </row>
    <row r="332" customFormat="false" ht="12.75" hidden="false" customHeight="false" outlineLevel="0" collapsed="false">
      <c r="A332" s="1" t="n">
        <v>37736</v>
      </c>
      <c r="B332" s="0" t="n">
        <v>57.5</v>
      </c>
      <c r="D332" s="1" t="n">
        <v>37795</v>
      </c>
      <c r="E332" s="0" t="n">
        <v>1150</v>
      </c>
      <c r="G332" s="1" t="n">
        <v>37736</v>
      </c>
      <c r="H332" s="0" t="n">
        <v>1553.49</v>
      </c>
      <c r="J332" s="1" t="n">
        <v>37739</v>
      </c>
      <c r="K332" s="0" t="n">
        <v>111.46</v>
      </c>
      <c r="M332" s="1" t="n">
        <v>37790</v>
      </c>
      <c r="N332" s="0" t="n">
        <v>1215</v>
      </c>
      <c r="P332" s="1" t="n">
        <v>37736</v>
      </c>
      <c r="Q332" s="0" t="n">
        <v>193</v>
      </c>
      <c r="S332" s="1" t="n">
        <v>37748</v>
      </c>
      <c r="T332" s="0" t="n">
        <v>1850</v>
      </c>
      <c r="V332" s="1" t="n">
        <v>37736</v>
      </c>
      <c r="W332" s="0" t="n">
        <v>3820</v>
      </c>
      <c r="Y332" s="1" t="n">
        <v>37736</v>
      </c>
      <c r="Z332" s="0" t="n">
        <v>3000</v>
      </c>
      <c r="AB332" s="1" t="n">
        <v>38069</v>
      </c>
      <c r="AC332" s="0" t="n">
        <v>3.03</v>
      </c>
      <c r="AE332" s="1" t="n">
        <v>37736</v>
      </c>
      <c r="AF332" s="0" t="n">
        <v>50.1</v>
      </c>
      <c r="AH332" s="1" t="n">
        <v>37769</v>
      </c>
      <c r="AI332" s="0" t="n">
        <v>37</v>
      </c>
      <c r="AK332" s="1" t="n">
        <v>37748</v>
      </c>
      <c r="AL332" s="0" t="n">
        <v>645</v>
      </c>
      <c r="AN332" s="1" t="n">
        <v>37753</v>
      </c>
      <c r="AO332" s="0" t="n">
        <v>4250</v>
      </c>
      <c r="AQ332" s="1" t="n">
        <v>37774</v>
      </c>
      <c r="AR332" s="0" t="n">
        <v>490</v>
      </c>
      <c r="AT332" s="1" t="n">
        <v>37740</v>
      </c>
      <c r="AU332" s="0" t="n">
        <v>14.79</v>
      </c>
      <c r="AW332" s="1" t="n">
        <v>38075</v>
      </c>
      <c r="AX332" s="0" t="n">
        <v>800</v>
      </c>
      <c r="AZ332" s="1" t="n">
        <v>37767</v>
      </c>
      <c r="BA332" s="0" t="n">
        <v>886.97</v>
      </c>
      <c r="BC332" s="1" t="n">
        <v>38369</v>
      </c>
      <c r="BD332" s="0" t="n">
        <v>1155</v>
      </c>
      <c r="BF332" s="1" t="n">
        <v>37749</v>
      </c>
      <c r="BG332" s="0" t="n">
        <v>7300</v>
      </c>
      <c r="BI332" s="1" t="n">
        <v>37755</v>
      </c>
      <c r="BJ332" s="0" t="n">
        <v>24.5</v>
      </c>
      <c r="BL332" s="1" t="n">
        <v>37757</v>
      </c>
      <c r="BM332" s="0" t="n">
        <v>190</v>
      </c>
      <c r="BO332" s="1" t="n">
        <v>37755</v>
      </c>
      <c r="BP332" s="0" t="n">
        <v>2430</v>
      </c>
      <c r="BR332" s="1" t="n">
        <v>37775</v>
      </c>
      <c r="BS332" s="0" t="n">
        <v>1150</v>
      </c>
      <c r="BU332" s="1" t="n">
        <v>37778</v>
      </c>
      <c r="BV332" s="0" t="n">
        <v>7650</v>
      </c>
      <c r="BX332" s="1" t="n">
        <v>37802</v>
      </c>
      <c r="BY332" s="0" t="n">
        <v>620</v>
      </c>
      <c r="CA332" s="1" t="n">
        <v>37805</v>
      </c>
      <c r="CB332" s="0" t="n">
        <v>435</v>
      </c>
      <c r="CD332" s="1" t="n">
        <v>38044</v>
      </c>
      <c r="CE332" s="0" t="n">
        <v>380</v>
      </c>
      <c r="CG332" s="1" t="n">
        <v>37935</v>
      </c>
      <c r="CH332" s="0" t="n">
        <v>6100</v>
      </c>
      <c r="CJ332" s="1" t="n">
        <v>37782</v>
      </c>
      <c r="CK332" s="0" t="n">
        <v>2700</v>
      </c>
      <c r="CM332" s="1" t="n">
        <v>37872</v>
      </c>
      <c r="CN332" s="0" t="n">
        <v>150</v>
      </c>
      <c r="CP332" s="1" t="n">
        <v>37747</v>
      </c>
      <c r="CQ332" s="0" t="n">
        <v>25.49</v>
      </c>
      <c r="CS332" s="1" t="n">
        <v>37763</v>
      </c>
      <c r="CT332" s="0" t="n">
        <v>7.89</v>
      </c>
      <c r="CV332" s="1" t="n">
        <v>37876</v>
      </c>
      <c r="CW332" s="0" t="n">
        <v>166</v>
      </c>
      <c r="CY332" s="1" t="n">
        <v>37784</v>
      </c>
      <c r="CZ332" s="0" t="n">
        <v>95</v>
      </c>
      <c r="DB332" s="1" t="n">
        <v>37895</v>
      </c>
      <c r="DC332" s="0" t="n">
        <v>65</v>
      </c>
      <c r="DE332" s="1" t="n">
        <v>37760</v>
      </c>
      <c r="DF332" s="0" t="n">
        <v>29</v>
      </c>
      <c r="DH332" s="1" t="n">
        <v>37776</v>
      </c>
      <c r="DI332" s="0" t="n">
        <v>8800</v>
      </c>
      <c r="DK332" s="1" t="n">
        <v>37890</v>
      </c>
      <c r="DL332" s="0" t="n">
        <v>950</v>
      </c>
      <c r="DN332" s="1" t="n">
        <v>37750</v>
      </c>
      <c r="DO332" s="0" t="n">
        <v>934.99</v>
      </c>
      <c r="DQ332" s="1" t="n">
        <v>37736</v>
      </c>
      <c r="DR332" s="0" t="n">
        <v>1109.69</v>
      </c>
    </row>
    <row r="333" customFormat="false" ht="12.75" hidden="false" customHeight="false" outlineLevel="0" collapsed="false">
      <c r="A333" s="1" t="n">
        <v>37739</v>
      </c>
      <c r="B333" s="0" t="n">
        <v>57.75</v>
      </c>
      <c r="D333" s="1" t="n">
        <v>37796</v>
      </c>
      <c r="E333" s="0" t="n">
        <v>1140</v>
      </c>
      <c r="G333" s="1" t="n">
        <v>37739</v>
      </c>
      <c r="H333" s="0" t="n">
        <v>1565.53</v>
      </c>
      <c r="J333" s="1" t="n">
        <v>37740</v>
      </c>
      <c r="K333" s="0" t="n">
        <v>116.16</v>
      </c>
      <c r="M333" s="1" t="n">
        <v>37791</v>
      </c>
      <c r="N333" s="0" t="n">
        <v>1200</v>
      </c>
      <c r="P333" s="1" t="n">
        <v>37739</v>
      </c>
      <c r="Q333" s="0" t="n">
        <v>194.85</v>
      </c>
      <c r="S333" s="1" t="n">
        <v>37749</v>
      </c>
      <c r="T333" s="0" t="n">
        <v>1849.9</v>
      </c>
      <c r="V333" s="1" t="n">
        <v>37739</v>
      </c>
      <c r="W333" s="0" t="n">
        <v>3840</v>
      </c>
      <c r="Y333" s="1" t="n">
        <v>37739</v>
      </c>
      <c r="Z333" s="0" t="n">
        <v>2970</v>
      </c>
      <c r="AB333" s="1" t="n">
        <v>38070</v>
      </c>
      <c r="AC333" s="0" t="n">
        <v>3.01</v>
      </c>
      <c r="AE333" s="1" t="n">
        <v>37739</v>
      </c>
      <c r="AF333" s="0" t="n">
        <v>50.45</v>
      </c>
      <c r="AH333" s="1" t="n">
        <v>37770</v>
      </c>
      <c r="AI333" s="0" t="n">
        <v>37</v>
      </c>
      <c r="AK333" s="1" t="n">
        <v>37749</v>
      </c>
      <c r="AL333" s="0" t="n">
        <v>645</v>
      </c>
      <c r="AN333" s="1" t="n">
        <v>37754</v>
      </c>
      <c r="AO333" s="0" t="n">
        <v>4350</v>
      </c>
      <c r="AQ333" s="1" t="n">
        <v>37775</v>
      </c>
      <c r="AR333" s="0" t="n">
        <v>475</v>
      </c>
      <c r="AT333" s="1" t="n">
        <v>37741</v>
      </c>
      <c r="AU333" s="0" t="n">
        <v>14.69</v>
      </c>
      <c r="AW333" s="1" t="n">
        <v>38076</v>
      </c>
      <c r="AX333" s="0" t="n">
        <v>795</v>
      </c>
      <c r="AZ333" s="1" t="n">
        <v>37768</v>
      </c>
      <c r="BA333" s="0" t="n">
        <v>923.77</v>
      </c>
      <c r="BC333" s="1" t="n">
        <v>38370</v>
      </c>
      <c r="BD333" s="0" t="n">
        <v>1149</v>
      </c>
      <c r="BF333" s="1" t="n">
        <v>37750</v>
      </c>
      <c r="BG333" s="0" t="n">
        <v>7440</v>
      </c>
      <c r="BI333" s="1" t="n">
        <v>37756</v>
      </c>
      <c r="BJ333" s="0" t="n">
        <v>24.53</v>
      </c>
      <c r="BL333" s="1" t="n">
        <v>37760</v>
      </c>
      <c r="BM333" s="0" t="n">
        <v>185</v>
      </c>
      <c r="BO333" s="1" t="n">
        <v>37756</v>
      </c>
      <c r="BP333" s="0" t="n">
        <v>2380</v>
      </c>
      <c r="BR333" s="1" t="n">
        <v>37776</v>
      </c>
      <c r="BS333" s="0" t="n">
        <v>1148</v>
      </c>
      <c r="BU333" s="1" t="n">
        <v>37781</v>
      </c>
      <c r="BV333" s="0" t="n">
        <v>7820</v>
      </c>
      <c r="BX333" s="1" t="n">
        <v>37803</v>
      </c>
      <c r="BY333" s="0" t="n">
        <v>625</v>
      </c>
      <c r="CA333" s="1" t="n">
        <v>37806</v>
      </c>
      <c r="CB333" s="0" t="n">
        <v>435</v>
      </c>
      <c r="CD333" s="1" t="n">
        <v>38047</v>
      </c>
      <c r="CE333" s="0" t="n">
        <v>390</v>
      </c>
      <c r="CG333" s="1" t="n">
        <v>37936</v>
      </c>
      <c r="CH333" s="0" t="n">
        <v>6200</v>
      </c>
      <c r="CJ333" s="1" t="n">
        <v>37784</v>
      </c>
      <c r="CK333" s="0" t="n">
        <v>2650</v>
      </c>
      <c r="CM333" s="1" t="n">
        <v>37873</v>
      </c>
      <c r="CN333" s="0" t="n">
        <v>154</v>
      </c>
      <c r="CP333" s="1" t="n">
        <v>37748</v>
      </c>
      <c r="CQ333" s="0" t="n">
        <v>26</v>
      </c>
      <c r="CS333" s="1" t="n">
        <v>37764</v>
      </c>
      <c r="CT333" s="0" t="n">
        <v>8.1</v>
      </c>
      <c r="CV333" s="1" t="n">
        <v>37879</v>
      </c>
      <c r="CW333" s="0" t="n">
        <v>167</v>
      </c>
      <c r="CY333" s="1" t="n">
        <v>37785</v>
      </c>
      <c r="CZ333" s="0" t="n">
        <v>95</v>
      </c>
      <c r="DB333" s="1" t="n">
        <v>37896</v>
      </c>
      <c r="DC333" s="0" t="n">
        <v>67</v>
      </c>
      <c r="DE333" s="1" t="n">
        <v>37763</v>
      </c>
      <c r="DF333" s="0" t="n">
        <v>28.5</v>
      </c>
      <c r="DH333" s="1" t="n">
        <v>37777</v>
      </c>
      <c r="DI333" s="0" t="n">
        <v>8800</v>
      </c>
      <c r="DK333" s="1" t="n">
        <v>37893</v>
      </c>
      <c r="DL333" s="0" t="n">
        <v>950.01</v>
      </c>
      <c r="DN333" s="1" t="n">
        <v>37753</v>
      </c>
      <c r="DO333" s="0" t="n">
        <v>930</v>
      </c>
      <c r="DQ333" s="1" t="n">
        <v>37739</v>
      </c>
      <c r="DR333" s="0" t="n">
        <v>1114.79</v>
      </c>
    </row>
    <row r="334" customFormat="false" ht="12.75" hidden="false" customHeight="false" outlineLevel="0" collapsed="false">
      <c r="A334" s="1" t="n">
        <v>37740</v>
      </c>
      <c r="B334" s="0" t="n">
        <v>59</v>
      </c>
      <c r="D334" s="1" t="n">
        <v>37797</v>
      </c>
      <c r="E334" s="0" t="n">
        <v>1140</v>
      </c>
      <c r="G334" s="1" t="n">
        <v>37740</v>
      </c>
      <c r="H334" s="0" t="n">
        <v>1605.67</v>
      </c>
      <c r="J334" s="1" t="n">
        <v>37741</v>
      </c>
      <c r="K334" s="0" t="n">
        <v>123.84</v>
      </c>
      <c r="M334" s="1" t="n">
        <v>37792</v>
      </c>
      <c r="N334" s="0" t="n">
        <v>1250</v>
      </c>
      <c r="P334" s="1" t="n">
        <v>37740</v>
      </c>
      <c r="Q334" s="0" t="n">
        <v>202</v>
      </c>
      <c r="S334" s="1" t="n">
        <v>37750</v>
      </c>
      <c r="T334" s="0" t="n">
        <v>1860</v>
      </c>
      <c r="V334" s="1" t="n">
        <v>37740</v>
      </c>
      <c r="W334" s="0" t="n">
        <v>3900</v>
      </c>
      <c r="Y334" s="1" t="n">
        <v>37740</v>
      </c>
      <c r="Z334" s="0" t="n">
        <v>3030</v>
      </c>
      <c r="AB334" s="1" t="n">
        <v>38071</v>
      </c>
      <c r="AC334" s="0" t="n">
        <v>3.07</v>
      </c>
      <c r="AE334" s="1" t="n">
        <v>37740</v>
      </c>
      <c r="AF334" s="0" t="n">
        <v>51.95</v>
      </c>
      <c r="AH334" s="1" t="n">
        <v>37771</v>
      </c>
      <c r="AI334" s="0" t="n">
        <v>36.5</v>
      </c>
      <c r="AK334" s="1" t="n">
        <v>37750</v>
      </c>
      <c r="AL334" s="0" t="n">
        <v>660</v>
      </c>
      <c r="AN334" s="1" t="n">
        <v>37755</v>
      </c>
      <c r="AO334" s="0" t="n">
        <v>4325</v>
      </c>
      <c r="AQ334" s="1" t="n">
        <v>37776</v>
      </c>
      <c r="AR334" s="0" t="n">
        <v>480.11</v>
      </c>
      <c r="AT334" s="1" t="n">
        <v>37743</v>
      </c>
      <c r="AU334" s="0" t="n">
        <v>15.1</v>
      </c>
      <c r="AW334" s="1" t="n">
        <v>38077</v>
      </c>
      <c r="AX334" s="0" t="n">
        <v>810</v>
      </c>
      <c r="AZ334" s="1" t="n">
        <v>37769</v>
      </c>
      <c r="BA334" s="0" t="n">
        <v>971.9</v>
      </c>
      <c r="BC334" s="1" t="n">
        <v>38371</v>
      </c>
      <c r="BD334" s="0" t="n">
        <v>1150</v>
      </c>
      <c r="BF334" s="1" t="n">
        <v>37753</v>
      </c>
      <c r="BG334" s="0" t="n">
        <v>7440</v>
      </c>
      <c r="BI334" s="1" t="n">
        <v>37757</v>
      </c>
      <c r="BJ334" s="0" t="n">
        <v>24.3</v>
      </c>
      <c r="BL334" s="1" t="n">
        <v>37761</v>
      </c>
      <c r="BM334" s="0" t="n">
        <v>180</v>
      </c>
      <c r="BO334" s="1" t="n">
        <v>37757</v>
      </c>
      <c r="BP334" s="0" t="n">
        <v>2365</v>
      </c>
      <c r="BR334" s="1" t="n">
        <v>37777</v>
      </c>
      <c r="BS334" s="0" t="n">
        <v>1147</v>
      </c>
      <c r="BU334" s="1" t="n">
        <v>37782</v>
      </c>
      <c r="BV334" s="0" t="n">
        <v>8000</v>
      </c>
      <c r="BX334" s="1" t="n">
        <v>37804</v>
      </c>
      <c r="BY334" s="0" t="n">
        <v>620</v>
      </c>
      <c r="CA334" s="1" t="n">
        <v>37809</v>
      </c>
      <c r="CB334" s="0" t="n">
        <v>430</v>
      </c>
      <c r="CD334" s="1" t="n">
        <v>38048</v>
      </c>
      <c r="CE334" s="0" t="n">
        <v>410</v>
      </c>
      <c r="CG334" s="1" t="n">
        <v>37937</v>
      </c>
      <c r="CH334" s="0" t="n">
        <v>6300</v>
      </c>
      <c r="CJ334" s="1" t="n">
        <v>37785</v>
      </c>
      <c r="CK334" s="0" t="n">
        <v>2650</v>
      </c>
      <c r="CM334" s="1" t="n">
        <v>37874</v>
      </c>
      <c r="CN334" s="0" t="n">
        <v>155</v>
      </c>
      <c r="CP334" s="1" t="n">
        <v>37749</v>
      </c>
      <c r="CQ334" s="0" t="n">
        <v>24.99</v>
      </c>
      <c r="CS334" s="1" t="n">
        <v>37767</v>
      </c>
      <c r="CT334" s="0" t="n">
        <v>7.9</v>
      </c>
      <c r="CV334" s="1" t="n">
        <v>37880</v>
      </c>
      <c r="CW334" s="0" t="n">
        <v>170</v>
      </c>
      <c r="CY334" s="1" t="n">
        <v>37789</v>
      </c>
      <c r="CZ334" s="0" t="n">
        <v>94</v>
      </c>
      <c r="DB334" s="1" t="n">
        <v>37897</v>
      </c>
      <c r="DC334" s="0" t="n">
        <v>68.5</v>
      </c>
      <c r="DE334" s="1" t="n">
        <v>37764</v>
      </c>
      <c r="DF334" s="0" t="n">
        <v>27.5</v>
      </c>
      <c r="DH334" s="1" t="n">
        <v>37778</v>
      </c>
      <c r="DI334" s="0" t="n">
        <v>8700</v>
      </c>
      <c r="DK334" s="1" t="n">
        <v>37894</v>
      </c>
      <c r="DL334" s="0" t="n">
        <v>950</v>
      </c>
      <c r="DN334" s="1" t="n">
        <v>37754</v>
      </c>
      <c r="DO334" s="0" t="n">
        <v>927.9</v>
      </c>
      <c r="DQ334" s="1" t="n">
        <v>37740</v>
      </c>
      <c r="DR334" s="0" t="n">
        <v>1138.79</v>
      </c>
    </row>
    <row r="335" customFormat="false" ht="12.75" hidden="false" customHeight="false" outlineLevel="0" collapsed="false">
      <c r="A335" s="1" t="n">
        <v>37741</v>
      </c>
      <c r="B335" s="0" t="n">
        <v>62.5</v>
      </c>
      <c r="D335" s="1" t="n">
        <v>37798</v>
      </c>
      <c r="E335" s="0" t="n">
        <v>1130</v>
      </c>
      <c r="G335" s="1" t="n">
        <v>37741</v>
      </c>
      <c r="H335" s="0" t="n">
        <v>1617.71</v>
      </c>
      <c r="J335" s="1" t="n">
        <v>37743</v>
      </c>
      <c r="K335" s="0" t="n">
        <v>131.76</v>
      </c>
      <c r="M335" s="1" t="n">
        <v>37795</v>
      </c>
      <c r="N335" s="0" t="n">
        <v>1199</v>
      </c>
      <c r="P335" s="1" t="n">
        <v>37741</v>
      </c>
      <c r="Q335" s="0" t="n">
        <v>209.5</v>
      </c>
      <c r="S335" s="1" t="n">
        <v>37753</v>
      </c>
      <c r="T335" s="0" t="n">
        <v>1860</v>
      </c>
      <c r="V335" s="1" t="n">
        <v>37741</v>
      </c>
      <c r="W335" s="0" t="n">
        <v>3899</v>
      </c>
      <c r="Y335" s="1" t="n">
        <v>37741</v>
      </c>
      <c r="Z335" s="0" t="n">
        <v>3120</v>
      </c>
      <c r="AB335" s="1" t="n">
        <v>38072</v>
      </c>
      <c r="AC335" s="0" t="n">
        <v>3.09</v>
      </c>
      <c r="AE335" s="1" t="n">
        <v>37741</v>
      </c>
      <c r="AF335" s="0" t="n">
        <v>53.5</v>
      </c>
      <c r="AH335" s="1" t="n">
        <v>37774</v>
      </c>
      <c r="AI335" s="0" t="n">
        <v>36</v>
      </c>
      <c r="AK335" s="1" t="n">
        <v>37753</v>
      </c>
      <c r="AL335" s="0" t="n">
        <v>655</v>
      </c>
      <c r="AN335" s="1" t="n">
        <v>37756</v>
      </c>
      <c r="AO335" s="0" t="n">
        <v>4400</v>
      </c>
      <c r="AQ335" s="1" t="n">
        <v>37777</v>
      </c>
      <c r="AR335" s="0" t="n">
        <v>492</v>
      </c>
      <c r="AT335" s="1" t="n">
        <v>37746</v>
      </c>
      <c r="AU335" s="0" t="n">
        <v>15.3</v>
      </c>
      <c r="AW335" s="1" t="n">
        <v>38078</v>
      </c>
      <c r="AX335" s="0" t="n">
        <v>820</v>
      </c>
      <c r="AZ335" s="1" t="n">
        <v>37770</v>
      </c>
      <c r="BA335" s="0" t="n">
        <v>974.73</v>
      </c>
      <c r="BC335" s="1" t="n">
        <v>38372</v>
      </c>
      <c r="BD335" s="0" t="n">
        <v>1150</v>
      </c>
      <c r="BF335" s="1" t="n">
        <v>37754</v>
      </c>
      <c r="BG335" s="0" t="n">
        <v>7470</v>
      </c>
      <c r="BI335" s="1" t="n">
        <v>37760</v>
      </c>
      <c r="BJ335" s="0" t="n">
        <v>24</v>
      </c>
      <c r="BL335" s="1" t="n">
        <v>37763</v>
      </c>
      <c r="BM335" s="0" t="n">
        <v>180</v>
      </c>
      <c r="BO335" s="1" t="n">
        <v>37760</v>
      </c>
      <c r="BP335" s="0" t="n">
        <v>2305</v>
      </c>
      <c r="BR335" s="1" t="n">
        <v>37778</v>
      </c>
      <c r="BS335" s="0" t="n">
        <v>1135</v>
      </c>
      <c r="BU335" s="1" t="n">
        <v>37783</v>
      </c>
      <c r="BV335" s="0" t="n">
        <v>7900</v>
      </c>
      <c r="BX335" s="1" t="n">
        <v>37805</v>
      </c>
      <c r="BY335" s="0" t="n">
        <v>620</v>
      </c>
      <c r="CA335" s="1" t="n">
        <v>37810</v>
      </c>
      <c r="CB335" s="0" t="n">
        <v>425</v>
      </c>
      <c r="CD335" s="1" t="n">
        <v>38049</v>
      </c>
      <c r="CE335" s="0" t="n">
        <v>430</v>
      </c>
      <c r="CG335" s="1" t="n">
        <v>37939</v>
      </c>
      <c r="CH335" s="0" t="n">
        <v>6225</v>
      </c>
      <c r="CJ335" s="1" t="n">
        <v>37789</v>
      </c>
      <c r="CK335" s="0" t="n">
        <v>2630</v>
      </c>
      <c r="CM335" s="1" t="n">
        <v>37875</v>
      </c>
      <c r="CN335" s="0" t="n">
        <v>148</v>
      </c>
      <c r="CP335" s="1" t="n">
        <v>37750</v>
      </c>
      <c r="CQ335" s="0" t="n">
        <v>25.49</v>
      </c>
      <c r="CS335" s="1" t="n">
        <v>37768</v>
      </c>
      <c r="CT335" s="0" t="n">
        <v>7.9</v>
      </c>
      <c r="CV335" s="1" t="n">
        <v>37881</v>
      </c>
      <c r="CW335" s="0" t="n">
        <v>170</v>
      </c>
      <c r="CY335" s="1" t="n">
        <v>37790</v>
      </c>
      <c r="CZ335" s="0" t="n">
        <v>93</v>
      </c>
      <c r="DB335" s="1" t="n">
        <v>37900</v>
      </c>
      <c r="DC335" s="0" t="n">
        <v>68</v>
      </c>
      <c r="DE335" s="1" t="n">
        <v>37767</v>
      </c>
      <c r="DF335" s="0" t="n">
        <v>28.5</v>
      </c>
      <c r="DH335" s="1" t="n">
        <v>37781</v>
      </c>
      <c r="DI335" s="0" t="n">
        <v>8700</v>
      </c>
      <c r="DK335" s="1" t="n">
        <v>37895</v>
      </c>
      <c r="DL335" s="0" t="n">
        <v>970</v>
      </c>
      <c r="DN335" s="1" t="n">
        <v>37755</v>
      </c>
      <c r="DO335" s="0" t="n">
        <v>910</v>
      </c>
      <c r="DQ335" s="1" t="n">
        <v>37741</v>
      </c>
      <c r="DR335" s="0" t="n">
        <v>1163.96</v>
      </c>
    </row>
    <row r="336" customFormat="false" ht="12.75" hidden="false" customHeight="false" outlineLevel="0" collapsed="false">
      <c r="A336" s="1" t="n">
        <v>37743</v>
      </c>
      <c r="B336" s="0" t="n">
        <v>64</v>
      </c>
      <c r="D336" s="1" t="n">
        <v>37799</v>
      </c>
      <c r="E336" s="0" t="n">
        <v>1130</v>
      </c>
      <c r="G336" s="1" t="n">
        <v>37743</v>
      </c>
      <c r="H336" s="0" t="n">
        <v>1625.74</v>
      </c>
      <c r="J336" s="1" t="n">
        <v>37746</v>
      </c>
      <c r="K336" s="0" t="n">
        <v>133.74</v>
      </c>
      <c r="M336" s="1" t="n">
        <v>37796</v>
      </c>
      <c r="N336" s="0" t="n">
        <v>1180</v>
      </c>
      <c r="P336" s="1" t="n">
        <v>37743</v>
      </c>
      <c r="Q336" s="0" t="n">
        <v>213.01</v>
      </c>
      <c r="S336" s="1" t="n">
        <v>37754</v>
      </c>
      <c r="T336" s="0" t="n">
        <v>1875</v>
      </c>
      <c r="V336" s="1" t="n">
        <v>37743</v>
      </c>
      <c r="W336" s="0" t="n">
        <v>3950</v>
      </c>
      <c r="Y336" s="1" t="n">
        <v>37743</v>
      </c>
      <c r="Z336" s="0" t="n">
        <v>3140</v>
      </c>
      <c r="AB336" s="1" t="n">
        <v>38075</v>
      </c>
      <c r="AC336" s="0" t="n">
        <v>3.09</v>
      </c>
      <c r="AE336" s="1" t="n">
        <v>37743</v>
      </c>
      <c r="AF336" s="0" t="n">
        <v>54</v>
      </c>
      <c r="AH336" s="1" t="n">
        <v>37775</v>
      </c>
      <c r="AI336" s="0" t="n">
        <v>34</v>
      </c>
      <c r="AK336" s="1" t="n">
        <v>37754</v>
      </c>
      <c r="AL336" s="0" t="n">
        <v>665</v>
      </c>
      <c r="AN336" s="1" t="n">
        <v>37757</v>
      </c>
      <c r="AO336" s="0" t="n">
        <v>4395</v>
      </c>
      <c r="AQ336" s="1" t="n">
        <v>37778</v>
      </c>
      <c r="AR336" s="0" t="n">
        <v>500</v>
      </c>
      <c r="AT336" s="1" t="n">
        <v>37747</v>
      </c>
      <c r="AU336" s="0" t="n">
        <v>15.1</v>
      </c>
      <c r="AW336" s="1" t="n">
        <v>38079</v>
      </c>
      <c r="AX336" s="0" t="n">
        <v>825</v>
      </c>
      <c r="AZ336" s="1" t="n">
        <v>37771</v>
      </c>
      <c r="BA336" s="0" t="n">
        <v>906.03</v>
      </c>
      <c r="BC336" s="1" t="n">
        <v>38373</v>
      </c>
      <c r="BD336" s="0" t="n">
        <v>1150</v>
      </c>
      <c r="BF336" s="1" t="n">
        <v>37755</v>
      </c>
      <c r="BG336" s="0" t="n">
        <v>7430</v>
      </c>
      <c r="BI336" s="1" t="n">
        <v>37761</v>
      </c>
      <c r="BJ336" s="0" t="n">
        <v>23.99</v>
      </c>
      <c r="BL336" s="1" t="n">
        <v>37764</v>
      </c>
      <c r="BM336" s="0" t="n">
        <v>178</v>
      </c>
      <c r="BO336" s="1" t="n">
        <v>37761</v>
      </c>
      <c r="BP336" s="0" t="n">
        <v>2255</v>
      </c>
      <c r="BR336" s="1" t="n">
        <v>37781</v>
      </c>
      <c r="BS336" s="0" t="n">
        <v>1140</v>
      </c>
      <c r="BU336" s="1" t="n">
        <v>37784</v>
      </c>
      <c r="BV336" s="0" t="n">
        <v>7900</v>
      </c>
      <c r="BX336" s="1" t="n">
        <v>37806</v>
      </c>
      <c r="BY336" s="0" t="n">
        <v>620</v>
      </c>
      <c r="CA336" s="1" t="n">
        <v>37811</v>
      </c>
      <c r="CB336" s="0" t="n">
        <v>425</v>
      </c>
      <c r="CD336" s="1" t="n">
        <v>38050</v>
      </c>
      <c r="CE336" s="0" t="n">
        <v>480</v>
      </c>
      <c r="CG336" s="1" t="n">
        <v>37942</v>
      </c>
      <c r="CH336" s="0" t="n">
        <v>6200</v>
      </c>
      <c r="CJ336" s="1" t="n">
        <v>37790</v>
      </c>
      <c r="CK336" s="0" t="n">
        <v>2625</v>
      </c>
      <c r="CM336" s="1" t="n">
        <v>37876</v>
      </c>
      <c r="CN336" s="0" t="n">
        <v>150</v>
      </c>
      <c r="CP336" s="1" t="n">
        <v>37753</v>
      </c>
      <c r="CQ336" s="0" t="n">
        <v>25</v>
      </c>
      <c r="CS336" s="1" t="n">
        <v>37769</v>
      </c>
      <c r="CT336" s="0" t="n">
        <v>8.09</v>
      </c>
      <c r="CV336" s="1" t="n">
        <v>37886</v>
      </c>
      <c r="CW336" s="0" t="n">
        <v>167</v>
      </c>
      <c r="CY336" s="1" t="n">
        <v>37791</v>
      </c>
      <c r="CZ336" s="0" t="n">
        <v>90</v>
      </c>
      <c r="DB336" s="1" t="n">
        <v>37901</v>
      </c>
      <c r="DC336" s="0" t="n">
        <v>66.5</v>
      </c>
      <c r="DE336" s="1" t="n">
        <v>37768</v>
      </c>
      <c r="DF336" s="0" t="n">
        <v>28.11</v>
      </c>
      <c r="DH336" s="1" t="n">
        <v>37782</v>
      </c>
      <c r="DI336" s="0" t="n">
        <v>8600</v>
      </c>
      <c r="DK336" s="1" t="n">
        <v>37896</v>
      </c>
      <c r="DL336" s="0" t="n">
        <v>980</v>
      </c>
      <c r="DN336" s="1" t="n">
        <v>37756</v>
      </c>
      <c r="DO336" s="0" t="n">
        <v>900</v>
      </c>
      <c r="DQ336" s="1" t="n">
        <v>37743</v>
      </c>
      <c r="DR336" s="0" t="n">
        <v>1183.96</v>
      </c>
    </row>
    <row r="337" customFormat="false" ht="12.75" hidden="false" customHeight="false" outlineLevel="0" collapsed="false">
      <c r="A337" s="1" t="n">
        <v>37746</v>
      </c>
      <c r="B337" s="0" t="n">
        <v>64</v>
      </c>
      <c r="D337" s="1" t="n">
        <v>37802</v>
      </c>
      <c r="E337" s="0" t="n">
        <v>1120</v>
      </c>
      <c r="G337" s="1" t="n">
        <v>37746</v>
      </c>
      <c r="H337" s="0" t="n">
        <v>1661.87</v>
      </c>
      <c r="J337" s="1" t="n">
        <v>37747</v>
      </c>
      <c r="K337" s="0" t="n">
        <v>126.31</v>
      </c>
      <c r="M337" s="1" t="n">
        <v>37797</v>
      </c>
      <c r="N337" s="0" t="n">
        <v>1170</v>
      </c>
      <c r="P337" s="1" t="n">
        <v>37746</v>
      </c>
      <c r="Q337" s="0" t="n">
        <v>216</v>
      </c>
      <c r="S337" s="1" t="n">
        <v>37755</v>
      </c>
      <c r="T337" s="0" t="n">
        <v>1890</v>
      </c>
      <c r="V337" s="1" t="n">
        <v>37746</v>
      </c>
      <c r="W337" s="0" t="n">
        <v>3950</v>
      </c>
      <c r="Y337" s="1" t="n">
        <v>37746</v>
      </c>
      <c r="Z337" s="0" t="n">
        <v>3145</v>
      </c>
      <c r="AB337" s="1" t="n">
        <v>38076</v>
      </c>
      <c r="AC337" s="0" t="n">
        <v>3.04</v>
      </c>
      <c r="AE337" s="1" t="n">
        <v>37746</v>
      </c>
      <c r="AF337" s="0" t="n">
        <v>54.75</v>
      </c>
      <c r="AH337" s="1" t="n">
        <v>37776</v>
      </c>
      <c r="AI337" s="0" t="n">
        <v>33</v>
      </c>
      <c r="AK337" s="1" t="n">
        <v>37755</v>
      </c>
      <c r="AL337" s="0" t="n">
        <v>668</v>
      </c>
      <c r="AN337" s="1" t="n">
        <v>37760</v>
      </c>
      <c r="AO337" s="0" t="n">
        <v>4300</v>
      </c>
      <c r="AQ337" s="1" t="n">
        <v>37781</v>
      </c>
      <c r="AR337" s="0" t="n">
        <v>495</v>
      </c>
      <c r="AT337" s="1" t="n">
        <v>37748</v>
      </c>
      <c r="AU337" s="0" t="n">
        <v>15.1</v>
      </c>
      <c r="AW337" s="1" t="n">
        <v>38082</v>
      </c>
      <c r="AX337" s="0" t="n">
        <v>824</v>
      </c>
      <c r="AZ337" s="1" t="n">
        <v>37774</v>
      </c>
      <c r="BA337" s="0" t="n">
        <v>924.72</v>
      </c>
      <c r="BC337" s="1" t="n">
        <v>38376</v>
      </c>
      <c r="BD337" s="0" t="n">
        <v>1150</v>
      </c>
      <c r="BF337" s="1" t="n">
        <v>37756</v>
      </c>
      <c r="BG337" s="0" t="n">
        <v>7400.2</v>
      </c>
      <c r="BI337" s="1" t="n">
        <v>37763</v>
      </c>
      <c r="BJ337" s="0" t="n">
        <v>23.85</v>
      </c>
      <c r="BL337" s="1" t="n">
        <v>37767</v>
      </c>
      <c r="BM337" s="0" t="n">
        <v>178</v>
      </c>
      <c r="BO337" s="1" t="n">
        <v>37763</v>
      </c>
      <c r="BP337" s="0" t="n">
        <v>2350</v>
      </c>
      <c r="BR337" s="1" t="n">
        <v>37782</v>
      </c>
      <c r="BS337" s="0" t="n">
        <v>1130</v>
      </c>
      <c r="BU337" s="1" t="n">
        <v>37785</v>
      </c>
      <c r="BV337" s="0" t="n">
        <v>7900</v>
      </c>
      <c r="BX337" s="1" t="n">
        <v>37809</v>
      </c>
      <c r="BY337" s="0" t="n">
        <v>620</v>
      </c>
      <c r="CA337" s="1" t="n">
        <v>37812</v>
      </c>
      <c r="CB337" s="0" t="n">
        <v>415</v>
      </c>
      <c r="CD337" s="1" t="n">
        <v>38051</v>
      </c>
      <c r="CE337" s="0" t="n">
        <v>530</v>
      </c>
      <c r="CG337" s="1" t="n">
        <v>37943</v>
      </c>
      <c r="CH337" s="0" t="n">
        <v>6200</v>
      </c>
      <c r="CJ337" s="1" t="n">
        <v>37791</v>
      </c>
      <c r="CK337" s="0" t="n">
        <v>2620</v>
      </c>
      <c r="CM337" s="1" t="n">
        <v>37879</v>
      </c>
      <c r="CN337" s="0" t="n">
        <v>146</v>
      </c>
      <c r="CP337" s="1" t="n">
        <v>37754</v>
      </c>
      <c r="CQ337" s="0" t="n">
        <v>24.5</v>
      </c>
      <c r="CS337" s="1" t="n">
        <v>37770</v>
      </c>
      <c r="CT337" s="0" t="n">
        <v>8.1</v>
      </c>
      <c r="CV337" s="1" t="n">
        <v>37887</v>
      </c>
      <c r="CW337" s="0" t="n">
        <v>165</v>
      </c>
      <c r="CY337" s="1" t="n">
        <v>37792</v>
      </c>
      <c r="CZ337" s="0" t="n">
        <v>91</v>
      </c>
      <c r="DB337" s="1" t="n">
        <v>37902</v>
      </c>
      <c r="DC337" s="0" t="n">
        <v>66</v>
      </c>
      <c r="DE337" s="1" t="n">
        <v>37769</v>
      </c>
      <c r="DF337" s="0" t="n">
        <v>28.25</v>
      </c>
      <c r="DH337" s="1" t="n">
        <v>37783</v>
      </c>
      <c r="DI337" s="0" t="n">
        <v>8600</v>
      </c>
      <c r="DK337" s="1" t="n">
        <v>37897</v>
      </c>
      <c r="DL337" s="0" t="n">
        <v>990</v>
      </c>
      <c r="DN337" s="1" t="n">
        <v>37757</v>
      </c>
      <c r="DO337" s="0" t="n">
        <v>870</v>
      </c>
      <c r="DQ337" s="1" t="n">
        <v>37746</v>
      </c>
      <c r="DR337" s="0" t="n">
        <v>1192.48</v>
      </c>
    </row>
    <row r="338" customFormat="false" ht="12.75" hidden="false" customHeight="false" outlineLevel="0" collapsed="false">
      <c r="A338" s="1" t="n">
        <v>37747</v>
      </c>
      <c r="B338" s="0" t="n">
        <v>62.02</v>
      </c>
      <c r="D338" s="1" t="n">
        <v>37803</v>
      </c>
      <c r="E338" s="0" t="n">
        <v>1145</v>
      </c>
      <c r="G338" s="1" t="n">
        <v>37747</v>
      </c>
      <c r="H338" s="0" t="n">
        <v>1669.82</v>
      </c>
      <c r="J338" s="1" t="n">
        <v>37748</v>
      </c>
      <c r="K338" s="0" t="n">
        <v>128.79</v>
      </c>
      <c r="M338" s="1" t="n">
        <v>37798</v>
      </c>
      <c r="N338" s="0" t="n">
        <v>1160</v>
      </c>
      <c r="P338" s="1" t="n">
        <v>37747</v>
      </c>
      <c r="Q338" s="0" t="n">
        <v>211.5</v>
      </c>
      <c r="S338" s="1" t="n">
        <v>37756</v>
      </c>
      <c r="T338" s="0" t="n">
        <v>1895</v>
      </c>
      <c r="V338" s="1" t="n">
        <v>37747</v>
      </c>
      <c r="W338" s="0" t="n">
        <v>3870</v>
      </c>
      <c r="Y338" s="1" t="n">
        <v>37747</v>
      </c>
      <c r="Z338" s="0" t="n">
        <v>3120</v>
      </c>
      <c r="AB338" s="1" t="n">
        <v>38077</v>
      </c>
      <c r="AC338" s="0" t="n">
        <v>3.09</v>
      </c>
      <c r="AE338" s="1" t="n">
        <v>37747</v>
      </c>
      <c r="AF338" s="0" t="n">
        <v>53.65</v>
      </c>
      <c r="AH338" s="1" t="n">
        <v>37777</v>
      </c>
      <c r="AI338" s="0" t="n">
        <v>33</v>
      </c>
      <c r="AK338" s="1" t="n">
        <v>37756</v>
      </c>
      <c r="AL338" s="0" t="n">
        <v>666</v>
      </c>
      <c r="AN338" s="1" t="n">
        <v>37761</v>
      </c>
      <c r="AO338" s="0" t="n">
        <v>4251.1</v>
      </c>
      <c r="AQ338" s="1" t="n">
        <v>37782</v>
      </c>
      <c r="AR338" s="0" t="n">
        <v>500</v>
      </c>
      <c r="AT338" s="1" t="n">
        <v>37749</v>
      </c>
      <c r="AU338" s="0" t="n">
        <v>15.2</v>
      </c>
      <c r="AW338" s="1" t="n">
        <v>38083</v>
      </c>
      <c r="AX338" s="0" t="n">
        <v>824</v>
      </c>
      <c r="AZ338" s="1" t="n">
        <v>37775</v>
      </c>
      <c r="BA338" s="0" t="n">
        <v>886.97</v>
      </c>
      <c r="BC338" s="1" t="n">
        <v>38377</v>
      </c>
      <c r="BD338" s="0" t="n">
        <v>1145</v>
      </c>
      <c r="BF338" s="1" t="n">
        <v>37757</v>
      </c>
      <c r="BG338" s="0" t="n">
        <v>7389.9</v>
      </c>
      <c r="BI338" s="1" t="n">
        <v>37764</v>
      </c>
      <c r="BJ338" s="0" t="n">
        <v>23.8</v>
      </c>
      <c r="BL338" s="1" t="n">
        <v>37768</v>
      </c>
      <c r="BM338" s="0" t="n">
        <v>178</v>
      </c>
      <c r="BO338" s="1" t="n">
        <v>37764</v>
      </c>
      <c r="BP338" s="0" t="n">
        <v>2330</v>
      </c>
      <c r="BR338" s="1" t="n">
        <v>37783</v>
      </c>
      <c r="BS338" s="0" t="n">
        <v>1133</v>
      </c>
      <c r="BU338" s="1" t="n">
        <v>37789</v>
      </c>
      <c r="BV338" s="0" t="n">
        <v>7901</v>
      </c>
      <c r="BX338" s="1" t="n">
        <v>37810</v>
      </c>
      <c r="BY338" s="0" t="n">
        <v>620</v>
      </c>
      <c r="CA338" s="1" t="n">
        <v>37813</v>
      </c>
      <c r="CB338" s="0" t="n">
        <v>420.02</v>
      </c>
      <c r="CD338" s="1" t="n">
        <v>38054</v>
      </c>
      <c r="CE338" s="0" t="n">
        <v>550</v>
      </c>
      <c r="CG338" s="1" t="n">
        <v>37944</v>
      </c>
      <c r="CH338" s="0" t="n">
        <v>6200</v>
      </c>
      <c r="CJ338" s="1" t="n">
        <v>37792</v>
      </c>
      <c r="CK338" s="0" t="n">
        <v>2640</v>
      </c>
      <c r="CM338" s="1" t="n">
        <v>37880</v>
      </c>
      <c r="CN338" s="0" t="n">
        <v>149</v>
      </c>
      <c r="CP338" s="1" t="n">
        <v>37755</v>
      </c>
      <c r="CQ338" s="0" t="n">
        <v>24</v>
      </c>
      <c r="CS338" s="1" t="n">
        <v>37771</v>
      </c>
      <c r="CT338" s="0" t="n">
        <v>8.09</v>
      </c>
      <c r="CV338" s="1" t="n">
        <v>37888</v>
      </c>
      <c r="CW338" s="0" t="n">
        <v>168</v>
      </c>
      <c r="CY338" s="1" t="n">
        <v>37795</v>
      </c>
      <c r="CZ338" s="0" t="n">
        <v>92</v>
      </c>
      <c r="DB338" s="1" t="n">
        <v>37903</v>
      </c>
      <c r="DC338" s="0" t="n">
        <v>64.5</v>
      </c>
      <c r="DE338" s="1" t="n">
        <v>37770</v>
      </c>
      <c r="DF338" s="0" t="n">
        <v>28.5</v>
      </c>
      <c r="DH338" s="1" t="n">
        <v>37784</v>
      </c>
      <c r="DI338" s="0" t="n">
        <v>8575</v>
      </c>
      <c r="DK338" s="1" t="n">
        <v>37900</v>
      </c>
      <c r="DL338" s="0" t="n">
        <v>989.9</v>
      </c>
      <c r="DN338" s="1" t="n">
        <v>37760</v>
      </c>
      <c r="DO338" s="0" t="n">
        <v>860</v>
      </c>
      <c r="DQ338" s="1" t="n">
        <v>37747</v>
      </c>
      <c r="DR338" s="0" t="n">
        <v>1176.75</v>
      </c>
    </row>
    <row r="339" customFormat="false" ht="12.75" hidden="false" customHeight="false" outlineLevel="0" collapsed="false">
      <c r="A339" s="1" t="n">
        <v>37748</v>
      </c>
      <c r="B339" s="0" t="n">
        <v>64</v>
      </c>
      <c r="D339" s="1" t="n">
        <v>37804</v>
      </c>
      <c r="E339" s="0" t="n">
        <v>1180</v>
      </c>
      <c r="G339" s="1" t="n">
        <v>37748</v>
      </c>
      <c r="H339" s="0" t="n">
        <v>1665.88</v>
      </c>
      <c r="J339" s="1" t="n">
        <v>37749</v>
      </c>
      <c r="K339" s="0" t="n">
        <v>131.27</v>
      </c>
      <c r="M339" s="1" t="n">
        <v>37799</v>
      </c>
      <c r="N339" s="0" t="n">
        <v>1220</v>
      </c>
      <c r="P339" s="1" t="n">
        <v>37748</v>
      </c>
      <c r="Q339" s="0" t="n">
        <v>214.9</v>
      </c>
      <c r="S339" s="1" t="n">
        <v>37757</v>
      </c>
      <c r="T339" s="0" t="n">
        <v>1870</v>
      </c>
      <c r="V339" s="1" t="n">
        <v>37748</v>
      </c>
      <c r="W339" s="0" t="n">
        <v>3840</v>
      </c>
      <c r="Y339" s="1" t="n">
        <v>37748</v>
      </c>
      <c r="Z339" s="0" t="n">
        <v>3130</v>
      </c>
      <c r="AB339" s="1" t="n">
        <v>38078</v>
      </c>
      <c r="AC339" s="0" t="n">
        <v>3.08</v>
      </c>
      <c r="AE339" s="1" t="n">
        <v>37748</v>
      </c>
      <c r="AF339" s="0" t="n">
        <v>53.66</v>
      </c>
      <c r="AH339" s="1" t="n">
        <v>37778</v>
      </c>
      <c r="AI339" s="0" t="n">
        <v>31</v>
      </c>
      <c r="AK339" s="1" t="n">
        <v>37757</v>
      </c>
      <c r="AL339" s="0" t="n">
        <v>645</v>
      </c>
      <c r="AN339" s="1" t="n">
        <v>37763</v>
      </c>
      <c r="AO339" s="0" t="n">
        <v>4350</v>
      </c>
      <c r="AQ339" s="1" t="n">
        <v>37783</v>
      </c>
      <c r="AR339" s="0" t="n">
        <v>505</v>
      </c>
      <c r="AT339" s="1" t="n">
        <v>37750</v>
      </c>
      <c r="AU339" s="0" t="n">
        <v>14.7</v>
      </c>
      <c r="AW339" s="1" t="n">
        <v>38084</v>
      </c>
      <c r="AX339" s="0" t="n">
        <v>824.9</v>
      </c>
      <c r="AZ339" s="1" t="n">
        <v>37776</v>
      </c>
      <c r="BA339" s="0" t="n">
        <v>905.85</v>
      </c>
      <c r="BC339" s="1" t="n">
        <v>38378</v>
      </c>
      <c r="BD339" s="0" t="n">
        <v>1149.9</v>
      </c>
      <c r="BF339" s="1" t="n">
        <v>37760</v>
      </c>
      <c r="BG339" s="0" t="n">
        <v>7300</v>
      </c>
      <c r="BI339" s="1" t="n">
        <v>37767</v>
      </c>
      <c r="BJ339" s="0" t="n">
        <v>24</v>
      </c>
      <c r="BL339" s="1" t="n">
        <v>37769</v>
      </c>
      <c r="BM339" s="0" t="n">
        <v>182</v>
      </c>
      <c r="BO339" s="1" t="n">
        <v>37767</v>
      </c>
      <c r="BP339" s="0" t="n">
        <v>2315</v>
      </c>
      <c r="BR339" s="1" t="n">
        <v>37784</v>
      </c>
      <c r="BS339" s="0" t="n">
        <v>1130</v>
      </c>
      <c r="BU339" s="1" t="n">
        <v>37790</v>
      </c>
      <c r="BV339" s="0" t="n">
        <v>7900</v>
      </c>
      <c r="BX339" s="1" t="n">
        <v>37812</v>
      </c>
      <c r="BY339" s="0" t="n">
        <v>620</v>
      </c>
      <c r="CA339" s="1" t="n">
        <v>37817</v>
      </c>
      <c r="CB339" s="0" t="n">
        <v>420</v>
      </c>
      <c r="CD339" s="1" t="n">
        <v>38055</v>
      </c>
      <c r="CE339" s="0" t="n">
        <v>620</v>
      </c>
      <c r="CG339" s="1" t="n">
        <v>37952</v>
      </c>
      <c r="CH339" s="0" t="n">
        <v>6100</v>
      </c>
      <c r="CJ339" s="1" t="n">
        <v>37795</v>
      </c>
      <c r="CK339" s="0" t="n">
        <v>2620</v>
      </c>
      <c r="CM339" s="1" t="n">
        <v>37881</v>
      </c>
      <c r="CN339" s="0" t="n">
        <v>150</v>
      </c>
      <c r="CP339" s="1" t="n">
        <v>37756</v>
      </c>
      <c r="CQ339" s="0" t="n">
        <v>25.45</v>
      </c>
      <c r="CS339" s="1" t="n">
        <v>37774</v>
      </c>
      <c r="CT339" s="0" t="n">
        <v>8.1</v>
      </c>
      <c r="CV339" s="1" t="n">
        <v>37889</v>
      </c>
      <c r="CW339" s="0" t="n">
        <v>169</v>
      </c>
      <c r="CY339" s="1" t="n">
        <v>37796</v>
      </c>
      <c r="CZ339" s="0" t="n">
        <v>91</v>
      </c>
      <c r="DB339" s="1" t="n">
        <v>37904</v>
      </c>
      <c r="DC339" s="0" t="n">
        <v>66</v>
      </c>
      <c r="DE339" s="1" t="n">
        <v>37771</v>
      </c>
      <c r="DF339" s="0" t="n">
        <v>28.3</v>
      </c>
      <c r="DH339" s="1" t="n">
        <v>37785</v>
      </c>
      <c r="DI339" s="0" t="n">
        <v>8515</v>
      </c>
      <c r="DK339" s="1" t="n">
        <v>37901</v>
      </c>
      <c r="DL339" s="0" t="n">
        <v>985</v>
      </c>
      <c r="DN339" s="1" t="n">
        <v>37761</v>
      </c>
      <c r="DO339" s="0" t="n">
        <v>860</v>
      </c>
      <c r="DQ339" s="1" t="n">
        <v>37748</v>
      </c>
      <c r="DR339" s="0" t="n">
        <v>1181.65</v>
      </c>
    </row>
    <row r="340" customFormat="false" ht="12.75" hidden="false" customHeight="false" outlineLevel="0" collapsed="false">
      <c r="A340" s="1" t="n">
        <v>37749</v>
      </c>
      <c r="B340" s="0" t="n">
        <v>62.5</v>
      </c>
      <c r="D340" s="1" t="n">
        <v>37805</v>
      </c>
      <c r="E340" s="0" t="n">
        <v>1180</v>
      </c>
      <c r="G340" s="1" t="n">
        <v>37749</v>
      </c>
      <c r="H340" s="0" t="n">
        <v>1681.94</v>
      </c>
      <c r="J340" s="1" t="n">
        <v>37750</v>
      </c>
      <c r="K340" s="0" t="n">
        <v>138.7</v>
      </c>
      <c r="M340" s="1" t="n">
        <v>37802</v>
      </c>
      <c r="N340" s="0" t="n">
        <v>1230</v>
      </c>
      <c r="P340" s="1" t="n">
        <v>37749</v>
      </c>
      <c r="Q340" s="0" t="n">
        <v>214</v>
      </c>
      <c r="S340" s="1" t="n">
        <v>37760</v>
      </c>
      <c r="T340" s="0" t="n">
        <v>1830</v>
      </c>
      <c r="V340" s="1" t="n">
        <v>37749</v>
      </c>
      <c r="W340" s="0" t="n">
        <v>3760</v>
      </c>
      <c r="Y340" s="1" t="n">
        <v>37749</v>
      </c>
      <c r="Z340" s="0" t="n">
        <v>3130</v>
      </c>
      <c r="AB340" s="1" t="n">
        <v>38079</v>
      </c>
      <c r="AC340" s="0" t="n">
        <v>3.09</v>
      </c>
      <c r="AE340" s="1" t="n">
        <v>37749</v>
      </c>
      <c r="AF340" s="0" t="n">
        <v>53.4</v>
      </c>
      <c r="AH340" s="1" t="n">
        <v>37781</v>
      </c>
      <c r="AI340" s="0" t="n">
        <v>31</v>
      </c>
      <c r="AK340" s="1" t="n">
        <v>37760</v>
      </c>
      <c r="AL340" s="0" t="n">
        <v>640</v>
      </c>
      <c r="AN340" s="1" t="n">
        <v>37764</v>
      </c>
      <c r="AO340" s="0" t="n">
        <v>4400</v>
      </c>
      <c r="AQ340" s="1" t="n">
        <v>37784</v>
      </c>
      <c r="AR340" s="0" t="n">
        <v>525</v>
      </c>
      <c r="AT340" s="1" t="n">
        <v>37753</v>
      </c>
      <c r="AU340" s="0" t="n">
        <v>14.5</v>
      </c>
      <c r="AW340" s="1" t="n">
        <v>38085</v>
      </c>
      <c r="AX340" s="0" t="n">
        <v>824</v>
      </c>
      <c r="AZ340" s="1" t="n">
        <v>37777</v>
      </c>
      <c r="BA340" s="0" t="n">
        <v>905.85</v>
      </c>
      <c r="BC340" s="1" t="n">
        <v>38379</v>
      </c>
      <c r="BD340" s="0" t="n">
        <v>1159.9</v>
      </c>
      <c r="BF340" s="1" t="n">
        <v>37761</v>
      </c>
      <c r="BG340" s="0" t="n">
        <v>7200</v>
      </c>
      <c r="BI340" s="1" t="n">
        <v>37768</v>
      </c>
      <c r="BJ340" s="0" t="n">
        <v>23.91</v>
      </c>
      <c r="BL340" s="1" t="n">
        <v>37770</v>
      </c>
      <c r="BM340" s="0" t="n">
        <v>185</v>
      </c>
      <c r="BO340" s="1" t="n">
        <v>37768</v>
      </c>
      <c r="BP340" s="0" t="n">
        <v>2335</v>
      </c>
      <c r="BR340" s="1" t="n">
        <v>37785</v>
      </c>
      <c r="BS340" s="0" t="n">
        <v>1130</v>
      </c>
      <c r="BU340" s="1" t="n">
        <v>37791</v>
      </c>
      <c r="BV340" s="0" t="n">
        <v>7899.9</v>
      </c>
      <c r="BX340" s="1" t="n">
        <v>37813</v>
      </c>
      <c r="BY340" s="0" t="n">
        <v>620</v>
      </c>
      <c r="CA340" s="1" t="n">
        <v>37818</v>
      </c>
      <c r="CB340" s="0" t="n">
        <v>430</v>
      </c>
      <c r="CD340" s="1" t="n">
        <v>38056</v>
      </c>
      <c r="CE340" s="0" t="n">
        <v>680</v>
      </c>
      <c r="CG340" s="1" t="n">
        <v>37953</v>
      </c>
      <c r="CH340" s="0" t="n">
        <v>5910</v>
      </c>
      <c r="CJ340" s="1" t="n">
        <v>37797</v>
      </c>
      <c r="CK340" s="0" t="n">
        <v>2619</v>
      </c>
      <c r="CM340" s="1" t="n">
        <v>37886</v>
      </c>
      <c r="CN340" s="0" t="n">
        <v>152</v>
      </c>
      <c r="CP340" s="1" t="n">
        <v>37757</v>
      </c>
      <c r="CQ340" s="0" t="n">
        <v>25.39</v>
      </c>
      <c r="CS340" s="1" t="n">
        <v>37775</v>
      </c>
      <c r="CT340" s="0" t="n">
        <v>8.1</v>
      </c>
      <c r="CV340" s="1" t="n">
        <v>37890</v>
      </c>
      <c r="CW340" s="0" t="n">
        <v>169</v>
      </c>
      <c r="CY340" s="1" t="n">
        <v>37797</v>
      </c>
      <c r="CZ340" s="0" t="n">
        <v>92</v>
      </c>
      <c r="DB340" s="1" t="n">
        <v>37907</v>
      </c>
      <c r="DC340" s="0" t="n">
        <v>65.5</v>
      </c>
      <c r="DE340" s="1" t="n">
        <v>37774</v>
      </c>
      <c r="DF340" s="0" t="n">
        <v>28.3</v>
      </c>
      <c r="DH340" s="1" t="n">
        <v>37789</v>
      </c>
      <c r="DI340" s="0" t="n">
        <v>8490</v>
      </c>
      <c r="DK340" s="1" t="n">
        <v>37902</v>
      </c>
      <c r="DL340" s="0" t="n">
        <v>975</v>
      </c>
      <c r="DN340" s="1" t="n">
        <v>37763</v>
      </c>
      <c r="DO340" s="0" t="n">
        <v>900</v>
      </c>
      <c r="DQ340" s="1" t="n">
        <v>37749</v>
      </c>
      <c r="DR340" s="0" t="n">
        <v>1178.27</v>
      </c>
    </row>
    <row r="341" customFormat="false" ht="12.75" hidden="false" customHeight="false" outlineLevel="0" collapsed="false">
      <c r="A341" s="1" t="n">
        <v>37750</v>
      </c>
      <c r="B341" s="0" t="n">
        <v>65</v>
      </c>
      <c r="D341" s="1" t="n">
        <v>37806</v>
      </c>
      <c r="E341" s="0" t="n">
        <v>1170</v>
      </c>
      <c r="G341" s="1" t="n">
        <v>37750</v>
      </c>
      <c r="H341" s="0" t="n">
        <v>1718.07</v>
      </c>
      <c r="J341" s="1" t="n">
        <v>37753</v>
      </c>
      <c r="K341" s="0" t="n">
        <v>138.7</v>
      </c>
      <c r="M341" s="1" t="n">
        <v>37803</v>
      </c>
      <c r="N341" s="0" t="n">
        <v>1199</v>
      </c>
      <c r="P341" s="1" t="n">
        <v>37750</v>
      </c>
      <c r="Q341" s="0" t="n">
        <v>218</v>
      </c>
      <c r="S341" s="1" t="n">
        <v>37761</v>
      </c>
      <c r="T341" s="0" t="n">
        <v>1775</v>
      </c>
      <c r="V341" s="1" t="n">
        <v>37750</v>
      </c>
      <c r="W341" s="0" t="n">
        <v>3835</v>
      </c>
      <c r="Y341" s="1" t="n">
        <v>37750</v>
      </c>
      <c r="Z341" s="0" t="n">
        <v>3201.1</v>
      </c>
      <c r="AB341" s="1" t="n">
        <v>38082</v>
      </c>
      <c r="AC341" s="0" t="n">
        <v>3.14</v>
      </c>
      <c r="AE341" s="1" t="n">
        <v>37750</v>
      </c>
      <c r="AF341" s="0" t="n">
        <v>54.5</v>
      </c>
      <c r="AH341" s="1" t="n">
        <v>37782</v>
      </c>
      <c r="AI341" s="0" t="n">
        <v>31</v>
      </c>
      <c r="AK341" s="1" t="n">
        <v>37761</v>
      </c>
      <c r="AL341" s="0" t="n">
        <v>635</v>
      </c>
      <c r="AN341" s="1" t="n">
        <v>37767</v>
      </c>
      <c r="AO341" s="0" t="n">
        <v>4425</v>
      </c>
      <c r="AQ341" s="1" t="n">
        <v>37785</v>
      </c>
      <c r="AR341" s="0" t="n">
        <v>520</v>
      </c>
      <c r="AT341" s="1" t="n">
        <v>37754</v>
      </c>
      <c r="AU341" s="0" t="n">
        <v>14.65</v>
      </c>
      <c r="AW341" s="1" t="n">
        <v>38089</v>
      </c>
      <c r="AX341" s="0" t="n">
        <v>825</v>
      </c>
      <c r="AZ341" s="1" t="n">
        <v>37778</v>
      </c>
      <c r="BA341" s="0" t="n">
        <v>910.56</v>
      </c>
      <c r="BC341" s="1" t="n">
        <v>38380</v>
      </c>
      <c r="BD341" s="0" t="n">
        <v>1160</v>
      </c>
      <c r="BF341" s="1" t="n">
        <v>37763</v>
      </c>
      <c r="BG341" s="0" t="n">
        <v>7250</v>
      </c>
      <c r="BI341" s="1" t="n">
        <v>37769</v>
      </c>
      <c r="BJ341" s="0" t="n">
        <v>23.97</v>
      </c>
      <c r="BL341" s="1" t="n">
        <v>37771</v>
      </c>
      <c r="BM341" s="0" t="n">
        <v>185</v>
      </c>
      <c r="BO341" s="1" t="n">
        <v>37769</v>
      </c>
      <c r="BP341" s="0" t="n">
        <v>2360</v>
      </c>
      <c r="BR341" s="1" t="n">
        <v>37789</v>
      </c>
      <c r="BS341" s="0" t="n">
        <v>1129</v>
      </c>
      <c r="BU341" s="1" t="n">
        <v>37795</v>
      </c>
      <c r="BV341" s="0" t="n">
        <v>7700</v>
      </c>
      <c r="BX341" s="1" t="n">
        <v>37816</v>
      </c>
      <c r="BY341" s="0" t="n">
        <v>620</v>
      </c>
      <c r="CA341" s="1" t="n">
        <v>37820</v>
      </c>
      <c r="CB341" s="0" t="n">
        <v>430</v>
      </c>
      <c r="CD341" s="1" t="n">
        <v>38057</v>
      </c>
      <c r="CE341" s="0" t="n">
        <v>685</v>
      </c>
      <c r="CG341" s="1" t="n">
        <v>37956</v>
      </c>
      <c r="CH341" s="0" t="n">
        <v>5900</v>
      </c>
      <c r="CJ341" s="1" t="n">
        <v>37798</v>
      </c>
      <c r="CK341" s="0" t="n">
        <v>2600</v>
      </c>
      <c r="CM341" s="1" t="n">
        <v>37887</v>
      </c>
      <c r="CN341" s="0" t="n">
        <v>148.49</v>
      </c>
      <c r="CP341" s="1" t="n">
        <v>37760</v>
      </c>
      <c r="CQ341" s="0" t="n">
        <v>24</v>
      </c>
      <c r="CS341" s="1" t="n">
        <v>37776</v>
      </c>
      <c r="CT341" s="0" t="n">
        <v>8.1</v>
      </c>
      <c r="CV341" s="1" t="n">
        <v>37893</v>
      </c>
      <c r="CW341" s="0" t="n">
        <v>169</v>
      </c>
      <c r="CY341" s="1" t="n">
        <v>37798</v>
      </c>
      <c r="CZ341" s="0" t="n">
        <v>90</v>
      </c>
      <c r="DB341" s="1" t="n">
        <v>37908</v>
      </c>
      <c r="DC341" s="0" t="n">
        <v>68</v>
      </c>
      <c r="DE341" s="1" t="n">
        <v>37775</v>
      </c>
      <c r="DF341" s="0" t="n">
        <v>28.31</v>
      </c>
      <c r="DH341" s="1" t="n">
        <v>37790</v>
      </c>
      <c r="DI341" s="0" t="n">
        <v>8470</v>
      </c>
      <c r="DK341" s="1" t="n">
        <v>37903</v>
      </c>
      <c r="DL341" s="0" t="n">
        <v>974.99</v>
      </c>
      <c r="DN341" s="1" t="n">
        <v>37764</v>
      </c>
      <c r="DO341" s="0" t="n">
        <v>900</v>
      </c>
      <c r="DQ341" s="1" t="n">
        <v>37750</v>
      </c>
      <c r="DR341" s="0" t="n">
        <v>1200.82</v>
      </c>
    </row>
    <row r="342" customFormat="false" ht="12.75" hidden="false" customHeight="false" outlineLevel="0" collapsed="false">
      <c r="A342" s="1" t="n">
        <v>37753</v>
      </c>
      <c r="B342" s="0" t="n">
        <v>67.36</v>
      </c>
      <c r="D342" s="1" t="n">
        <v>37809</v>
      </c>
      <c r="E342" s="0" t="n">
        <v>1160</v>
      </c>
      <c r="G342" s="1" t="n">
        <v>37753</v>
      </c>
      <c r="H342" s="0" t="n">
        <v>1726.1</v>
      </c>
      <c r="J342" s="1" t="n">
        <v>37754</v>
      </c>
      <c r="K342" s="0" t="n">
        <v>141.18</v>
      </c>
      <c r="M342" s="1" t="n">
        <v>37804</v>
      </c>
      <c r="N342" s="0" t="n">
        <v>1215</v>
      </c>
      <c r="P342" s="1" t="n">
        <v>37753</v>
      </c>
      <c r="Q342" s="0" t="n">
        <v>217</v>
      </c>
      <c r="S342" s="1" t="n">
        <v>37763</v>
      </c>
      <c r="T342" s="0" t="n">
        <v>1830</v>
      </c>
      <c r="V342" s="1" t="n">
        <v>37753</v>
      </c>
      <c r="W342" s="0" t="n">
        <v>3850</v>
      </c>
      <c r="Y342" s="1" t="n">
        <v>37753</v>
      </c>
      <c r="Z342" s="0" t="n">
        <v>3280</v>
      </c>
      <c r="AB342" s="1" t="n">
        <v>38083</v>
      </c>
      <c r="AC342" s="0" t="n">
        <v>3.13</v>
      </c>
      <c r="AE342" s="1" t="n">
        <v>37753</v>
      </c>
      <c r="AF342" s="0" t="n">
        <v>55</v>
      </c>
      <c r="AH342" s="1" t="n">
        <v>37783</v>
      </c>
      <c r="AI342" s="0" t="n">
        <v>30.99</v>
      </c>
      <c r="AK342" s="1" t="n">
        <v>37763</v>
      </c>
      <c r="AL342" s="0" t="n">
        <v>645</v>
      </c>
      <c r="AN342" s="1" t="n">
        <v>37768</v>
      </c>
      <c r="AO342" s="0" t="n">
        <v>4450</v>
      </c>
      <c r="AQ342" s="1" t="n">
        <v>37789</v>
      </c>
      <c r="AR342" s="0" t="n">
        <v>505</v>
      </c>
      <c r="AT342" s="1" t="n">
        <v>37755</v>
      </c>
      <c r="AU342" s="0" t="n">
        <v>14.7</v>
      </c>
      <c r="AW342" s="1" t="n">
        <v>38090</v>
      </c>
      <c r="AX342" s="0" t="n">
        <v>825</v>
      </c>
      <c r="AZ342" s="1" t="n">
        <v>37781</v>
      </c>
      <c r="BA342" s="0" t="n">
        <v>905.85</v>
      </c>
      <c r="BC342" s="1" t="n">
        <v>38383</v>
      </c>
      <c r="BD342" s="0" t="n">
        <v>1170</v>
      </c>
      <c r="BF342" s="1" t="n">
        <v>37764</v>
      </c>
      <c r="BG342" s="0" t="n">
        <v>7249</v>
      </c>
      <c r="BI342" s="1" t="n">
        <v>37770</v>
      </c>
      <c r="BJ342" s="0" t="n">
        <v>23.8</v>
      </c>
      <c r="BL342" s="1" t="n">
        <v>37774</v>
      </c>
      <c r="BM342" s="0" t="n">
        <v>187</v>
      </c>
      <c r="BO342" s="1" t="n">
        <v>37770</v>
      </c>
      <c r="BP342" s="0" t="n">
        <v>2370</v>
      </c>
      <c r="BR342" s="1" t="n">
        <v>37790</v>
      </c>
      <c r="BS342" s="0" t="n">
        <v>1140</v>
      </c>
      <c r="BU342" s="1" t="n">
        <v>37796</v>
      </c>
      <c r="BV342" s="0" t="n">
        <v>7500</v>
      </c>
      <c r="BX342" s="1" t="n">
        <v>37817</v>
      </c>
      <c r="BY342" s="0" t="n">
        <v>620</v>
      </c>
      <c r="CA342" s="1" t="n">
        <v>37823</v>
      </c>
      <c r="CB342" s="0" t="n">
        <v>430</v>
      </c>
      <c r="CD342" s="1" t="n">
        <v>38058</v>
      </c>
      <c r="CE342" s="0" t="n">
        <v>670</v>
      </c>
      <c r="CG342" s="1" t="n">
        <v>37957</v>
      </c>
      <c r="CH342" s="0" t="n">
        <v>5900</v>
      </c>
      <c r="CJ342" s="1" t="n">
        <v>37802</v>
      </c>
      <c r="CK342" s="0" t="n">
        <v>2600</v>
      </c>
      <c r="CM342" s="1" t="n">
        <v>37888</v>
      </c>
      <c r="CN342" s="0" t="n">
        <v>145.5</v>
      </c>
      <c r="CP342" s="1" t="n">
        <v>37761</v>
      </c>
      <c r="CQ342" s="0" t="n">
        <v>24</v>
      </c>
      <c r="CS342" s="1" t="n">
        <v>37777</v>
      </c>
      <c r="CT342" s="0" t="n">
        <v>8.2</v>
      </c>
      <c r="CV342" s="1" t="n">
        <v>37894</v>
      </c>
      <c r="CW342" s="0" t="n">
        <v>169.85</v>
      </c>
      <c r="CY342" s="1" t="n">
        <v>37799</v>
      </c>
      <c r="CZ342" s="0" t="n">
        <v>92</v>
      </c>
      <c r="DB342" s="1" t="n">
        <v>37909</v>
      </c>
      <c r="DC342" s="0" t="n">
        <v>68</v>
      </c>
      <c r="DE342" s="1" t="n">
        <v>37776</v>
      </c>
      <c r="DF342" s="0" t="n">
        <v>28.4</v>
      </c>
      <c r="DH342" s="1" t="n">
        <v>37791</v>
      </c>
      <c r="DI342" s="0" t="n">
        <v>8498</v>
      </c>
      <c r="DK342" s="1" t="n">
        <v>37904</v>
      </c>
      <c r="DL342" s="0" t="n">
        <v>975</v>
      </c>
      <c r="DN342" s="1" t="n">
        <v>37767</v>
      </c>
      <c r="DO342" s="0" t="n">
        <v>900</v>
      </c>
      <c r="DQ342" s="1" t="n">
        <v>37753</v>
      </c>
      <c r="DR342" s="0" t="n">
        <v>1209.1</v>
      </c>
    </row>
    <row r="343" customFormat="false" ht="12.75" hidden="false" customHeight="false" outlineLevel="0" collapsed="false">
      <c r="A343" s="1" t="n">
        <v>37754</v>
      </c>
      <c r="B343" s="0" t="n">
        <v>69</v>
      </c>
      <c r="D343" s="1" t="n">
        <v>37810</v>
      </c>
      <c r="E343" s="0" t="n">
        <v>1165</v>
      </c>
      <c r="G343" s="1" t="n">
        <v>37754</v>
      </c>
      <c r="H343" s="0" t="n">
        <v>1726.1</v>
      </c>
      <c r="J343" s="1" t="n">
        <v>37755</v>
      </c>
      <c r="K343" s="0" t="n">
        <v>138.7</v>
      </c>
      <c r="M343" s="1" t="n">
        <v>37805</v>
      </c>
      <c r="N343" s="0" t="n">
        <v>1214.9</v>
      </c>
      <c r="P343" s="1" t="n">
        <v>37754</v>
      </c>
      <c r="Q343" s="0" t="n">
        <v>218</v>
      </c>
      <c r="S343" s="1" t="n">
        <v>37764</v>
      </c>
      <c r="T343" s="0" t="n">
        <v>1835</v>
      </c>
      <c r="V343" s="1" t="n">
        <v>37754</v>
      </c>
      <c r="W343" s="0" t="n">
        <v>3800</v>
      </c>
      <c r="Y343" s="1" t="n">
        <v>37754</v>
      </c>
      <c r="Z343" s="0" t="n">
        <v>3440</v>
      </c>
      <c r="AB343" s="1" t="n">
        <v>38084</v>
      </c>
      <c r="AC343" s="0" t="n">
        <v>3.11</v>
      </c>
      <c r="AE343" s="1" t="n">
        <v>37754</v>
      </c>
      <c r="AF343" s="0" t="n">
        <v>55</v>
      </c>
      <c r="AH343" s="1" t="n">
        <v>37784</v>
      </c>
      <c r="AI343" s="0" t="n">
        <v>30.9</v>
      </c>
      <c r="AK343" s="1" t="n">
        <v>37764</v>
      </c>
      <c r="AL343" s="0" t="n">
        <v>650.1</v>
      </c>
      <c r="AN343" s="1" t="n">
        <v>37769</v>
      </c>
      <c r="AO343" s="0" t="n">
        <v>4500</v>
      </c>
      <c r="AQ343" s="1" t="n">
        <v>37790</v>
      </c>
      <c r="AR343" s="0" t="n">
        <v>500</v>
      </c>
      <c r="AT343" s="1" t="n">
        <v>37756</v>
      </c>
      <c r="AU343" s="0" t="n">
        <v>14.9</v>
      </c>
      <c r="AW343" s="1" t="n">
        <v>38091</v>
      </c>
      <c r="AX343" s="0" t="n">
        <v>825</v>
      </c>
      <c r="AZ343" s="1" t="n">
        <v>37782</v>
      </c>
      <c r="BA343" s="0" t="n">
        <v>886.97</v>
      </c>
      <c r="BC343" s="1" t="n">
        <v>38384</v>
      </c>
      <c r="BD343" s="0" t="n">
        <v>1180</v>
      </c>
      <c r="BF343" s="1" t="n">
        <v>37767</v>
      </c>
      <c r="BG343" s="0" t="n">
        <v>7200</v>
      </c>
      <c r="BI343" s="1" t="n">
        <v>37771</v>
      </c>
      <c r="BJ343" s="0" t="n">
        <v>23.7</v>
      </c>
      <c r="BL343" s="1" t="n">
        <v>37775</v>
      </c>
      <c r="BM343" s="0" t="n">
        <v>190</v>
      </c>
      <c r="BO343" s="1" t="n">
        <v>37771</v>
      </c>
      <c r="BP343" s="0" t="n">
        <v>2340</v>
      </c>
      <c r="BR343" s="1" t="n">
        <v>37791</v>
      </c>
      <c r="BS343" s="0" t="n">
        <v>1129.5</v>
      </c>
      <c r="BU343" s="1" t="n">
        <v>37797</v>
      </c>
      <c r="BV343" s="0" t="n">
        <v>7550</v>
      </c>
      <c r="BX343" s="1" t="n">
        <v>37818</v>
      </c>
      <c r="BY343" s="0" t="n">
        <v>619.99</v>
      </c>
      <c r="CA343" s="1" t="n">
        <v>37824</v>
      </c>
      <c r="CB343" s="0" t="n">
        <v>440</v>
      </c>
      <c r="CD343" s="1" t="n">
        <v>38061</v>
      </c>
      <c r="CE343" s="0" t="n">
        <v>650</v>
      </c>
      <c r="CG343" s="1" t="n">
        <v>37958</v>
      </c>
      <c r="CH343" s="0" t="n">
        <v>5899.9</v>
      </c>
      <c r="CJ343" s="1" t="n">
        <v>37803</v>
      </c>
      <c r="CK343" s="0" t="n">
        <v>2550</v>
      </c>
      <c r="CM343" s="1" t="n">
        <v>37889</v>
      </c>
      <c r="CN343" s="0" t="n">
        <v>144.5</v>
      </c>
      <c r="CP343" s="1" t="n">
        <v>37763</v>
      </c>
      <c r="CQ343" s="0" t="n">
        <v>24.48</v>
      </c>
      <c r="CS343" s="1" t="n">
        <v>37778</v>
      </c>
      <c r="CT343" s="0" t="n">
        <v>8.21</v>
      </c>
      <c r="CV343" s="1" t="n">
        <v>37895</v>
      </c>
      <c r="CW343" s="0" t="n">
        <v>172</v>
      </c>
      <c r="CY343" s="1" t="n">
        <v>37802</v>
      </c>
      <c r="CZ343" s="0" t="n">
        <v>91</v>
      </c>
      <c r="DB343" s="1" t="n">
        <v>37910</v>
      </c>
      <c r="DC343" s="0" t="n">
        <v>68</v>
      </c>
      <c r="DE343" s="1" t="n">
        <v>37777</v>
      </c>
      <c r="DF343" s="0" t="n">
        <v>28.5</v>
      </c>
      <c r="DH343" s="1" t="n">
        <v>37792</v>
      </c>
      <c r="DI343" s="0" t="n">
        <v>8350</v>
      </c>
      <c r="DK343" s="1" t="n">
        <v>37907</v>
      </c>
      <c r="DL343" s="0" t="n">
        <v>980</v>
      </c>
      <c r="DN343" s="1" t="n">
        <v>37768</v>
      </c>
      <c r="DO343" s="0" t="n">
        <v>900</v>
      </c>
      <c r="DQ343" s="1" t="n">
        <v>37754</v>
      </c>
      <c r="DR343" s="0" t="n">
        <v>1224.78</v>
      </c>
    </row>
    <row r="344" customFormat="false" ht="12.75" hidden="false" customHeight="false" outlineLevel="0" collapsed="false">
      <c r="A344" s="1" t="n">
        <v>37755</v>
      </c>
      <c r="B344" s="0" t="n">
        <v>71</v>
      </c>
      <c r="D344" s="1" t="n">
        <v>37811</v>
      </c>
      <c r="E344" s="0" t="n">
        <v>1155</v>
      </c>
      <c r="G344" s="1" t="n">
        <v>37755</v>
      </c>
      <c r="H344" s="0" t="n">
        <v>1718.07</v>
      </c>
      <c r="J344" s="1" t="n">
        <v>37756</v>
      </c>
      <c r="K344" s="0" t="n">
        <v>138.45</v>
      </c>
      <c r="M344" s="1" t="n">
        <v>37806</v>
      </c>
      <c r="N344" s="0" t="n">
        <v>1210</v>
      </c>
      <c r="P344" s="1" t="n">
        <v>37755</v>
      </c>
      <c r="Q344" s="0" t="n">
        <v>217</v>
      </c>
      <c r="S344" s="1" t="n">
        <v>37767</v>
      </c>
      <c r="T344" s="0" t="n">
        <v>1840</v>
      </c>
      <c r="V344" s="1" t="n">
        <v>37755</v>
      </c>
      <c r="W344" s="0" t="n">
        <v>3740</v>
      </c>
      <c r="Y344" s="1" t="n">
        <v>37755</v>
      </c>
      <c r="Z344" s="0" t="n">
        <v>3400.1</v>
      </c>
      <c r="AB344" s="1" t="n">
        <v>38085</v>
      </c>
      <c r="AC344" s="0" t="n">
        <v>3.12</v>
      </c>
      <c r="AE344" s="1" t="n">
        <v>37755</v>
      </c>
      <c r="AF344" s="0" t="n">
        <v>54.99</v>
      </c>
      <c r="AH344" s="1" t="n">
        <v>37785</v>
      </c>
      <c r="AI344" s="0" t="n">
        <v>30.8</v>
      </c>
      <c r="AK344" s="1" t="n">
        <v>37767</v>
      </c>
      <c r="AL344" s="0" t="n">
        <v>675</v>
      </c>
      <c r="AN344" s="1" t="n">
        <v>37770</v>
      </c>
      <c r="AO344" s="0" t="n">
        <v>4495</v>
      </c>
      <c r="AQ344" s="1" t="n">
        <v>37791</v>
      </c>
      <c r="AR344" s="0" t="n">
        <v>500</v>
      </c>
      <c r="AT344" s="1" t="n">
        <v>37757</v>
      </c>
      <c r="AU344" s="0" t="n">
        <v>14.7</v>
      </c>
      <c r="AW344" s="1" t="n">
        <v>38092</v>
      </c>
      <c r="AX344" s="0" t="n">
        <v>824</v>
      </c>
      <c r="AZ344" s="1" t="n">
        <v>37783</v>
      </c>
      <c r="BA344" s="0" t="n">
        <v>887.07</v>
      </c>
      <c r="BC344" s="1" t="n">
        <v>38385</v>
      </c>
      <c r="BD344" s="0" t="n">
        <v>1180</v>
      </c>
      <c r="BF344" s="1" t="n">
        <v>37768</v>
      </c>
      <c r="BG344" s="0" t="n">
        <v>7200</v>
      </c>
      <c r="BI344" s="1" t="n">
        <v>37774</v>
      </c>
      <c r="BJ344" s="0" t="n">
        <v>23.8</v>
      </c>
      <c r="BL344" s="1" t="n">
        <v>37776</v>
      </c>
      <c r="BM344" s="0" t="n">
        <v>189</v>
      </c>
      <c r="BO344" s="1" t="n">
        <v>37774</v>
      </c>
      <c r="BP344" s="0" t="n">
        <v>2325</v>
      </c>
      <c r="BR344" s="1" t="n">
        <v>37792</v>
      </c>
      <c r="BS344" s="0" t="n">
        <v>1130</v>
      </c>
      <c r="BU344" s="1" t="n">
        <v>37798</v>
      </c>
      <c r="BV344" s="0" t="n">
        <v>7500</v>
      </c>
      <c r="BX344" s="1" t="n">
        <v>37819</v>
      </c>
      <c r="BY344" s="0" t="n">
        <v>619.99</v>
      </c>
      <c r="CA344" s="1" t="n">
        <v>37825</v>
      </c>
      <c r="CB344" s="0" t="n">
        <v>445</v>
      </c>
      <c r="CD344" s="1" t="n">
        <v>38062</v>
      </c>
      <c r="CE344" s="0" t="n">
        <v>690</v>
      </c>
      <c r="CG344" s="1" t="n">
        <v>37959</v>
      </c>
      <c r="CH344" s="0" t="n">
        <v>5900</v>
      </c>
      <c r="CJ344" s="1" t="n">
        <v>37804</v>
      </c>
      <c r="CK344" s="0" t="n">
        <v>2590</v>
      </c>
      <c r="CM344" s="1" t="n">
        <v>37890</v>
      </c>
      <c r="CN344" s="0" t="n">
        <v>145.1</v>
      </c>
      <c r="CP344" s="1" t="n">
        <v>37764</v>
      </c>
      <c r="CQ344" s="0" t="n">
        <v>23.99</v>
      </c>
      <c r="CS344" s="1" t="n">
        <v>37781</v>
      </c>
      <c r="CT344" s="0" t="n">
        <v>8.35</v>
      </c>
      <c r="CV344" s="1" t="n">
        <v>37896</v>
      </c>
      <c r="CW344" s="0" t="n">
        <v>174</v>
      </c>
      <c r="CY344" s="1" t="n">
        <v>37803</v>
      </c>
      <c r="CZ344" s="0" t="n">
        <v>92</v>
      </c>
      <c r="DB344" s="1" t="n">
        <v>37911</v>
      </c>
      <c r="DC344" s="0" t="n">
        <v>56.5</v>
      </c>
      <c r="DE344" s="1" t="n">
        <v>37778</v>
      </c>
      <c r="DF344" s="0" t="n">
        <v>28.52</v>
      </c>
      <c r="DH344" s="1" t="n">
        <v>37795</v>
      </c>
      <c r="DI344" s="0" t="n">
        <v>8350</v>
      </c>
      <c r="DK344" s="1" t="n">
        <v>37908</v>
      </c>
      <c r="DL344" s="0" t="n">
        <v>980</v>
      </c>
      <c r="DN344" s="1" t="n">
        <v>37769</v>
      </c>
      <c r="DO344" s="0" t="n">
        <v>900</v>
      </c>
      <c r="DQ344" s="1" t="n">
        <v>37755</v>
      </c>
      <c r="DR344" s="0" t="n">
        <v>1225.03</v>
      </c>
    </row>
    <row r="345" customFormat="false" ht="12.75" hidden="false" customHeight="false" outlineLevel="0" collapsed="false">
      <c r="A345" s="1" t="n">
        <v>37756</v>
      </c>
      <c r="B345" s="0" t="n">
        <v>70.99</v>
      </c>
      <c r="D345" s="1" t="n">
        <v>37812</v>
      </c>
      <c r="E345" s="0" t="n">
        <v>1155</v>
      </c>
      <c r="G345" s="1" t="n">
        <v>37756</v>
      </c>
      <c r="H345" s="0" t="n">
        <v>1710.04</v>
      </c>
      <c r="J345" s="1" t="n">
        <v>37757</v>
      </c>
      <c r="K345" s="0" t="n">
        <v>133.74</v>
      </c>
      <c r="M345" s="1" t="n">
        <v>37809</v>
      </c>
      <c r="N345" s="0" t="n">
        <v>1200</v>
      </c>
      <c r="P345" s="1" t="n">
        <v>37756</v>
      </c>
      <c r="Q345" s="0" t="n">
        <v>218</v>
      </c>
      <c r="S345" s="1" t="n">
        <v>37768</v>
      </c>
      <c r="T345" s="0" t="n">
        <v>1850</v>
      </c>
      <c r="V345" s="1" t="n">
        <v>37756</v>
      </c>
      <c r="W345" s="0" t="n">
        <v>3765</v>
      </c>
      <c r="Y345" s="1" t="n">
        <v>37756</v>
      </c>
      <c r="Z345" s="0" t="n">
        <v>3445</v>
      </c>
      <c r="AB345" s="1" t="n">
        <v>38089</v>
      </c>
      <c r="AC345" s="0" t="n">
        <v>3.08</v>
      </c>
      <c r="AE345" s="1" t="n">
        <v>37756</v>
      </c>
      <c r="AF345" s="0" t="n">
        <v>54.95</v>
      </c>
      <c r="AH345" s="1" t="n">
        <v>37789</v>
      </c>
      <c r="AI345" s="0" t="n">
        <v>31</v>
      </c>
      <c r="AK345" s="1" t="n">
        <v>37768</v>
      </c>
      <c r="AL345" s="0" t="n">
        <v>680</v>
      </c>
      <c r="AN345" s="1" t="n">
        <v>37771</v>
      </c>
      <c r="AO345" s="0" t="n">
        <v>4500</v>
      </c>
      <c r="AQ345" s="1" t="n">
        <v>37792</v>
      </c>
      <c r="AR345" s="0" t="n">
        <v>500</v>
      </c>
      <c r="AT345" s="1" t="n">
        <v>37760</v>
      </c>
      <c r="AU345" s="0" t="n">
        <v>14.64</v>
      </c>
      <c r="AW345" s="1" t="n">
        <v>38093</v>
      </c>
      <c r="AX345" s="0" t="n">
        <v>820</v>
      </c>
      <c r="AZ345" s="1" t="n">
        <v>37784</v>
      </c>
      <c r="BA345" s="0" t="n">
        <v>896.41</v>
      </c>
      <c r="BC345" s="1" t="n">
        <v>38386</v>
      </c>
      <c r="BD345" s="0" t="n">
        <v>1180</v>
      </c>
      <c r="BF345" s="1" t="n">
        <v>37769</v>
      </c>
      <c r="BG345" s="0" t="n">
        <v>7210</v>
      </c>
      <c r="BI345" s="1" t="n">
        <v>37775</v>
      </c>
      <c r="BJ345" s="0" t="n">
        <v>23.7</v>
      </c>
      <c r="BL345" s="1" t="n">
        <v>37777</v>
      </c>
      <c r="BM345" s="0" t="n">
        <v>190</v>
      </c>
      <c r="BO345" s="1" t="n">
        <v>37775</v>
      </c>
      <c r="BP345" s="0" t="n">
        <v>2310</v>
      </c>
      <c r="BR345" s="1" t="n">
        <v>37795</v>
      </c>
      <c r="BS345" s="0" t="n">
        <v>1115</v>
      </c>
      <c r="BU345" s="1" t="n">
        <v>37799</v>
      </c>
      <c r="BV345" s="0" t="n">
        <v>7500</v>
      </c>
      <c r="BX345" s="1" t="n">
        <v>37820</v>
      </c>
      <c r="BY345" s="0" t="n">
        <v>617.5</v>
      </c>
      <c r="CA345" s="1" t="n">
        <v>37826</v>
      </c>
      <c r="CB345" s="0" t="n">
        <v>445</v>
      </c>
      <c r="CD345" s="1" t="n">
        <v>38063</v>
      </c>
      <c r="CE345" s="0" t="n">
        <v>700</v>
      </c>
      <c r="CG345" s="1" t="n">
        <v>37960</v>
      </c>
      <c r="CH345" s="0" t="n">
        <v>5750</v>
      </c>
      <c r="CJ345" s="1" t="n">
        <v>37805</v>
      </c>
      <c r="CK345" s="0" t="n">
        <v>2590</v>
      </c>
      <c r="CM345" s="1" t="n">
        <v>37893</v>
      </c>
      <c r="CN345" s="0" t="n">
        <v>145</v>
      </c>
      <c r="CP345" s="1" t="n">
        <v>37767</v>
      </c>
      <c r="CQ345" s="0" t="n">
        <v>24.02</v>
      </c>
      <c r="CS345" s="1" t="n">
        <v>37782</v>
      </c>
      <c r="CT345" s="0" t="n">
        <v>8.35</v>
      </c>
      <c r="CV345" s="1" t="n">
        <v>37897</v>
      </c>
      <c r="CW345" s="0" t="n">
        <v>180</v>
      </c>
      <c r="CY345" s="1" t="n">
        <v>37804</v>
      </c>
      <c r="CZ345" s="0" t="n">
        <v>93</v>
      </c>
      <c r="DB345" s="1" t="n">
        <v>37914</v>
      </c>
      <c r="DC345" s="0" t="n">
        <v>59.5</v>
      </c>
      <c r="DE345" s="1" t="n">
        <v>37781</v>
      </c>
      <c r="DF345" s="0" t="n">
        <v>28.5</v>
      </c>
      <c r="DH345" s="1" t="n">
        <v>37796</v>
      </c>
      <c r="DI345" s="0" t="n">
        <v>8350</v>
      </c>
      <c r="DK345" s="1" t="n">
        <v>37909</v>
      </c>
      <c r="DL345" s="0" t="n">
        <v>971</v>
      </c>
      <c r="DN345" s="1" t="n">
        <v>37770</v>
      </c>
      <c r="DO345" s="0" t="n">
        <v>900</v>
      </c>
      <c r="DQ345" s="1" t="n">
        <v>37756</v>
      </c>
      <c r="DR345" s="0" t="n">
        <v>1228.37</v>
      </c>
    </row>
    <row r="346" customFormat="false" ht="12.75" hidden="false" customHeight="false" outlineLevel="0" collapsed="false">
      <c r="A346" s="1" t="n">
        <v>37757</v>
      </c>
      <c r="B346" s="0" t="n">
        <v>68.01</v>
      </c>
      <c r="D346" s="1" t="n">
        <v>37813</v>
      </c>
      <c r="E346" s="0" t="n">
        <v>1170</v>
      </c>
      <c r="G346" s="1" t="n">
        <v>37757</v>
      </c>
      <c r="H346" s="0" t="n">
        <v>1669.98</v>
      </c>
      <c r="J346" s="1" t="n">
        <v>37760</v>
      </c>
      <c r="K346" s="0" t="n">
        <v>127.8</v>
      </c>
      <c r="M346" s="1" t="n">
        <v>37810</v>
      </c>
      <c r="N346" s="0" t="n">
        <v>1200</v>
      </c>
      <c r="P346" s="1" t="n">
        <v>37757</v>
      </c>
      <c r="Q346" s="0" t="n">
        <v>213</v>
      </c>
      <c r="S346" s="1" t="n">
        <v>37769</v>
      </c>
      <c r="T346" s="0" t="n">
        <v>1870</v>
      </c>
      <c r="V346" s="1" t="n">
        <v>37757</v>
      </c>
      <c r="W346" s="0" t="n">
        <v>3700</v>
      </c>
      <c r="Y346" s="1" t="n">
        <v>37757</v>
      </c>
      <c r="Z346" s="0" t="n">
        <v>3410</v>
      </c>
      <c r="AB346" s="1" t="n">
        <v>38090</v>
      </c>
      <c r="AC346" s="0" t="n">
        <v>3.08</v>
      </c>
      <c r="AE346" s="1" t="n">
        <v>37757</v>
      </c>
      <c r="AF346" s="0" t="n">
        <v>54.5</v>
      </c>
      <c r="AH346" s="1" t="n">
        <v>37790</v>
      </c>
      <c r="AI346" s="0" t="n">
        <v>30.5</v>
      </c>
      <c r="AK346" s="1" t="n">
        <v>37769</v>
      </c>
      <c r="AL346" s="0" t="n">
        <v>678</v>
      </c>
      <c r="AN346" s="1" t="n">
        <v>37774</v>
      </c>
      <c r="AO346" s="0" t="n">
        <v>4570</v>
      </c>
      <c r="AQ346" s="1" t="n">
        <v>37795</v>
      </c>
      <c r="AR346" s="0" t="n">
        <v>500</v>
      </c>
      <c r="AT346" s="1" t="n">
        <v>37761</v>
      </c>
      <c r="AU346" s="0" t="n">
        <v>14.5</v>
      </c>
      <c r="AW346" s="1" t="n">
        <v>38096</v>
      </c>
      <c r="AX346" s="0" t="n">
        <v>810</v>
      </c>
      <c r="AZ346" s="1" t="n">
        <v>37785</v>
      </c>
      <c r="BA346" s="0" t="n">
        <v>896.32</v>
      </c>
      <c r="BC346" s="1" t="n">
        <v>38387</v>
      </c>
      <c r="BD346" s="0" t="n">
        <v>1183</v>
      </c>
      <c r="BF346" s="1" t="n">
        <v>37770</v>
      </c>
      <c r="BG346" s="0" t="n">
        <v>7300.1</v>
      </c>
      <c r="BI346" s="1" t="n">
        <v>37776</v>
      </c>
      <c r="BJ346" s="0" t="n">
        <v>23.8</v>
      </c>
      <c r="BL346" s="1" t="n">
        <v>37778</v>
      </c>
      <c r="BM346" s="0" t="n">
        <v>192</v>
      </c>
      <c r="BO346" s="1" t="n">
        <v>37776</v>
      </c>
      <c r="BP346" s="0" t="n">
        <v>2325</v>
      </c>
      <c r="BR346" s="1" t="n">
        <v>37796</v>
      </c>
      <c r="BS346" s="0" t="n">
        <v>1115</v>
      </c>
      <c r="BU346" s="1" t="n">
        <v>37802</v>
      </c>
      <c r="BV346" s="0" t="n">
        <v>7500</v>
      </c>
      <c r="BX346" s="1" t="n">
        <v>37823</v>
      </c>
      <c r="BY346" s="0" t="n">
        <v>620</v>
      </c>
      <c r="CA346" s="1" t="n">
        <v>37827</v>
      </c>
      <c r="CB346" s="0" t="n">
        <v>455</v>
      </c>
      <c r="CD346" s="1" t="n">
        <v>38064</v>
      </c>
      <c r="CE346" s="0" t="n">
        <v>690</v>
      </c>
      <c r="CG346" s="1" t="n">
        <v>37964</v>
      </c>
      <c r="CH346" s="0" t="n">
        <v>5750</v>
      </c>
      <c r="CJ346" s="1" t="n">
        <v>37806</v>
      </c>
      <c r="CK346" s="0" t="n">
        <v>2590</v>
      </c>
      <c r="CM346" s="1" t="n">
        <v>37894</v>
      </c>
      <c r="CN346" s="0" t="n">
        <v>143.5</v>
      </c>
      <c r="CP346" s="1" t="n">
        <v>37768</v>
      </c>
      <c r="CQ346" s="0" t="n">
        <v>24.5</v>
      </c>
      <c r="CS346" s="1" t="n">
        <v>37783</v>
      </c>
      <c r="CT346" s="0" t="n">
        <v>8.3</v>
      </c>
      <c r="CV346" s="1" t="n">
        <v>37900</v>
      </c>
      <c r="CW346" s="0" t="n">
        <v>179</v>
      </c>
      <c r="CY346" s="1" t="n">
        <v>37805</v>
      </c>
      <c r="CZ346" s="0" t="n">
        <v>93</v>
      </c>
      <c r="DB346" s="1" t="n">
        <v>37915</v>
      </c>
      <c r="DC346" s="0" t="n">
        <v>64</v>
      </c>
      <c r="DE346" s="1" t="n">
        <v>37782</v>
      </c>
      <c r="DF346" s="0" t="n">
        <v>28.49</v>
      </c>
      <c r="DH346" s="1" t="n">
        <v>37797</v>
      </c>
      <c r="DI346" s="0" t="n">
        <v>8300</v>
      </c>
      <c r="DK346" s="1" t="n">
        <v>37910</v>
      </c>
      <c r="DL346" s="0" t="n">
        <v>975</v>
      </c>
      <c r="DN346" s="1" t="n">
        <v>37771</v>
      </c>
      <c r="DO346" s="0" t="n">
        <v>890</v>
      </c>
      <c r="DQ346" s="1" t="n">
        <v>37757</v>
      </c>
      <c r="DR346" s="0" t="n">
        <v>1206.53</v>
      </c>
    </row>
    <row r="347" customFormat="false" ht="12.75" hidden="false" customHeight="false" outlineLevel="0" collapsed="false">
      <c r="A347" s="1" t="n">
        <v>37760</v>
      </c>
      <c r="B347" s="0" t="n">
        <v>67.5</v>
      </c>
      <c r="D347" s="1" t="n">
        <v>37816</v>
      </c>
      <c r="E347" s="0" t="n">
        <v>1169.5</v>
      </c>
      <c r="G347" s="1" t="n">
        <v>37760</v>
      </c>
      <c r="H347" s="0" t="n">
        <v>1605.67</v>
      </c>
      <c r="J347" s="1" t="n">
        <v>37761</v>
      </c>
      <c r="K347" s="0" t="n">
        <v>126.31</v>
      </c>
      <c r="M347" s="1" t="n">
        <v>37811</v>
      </c>
      <c r="N347" s="0" t="n">
        <v>1190</v>
      </c>
      <c r="P347" s="1" t="n">
        <v>37760</v>
      </c>
      <c r="Q347" s="0" t="n">
        <v>208</v>
      </c>
      <c r="S347" s="1" t="n">
        <v>37770</v>
      </c>
      <c r="T347" s="0" t="n">
        <v>1910</v>
      </c>
      <c r="V347" s="1" t="n">
        <v>37760</v>
      </c>
      <c r="W347" s="0" t="n">
        <v>3500.1</v>
      </c>
      <c r="Y347" s="1" t="n">
        <v>37760</v>
      </c>
      <c r="Z347" s="0" t="n">
        <v>3300</v>
      </c>
      <c r="AB347" s="1" t="n">
        <v>38091</v>
      </c>
      <c r="AC347" s="0" t="n">
        <v>3.02</v>
      </c>
      <c r="AE347" s="1" t="n">
        <v>37760</v>
      </c>
      <c r="AF347" s="0" t="n">
        <v>53.5</v>
      </c>
      <c r="AH347" s="1" t="n">
        <v>37791</v>
      </c>
      <c r="AI347" s="0" t="n">
        <v>30</v>
      </c>
      <c r="AK347" s="1" t="n">
        <v>37770</v>
      </c>
      <c r="AL347" s="0" t="n">
        <v>680.1</v>
      </c>
      <c r="AN347" s="1" t="n">
        <v>37775</v>
      </c>
      <c r="AO347" s="0" t="n">
        <v>4800</v>
      </c>
      <c r="AQ347" s="1" t="n">
        <v>37796</v>
      </c>
      <c r="AR347" s="0" t="n">
        <v>480</v>
      </c>
      <c r="AT347" s="1" t="n">
        <v>37763</v>
      </c>
      <c r="AU347" s="0" t="n">
        <v>14.8</v>
      </c>
      <c r="AW347" s="1" t="n">
        <v>38097</v>
      </c>
      <c r="AX347" s="0" t="n">
        <v>810</v>
      </c>
      <c r="AZ347" s="1" t="n">
        <v>37789</v>
      </c>
      <c r="BA347" s="0" t="n">
        <v>886.97</v>
      </c>
      <c r="BC347" s="1" t="n">
        <v>38390</v>
      </c>
      <c r="BD347" s="0" t="n">
        <v>1180</v>
      </c>
      <c r="BF347" s="1" t="n">
        <v>37771</v>
      </c>
      <c r="BG347" s="0" t="n">
        <v>7350</v>
      </c>
      <c r="BI347" s="1" t="n">
        <v>37777</v>
      </c>
      <c r="BJ347" s="0" t="n">
        <v>23.71</v>
      </c>
      <c r="BL347" s="1" t="n">
        <v>37781</v>
      </c>
      <c r="BM347" s="0" t="n">
        <v>199</v>
      </c>
      <c r="BO347" s="1" t="n">
        <v>37777</v>
      </c>
      <c r="BP347" s="0" t="n">
        <v>2350</v>
      </c>
      <c r="BR347" s="1" t="n">
        <v>37797</v>
      </c>
      <c r="BS347" s="0" t="n">
        <v>1130</v>
      </c>
      <c r="BU347" s="1" t="n">
        <v>37803</v>
      </c>
      <c r="BV347" s="0" t="n">
        <v>7500</v>
      </c>
      <c r="BX347" s="1" t="n">
        <v>37824</v>
      </c>
      <c r="BY347" s="0" t="n">
        <v>622</v>
      </c>
      <c r="CA347" s="1" t="n">
        <v>37830</v>
      </c>
      <c r="CB347" s="0" t="n">
        <v>440</v>
      </c>
      <c r="CD347" s="1" t="n">
        <v>38065</v>
      </c>
      <c r="CE347" s="0" t="n">
        <v>690</v>
      </c>
      <c r="CG347" s="1" t="n">
        <v>37965</v>
      </c>
      <c r="CH347" s="0" t="n">
        <v>5750</v>
      </c>
      <c r="CJ347" s="1" t="n">
        <v>37809</v>
      </c>
      <c r="CK347" s="0" t="n">
        <v>2600</v>
      </c>
      <c r="CM347" s="1" t="n">
        <v>37895</v>
      </c>
      <c r="CN347" s="0" t="n">
        <v>142</v>
      </c>
      <c r="CP347" s="1" t="n">
        <v>37769</v>
      </c>
      <c r="CQ347" s="0" t="n">
        <v>25</v>
      </c>
      <c r="CS347" s="1" t="n">
        <v>37784</v>
      </c>
      <c r="CT347" s="0" t="n">
        <v>8.28</v>
      </c>
      <c r="CV347" s="1" t="n">
        <v>37901</v>
      </c>
      <c r="CW347" s="0" t="n">
        <v>175</v>
      </c>
      <c r="CY347" s="1" t="n">
        <v>37806</v>
      </c>
      <c r="CZ347" s="0" t="n">
        <v>93</v>
      </c>
      <c r="DB347" s="1" t="n">
        <v>37916</v>
      </c>
      <c r="DC347" s="0" t="n">
        <v>63</v>
      </c>
      <c r="DE347" s="1" t="n">
        <v>37783</v>
      </c>
      <c r="DF347" s="0" t="n">
        <v>28.5</v>
      </c>
      <c r="DH347" s="1" t="n">
        <v>37798</v>
      </c>
      <c r="DI347" s="0" t="n">
        <v>8360</v>
      </c>
      <c r="DK347" s="1" t="n">
        <v>37911</v>
      </c>
      <c r="DL347" s="0" t="n">
        <v>976</v>
      </c>
      <c r="DN347" s="1" t="n">
        <v>37774</v>
      </c>
      <c r="DO347" s="0" t="n">
        <v>890</v>
      </c>
      <c r="DQ347" s="1" t="n">
        <v>37760</v>
      </c>
      <c r="DR347" s="0" t="n">
        <v>1177.36</v>
      </c>
    </row>
    <row r="348" customFormat="false" ht="12.75" hidden="false" customHeight="false" outlineLevel="0" collapsed="false">
      <c r="A348" s="1" t="n">
        <v>37761</v>
      </c>
      <c r="B348" s="0" t="n">
        <v>67.56</v>
      </c>
      <c r="D348" s="1" t="n">
        <v>37817</v>
      </c>
      <c r="E348" s="0" t="n">
        <v>1160</v>
      </c>
      <c r="G348" s="1" t="n">
        <v>37761</v>
      </c>
      <c r="H348" s="0" t="n">
        <v>1577.57</v>
      </c>
      <c r="J348" s="1" t="n">
        <v>37763</v>
      </c>
      <c r="K348" s="0" t="n">
        <v>130.28</v>
      </c>
      <c r="M348" s="1" t="n">
        <v>37812</v>
      </c>
      <c r="N348" s="0" t="n">
        <v>1151</v>
      </c>
      <c r="P348" s="1" t="n">
        <v>37761</v>
      </c>
      <c r="Q348" s="0" t="n">
        <v>202</v>
      </c>
      <c r="S348" s="1" t="n">
        <v>37771</v>
      </c>
      <c r="T348" s="0" t="n">
        <v>1910</v>
      </c>
      <c r="V348" s="1" t="n">
        <v>37761</v>
      </c>
      <c r="W348" s="0" t="n">
        <v>3450</v>
      </c>
      <c r="Y348" s="1" t="n">
        <v>37761</v>
      </c>
      <c r="Z348" s="0" t="n">
        <v>3240</v>
      </c>
      <c r="AB348" s="1" t="n">
        <v>38092</v>
      </c>
      <c r="AC348" s="0" t="n">
        <v>3.05</v>
      </c>
      <c r="AE348" s="1" t="n">
        <v>37761</v>
      </c>
      <c r="AF348" s="0" t="n">
        <v>53.2</v>
      </c>
      <c r="AH348" s="1" t="n">
        <v>37792</v>
      </c>
      <c r="AI348" s="0" t="n">
        <v>30</v>
      </c>
      <c r="AK348" s="1" t="n">
        <v>37771</v>
      </c>
      <c r="AL348" s="0" t="n">
        <v>700.1</v>
      </c>
      <c r="AN348" s="1" t="n">
        <v>37776</v>
      </c>
      <c r="AO348" s="0" t="n">
        <v>4799</v>
      </c>
      <c r="AQ348" s="1" t="n">
        <v>37797</v>
      </c>
      <c r="AR348" s="0" t="n">
        <v>480</v>
      </c>
      <c r="AT348" s="1" t="n">
        <v>37764</v>
      </c>
      <c r="AU348" s="0" t="n">
        <v>14.5</v>
      </c>
      <c r="AW348" s="1" t="n">
        <v>38098</v>
      </c>
      <c r="AX348" s="0" t="n">
        <v>800</v>
      </c>
      <c r="AZ348" s="1" t="n">
        <v>37790</v>
      </c>
      <c r="BA348" s="0" t="n">
        <v>877.54</v>
      </c>
      <c r="BC348" s="1" t="n">
        <v>38391</v>
      </c>
      <c r="BD348" s="0" t="n">
        <v>1180</v>
      </c>
      <c r="BF348" s="1" t="n">
        <v>37774</v>
      </c>
      <c r="BG348" s="0" t="n">
        <v>7420</v>
      </c>
      <c r="BI348" s="1" t="n">
        <v>37778</v>
      </c>
      <c r="BJ348" s="0" t="n">
        <v>23.8</v>
      </c>
      <c r="BL348" s="1" t="n">
        <v>37782</v>
      </c>
      <c r="BM348" s="0" t="n">
        <v>195</v>
      </c>
      <c r="BO348" s="1" t="n">
        <v>37778</v>
      </c>
      <c r="BP348" s="0" t="n">
        <v>2360.1</v>
      </c>
      <c r="BR348" s="1" t="n">
        <v>37798</v>
      </c>
      <c r="BS348" s="0" t="n">
        <v>1119.9</v>
      </c>
      <c r="BU348" s="1" t="n">
        <v>37804</v>
      </c>
      <c r="BV348" s="0" t="n">
        <v>7600</v>
      </c>
      <c r="BX348" s="1" t="n">
        <v>37825</v>
      </c>
      <c r="BY348" s="0" t="n">
        <v>621.99</v>
      </c>
      <c r="CA348" s="1" t="n">
        <v>37831</v>
      </c>
      <c r="CB348" s="0" t="n">
        <v>445</v>
      </c>
      <c r="CD348" s="1" t="n">
        <v>38068</v>
      </c>
      <c r="CE348" s="0" t="n">
        <v>650</v>
      </c>
      <c r="CG348" s="1" t="n">
        <v>37971</v>
      </c>
      <c r="CH348" s="0" t="n">
        <v>5750</v>
      </c>
      <c r="CJ348" s="1" t="n">
        <v>37810</v>
      </c>
      <c r="CK348" s="0" t="n">
        <v>2600</v>
      </c>
      <c r="CM348" s="1" t="n">
        <v>37896</v>
      </c>
      <c r="CN348" s="0" t="n">
        <v>142</v>
      </c>
      <c r="CP348" s="1" t="n">
        <v>37770</v>
      </c>
      <c r="CQ348" s="0" t="n">
        <v>25</v>
      </c>
      <c r="CS348" s="1" t="n">
        <v>37785</v>
      </c>
      <c r="CT348" s="0" t="n">
        <v>8.25</v>
      </c>
      <c r="CV348" s="1" t="n">
        <v>37902</v>
      </c>
      <c r="CW348" s="0" t="n">
        <v>181</v>
      </c>
      <c r="CY348" s="1" t="n">
        <v>37809</v>
      </c>
      <c r="CZ348" s="0" t="n">
        <v>93.9</v>
      </c>
      <c r="DB348" s="1" t="n">
        <v>37917</v>
      </c>
      <c r="DC348" s="0" t="n">
        <v>61</v>
      </c>
      <c r="DE348" s="1" t="n">
        <v>37785</v>
      </c>
      <c r="DF348" s="0" t="n">
        <v>28</v>
      </c>
      <c r="DH348" s="1" t="n">
        <v>37802</v>
      </c>
      <c r="DI348" s="0" t="n">
        <v>8400</v>
      </c>
      <c r="DK348" s="1" t="n">
        <v>37914</v>
      </c>
      <c r="DL348" s="0" t="n">
        <v>1025</v>
      </c>
      <c r="DN348" s="1" t="n">
        <v>37775</v>
      </c>
      <c r="DO348" s="0" t="n">
        <v>889.9</v>
      </c>
      <c r="DQ348" s="1" t="n">
        <v>37761</v>
      </c>
      <c r="DR348" s="0" t="n">
        <v>1160.38</v>
      </c>
    </row>
    <row r="349" customFormat="false" ht="12.75" hidden="false" customHeight="false" outlineLevel="0" collapsed="false">
      <c r="A349" s="1" t="n">
        <v>37763</v>
      </c>
      <c r="B349" s="0" t="n">
        <v>70</v>
      </c>
      <c r="D349" s="1" t="n">
        <v>37818</v>
      </c>
      <c r="E349" s="0" t="n">
        <v>1153.5</v>
      </c>
      <c r="G349" s="1" t="n">
        <v>37763</v>
      </c>
      <c r="H349" s="0" t="n">
        <v>1597.64</v>
      </c>
      <c r="J349" s="1" t="n">
        <v>37764</v>
      </c>
      <c r="K349" s="0" t="n">
        <v>131.27</v>
      </c>
      <c r="M349" s="1" t="n">
        <v>37813</v>
      </c>
      <c r="N349" s="0" t="n">
        <v>1150</v>
      </c>
      <c r="P349" s="1" t="n">
        <v>37763</v>
      </c>
      <c r="Q349" s="0" t="n">
        <v>211</v>
      </c>
      <c r="S349" s="1" t="n">
        <v>37774</v>
      </c>
      <c r="T349" s="0" t="n">
        <v>1950</v>
      </c>
      <c r="V349" s="1" t="n">
        <v>37763</v>
      </c>
      <c r="W349" s="0" t="n">
        <v>3685</v>
      </c>
      <c r="Y349" s="1" t="n">
        <v>37763</v>
      </c>
      <c r="Z349" s="0" t="n">
        <v>3350</v>
      </c>
      <c r="AB349" s="1" t="n">
        <v>38093</v>
      </c>
      <c r="AC349" s="0" t="n">
        <v>3.04</v>
      </c>
      <c r="AE349" s="1" t="n">
        <v>37763</v>
      </c>
      <c r="AF349" s="0" t="n">
        <v>54</v>
      </c>
      <c r="AH349" s="1" t="n">
        <v>37795</v>
      </c>
      <c r="AI349" s="0" t="n">
        <v>29.34</v>
      </c>
      <c r="AK349" s="1" t="n">
        <v>37774</v>
      </c>
      <c r="AL349" s="0" t="n">
        <v>760</v>
      </c>
      <c r="AN349" s="1" t="n">
        <v>37777</v>
      </c>
      <c r="AO349" s="0" t="n">
        <v>4835</v>
      </c>
      <c r="AQ349" s="1" t="n">
        <v>37798</v>
      </c>
      <c r="AR349" s="0" t="n">
        <v>475</v>
      </c>
      <c r="AT349" s="1" t="n">
        <v>37767</v>
      </c>
      <c r="AU349" s="0" t="n">
        <v>13.65</v>
      </c>
      <c r="AW349" s="1" t="n">
        <v>38099</v>
      </c>
      <c r="AX349" s="0" t="n">
        <v>791</v>
      </c>
      <c r="AZ349" s="1" t="n">
        <v>37791</v>
      </c>
      <c r="BA349" s="0" t="n">
        <v>877.54</v>
      </c>
      <c r="BC349" s="1" t="n">
        <v>38392</v>
      </c>
      <c r="BD349" s="0" t="n">
        <v>1176</v>
      </c>
      <c r="BF349" s="1" t="n">
        <v>37775</v>
      </c>
      <c r="BG349" s="0" t="n">
        <v>7600</v>
      </c>
      <c r="BI349" s="1" t="n">
        <v>37781</v>
      </c>
      <c r="BJ349" s="0" t="n">
        <v>23.8</v>
      </c>
      <c r="BL349" s="1" t="n">
        <v>37783</v>
      </c>
      <c r="BM349" s="0" t="n">
        <v>190</v>
      </c>
      <c r="BO349" s="1" t="n">
        <v>37781</v>
      </c>
      <c r="BP349" s="0" t="n">
        <v>2330</v>
      </c>
      <c r="BR349" s="1" t="n">
        <v>37799</v>
      </c>
      <c r="BS349" s="0" t="n">
        <v>1135</v>
      </c>
      <c r="BU349" s="1" t="n">
        <v>37805</v>
      </c>
      <c r="BV349" s="0" t="n">
        <v>7800</v>
      </c>
      <c r="BX349" s="1" t="n">
        <v>37826</v>
      </c>
      <c r="BY349" s="0" t="n">
        <v>620</v>
      </c>
      <c r="CA349" s="1" t="n">
        <v>37832</v>
      </c>
      <c r="CB349" s="0" t="n">
        <v>440</v>
      </c>
      <c r="CD349" s="1" t="n">
        <v>38069</v>
      </c>
      <c r="CE349" s="0" t="n">
        <v>675</v>
      </c>
      <c r="CG349" s="1" t="n">
        <v>37973</v>
      </c>
      <c r="CH349" s="0" t="n">
        <v>5750</v>
      </c>
      <c r="CJ349" s="1" t="n">
        <v>37811</v>
      </c>
      <c r="CK349" s="0" t="n">
        <v>2559</v>
      </c>
      <c r="CM349" s="1" t="n">
        <v>37900</v>
      </c>
      <c r="CN349" s="0" t="n">
        <v>149.5</v>
      </c>
      <c r="CP349" s="1" t="n">
        <v>37771</v>
      </c>
      <c r="CQ349" s="0" t="n">
        <v>25</v>
      </c>
      <c r="CS349" s="1" t="n">
        <v>37789</v>
      </c>
      <c r="CT349" s="0" t="n">
        <v>8.25</v>
      </c>
      <c r="CV349" s="1" t="n">
        <v>37903</v>
      </c>
      <c r="CW349" s="0" t="n">
        <v>189</v>
      </c>
      <c r="CY349" s="1" t="n">
        <v>37810</v>
      </c>
      <c r="CZ349" s="0" t="n">
        <v>93.9</v>
      </c>
      <c r="DB349" s="1" t="n">
        <v>37918</v>
      </c>
      <c r="DC349" s="0" t="n">
        <v>60.5</v>
      </c>
      <c r="DE349" s="1" t="n">
        <v>37789</v>
      </c>
      <c r="DF349" s="0" t="n">
        <v>27.75</v>
      </c>
      <c r="DH349" s="1" t="n">
        <v>37803</v>
      </c>
      <c r="DI349" s="0" t="n">
        <v>8400</v>
      </c>
      <c r="DK349" s="1" t="n">
        <v>37915</v>
      </c>
      <c r="DL349" s="0" t="n">
        <v>980</v>
      </c>
      <c r="DN349" s="1" t="n">
        <v>37776</v>
      </c>
      <c r="DO349" s="0" t="n">
        <v>850</v>
      </c>
      <c r="DQ349" s="1" t="n">
        <v>37763</v>
      </c>
      <c r="DR349" s="0" t="n">
        <v>1193.09</v>
      </c>
    </row>
    <row r="350" customFormat="false" ht="12.75" hidden="false" customHeight="false" outlineLevel="0" collapsed="false">
      <c r="A350" s="1" t="n">
        <v>37764</v>
      </c>
      <c r="B350" s="0" t="n">
        <v>71.55</v>
      </c>
      <c r="D350" s="1" t="n">
        <v>37819</v>
      </c>
      <c r="E350" s="0" t="n">
        <v>1150</v>
      </c>
      <c r="G350" s="1" t="n">
        <v>37764</v>
      </c>
      <c r="H350" s="0" t="n">
        <v>1588.81</v>
      </c>
      <c r="J350" s="1" t="n">
        <v>37767</v>
      </c>
      <c r="K350" s="0" t="n">
        <v>131.27</v>
      </c>
      <c r="M350" s="1" t="n">
        <v>37816</v>
      </c>
      <c r="N350" s="0" t="n">
        <v>1170</v>
      </c>
      <c r="P350" s="1" t="n">
        <v>37764</v>
      </c>
      <c r="Q350" s="0" t="n">
        <v>212</v>
      </c>
      <c r="S350" s="1" t="n">
        <v>37775</v>
      </c>
      <c r="T350" s="0" t="n">
        <v>1915</v>
      </c>
      <c r="V350" s="1" t="n">
        <v>37764</v>
      </c>
      <c r="W350" s="0" t="n">
        <v>3650</v>
      </c>
      <c r="Y350" s="1" t="n">
        <v>37764</v>
      </c>
      <c r="Z350" s="0" t="n">
        <v>3350</v>
      </c>
      <c r="AB350" s="1" t="n">
        <v>38096</v>
      </c>
      <c r="AC350" s="0" t="n">
        <v>3.03</v>
      </c>
      <c r="AE350" s="1" t="n">
        <v>37764</v>
      </c>
      <c r="AF350" s="0" t="n">
        <v>54</v>
      </c>
      <c r="AH350" s="1" t="n">
        <v>37796</v>
      </c>
      <c r="AI350" s="0" t="n">
        <v>29.53</v>
      </c>
      <c r="AK350" s="1" t="n">
        <v>37775</v>
      </c>
      <c r="AL350" s="0" t="n">
        <v>730</v>
      </c>
      <c r="AN350" s="1" t="n">
        <v>37778</v>
      </c>
      <c r="AO350" s="0" t="n">
        <v>4900</v>
      </c>
      <c r="AQ350" s="1" t="n">
        <v>37799</v>
      </c>
      <c r="AR350" s="0" t="n">
        <v>480</v>
      </c>
      <c r="AT350" s="1" t="n">
        <v>37768</v>
      </c>
      <c r="AU350" s="0" t="n">
        <v>13.9</v>
      </c>
      <c r="AW350" s="1" t="n">
        <v>38100</v>
      </c>
      <c r="AX350" s="0" t="n">
        <v>800</v>
      </c>
      <c r="AZ350" s="1" t="n">
        <v>37792</v>
      </c>
      <c r="BA350" s="0" t="n">
        <v>868.1</v>
      </c>
      <c r="BC350" s="1" t="n">
        <v>38393</v>
      </c>
      <c r="BD350" s="0" t="n">
        <v>1164</v>
      </c>
      <c r="BF350" s="1" t="n">
        <v>37776</v>
      </c>
      <c r="BG350" s="0" t="n">
        <v>7700</v>
      </c>
      <c r="BI350" s="1" t="n">
        <v>37782</v>
      </c>
      <c r="BJ350" s="0" t="n">
        <v>23.7</v>
      </c>
      <c r="BL350" s="1" t="n">
        <v>37784</v>
      </c>
      <c r="BM350" s="0" t="n">
        <v>185</v>
      </c>
      <c r="BO350" s="1" t="n">
        <v>37782</v>
      </c>
      <c r="BP350" s="0" t="n">
        <v>2320.1</v>
      </c>
      <c r="BR350" s="1" t="n">
        <v>37802</v>
      </c>
      <c r="BS350" s="0" t="n">
        <v>1140</v>
      </c>
      <c r="BU350" s="1" t="n">
        <v>37806</v>
      </c>
      <c r="BV350" s="0" t="n">
        <v>7850</v>
      </c>
      <c r="BX350" s="1" t="n">
        <v>37827</v>
      </c>
      <c r="BY350" s="0" t="n">
        <v>630</v>
      </c>
      <c r="CA350" s="1" t="n">
        <v>37833</v>
      </c>
      <c r="CB350" s="0" t="n">
        <v>450</v>
      </c>
      <c r="CD350" s="1" t="n">
        <v>38070</v>
      </c>
      <c r="CE350" s="0" t="n">
        <v>640</v>
      </c>
      <c r="CG350" s="1" t="n">
        <v>37974</v>
      </c>
      <c r="CH350" s="0" t="n">
        <v>5750</v>
      </c>
      <c r="CJ350" s="1" t="n">
        <v>37812</v>
      </c>
      <c r="CK350" s="0" t="n">
        <v>2560</v>
      </c>
      <c r="CM350" s="1" t="n">
        <v>37901</v>
      </c>
      <c r="CN350" s="0" t="n">
        <v>152</v>
      </c>
      <c r="CP350" s="1" t="n">
        <v>37774</v>
      </c>
      <c r="CQ350" s="0" t="n">
        <v>23.9</v>
      </c>
      <c r="CS350" s="1" t="n">
        <v>37790</v>
      </c>
      <c r="CT350" s="0" t="n">
        <v>8.2</v>
      </c>
      <c r="CV350" s="1" t="n">
        <v>37904</v>
      </c>
      <c r="CW350" s="0" t="n">
        <v>190</v>
      </c>
      <c r="CY350" s="1" t="n">
        <v>37811</v>
      </c>
      <c r="CZ350" s="0" t="n">
        <v>94</v>
      </c>
      <c r="DB350" s="1" t="n">
        <v>37921</v>
      </c>
      <c r="DC350" s="0" t="n">
        <v>60</v>
      </c>
      <c r="DE350" s="1" t="n">
        <v>37790</v>
      </c>
      <c r="DF350" s="0" t="n">
        <v>27.75</v>
      </c>
      <c r="DH350" s="1" t="n">
        <v>37804</v>
      </c>
      <c r="DI350" s="0" t="n">
        <v>8420</v>
      </c>
      <c r="DK350" s="1" t="n">
        <v>37916</v>
      </c>
      <c r="DL350" s="0" t="n">
        <v>980</v>
      </c>
      <c r="DN350" s="1" t="n">
        <v>37777</v>
      </c>
      <c r="DO350" s="0" t="n">
        <v>840</v>
      </c>
      <c r="DQ350" s="1" t="n">
        <v>37764</v>
      </c>
      <c r="DR350" s="0" t="n">
        <v>1197.06</v>
      </c>
    </row>
    <row r="351" customFormat="false" ht="12.75" hidden="false" customHeight="false" outlineLevel="0" collapsed="false">
      <c r="A351" s="1" t="n">
        <v>37767</v>
      </c>
      <c r="B351" s="0" t="n">
        <v>73</v>
      </c>
      <c r="D351" s="1" t="n">
        <v>37820</v>
      </c>
      <c r="E351" s="0" t="n">
        <v>1150</v>
      </c>
      <c r="G351" s="1" t="n">
        <v>37767</v>
      </c>
      <c r="H351" s="0" t="n">
        <v>1597.64</v>
      </c>
      <c r="J351" s="1" t="n">
        <v>37768</v>
      </c>
      <c r="K351" s="0" t="n">
        <v>131.27</v>
      </c>
      <c r="M351" s="1" t="n">
        <v>37817</v>
      </c>
      <c r="N351" s="0" t="n">
        <v>1151</v>
      </c>
      <c r="P351" s="1" t="n">
        <v>37767</v>
      </c>
      <c r="Q351" s="0" t="n">
        <v>212.01</v>
      </c>
      <c r="S351" s="1" t="n">
        <v>37776</v>
      </c>
      <c r="T351" s="0" t="n">
        <v>1920</v>
      </c>
      <c r="V351" s="1" t="n">
        <v>37767</v>
      </c>
      <c r="W351" s="0" t="n">
        <v>3640</v>
      </c>
      <c r="Y351" s="1" t="n">
        <v>37767</v>
      </c>
      <c r="Z351" s="0" t="n">
        <v>3381</v>
      </c>
      <c r="AB351" s="1" t="n">
        <v>38097</v>
      </c>
      <c r="AC351" s="0" t="n">
        <v>3</v>
      </c>
      <c r="AE351" s="1" t="n">
        <v>37767</v>
      </c>
      <c r="AF351" s="0" t="n">
        <v>54.4</v>
      </c>
      <c r="AH351" s="1" t="n">
        <v>37797</v>
      </c>
      <c r="AI351" s="0" t="n">
        <v>29</v>
      </c>
      <c r="AK351" s="1" t="n">
        <v>37776</v>
      </c>
      <c r="AL351" s="0" t="n">
        <v>715</v>
      </c>
      <c r="AN351" s="1" t="n">
        <v>37781</v>
      </c>
      <c r="AO351" s="0" t="n">
        <v>4990</v>
      </c>
      <c r="AQ351" s="1" t="n">
        <v>37802</v>
      </c>
      <c r="AR351" s="0" t="n">
        <v>480</v>
      </c>
      <c r="AT351" s="1" t="n">
        <v>37769</v>
      </c>
      <c r="AU351" s="0" t="n">
        <v>14.3</v>
      </c>
      <c r="AW351" s="1" t="n">
        <v>38103</v>
      </c>
      <c r="AX351" s="0" t="n">
        <v>785</v>
      </c>
      <c r="AZ351" s="1" t="n">
        <v>37795</v>
      </c>
      <c r="BA351" s="0" t="n">
        <v>863.38</v>
      </c>
      <c r="BC351" s="1" t="n">
        <v>38394</v>
      </c>
      <c r="BD351" s="0" t="n">
        <v>1173.9</v>
      </c>
      <c r="BF351" s="1" t="n">
        <v>37777</v>
      </c>
      <c r="BG351" s="0" t="n">
        <v>7802</v>
      </c>
      <c r="BI351" s="1" t="n">
        <v>37783</v>
      </c>
      <c r="BJ351" s="0" t="n">
        <v>23.65</v>
      </c>
      <c r="BL351" s="1" t="n">
        <v>37785</v>
      </c>
      <c r="BM351" s="0" t="n">
        <v>200</v>
      </c>
      <c r="BO351" s="1" t="n">
        <v>37783</v>
      </c>
      <c r="BP351" s="0" t="n">
        <v>2320</v>
      </c>
      <c r="BR351" s="1" t="n">
        <v>37803</v>
      </c>
      <c r="BS351" s="0" t="n">
        <v>1135</v>
      </c>
      <c r="BU351" s="1" t="n">
        <v>37809</v>
      </c>
      <c r="BV351" s="0" t="n">
        <v>7800</v>
      </c>
      <c r="BX351" s="1" t="n">
        <v>37830</v>
      </c>
      <c r="BY351" s="0" t="n">
        <v>640</v>
      </c>
      <c r="CA351" s="1" t="n">
        <v>37834</v>
      </c>
      <c r="CB351" s="0" t="n">
        <v>465</v>
      </c>
      <c r="CD351" s="1" t="n">
        <v>38071</v>
      </c>
      <c r="CE351" s="0" t="n">
        <v>680</v>
      </c>
      <c r="CG351" s="1" t="n">
        <v>37977</v>
      </c>
      <c r="CH351" s="0" t="n">
        <v>5745</v>
      </c>
      <c r="CJ351" s="1" t="n">
        <v>37813</v>
      </c>
      <c r="CK351" s="0" t="n">
        <v>2550</v>
      </c>
      <c r="CM351" s="1" t="n">
        <v>37902</v>
      </c>
      <c r="CN351" s="0" t="n">
        <v>154</v>
      </c>
      <c r="CP351" s="1" t="n">
        <v>37775</v>
      </c>
      <c r="CQ351" s="0" t="n">
        <v>23.2</v>
      </c>
      <c r="CS351" s="1" t="n">
        <v>37791</v>
      </c>
      <c r="CT351" s="0" t="n">
        <v>8</v>
      </c>
      <c r="CV351" s="1" t="n">
        <v>37907</v>
      </c>
      <c r="CW351" s="0" t="n">
        <v>191</v>
      </c>
      <c r="CY351" s="1" t="n">
        <v>37812</v>
      </c>
      <c r="CZ351" s="0" t="n">
        <v>94</v>
      </c>
      <c r="DB351" s="1" t="n">
        <v>37922</v>
      </c>
      <c r="DC351" s="0" t="n">
        <v>59</v>
      </c>
      <c r="DE351" s="1" t="n">
        <v>37791</v>
      </c>
      <c r="DF351" s="0" t="n">
        <v>27.75</v>
      </c>
      <c r="DH351" s="1" t="n">
        <v>37805</v>
      </c>
      <c r="DI351" s="0" t="n">
        <v>8410</v>
      </c>
      <c r="DK351" s="1" t="n">
        <v>37917</v>
      </c>
      <c r="DL351" s="0" t="n">
        <v>980</v>
      </c>
      <c r="DN351" s="1" t="n">
        <v>37778</v>
      </c>
      <c r="DO351" s="0" t="n">
        <v>879</v>
      </c>
      <c r="DQ351" s="1" t="n">
        <v>37767</v>
      </c>
      <c r="DR351" s="0" t="n">
        <v>1202.29</v>
      </c>
    </row>
    <row r="352" customFormat="false" ht="12.75" hidden="false" customHeight="false" outlineLevel="0" collapsed="false">
      <c r="A352" s="1" t="n">
        <v>37768</v>
      </c>
      <c r="B352" s="0" t="n">
        <v>63.3</v>
      </c>
      <c r="D352" s="1" t="n">
        <v>37823</v>
      </c>
      <c r="E352" s="0" t="n">
        <v>1150</v>
      </c>
      <c r="G352" s="1" t="n">
        <v>37768</v>
      </c>
      <c r="H352" s="0" t="n">
        <v>1597.64</v>
      </c>
      <c r="J352" s="1" t="n">
        <v>37769</v>
      </c>
      <c r="K352" s="0" t="n">
        <v>133.74</v>
      </c>
      <c r="M352" s="1" t="n">
        <v>37818</v>
      </c>
      <c r="N352" s="0" t="n">
        <v>1160</v>
      </c>
      <c r="P352" s="1" t="n">
        <v>37768</v>
      </c>
      <c r="Q352" s="0" t="n">
        <v>211</v>
      </c>
      <c r="S352" s="1" t="n">
        <v>37777</v>
      </c>
      <c r="T352" s="0" t="n">
        <v>1990</v>
      </c>
      <c r="V352" s="1" t="n">
        <v>37768</v>
      </c>
      <c r="W352" s="0" t="n">
        <v>3670</v>
      </c>
      <c r="Y352" s="1" t="n">
        <v>37768</v>
      </c>
      <c r="Z352" s="0" t="n">
        <v>3370</v>
      </c>
      <c r="AB352" s="1" t="n">
        <v>38098</v>
      </c>
      <c r="AC352" s="0" t="n">
        <v>3.01</v>
      </c>
      <c r="AE352" s="1" t="n">
        <v>37768</v>
      </c>
      <c r="AF352" s="0" t="n">
        <v>54.4</v>
      </c>
      <c r="AH352" s="1" t="n">
        <v>37798</v>
      </c>
      <c r="AI352" s="0" t="n">
        <v>28.99</v>
      </c>
      <c r="AK352" s="1" t="n">
        <v>37777</v>
      </c>
      <c r="AL352" s="0" t="n">
        <v>765</v>
      </c>
      <c r="AN352" s="1" t="n">
        <v>37782</v>
      </c>
      <c r="AO352" s="0" t="n">
        <v>5050</v>
      </c>
      <c r="AQ352" s="1" t="n">
        <v>37803</v>
      </c>
      <c r="AR352" s="0" t="n">
        <v>480.1</v>
      </c>
      <c r="AT352" s="1" t="n">
        <v>37770</v>
      </c>
      <c r="AU352" s="0" t="n">
        <v>14.55</v>
      </c>
      <c r="AW352" s="1" t="n">
        <v>38104</v>
      </c>
      <c r="AX352" s="0" t="n">
        <v>775</v>
      </c>
      <c r="AZ352" s="1" t="n">
        <v>37796</v>
      </c>
      <c r="BA352" s="0" t="n">
        <v>849.23</v>
      </c>
      <c r="BC352" s="1" t="n">
        <v>38397</v>
      </c>
      <c r="BD352" s="0" t="n">
        <v>1166</v>
      </c>
      <c r="BF352" s="1" t="n">
        <v>37778</v>
      </c>
      <c r="BG352" s="0" t="n">
        <v>8001</v>
      </c>
      <c r="BI352" s="1" t="n">
        <v>37784</v>
      </c>
      <c r="BJ352" s="0" t="n">
        <v>23.7</v>
      </c>
      <c r="BL352" s="1" t="n">
        <v>37789</v>
      </c>
      <c r="BM352" s="0" t="n">
        <v>195</v>
      </c>
      <c r="BO352" s="1" t="n">
        <v>37784</v>
      </c>
      <c r="BP352" s="0" t="n">
        <v>2345</v>
      </c>
      <c r="BR352" s="1" t="n">
        <v>37805</v>
      </c>
      <c r="BS352" s="0" t="n">
        <v>1128</v>
      </c>
      <c r="BU352" s="1" t="n">
        <v>37810</v>
      </c>
      <c r="BV352" s="0" t="n">
        <v>7900</v>
      </c>
      <c r="BX352" s="1" t="n">
        <v>37831</v>
      </c>
      <c r="BY352" s="0" t="n">
        <v>660</v>
      </c>
      <c r="CA352" s="1" t="n">
        <v>37837</v>
      </c>
      <c r="CB352" s="0" t="n">
        <v>450</v>
      </c>
      <c r="CD352" s="1" t="n">
        <v>38072</v>
      </c>
      <c r="CE352" s="0" t="n">
        <v>670</v>
      </c>
      <c r="CG352" s="1" t="n">
        <v>37978</v>
      </c>
      <c r="CH352" s="0" t="n">
        <v>5650</v>
      </c>
      <c r="CJ352" s="1" t="n">
        <v>37816</v>
      </c>
      <c r="CK352" s="0" t="n">
        <v>2550</v>
      </c>
      <c r="CM352" s="1" t="n">
        <v>37903</v>
      </c>
      <c r="CN352" s="0" t="n">
        <v>154</v>
      </c>
      <c r="CP352" s="1" t="n">
        <v>37776</v>
      </c>
      <c r="CQ352" s="0" t="n">
        <v>22.5</v>
      </c>
      <c r="CS352" s="1" t="n">
        <v>37792</v>
      </c>
      <c r="CT352" s="0" t="n">
        <v>8</v>
      </c>
      <c r="CV352" s="1" t="n">
        <v>37908</v>
      </c>
      <c r="CW352" s="0" t="n">
        <v>188</v>
      </c>
      <c r="CY352" s="1" t="n">
        <v>37813</v>
      </c>
      <c r="CZ352" s="0" t="n">
        <v>93.6</v>
      </c>
      <c r="DB352" s="1" t="n">
        <v>37923</v>
      </c>
      <c r="DC352" s="0" t="n">
        <v>56.5</v>
      </c>
      <c r="DE352" s="1" t="n">
        <v>37792</v>
      </c>
      <c r="DF352" s="0" t="n">
        <v>28</v>
      </c>
      <c r="DH352" s="1" t="n">
        <v>37806</v>
      </c>
      <c r="DI352" s="0" t="n">
        <v>8500</v>
      </c>
      <c r="DK352" s="1" t="n">
        <v>37918</v>
      </c>
      <c r="DL352" s="0" t="n">
        <v>975</v>
      </c>
      <c r="DN352" s="1" t="n">
        <v>37781</v>
      </c>
      <c r="DO352" s="0" t="n">
        <v>870</v>
      </c>
      <c r="DQ352" s="1" t="n">
        <v>37768</v>
      </c>
      <c r="DR352" s="0" t="n">
        <v>1205.09</v>
      </c>
    </row>
    <row r="353" customFormat="false" ht="12.75" hidden="false" customHeight="false" outlineLevel="0" collapsed="false">
      <c r="A353" s="1" t="n">
        <v>37769</v>
      </c>
      <c r="B353" s="0" t="n">
        <v>61.5</v>
      </c>
      <c r="D353" s="1" t="n">
        <v>37824</v>
      </c>
      <c r="E353" s="0" t="n">
        <v>1150</v>
      </c>
      <c r="G353" s="1" t="n">
        <v>37769</v>
      </c>
      <c r="H353" s="0" t="n">
        <v>1653.84</v>
      </c>
      <c r="J353" s="1" t="n">
        <v>37770</v>
      </c>
      <c r="K353" s="0" t="n">
        <v>133.74</v>
      </c>
      <c r="M353" s="1" t="n">
        <v>37819</v>
      </c>
      <c r="N353" s="0" t="n">
        <v>1160</v>
      </c>
      <c r="P353" s="1" t="n">
        <v>37769</v>
      </c>
      <c r="Q353" s="0" t="n">
        <v>215.5</v>
      </c>
      <c r="S353" s="1" t="n">
        <v>37778</v>
      </c>
      <c r="T353" s="0" t="n">
        <v>1990</v>
      </c>
      <c r="V353" s="1" t="n">
        <v>37769</v>
      </c>
      <c r="W353" s="0" t="n">
        <v>3800</v>
      </c>
      <c r="Y353" s="1" t="n">
        <v>37769</v>
      </c>
      <c r="Z353" s="0" t="n">
        <v>3410</v>
      </c>
      <c r="AB353" s="1" t="n">
        <v>38099</v>
      </c>
      <c r="AC353" s="0" t="n">
        <v>3.02</v>
      </c>
      <c r="AE353" s="1" t="n">
        <v>37769</v>
      </c>
      <c r="AF353" s="0" t="n">
        <v>56.26</v>
      </c>
      <c r="AH353" s="1" t="n">
        <v>37799</v>
      </c>
      <c r="AI353" s="0" t="n">
        <v>29.5</v>
      </c>
      <c r="AK353" s="1" t="n">
        <v>37778</v>
      </c>
      <c r="AL353" s="0" t="n">
        <v>750</v>
      </c>
      <c r="AN353" s="1" t="n">
        <v>37783</v>
      </c>
      <c r="AO353" s="0" t="n">
        <v>4989</v>
      </c>
      <c r="AQ353" s="1" t="n">
        <v>37804</v>
      </c>
      <c r="AR353" s="0" t="n">
        <v>485</v>
      </c>
      <c r="AT353" s="1" t="n">
        <v>37771</v>
      </c>
      <c r="AU353" s="0" t="n">
        <v>14.8</v>
      </c>
      <c r="AW353" s="1" t="n">
        <v>38105</v>
      </c>
      <c r="AX353" s="0" t="n">
        <v>774</v>
      </c>
      <c r="AZ353" s="1" t="n">
        <v>37797</v>
      </c>
      <c r="BA353" s="0" t="n">
        <v>849.23</v>
      </c>
      <c r="BC353" s="1" t="n">
        <v>38398</v>
      </c>
      <c r="BD353" s="0" t="n">
        <v>1166</v>
      </c>
      <c r="BF353" s="1" t="n">
        <v>37781</v>
      </c>
      <c r="BG353" s="0" t="n">
        <v>8125</v>
      </c>
      <c r="BI353" s="1" t="n">
        <v>37785</v>
      </c>
      <c r="BJ353" s="0" t="n">
        <v>23.7</v>
      </c>
      <c r="BL353" s="1" t="n">
        <v>37790</v>
      </c>
      <c r="BM353" s="0" t="n">
        <v>185</v>
      </c>
      <c r="BO353" s="1" t="n">
        <v>37785</v>
      </c>
      <c r="BP353" s="0" t="n">
        <v>2340</v>
      </c>
      <c r="BR353" s="1" t="n">
        <v>37806</v>
      </c>
      <c r="BS353" s="0" t="n">
        <v>1127</v>
      </c>
      <c r="BU353" s="1" t="n">
        <v>37811</v>
      </c>
      <c r="BV353" s="0" t="n">
        <v>7900</v>
      </c>
      <c r="BX353" s="1" t="n">
        <v>37832</v>
      </c>
      <c r="BY353" s="0" t="n">
        <v>665</v>
      </c>
      <c r="CA353" s="1" t="n">
        <v>37838</v>
      </c>
      <c r="CB353" s="0" t="n">
        <v>455</v>
      </c>
      <c r="CD353" s="1" t="n">
        <v>38075</v>
      </c>
      <c r="CE353" s="0" t="n">
        <v>630</v>
      </c>
      <c r="CG353" s="1" t="n">
        <v>37979</v>
      </c>
      <c r="CH353" s="0" t="n">
        <v>5799</v>
      </c>
      <c r="CJ353" s="1" t="n">
        <v>37817</v>
      </c>
      <c r="CK353" s="0" t="n">
        <v>2550</v>
      </c>
      <c r="CM353" s="1" t="n">
        <v>37904</v>
      </c>
      <c r="CN353" s="0" t="n">
        <v>153.5</v>
      </c>
      <c r="CP353" s="1" t="n">
        <v>37777</v>
      </c>
      <c r="CQ353" s="0" t="n">
        <v>23.9</v>
      </c>
      <c r="CS353" s="1" t="n">
        <v>37795</v>
      </c>
      <c r="CT353" s="0" t="n">
        <v>7.7</v>
      </c>
      <c r="CV353" s="1" t="n">
        <v>37909</v>
      </c>
      <c r="CW353" s="0" t="n">
        <v>189.99</v>
      </c>
      <c r="CY353" s="1" t="n">
        <v>37816</v>
      </c>
      <c r="CZ353" s="0" t="n">
        <v>93.9</v>
      </c>
      <c r="DB353" s="1" t="n">
        <v>37924</v>
      </c>
      <c r="DC353" s="0" t="n">
        <v>56.5</v>
      </c>
      <c r="DE353" s="1" t="n">
        <v>37795</v>
      </c>
      <c r="DF353" s="0" t="n">
        <v>27.5</v>
      </c>
      <c r="DH353" s="1" t="n">
        <v>37809</v>
      </c>
      <c r="DI353" s="0" t="n">
        <v>8650</v>
      </c>
      <c r="DK353" s="1" t="n">
        <v>37921</v>
      </c>
      <c r="DL353" s="0" t="n">
        <v>970</v>
      </c>
      <c r="DN353" s="1" t="n">
        <v>37782</v>
      </c>
      <c r="DO353" s="0" t="n">
        <v>869</v>
      </c>
      <c r="DQ353" s="1" t="n">
        <v>37769</v>
      </c>
      <c r="DR353" s="0" t="n">
        <v>1224.38</v>
      </c>
    </row>
    <row r="354" customFormat="false" ht="12.75" hidden="false" customHeight="false" outlineLevel="0" collapsed="false">
      <c r="A354" s="1" t="n">
        <v>37770</v>
      </c>
      <c r="B354" s="0" t="n">
        <v>62.12</v>
      </c>
      <c r="D354" s="1" t="n">
        <v>37825</v>
      </c>
      <c r="E354" s="0" t="n">
        <v>1150</v>
      </c>
      <c r="G354" s="1" t="n">
        <v>37770</v>
      </c>
      <c r="H354" s="0" t="n">
        <v>1669.9</v>
      </c>
      <c r="J354" s="1" t="n">
        <v>37771</v>
      </c>
      <c r="K354" s="0" t="n">
        <v>133.99</v>
      </c>
      <c r="M354" s="1" t="n">
        <v>37820</v>
      </c>
      <c r="N354" s="0" t="n">
        <v>1160</v>
      </c>
      <c r="P354" s="1" t="n">
        <v>37770</v>
      </c>
      <c r="Q354" s="0" t="n">
        <v>215</v>
      </c>
      <c r="S354" s="1" t="n">
        <v>37781</v>
      </c>
      <c r="T354" s="0" t="n">
        <v>1980</v>
      </c>
      <c r="V354" s="1" t="n">
        <v>37770</v>
      </c>
      <c r="W354" s="0" t="n">
        <v>3740</v>
      </c>
      <c r="Y354" s="1" t="n">
        <v>37770</v>
      </c>
      <c r="Z354" s="0" t="n">
        <v>3430</v>
      </c>
      <c r="AB354" s="1" t="n">
        <v>38100</v>
      </c>
      <c r="AC354" s="0" t="n">
        <v>3.03</v>
      </c>
      <c r="AE354" s="1" t="n">
        <v>37770</v>
      </c>
      <c r="AF354" s="0" t="n">
        <v>55.99</v>
      </c>
      <c r="AH354" s="1" t="n">
        <v>37802</v>
      </c>
      <c r="AI354" s="0" t="n">
        <v>29</v>
      </c>
      <c r="AK354" s="1" t="n">
        <v>37781</v>
      </c>
      <c r="AL354" s="0" t="n">
        <v>737.9</v>
      </c>
      <c r="AN354" s="1" t="n">
        <v>37784</v>
      </c>
      <c r="AO354" s="0" t="n">
        <v>5000</v>
      </c>
      <c r="AQ354" s="1" t="n">
        <v>37805</v>
      </c>
      <c r="AR354" s="0" t="n">
        <v>490</v>
      </c>
      <c r="AT354" s="1" t="n">
        <v>37774</v>
      </c>
      <c r="AU354" s="0" t="n">
        <v>14.9</v>
      </c>
      <c r="AW354" s="1" t="n">
        <v>38106</v>
      </c>
      <c r="AX354" s="0" t="n">
        <v>765</v>
      </c>
      <c r="AZ354" s="1" t="n">
        <v>37798</v>
      </c>
      <c r="BA354" s="0" t="n">
        <v>849.23</v>
      </c>
      <c r="BC354" s="1" t="n">
        <v>38399</v>
      </c>
      <c r="BD354" s="0" t="n">
        <v>1160</v>
      </c>
      <c r="BF354" s="1" t="n">
        <v>37782</v>
      </c>
      <c r="BG354" s="0" t="n">
        <v>8450</v>
      </c>
      <c r="BI354" s="1" t="n">
        <v>37789</v>
      </c>
      <c r="BJ354" s="0" t="n">
        <v>23.6</v>
      </c>
      <c r="BL354" s="1" t="n">
        <v>37791</v>
      </c>
      <c r="BM354" s="0" t="n">
        <v>184</v>
      </c>
      <c r="BO354" s="1" t="n">
        <v>37789</v>
      </c>
      <c r="BP354" s="0" t="n">
        <v>2330</v>
      </c>
      <c r="BR354" s="1" t="n">
        <v>37809</v>
      </c>
      <c r="BS354" s="0" t="n">
        <v>1124.9</v>
      </c>
      <c r="BU354" s="1" t="n">
        <v>37812</v>
      </c>
      <c r="BV354" s="0" t="n">
        <v>7900.1</v>
      </c>
      <c r="BX354" s="1" t="n">
        <v>37833</v>
      </c>
      <c r="BY354" s="0" t="n">
        <v>665</v>
      </c>
      <c r="CA354" s="1" t="n">
        <v>37839</v>
      </c>
      <c r="CB354" s="0" t="n">
        <v>470</v>
      </c>
      <c r="CD354" s="1" t="n">
        <v>38076</v>
      </c>
      <c r="CE354" s="0" t="n">
        <v>630</v>
      </c>
      <c r="CG354" s="1" t="n">
        <v>37981</v>
      </c>
      <c r="CH354" s="0" t="n">
        <v>5820</v>
      </c>
      <c r="CJ354" s="1" t="n">
        <v>37818</v>
      </c>
      <c r="CK354" s="0" t="n">
        <v>2551</v>
      </c>
      <c r="CM354" s="1" t="n">
        <v>37907</v>
      </c>
      <c r="CN354" s="0" t="n">
        <v>153.99</v>
      </c>
      <c r="CP354" s="1" t="n">
        <v>37778</v>
      </c>
      <c r="CQ354" s="0" t="n">
        <v>23.99</v>
      </c>
      <c r="CS354" s="1" t="n">
        <v>37796</v>
      </c>
      <c r="CT354" s="0" t="n">
        <v>7.75</v>
      </c>
      <c r="CV354" s="1" t="n">
        <v>37910</v>
      </c>
      <c r="CW354" s="0" t="n">
        <v>198</v>
      </c>
      <c r="CY354" s="1" t="n">
        <v>37817</v>
      </c>
      <c r="CZ354" s="0" t="n">
        <v>93.6</v>
      </c>
      <c r="DB354" s="1" t="n">
        <v>37925</v>
      </c>
      <c r="DC354" s="0" t="n">
        <v>56.25</v>
      </c>
      <c r="DE354" s="1" t="n">
        <v>37796</v>
      </c>
      <c r="DF354" s="0" t="n">
        <v>27</v>
      </c>
      <c r="DH354" s="1" t="n">
        <v>37810</v>
      </c>
      <c r="DI354" s="0" t="n">
        <v>8800</v>
      </c>
      <c r="DK354" s="1" t="n">
        <v>37922</v>
      </c>
      <c r="DL354" s="0" t="n">
        <v>968</v>
      </c>
      <c r="DN354" s="1" t="n">
        <v>37783</v>
      </c>
      <c r="DO354" s="0" t="n">
        <v>868</v>
      </c>
      <c r="DQ354" s="1" t="n">
        <v>37770</v>
      </c>
      <c r="DR354" s="0" t="n">
        <v>1229.82</v>
      </c>
    </row>
    <row r="355" customFormat="false" ht="12.75" hidden="false" customHeight="false" outlineLevel="0" collapsed="false">
      <c r="A355" s="1" t="n">
        <v>37771</v>
      </c>
      <c r="B355" s="0" t="n">
        <v>62</v>
      </c>
      <c r="D355" s="1" t="n">
        <v>37826</v>
      </c>
      <c r="E355" s="0" t="n">
        <v>1160</v>
      </c>
      <c r="G355" s="1" t="n">
        <v>37771</v>
      </c>
      <c r="H355" s="0" t="n">
        <v>1685.95</v>
      </c>
      <c r="J355" s="1" t="n">
        <v>37774</v>
      </c>
      <c r="K355" s="0" t="n">
        <v>138.72</v>
      </c>
      <c r="M355" s="1" t="n">
        <v>37823</v>
      </c>
      <c r="N355" s="0" t="n">
        <v>1156.5</v>
      </c>
      <c r="P355" s="1" t="n">
        <v>37771</v>
      </c>
      <c r="Q355" s="0" t="n">
        <v>216</v>
      </c>
      <c r="S355" s="1" t="n">
        <v>37782</v>
      </c>
      <c r="T355" s="0" t="n">
        <v>2025</v>
      </c>
      <c r="V355" s="1" t="n">
        <v>37771</v>
      </c>
      <c r="W355" s="0" t="n">
        <v>3735</v>
      </c>
      <c r="Y355" s="1" t="n">
        <v>37771</v>
      </c>
      <c r="Z355" s="0" t="n">
        <v>3425</v>
      </c>
      <c r="AB355" s="1" t="n">
        <v>38103</v>
      </c>
      <c r="AC355" s="0" t="n">
        <v>3.05</v>
      </c>
      <c r="AE355" s="1" t="n">
        <v>37771</v>
      </c>
      <c r="AF355" s="0" t="n">
        <v>55.75</v>
      </c>
      <c r="AH355" s="1" t="n">
        <v>37803</v>
      </c>
      <c r="AI355" s="0" t="n">
        <v>29</v>
      </c>
      <c r="AK355" s="1" t="n">
        <v>37782</v>
      </c>
      <c r="AL355" s="0" t="n">
        <v>737</v>
      </c>
      <c r="AN355" s="1" t="n">
        <v>37785</v>
      </c>
      <c r="AO355" s="0" t="n">
        <v>4990</v>
      </c>
      <c r="AQ355" s="1" t="n">
        <v>37806</v>
      </c>
      <c r="AR355" s="0" t="n">
        <v>490</v>
      </c>
      <c r="AT355" s="1" t="n">
        <v>37775</v>
      </c>
      <c r="AU355" s="0" t="n">
        <v>14.89</v>
      </c>
      <c r="AW355" s="1" t="n">
        <v>38107</v>
      </c>
      <c r="AX355" s="0" t="n">
        <v>760</v>
      </c>
      <c r="AZ355" s="1" t="n">
        <v>37799</v>
      </c>
      <c r="BA355" s="0" t="n">
        <v>849.23</v>
      </c>
      <c r="BC355" s="1" t="n">
        <v>38400</v>
      </c>
      <c r="BD355" s="0" t="n">
        <v>1155</v>
      </c>
      <c r="BF355" s="1" t="n">
        <v>37783</v>
      </c>
      <c r="BG355" s="0" t="n">
        <v>8410</v>
      </c>
      <c r="BI355" s="1" t="n">
        <v>37790</v>
      </c>
      <c r="BJ355" s="0" t="n">
        <v>23.49</v>
      </c>
      <c r="BL355" s="1" t="n">
        <v>37795</v>
      </c>
      <c r="BM355" s="0" t="n">
        <v>184</v>
      </c>
      <c r="BO355" s="1" t="n">
        <v>37790</v>
      </c>
      <c r="BP355" s="0" t="n">
        <v>2330</v>
      </c>
      <c r="BR355" s="1" t="n">
        <v>37810</v>
      </c>
      <c r="BS355" s="0" t="n">
        <v>1140</v>
      </c>
      <c r="BU355" s="1" t="n">
        <v>37813</v>
      </c>
      <c r="BV355" s="0" t="n">
        <v>7950</v>
      </c>
      <c r="BX355" s="1" t="n">
        <v>37834</v>
      </c>
      <c r="BY355" s="0" t="n">
        <v>670</v>
      </c>
      <c r="CA355" s="1" t="n">
        <v>37840</v>
      </c>
      <c r="CB355" s="0" t="n">
        <v>465</v>
      </c>
      <c r="CD355" s="1" t="n">
        <v>38077</v>
      </c>
      <c r="CE355" s="0" t="n">
        <v>630</v>
      </c>
      <c r="CG355" s="1" t="n">
        <v>37984</v>
      </c>
      <c r="CH355" s="0" t="n">
        <v>5700</v>
      </c>
      <c r="CJ355" s="1" t="n">
        <v>37819</v>
      </c>
      <c r="CK355" s="0" t="n">
        <v>2550</v>
      </c>
      <c r="CM355" s="1" t="n">
        <v>37908</v>
      </c>
      <c r="CN355" s="0" t="n">
        <v>151.99</v>
      </c>
      <c r="CP355" s="1" t="n">
        <v>37781</v>
      </c>
      <c r="CQ355" s="0" t="n">
        <v>23</v>
      </c>
      <c r="CS355" s="1" t="n">
        <v>37797</v>
      </c>
      <c r="CT355" s="0" t="n">
        <v>7.9</v>
      </c>
      <c r="CV355" s="1" t="n">
        <v>37911</v>
      </c>
      <c r="CW355" s="0" t="n">
        <v>192</v>
      </c>
      <c r="CY355" s="1" t="n">
        <v>37818</v>
      </c>
      <c r="CZ355" s="0" t="n">
        <v>93.5</v>
      </c>
      <c r="DB355" s="1" t="n">
        <v>37928</v>
      </c>
      <c r="DC355" s="0" t="n">
        <v>55</v>
      </c>
      <c r="DE355" s="1" t="n">
        <v>37797</v>
      </c>
      <c r="DF355" s="0" t="n">
        <v>26.5</v>
      </c>
      <c r="DH355" s="1" t="n">
        <v>37811</v>
      </c>
      <c r="DI355" s="0" t="n">
        <v>8650</v>
      </c>
      <c r="DK355" s="1" t="n">
        <v>37923</v>
      </c>
      <c r="DL355" s="0" t="n">
        <v>950</v>
      </c>
      <c r="DN355" s="1" t="n">
        <v>37784</v>
      </c>
      <c r="DO355" s="0" t="n">
        <v>867.99</v>
      </c>
      <c r="DQ355" s="1" t="n">
        <v>37771</v>
      </c>
      <c r="DR355" s="0" t="n">
        <v>1231.01</v>
      </c>
    </row>
    <row r="356" customFormat="false" ht="12.75" hidden="false" customHeight="false" outlineLevel="0" collapsed="false">
      <c r="A356" s="1" t="n">
        <v>37774</v>
      </c>
      <c r="B356" s="0" t="n">
        <v>61.11</v>
      </c>
      <c r="D356" s="1" t="n">
        <v>37827</v>
      </c>
      <c r="E356" s="0" t="n">
        <v>1180</v>
      </c>
      <c r="G356" s="1" t="n">
        <v>37774</v>
      </c>
      <c r="H356" s="0" t="n">
        <v>1718.07</v>
      </c>
      <c r="J356" s="1" t="n">
        <v>37775</v>
      </c>
      <c r="K356" s="0" t="n">
        <v>137.46</v>
      </c>
      <c r="M356" s="1" t="n">
        <v>37824</v>
      </c>
      <c r="N356" s="0" t="n">
        <v>1160</v>
      </c>
      <c r="P356" s="1" t="n">
        <v>37774</v>
      </c>
      <c r="Q356" s="0" t="n">
        <v>219</v>
      </c>
      <c r="S356" s="1" t="n">
        <v>37783</v>
      </c>
      <c r="T356" s="0" t="n">
        <v>2050</v>
      </c>
      <c r="V356" s="1" t="n">
        <v>37774</v>
      </c>
      <c r="W356" s="0" t="n">
        <v>3700</v>
      </c>
      <c r="Y356" s="1" t="n">
        <v>37774</v>
      </c>
      <c r="Z356" s="0" t="n">
        <v>3425</v>
      </c>
      <c r="AB356" s="1" t="n">
        <v>38104</v>
      </c>
      <c r="AC356" s="0" t="n">
        <v>3.04</v>
      </c>
      <c r="AE356" s="1" t="n">
        <v>37774</v>
      </c>
      <c r="AF356" s="0" t="n">
        <v>56.3</v>
      </c>
      <c r="AH356" s="1" t="n">
        <v>37804</v>
      </c>
      <c r="AI356" s="0" t="n">
        <v>29</v>
      </c>
      <c r="AK356" s="1" t="n">
        <v>37783</v>
      </c>
      <c r="AL356" s="0" t="n">
        <v>744</v>
      </c>
      <c r="AN356" s="1" t="n">
        <v>37789</v>
      </c>
      <c r="AO356" s="0" t="n">
        <v>4965</v>
      </c>
      <c r="AQ356" s="1" t="n">
        <v>37809</v>
      </c>
      <c r="AR356" s="0" t="n">
        <v>490.01</v>
      </c>
      <c r="AT356" s="1" t="n">
        <v>37776</v>
      </c>
      <c r="AU356" s="0" t="n">
        <v>14.85</v>
      </c>
      <c r="AW356" s="1" t="n">
        <v>38110</v>
      </c>
      <c r="AX356" s="0" t="n">
        <v>775</v>
      </c>
      <c r="AZ356" s="1" t="n">
        <v>37802</v>
      </c>
      <c r="BA356" s="0" t="n">
        <v>849.23</v>
      </c>
      <c r="BC356" s="1" t="n">
        <v>38401</v>
      </c>
      <c r="BD356" s="0" t="n">
        <v>1165</v>
      </c>
      <c r="BF356" s="1" t="n">
        <v>37784</v>
      </c>
      <c r="BG356" s="0" t="n">
        <v>8482</v>
      </c>
      <c r="BI356" s="1" t="n">
        <v>37791</v>
      </c>
      <c r="BJ356" s="0" t="n">
        <v>23.25</v>
      </c>
      <c r="BL356" s="1" t="n">
        <v>37796</v>
      </c>
      <c r="BM356" s="0" t="n">
        <v>184</v>
      </c>
      <c r="BO356" s="1" t="n">
        <v>37791</v>
      </c>
      <c r="BP356" s="0" t="n">
        <v>2300</v>
      </c>
      <c r="BR356" s="1" t="n">
        <v>37811</v>
      </c>
      <c r="BS356" s="0" t="n">
        <v>1130</v>
      </c>
      <c r="BU356" s="1" t="n">
        <v>37816</v>
      </c>
      <c r="BV356" s="0" t="n">
        <v>7950</v>
      </c>
      <c r="BX356" s="1" t="n">
        <v>37837</v>
      </c>
      <c r="BY356" s="0" t="n">
        <v>670</v>
      </c>
      <c r="CA356" s="1" t="n">
        <v>37841</v>
      </c>
      <c r="CB356" s="0" t="n">
        <v>465</v>
      </c>
      <c r="CD356" s="1" t="n">
        <v>38078</v>
      </c>
      <c r="CE356" s="0" t="n">
        <v>670.1</v>
      </c>
      <c r="CG356" s="1" t="n">
        <v>37985</v>
      </c>
      <c r="CH356" s="0" t="n">
        <v>5700</v>
      </c>
      <c r="CJ356" s="1" t="n">
        <v>37823</v>
      </c>
      <c r="CK356" s="0" t="n">
        <v>2550</v>
      </c>
      <c r="CM356" s="1" t="n">
        <v>37909</v>
      </c>
      <c r="CN356" s="0" t="n">
        <v>149</v>
      </c>
      <c r="CP356" s="1" t="n">
        <v>37782</v>
      </c>
      <c r="CQ356" s="0" t="n">
        <v>23</v>
      </c>
      <c r="CS356" s="1" t="n">
        <v>37798</v>
      </c>
      <c r="CT356" s="0" t="n">
        <v>7.9</v>
      </c>
      <c r="CV356" s="1" t="n">
        <v>37914</v>
      </c>
      <c r="CW356" s="0" t="n">
        <v>192</v>
      </c>
      <c r="CY356" s="1" t="n">
        <v>37820</v>
      </c>
      <c r="CZ356" s="0" t="n">
        <v>94</v>
      </c>
      <c r="DB356" s="1" t="n">
        <v>37929</v>
      </c>
      <c r="DC356" s="0" t="n">
        <v>54</v>
      </c>
      <c r="DE356" s="1" t="n">
        <v>37798</v>
      </c>
      <c r="DF356" s="0" t="n">
        <v>26.25</v>
      </c>
      <c r="DH356" s="1" t="n">
        <v>37812</v>
      </c>
      <c r="DI356" s="0" t="n">
        <v>8650</v>
      </c>
      <c r="DK356" s="1" t="n">
        <v>37924</v>
      </c>
      <c r="DL356" s="0" t="n">
        <v>940.1</v>
      </c>
      <c r="DN356" s="1" t="n">
        <v>37785</v>
      </c>
      <c r="DO356" s="0" t="n">
        <v>867.99</v>
      </c>
      <c r="DQ356" s="1" t="n">
        <v>37774</v>
      </c>
      <c r="DR356" s="0" t="n">
        <v>1242.04</v>
      </c>
    </row>
    <row r="357" customFormat="false" ht="12.75" hidden="false" customHeight="false" outlineLevel="0" collapsed="false">
      <c r="A357" s="1" t="n">
        <v>37775</v>
      </c>
      <c r="B357" s="0" t="n">
        <v>61.2</v>
      </c>
      <c r="D357" s="1" t="n">
        <v>37830</v>
      </c>
      <c r="E357" s="0" t="n">
        <v>1200</v>
      </c>
      <c r="G357" s="1" t="n">
        <v>37775</v>
      </c>
      <c r="H357" s="0" t="n">
        <v>1734.12</v>
      </c>
      <c r="J357" s="1" t="n">
        <v>37776</v>
      </c>
      <c r="K357" s="0" t="n">
        <v>141.18</v>
      </c>
      <c r="M357" s="1" t="n">
        <v>37825</v>
      </c>
      <c r="N357" s="0" t="n">
        <v>1160</v>
      </c>
      <c r="P357" s="1" t="n">
        <v>37775</v>
      </c>
      <c r="Q357" s="0" t="n">
        <v>217</v>
      </c>
      <c r="S357" s="1" t="n">
        <v>37784</v>
      </c>
      <c r="T357" s="0" t="n">
        <v>2050</v>
      </c>
      <c r="V357" s="1" t="n">
        <v>37775</v>
      </c>
      <c r="W357" s="0" t="n">
        <v>3701.1</v>
      </c>
      <c r="Y357" s="1" t="n">
        <v>37775</v>
      </c>
      <c r="Z357" s="0" t="n">
        <v>3440</v>
      </c>
      <c r="AB357" s="1" t="n">
        <v>38105</v>
      </c>
      <c r="AC357" s="0" t="n">
        <v>3.02</v>
      </c>
      <c r="AE357" s="1" t="n">
        <v>37775</v>
      </c>
      <c r="AF357" s="0" t="n">
        <v>56</v>
      </c>
      <c r="AH357" s="1" t="n">
        <v>37805</v>
      </c>
      <c r="AI357" s="0" t="n">
        <v>28.5</v>
      </c>
      <c r="AK357" s="1" t="n">
        <v>37784</v>
      </c>
      <c r="AL357" s="0" t="n">
        <v>770</v>
      </c>
      <c r="AN357" s="1" t="n">
        <v>37790</v>
      </c>
      <c r="AO357" s="0" t="n">
        <v>4800</v>
      </c>
      <c r="AQ357" s="1" t="n">
        <v>37810</v>
      </c>
      <c r="AR357" s="0" t="n">
        <v>490</v>
      </c>
      <c r="AT357" s="1" t="n">
        <v>37777</v>
      </c>
      <c r="AU357" s="0" t="n">
        <v>14.8</v>
      </c>
      <c r="AW357" s="1" t="n">
        <v>38111</v>
      </c>
      <c r="AX357" s="0" t="n">
        <v>770</v>
      </c>
      <c r="AZ357" s="1" t="n">
        <v>37803</v>
      </c>
      <c r="BA357" s="0" t="n">
        <v>849.23</v>
      </c>
      <c r="BC357" s="1" t="n">
        <v>38404</v>
      </c>
      <c r="BD357" s="0" t="n">
        <v>1165</v>
      </c>
      <c r="BF357" s="1" t="n">
        <v>37785</v>
      </c>
      <c r="BG357" s="0" t="n">
        <v>8600</v>
      </c>
      <c r="BI357" s="1" t="n">
        <v>37792</v>
      </c>
      <c r="BJ357" s="0" t="n">
        <v>23.1</v>
      </c>
      <c r="BL357" s="1" t="n">
        <v>37797</v>
      </c>
      <c r="BM357" s="0" t="n">
        <v>182</v>
      </c>
      <c r="BO357" s="1" t="n">
        <v>37792</v>
      </c>
      <c r="BP357" s="0" t="n">
        <v>2285</v>
      </c>
      <c r="BR357" s="1" t="n">
        <v>37812</v>
      </c>
      <c r="BS357" s="0" t="n">
        <v>1139.9</v>
      </c>
      <c r="BU357" s="1" t="n">
        <v>37817</v>
      </c>
      <c r="BV357" s="0" t="n">
        <v>7900</v>
      </c>
      <c r="BX357" s="1" t="n">
        <v>37838</v>
      </c>
      <c r="BY357" s="0" t="n">
        <v>670</v>
      </c>
      <c r="CA357" s="1" t="n">
        <v>37844</v>
      </c>
      <c r="CB357" s="0" t="n">
        <v>460</v>
      </c>
      <c r="CD357" s="1" t="n">
        <v>38079</v>
      </c>
      <c r="CE357" s="0" t="n">
        <v>670</v>
      </c>
      <c r="CG357" s="1" t="n">
        <v>37992</v>
      </c>
      <c r="CH357" s="0" t="n">
        <v>5500</v>
      </c>
      <c r="CJ357" s="1" t="n">
        <v>37824</v>
      </c>
      <c r="CK357" s="0" t="n">
        <v>2550</v>
      </c>
      <c r="CM357" s="1" t="n">
        <v>37910</v>
      </c>
      <c r="CN357" s="0" t="n">
        <v>150</v>
      </c>
      <c r="CP357" s="1" t="n">
        <v>37783</v>
      </c>
      <c r="CQ357" s="0" t="n">
        <v>23</v>
      </c>
      <c r="CS357" s="1" t="n">
        <v>37799</v>
      </c>
      <c r="CT357" s="0" t="n">
        <v>7.9</v>
      </c>
      <c r="CV357" s="1" t="n">
        <v>37915</v>
      </c>
      <c r="CW357" s="0" t="n">
        <v>192</v>
      </c>
      <c r="CY357" s="1" t="n">
        <v>37823</v>
      </c>
      <c r="CZ357" s="0" t="n">
        <v>93</v>
      </c>
      <c r="DB357" s="1" t="n">
        <v>37930</v>
      </c>
      <c r="DC357" s="0" t="n">
        <v>51.5</v>
      </c>
      <c r="DE357" s="1" t="n">
        <v>37799</v>
      </c>
      <c r="DF357" s="0" t="n">
        <v>26.2</v>
      </c>
      <c r="DH357" s="1" t="n">
        <v>37816</v>
      </c>
      <c r="DI357" s="0" t="n">
        <v>8900</v>
      </c>
      <c r="DK357" s="1" t="n">
        <v>37925</v>
      </c>
      <c r="DL357" s="0" t="n">
        <v>940</v>
      </c>
      <c r="DN357" s="1" t="n">
        <v>37789</v>
      </c>
      <c r="DO357" s="0" t="n">
        <v>867.79</v>
      </c>
      <c r="DQ357" s="1" t="n">
        <v>37775</v>
      </c>
      <c r="DR357" s="0" t="n">
        <v>1240.24</v>
      </c>
    </row>
    <row r="358" customFormat="false" ht="12.75" hidden="false" customHeight="false" outlineLevel="0" collapsed="false">
      <c r="A358" s="1" t="n">
        <v>37776</v>
      </c>
      <c r="B358" s="0" t="n">
        <v>61.4</v>
      </c>
      <c r="D358" s="1" t="n">
        <v>37831</v>
      </c>
      <c r="E358" s="0" t="n">
        <v>1200</v>
      </c>
      <c r="G358" s="1" t="n">
        <v>37776</v>
      </c>
      <c r="H358" s="0" t="n">
        <v>1790.32</v>
      </c>
      <c r="J358" s="1" t="n">
        <v>37777</v>
      </c>
      <c r="K358" s="0" t="n">
        <v>142.41</v>
      </c>
      <c r="M358" s="1" t="n">
        <v>37826</v>
      </c>
      <c r="N358" s="0" t="n">
        <v>1190</v>
      </c>
      <c r="P358" s="1" t="n">
        <v>37776</v>
      </c>
      <c r="Q358" s="0" t="n">
        <v>218</v>
      </c>
      <c r="S358" s="1" t="n">
        <v>37785</v>
      </c>
      <c r="T358" s="0" t="n">
        <v>2045</v>
      </c>
      <c r="V358" s="1" t="n">
        <v>37776</v>
      </c>
      <c r="W358" s="0" t="n">
        <v>3715</v>
      </c>
      <c r="Y358" s="1" t="n">
        <v>37776</v>
      </c>
      <c r="Z358" s="0" t="n">
        <v>3420</v>
      </c>
      <c r="AB358" s="1" t="n">
        <v>38106</v>
      </c>
      <c r="AC358" s="0" t="n">
        <v>3</v>
      </c>
      <c r="AE358" s="1" t="n">
        <v>37776</v>
      </c>
      <c r="AF358" s="0" t="n">
        <v>56</v>
      </c>
      <c r="AH358" s="1" t="n">
        <v>37806</v>
      </c>
      <c r="AI358" s="0" t="n">
        <v>28</v>
      </c>
      <c r="AK358" s="1" t="n">
        <v>37785</v>
      </c>
      <c r="AL358" s="0" t="n">
        <v>810</v>
      </c>
      <c r="AN358" s="1" t="n">
        <v>37791</v>
      </c>
      <c r="AO358" s="0" t="n">
        <v>4725</v>
      </c>
      <c r="AQ358" s="1" t="n">
        <v>37811</v>
      </c>
      <c r="AR358" s="0" t="n">
        <v>485</v>
      </c>
      <c r="AT358" s="1" t="n">
        <v>37778</v>
      </c>
      <c r="AU358" s="0" t="n">
        <v>14.75</v>
      </c>
      <c r="AW358" s="1" t="n">
        <v>38112</v>
      </c>
      <c r="AX358" s="0" t="n">
        <v>780</v>
      </c>
      <c r="AZ358" s="1" t="n">
        <v>37804</v>
      </c>
      <c r="BA358" s="0" t="n">
        <v>835.08</v>
      </c>
      <c r="BC358" s="1" t="n">
        <v>38405</v>
      </c>
      <c r="BD358" s="0" t="n">
        <v>1165</v>
      </c>
      <c r="BF358" s="1" t="n">
        <v>37789</v>
      </c>
      <c r="BG358" s="0" t="n">
        <v>8650</v>
      </c>
      <c r="BI358" s="1" t="n">
        <v>37795</v>
      </c>
      <c r="BJ358" s="0" t="n">
        <v>22.75</v>
      </c>
      <c r="BL358" s="1" t="n">
        <v>37798</v>
      </c>
      <c r="BM358" s="0" t="n">
        <v>183</v>
      </c>
      <c r="BO358" s="1" t="n">
        <v>37795</v>
      </c>
      <c r="BP358" s="0" t="n">
        <v>2250</v>
      </c>
      <c r="BR358" s="1" t="n">
        <v>37816</v>
      </c>
      <c r="BS358" s="0" t="n">
        <v>1135</v>
      </c>
      <c r="BU358" s="1" t="n">
        <v>37818</v>
      </c>
      <c r="BV358" s="0" t="n">
        <v>7850</v>
      </c>
      <c r="BX358" s="1" t="n">
        <v>37839</v>
      </c>
      <c r="BY358" s="0" t="n">
        <v>665</v>
      </c>
      <c r="CA358" s="1" t="n">
        <v>37845</v>
      </c>
      <c r="CB358" s="0" t="n">
        <v>462</v>
      </c>
      <c r="CD358" s="1" t="n">
        <v>38082</v>
      </c>
      <c r="CE358" s="0" t="n">
        <v>690</v>
      </c>
      <c r="CG358" s="1" t="n">
        <v>37993</v>
      </c>
      <c r="CH358" s="0" t="n">
        <v>5580</v>
      </c>
      <c r="CJ358" s="1" t="n">
        <v>37825</v>
      </c>
      <c r="CK358" s="0" t="n">
        <v>2570</v>
      </c>
      <c r="CM358" s="1" t="n">
        <v>37911</v>
      </c>
      <c r="CN358" s="0" t="n">
        <v>150</v>
      </c>
      <c r="CP358" s="1" t="n">
        <v>37784</v>
      </c>
      <c r="CQ358" s="0" t="n">
        <v>23.4</v>
      </c>
      <c r="CS358" s="1" t="n">
        <v>37802</v>
      </c>
      <c r="CT358" s="0" t="n">
        <v>7.9</v>
      </c>
      <c r="CV358" s="1" t="n">
        <v>37916</v>
      </c>
      <c r="CW358" s="0" t="n">
        <v>192</v>
      </c>
      <c r="CY358" s="1" t="n">
        <v>37824</v>
      </c>
      <c r="CZ358" s="0" t="n">
        <v>93</v>
      </c>
      <c r="DB358" s="1" t="n">
        <v>37931</v>
      </c>
      <c r="DC358" s="0" t="n">
        <v>52</v>
      </c>
      <c r="DE358" s="1" t="n">
        <v>37802</v>
      </c>
      <c r="DF358" s="0" t="n">
        <v>26.2</v>
      </c>
      <c r="DH358" s="1" t="n">
        <v>37817</v>
      </c>
      <c r="DI358" s="0" t="n">
        <v>8900</v>
      </c>
      <c r="DK358" s="1" t="n">
        <v>37929</v>
      </c>
      <c r="DL358" s="0" t="n">
        <v>926</v>
      </c>
      <c r="DN358" s="1" t="n">
        <v>37790</v>
      </c>
      <c r="DO358" s="0" t="n">
        <v>867</v>
      </c>
      <c r="DQ358" s="1" t="n">
        <v>37776</v>
      </c>
      <c r="DR358" s="0" t="n">
        <v>1247.19</v>
      </c>
    </row>
    <row r="359" customFormat="false" ht="12.75" hidden="false" customHeight="false" outlineLevel="0" collapsed="false">
      <c r="A359" s="1" t="n">
        <v>37777</v>
      </c>
      <c r="B359" s="0" t="n">
        <v>61.95</v>
      </c>
      <c r="D359" s="1" t="n">
        <v>37832</v>
      </c>
      <c r="E359" s="0" t="n">
        <v>1220</v>
      </c>
      <c r="G359" s="1" t="n">
        <v>37777</v>
      </c>
      <c r="H359" s="0" t="n">
        <v>1798.43</v>
      </c>
      <c r="J359" s="1" t="n">
        <v>37778</v>
      </c>
      <c r="K359" s="0" t="n">
        <v>144.89</v>
      </c>
      <c r="M359" s="1" t="n">
        <v>37827</v>
      </c>
      <c r="N359" s="0" t="n">
        <v>1196</v>
      </c>
      <c r="P359" s="1" t="n">
        <v>37777</v>
      </c>
      <c r="Q359" s="0" t="n">
        <v>221.9</v>
      </c>
      <c r="S359" s="1" t="n">
        <v>37789</v>
      </c>
      <c r="T359" s="0" t="n">
        <v>2050</v>
      </c>
      <c r="V359" s="1" t="n">
        <v>37777</v>
      </c>
      <c r="W359" s="0" t="n">
        <v>3750</v>
      </c>
      <c r="Y359" s="1" t="n">
        <v>37777</v>
      </c>
      <c r="Z359" s="0" t="n">
        <v>3409.9</v>
      </c>
      <c r="AB359" s="1" t="n">
        <v>38107</v>
      </c>
      <c r="AC359" s="0" t="n">
        <v>3</v>
      </c>
      <c r="AE359" s="1" t="n">
        <v>37777</v>
      </c>
      <c r="AF359" s="0" t="n">
        <v>56</v>
      </c>
      <c r="AH359" s="1" t="n">
        <v>37809</v>
      </c>
      <c r="AI359" s="0" t="n">
        <v>27.99</v>
      </c>
      <c r="AK359" s="1" t="n">
        <v>37789</v>
      </c>
      <c r="AL359" s="0" t="n">
        <v>830</v>
      </c>
      <c r="AN359" s="1" t="n">
        <v>37792</v>
      </c>
      <c r="AO359" s="0" t="n">
        <v>4700</v>
      </c>
      <c r="AQ359" s="1" t="n">
        <v>37812</v>
      </c>
      <c r="AR359" s="0" t="n">
        <v>480</v>
      </c>
      <c r="AT359" s="1" t="n">
        <v>37781</v>
      </c>
      <c r="AU359" s="0" t="n">
        <v>14.59</v>
      </c>
      <c r="AW359" s="1" t="n">
        <v>38113</v>
      </c>
      <c r="AX359" s="0" t="n">
        <v>779.9</v>
      </c>
      <c r="AZ359" s="1" t="n">
        <v>37805</v>
      </c>
      <c r="BA359" s="0" t="n">
        <v>849.23</v>
      </c>
      <c r="BC359" s="1" t="n">
        <v>38406</v>
      </c>
      <c r="BD359" s="0" t="n">
        <v>1179</v>
      </c>
      <c r="BF359" s="1" t="n">
        <v>37790</v>
      </c>
      <c r="BG359" s="0" t="n">
        <v>8590</v>
      </c>
      <c r="BI359" s="1" t="n">
        <v>37796</v>
      </c>
      <c r="BJ359" s="0" t="n">
        <v>22.7</v>
      </c>
      <c r="BL359" s="1" t="n">
        <v>37799</v>
      </c>
      <c r="BM359" s="0" t="n">
        <v>183</v>
      </c>
      <c r="BO359" s="1" t="n">
        <v>37796</v>
      </c>
      <c r="BP359" s="0" t="n">
        <v>2240</v>
      </c>
      <c r="BR359" s="1" t="n">
        <v>37817</v>
      </c>
      <c r="BS359" s="0" t="n">
        <v>1135</v>
      </c>
      <c r="BU359" s="1" t="n">
        <v>37819</v>
      </c>
      <c r="BV359" s="0" t="n">
        <v>7850</v>
      </c>
      <c r="BX359" s="1" t="n">
        <v>37840</v>
      </c>
      <c r="BY359" s="0" t="n">
        <v>665</v>
      </c>
      <c r="CA359" s="1" t="n">
        <v>37846</v>
      </c>
      <c r="CB359" s="0" t="n">
        <v>475</v>
      </c>
      <c r="CD359" s="1" t="n">
        <v>38083</v>
      </c>
      <c r="CE359" s="0" t="n">
        <v>692</v>
      </c>
      <c r="CG359" s="1" t="n">
        <v>37994</v>
      </c>
      <c r="CH359" s="0" t="n">
        <v>5550</v>
      </c>
      <c r="CJ359" s="1" t="n">
        <v>37826</v>
      </c>
      <c r="CK359" s="0" t="n">
        <v>2580</v>
      </c>
      <c r="CM359" s="1" t="n">
        <v>37914</v>
      </c>
      <c r="CN359" s="0" t="n">
        <v>150</v>
      </c>
      <c r="CP359" s="1" t="n">
        <v>37785</v>
      </c>
      <c r="CQ359" s="0" t="n">
        <v>24</v>
      </c>
      <c r="CS359" s="1" t="n">
        <v>37803</v>
      </c>
      <c r="CT359" s="0" t="n">
        <v>8</v>
      </c>
      <c r="CV359" s="1" t="n">
        <v>37917</v>
      </c>
      <c r="CW359" s="0" t="n">
        <v>192</v>
      </c>
      <c r="CY359" s="1" t="n">
        <v>37825</v>
      </c>
      <c r="CZ359" s="0" t="n">
        <v>93</v>
      </c>
      <c r="DB359" s="1" t="n">
        <v>37932</v>
      </c>
      <c r="DC359" s="0" t="n">
        <v>55</v>
      </c>
      <c r="DE359" s="1" t="n">
        <v>37803</v>
      </c>
      <c r="DF359" s="0" t="n">
        <v>26.2</v>
      </c>
      <c r="DH359" s="1" t="n">
        <v>37818</v>
      </c>
      <c r="DI359" s="0" t="n">
        <v>8800</v>
      </c>
      <c r="DK359" s="1" t="n">
        <v>37930</v>
      </c>
      <c r="DL359" s="0" t="n">
        <v>925</v>
      </c>
      <c r="DN359" s="1" t="n">
        <v>37791</v>
      </c>
      <c r="DO359" s="0" t="n">
        <v>850</v>
      </c>
      <c r="DQ359" s="1" t="n">
        <v>37777</v>
      </c>
      <c r="DR359" s="0" t="n">
        <v>1257.58</v>
      </c>
    </row>
    <row r="360" customFormat="false" ht="12.75" hidden="false" customHeight="false" outlineLevel="0" collapsed="false">
      <c r="A360" s="1" t="n">
        <v>37778</v>
      </c>
      <c r="B360" s="0" t="n">
        <v>63.2</v>
      </c>
      <c r="D360" s="1" t="n">
        <v>37833</v>
      </c>
      <c r="E360" s="0" t="n">
        <v>1250</v>
      </c>
      <c r="G360" s="1" t="n">
        <v>37778</v>
      </c>
      <c r="H360" s="0" t="n">
        <v>1814.41</v>
      </c>
      <c r="J360" s="1" t="n">
        <v>37781</v>
      </c>
      <c r="K360" s="0" t="n">
        <v>146.13</v>
      </c>
      <c r="M360" s="1" t="n">
        <v>37830</v>
      </c>
      <c r="N360" s="0" t="n">
        <v>1178</v>
      </c>
      <c r="P360" s="1" t="n">
        <v>37778</v>
      </c>
      <c r="Q360" s="0" t="n">
        <v>224.5</v>
      </c>
      <c r="S360" s="1" t="n">
        <v>37790</v>
      </c>
      <c r="T360" s="0" t="n">
        <v>2045</v>
      </c>
      <c r="V360" s="1" t="n">
        <v>37778</v>
      </c>
      <c r="W360" s="0" t="n">
        <v>3800</v>
      </c>
      <c r="Y360" s="1" t="n">
        <v>37778</v>
      </c>
      <c r="Z360" s="0" t="n">
        <v>3501</v>
      </c>
      <c r="AB360" s="1" t="n">
        <v>38110</v>
      </c>
      <c r="AC360" s="0" t="n">
        <v>3</v>
      </c>
      <c r="AE360" s="1" t="n">
        <v>37778</v>
      </c>
      <c r="AF360" s="0" t="n">
        <v>55.99</v>
      </c>
      <c r="AH360" s="1" t="n">
        <v>37810</v>
      </c>
      <c r="AI360" s="0" t="n">
        <v>27.6</v>
      </c>
      <c r="AK360" s="1" t="n">
        <v>37790</v>
      </c>
      <c r="AL360" s="0" t="n">
        <v>810</v>
      </c>
      <c r="AN360" s="1" t="n">
        <v>37795</v>
      </c>
      <c r="AO360" s="0" t="n">
        <v>4600</v>
      </c>
      <c r="AQ360" s="1" t="n">
        <v>37813</v>
      </c>
      <c r="AR360" s="0" t="n">
        <v>480</v>
      </c>
      <c r="AT360" s="1" t="n">
        <v>37782</v>
      </c>
      <c r="AU360" s="0" t="n">
        <v>14.48</v>
      </c>
      <c r="AW360" s="1" t="n">
        <v>38114</v>
      </c>
      <c r="AX360" s="0" t="n">
        <v>765</v>
      </c>
      <c r="AZ360" s="1" t="n">
        <v>37806</v>
      </c>
      <c r="BA360" s="0" t="n">
        <v>849.23</v>
      </c>
      <c r="BC360" s="1" t="n">
        <v>38407</v>
      </c>
      <c r="BD360" s="0" t="n">
        <v>1185</v>
      </c>
      <c r="BF360" s="1" t="n">
        <v>37791</v>
      </c>
      <c r="BG360" s="0" t="n">
        <v>8400</v>
      </c>
      <c r="BI360" s="1" t="n">
        <v>37797</v>
      </c>
      <c r="BJ360" s="0" t="n">
        <v>23</v>
      </c>
      <c r="BL360" s="1" t="n">
        <v>37802</v>
      </c>
      <c r="BM360" s="0" t="n">
        <v>183</v>
      </c>
      <c r="BO360" s="1" t="n">
        <v>37797</v>
      </c>
      <c r="BP360" s="0" t="n">
        <v>2260</v>
      </c>
      <c r="BR360" s="1" t="n">
        <v>37818</v>
      </c>
      <c r="BS360" s="0" t="n">
        <v>1135</v>
      </c>
      <c r="BU360" s="1" t="n">
        <v>37820</v>
      </c>
      <c r="BV360" s="0" t="n">
        <v>7875</v>
      </c>
      <c r="BX360" s="1" t="n">
        <v>37841</v>
      </c>
      <c r="BY360" s="0" t="n">
        <v>665</v>
      </c>
      <c r="CA360" s="1" t="n">
        <v>37847</v>
      </c>
      <c r="CB360" s="0" t="n">
        <v>470</v>
      </c>
      <c r="CD360" s="1" t="n">
        <v>38084</v>
      </c>
      <c r="CE360" s="0" t="n">
        <v>690</v>
      </c>
      <c r="CG360" s="1" t="n">
        <v>37995</v>
      </c>
      <c r="CH360" s="0" t="n">
        <v>5550</v>
      </c>
      <c r="CJ360" s="1" t="n">
        <v>37827</v>
      </c>
      <c r="CK360" s="0" t="n">
        <v>2600</v>
      </c>
      <c r="CM360" s="1" t="n">
        <v>37915</v>
      </c>
      <c r="CN360" s="0" t="n">
        <v>150</v>
      </c>
      <c r="CP360" s="1" t="n">
        <v>37789</v>
      </c>
      <c r="CQ360" s="0" t="n">
        <v>23.98</v>
      </c>
      <c r="CS360" s="1" t="n">
        <v>37804</v>
      </c>
      <c r="CT360" s="0" t="n">
        <v>8</v>
      </c>
      <c r="CV360" s="1" t="n">
        <v>37918</v>
      </c>
      <c r="CW360" s="0" t="n">
        <v>190</v>
      </c>
      <c r="CY360" s="1" t="n">
        <v>37826</v>
      </c>
      <c r="CZ360" s="0" t="n">
        <v>93</v>
      </c>
      <c r="DB360" s="1" t="n">
        <v>37935</v>
      </c>
      <c r="DC360" s="0" t="n">
        <v>57</v>
      </c>
      <c r="DE360" s="1" t="n">
        <v>37804</v>
      </c>
      <c r="DF360" s="0" t="n">
        <v>26.2</v>
      </c>
      <c r="DH360" s="1" t="n">
        <v>37819</v>
      </c>
      <c r="DI360" s="0" t="n">
        <v>8800</v>
      </c>
      <c r="DK360" s="1" t="n">
        <v>37931</v>
      </c>
      <c r="DL360" s="0" t="n">
        <v>925</v>
      </c>
      <c r="DN360" s="1" t="n">
        <v>37792</v>
      </c>
      <c r="DO360" s="0" t="n">
        <v>850</v>
      </c>
      <c r="DQ360" s="1" t="n">
        <v>37778</v>
      </c>
      <c r="DR360" s="0" t="n">
        <v>1270.85</v>
      </c>
    </row>
    <row r="361" customFormat="false" ht="12.75" hidden="false" customHeight="false" outlineLevel="0" collapsed="false">
      <c r="A361" s="1" t="n">
        <v>37781</v>
      </c>
      <c r="B361" s="0" t="n">
        <v>63.2</v>
      </c>
      <c r="D361" s="1" t="n">
        <v>37834</v>
      </c>
      <c r="E361" s="0" t="n">
        <v>1240</v>
      </c>
      <c r="G361" s="1" t="n">
        <v>37781</v>
      </c>
      <c r="H361" s="0" t="n">
        <v>1798.35</v>
      </c>
      <c r="J361" s="1" t="n">
        <v>37782</v>
      </c>
      <c r="K361" s="0" t="n">
        <v>147.37</v>
      </c>
      <c r="M361" s="1" t="n">
        <v>37831</v>
      </c>
      <c r="N361" s="0" t="n">
        <v>1180</v>
      </c>
      <c r="P361" s="1" t="n">
        <v>37781</v>
      </c>
      <c r="Q361" s="0" t="n">
        <v>224.5</v>
      </c>
      <c r="S361" s="1" t="n">
        <v>37791</v>
      </c>
      <c r="T361" s="0" t="n">
        <v>2050</v>
      </c>
      <c r="V361" s="1" t="n">
        <v>37781</v>
      </c>
      <c r="W361" s="0" t="n">
        <v>3776</v>
      </c>
      <c r="Y361" s="1" t="n">
        <v>37781</v>
      </c>
      <c r="Z361" s="0" t="n">
        <v>3610</v>
      </c>
      <c r="AB361" s="1" t="n">
        <v>38111</v>
      </c>
      <c r="AC361" s="0" t="n">
        <v>3</v>
      </c>
      <c r="AE361" s="1" t="n">
        <v>37781</v>
      </c>
      <c r="AF361" s="0" t="n">
        <v>56.5</v>
      </c>
      <c r="AH361" s="1" t="n">
        <v>37811</v>
      </c>
      <c r="AI361" s="0" t="n">
        <v>28.4</v>
      </c>
      <c r="AK361" s="1" t="n">
        <v>37791</v>
      </c>
      <c r="AL361" s="0" t="n">
        <v>800</v>
      </c>
      <c r="AN361" s="1" t="n">
        <v>37796</v>
      </c>
      <c r="AO361" s="0" t="n">
        <v>4550</v>
      </c>
      <c r="AQ361" s="1" t="n">
        <v>37816</v>
      </c>
      <c r="AR361" s="0" t="n">
        <v>476</v>
      </c>
      <c r="AT361" s="1" t="n">
        <v>37783</v>
      </c>
      <c r="AU361" s="0" t="n">
        <v>14.45</v>
      </c>
      <c r="AW361" s="1" t="n">
        <v>38117</v>
      </c>
      <c r="AX361" s="0" t="n">
        <v>750</v>
      </c>
      <c r="AZ361" s="1" t="n">
        <v>37809</v>
      </c>
      <c r="BA361" s="0" t="n">
        <v>877.54</v>
      </c>
      <c r="BC361" s="1" t="n">
        <v>38408</v>
      </c>
      <c r="BD361" s="0" t="n">
        <v>1195</v>
      </c>
      <c r="BF361" s="1" t="n">
        <v>37792</v>
      </c>
      <c r="BG361" s="0" t="n">
        <v>8250</v>
      </c>
      <c r="BI361" s="1" t="n">
        <v>37798</v>
      </c>
      <c r="BJ361" s="0" t="n">
        <v>22.99</v>
      </c>
      <c r="BL361" s="1" t="n">
        <v>37803</v>
      </c>
      <c r="BM361" s="0" t="n">
        <v>185</v>
      </c>
      <c r="BO361" s="1" t="n">
        <v>37798</v>
      </c>
      <c r="BP361" s="0" t="n">
        <v>2221.1</v>
      </c>
      <c r="BR361" s="1" t="n">
        <v>37819</v>
      </c>
      <c r="BS361" s="0" t="n">
        <v>1129</v>
      </c>
      <c r="BU361" s="1" t="n">
        <v>37823</v>
      </c>
      <c r="BV361" s="0" t="n">
        <v>7849</v>
      </c>
      <c r="BX361" s="1" t="n">
        <v>37845</v>
      </c>
      <c r="BY361" s="0" t="n">
        <v>675</v>
      </c>
      <c r="CA361" s="1" t="n">
        <v>37851</v>
      </c>
      <c r="CB361" s="0" t="n">
        <v>465</v>
      </c>
      <c r="CD361" s="1" t="n">
        <v>38085</v>
      </c>
      <c r="CE361" s="0" t="n">
        <v>685</v>
      </c>
      <c r="CG361" s="1" t="n">
        <v>37999</v>
      </c>
      <c r="CH361" s="0" t="n">
        <v>5550</v>
      </c>
      <c r="CJ361" s="1" t="n">
        <v>37830</v>
      </c>
      <c r="CK361" s="0" t="n">
        <v>2601</v>
      </c>
      <c r="CM361" s="1" t="n">
        <v>37916</v>
      </c>
      <c r="CN361" s="0" t="n">
        <v>148</v>
      </c>
      <c r="CP361" s="1" t="n">
        <v>37790</v>
      </c>
      <c r="CQ361" s="0" t="n">
        <v>23.5</v>
      </c>
      <c r="CS361" s="1" t="n">
        <v>37806</v>
      </c>
      <c r="CT361" s="0" t="n">
        <v>7.99</v>
      </c>
      <c r="CV361" s="1" t="n">
        <v>37921</v>
      </c>
      <c r="CW361" s="0" t="n">
        <v>195</v>
      </c>
      <c r="CY361" s="1" t="n">
        <v>37827</v>
      </c>
      <c r="CZ361" s="0" t="n">
        <v>93</v>
      </c>
      <c r="DB361" s="1" t="n">
        <v>37936</v>
      </c>
      <c r="DC361" s="0" t="n">
        <v>57</v>
      </c>
      <c r="DE361" s="1" t="n">
        <v>37805</v>
      </c>
      <c r="DF361" s="0" t="n">
        <v>26.2</v>
      </c>
      <c r="DH361" s="1" t="n">
        <v>37820</v>
      </c>
      <c r="DI361" s="0" t="n">
        <v>8800</v>
      </c>
      <c r="DK361" s="1" t="n">
        <v>37932</v>
      </c>
      <c r="DL361" s="0" t="n">
        <v>940</v>
      </c>
      <c r="DN361" s="1" t="n">
        <v>37795</v>
      </c>
      <c r="DO361" s="0" t="n">
        <v>850</v>
      </c>
      <c r="DQ361" s="1" t="n">
        <v>37781</v>
      </c>
      <c r="DR361" s="0" t="n">
        <v>1273.81</v>
      </c>
    </row>
    <row r="362" customFormat="false" ht="12.75" hidden="false" customHeight="false" outlineLevel="0" collapsed="false">
      <c r="A362" s="1" t="n">
        <v>37782</v>
      </c>
      <c r="B362" s="0" t="n">
        <v>63</v>
      </c>
      <c r="D362" s="1" t="n">
        <v>37837</v>
      </c>
      <c r="E362" s="0" t="n">
        <v>1220</v>
      </c>
      <c r="G362" s="1" t="n">
        <v>37782</v>
      </c>
      <c r="H362" s="0" t="n">
        <v>1766.24</v>
      </c>
      <c r="J362" s="1" t="n">
        <v>37783</v>
      </c>
      <c r="K362" s="0" t="n">
        <v>147.61</v>
      </c>
      <c r="M362" s="1" t="n">
        <v>37832</v>
      </c>
      <c r="N362" s="0" t="n">
        <v>1190</v>
      </c>
      <c r="P362" s="1" t="n">
        <v>37782</v>
      </c>
      <c r="Q362" s="0" t="n">
        <v>222.01</v>
      </c>
      <c r="S362" s="1" t="n">
        <v>37792</v>
      </c>
      <c r="T362" s="0" t="n">
        <v>2020</v>
      </c>
      <c r="V362" s="1" t="n">
        <v>37782</v>
      </c>
      <c r="W362" s="0" t="n">
        <v>3775</v>
      </c>
      <c r="Y362" s="1" t="n">
        <v>37782</v>
      </c>
      <c r="Z362" s="0" t="n">
        <v>3698</v>
      </c>
      <c r="AB362" s="1" t="n">
        <v>38112</v>
      </c>
      <c r="AC362" s="0" t="n">
        <v>2.97</v>
      </c>
      <c r="AE362" s="1" t="n">
        <v>37782</v>
      </c>
      <c r="AF362" s="0" t="n">
        <v>57</v>
      </c>
      <c r="AH362" s="1" t="n">
        <v>37812</v>
      </c>
      <c r="AI362" s="0" t="n">
        <v>28.51</v>
      </c>
      <c r="AK362" s="1" t="n">
        <v>37792</v>
      </c>
      <c r="AL362" s="0" t="n">
        <v>795</v>
      </c>
      <c r="AN362" s="1" t="n">
        <v>37797</v>
      </c>
      <c r="AO362" s="0" t="n">
        <v>4700</v>
      </c>
      <c r="AQ362" s="1" t="n">
        <v>37817</v>
      </c>
      <c r="AR362" s="0" t="n">
        <v>470</v>
      </c>
      <c r="AT362" s="1" t="n">
        <v>37784</v>
      </c>
      <c r="AU362" s="0" t="n">
        <v>14.45</v>
      </c>
      <c r="AW362" s="1" t="n">
        <v>38118</v>
      </c>
      <c r="AX362" s="0" t="n">
        <v>759.99</v>
      </c>
      <c r="AZ362" s="1" t="n">
        <v>37810</v>
      </c>
      <c r="BA362" s="0" t="n">
        <v>886.97</v>
      </c>
      <c r="BC362" s="1" t="n">
        <v>38411</v>
      </c>
      <c r="BD362" s="0" t="n">
        <v>1200</v>
      </c>
      <c r="BF362" s="1" t="n">
        <v>37795</v>
      </c>
      <c r="BG362" s="0" t="n">
        <v>8240</v>
      </c>
      <c r="BI362" s="1" t="n">
        <v>37799</v>
      </c>
      <c r="BJ362" s="0" t="n">
        <v>22.9</v>
      </c>
      <c r="BL362" s="1" t="n">
        <v>37804</v>
      </c>
      <c r="BM362" s="0" t="n">
        <v>195</v>
      </c>
      <c r="BO362" s="1" t="n">
        <v>37799</v>
      </c>
      <c r="BP362" s="0" t="n">
        <v>2220</v>
      </c>
      <c r="BR362" s="1" t="n">
        <v>37820</v>
      </c>
      <c r="BS362" s="0" t="n">
        <v>1128.9</v>
      </c>
      <c r="BU362" s="1" t="n">
        <v>37824</v>
      </c>
      <c r="BV362" s="0" t="n">
        <v>7800</v>
      </c>
      <c r="BX362" s="1" t="n">
        <v>37846</v>
      </c>
      <c r="BY362" s="0" t="n">
        <v>687</v>
      </c>
      <c r="CA362" s="1" t="n">
        <v>37852</v>
      </c>
      <c r="CB362" s="0" t="n">
        <v>465</v>
      </c>
      <c r="CD362" s="1" t="n">
        <v>38089</v>
      </c>
      <c r="CE362" s="0" t="n">
        <v>690</v>
      </c>
      <c r="CG362" s="1" t="n">
        <v>38000</v>
      </c>
      <c r="CH362" s="0" t="n">
        <v>5550</v>
      </c>
      <c r="CJ362" s="1" t="n">
        <v>37831</v>
      </c>
      <c r="CK362" s="0" t="n">
        <v>2600</v>
      </c>
      <c r="CM362" s="1" t="n">
        <v>37917</v>
      </c>
      <c r="CN362" s="0" t="n">
        <v>145</v>
      </c>
      <c r="CP362" s="1" t="n">
        <v>37791</v>
      </c>
      <c r="CQ362" s="0" t="n">
        <v>23.5</v>
      </c>
      <c r="CS362" s="1" t="n">
        <v>37809</v>
      </c>
      <c r="CT362" s="0" t="n">
        <v>7.9</v>
      </c>
      <c r="CV362" s="1" t="n">
        <v>37922</v>
      </c>
      <c r="CW362" s="0" t="n">
        <v>193</v>
      </c>
      <c r="CY362" s="1" t="n">
        <v>37830</v>
      </c>
      <c r="CZ362" s="0" t="n">
        <v>93.1</v>
      </c>
      <c r="DB362" s="1" t="n">
        <v>37937</v>
      </c>
      <c r="DC362" s="0" t="n">
        <v>56</v>
      </c>
      <c r="DE362" s="1" t="n">
        <v>37806</v>
      </c>
      <c r="DF362" s="0" t="n">
        <v>26.2</v>
      </c>
      <c r="DH362" s="1" t="n">
        <v>37823</v>
      </c>
      <c r="DI362" s="0" t="n">
        <v>8780</v>
      </c>
      <c r="DK362" s="1" t="n">
        <v>37935</v>
      </c>
      <c r="DL362" s="0" t="n">
        <v>920</v>
      </c>
      <c r="DN362" s="1" t="n">
        <v>37796</v>
      </c>
      <c r="DO362" s="0" t="n">
        <v>850</v>
      </c>
      <c r="DQ362" s="1" t="n">
        <v>37782</v>
      </c>
      <c r="DR362" s="0" t="n">
        <v>1275.06</v>
      </c>
    </row>
    <row r="363" customFormat="false" ht="12.75" hidden="false" customHeight="false" outlineLevel="0" collapsed="false">
      <c r="A363" s="1" t="n">
        <v>37783</v>
      </c>
      <c r="B363" s="0" t="n">
        <v>62.6</v>
      </c>
      <c r="D363" s="1" t="n">
        <v>37838</v>
      </c>
      <c r="E363" s="0" t="n">
        <v>1210</v>
      </c>
      <c r="G363" s="1" t="n">
        <v>37783</v>
      </c>
      <c r="H363" s="0" t="n">
        <v>1806.38</v>
      </c>
      <c r="J363" s="1" t="n">
        <v>37784</v>
      </c>
      <c r="K363" s="0" t="n">
        <v>143.65</v>
      </c>
      <c r="M363" s="1" t="n">
        <v>37833</v>
      </c>
      <c r="N363" s="0" t="n">
        <v>1189.9</v>
      </c>
      <c r="P363" s="1" t="n">
        <v>37783</v>
      </c>
      <c r="Q363" s="0" t="n">
        <v>222</v>
      </c>
      <c r="S363" s="1" t="n">
        <v>37795</v>
      </c>
      <c r="T363" s="0" t="n">
        <v>2000</v>
      </c>
      <c r="V363" s="1" t="n">
        <v>37783</v>
      </c>
      <c r="W363" s="0" t="n">
        <v>3760</v>
      </c>
      <c r="Y363" s="1" t="n">
        <v>37783</v>
      </c>
      <c r="Z363" s="0" t="n">
        <v>3700</v>
      </c>
      <c r="AB363" s="1" t="n">
        <v>38113</v>
      </c>
      <c r="AC363" s="0" t="n">
        <v>2.96</v>
      </c>
      <c r="AE363" s="1" t="n">
        <v>37783</v>
      </c>
      <c r="AF363" s="0" t="n">
        <v>56.8</v>
      </c>
      <c r="AH363" s="1" t="n">
        <v>37813</v>
      </c>
      <c r="AI363" s="0" t="n">
        <v>29</v>
      </c>
      <c r="AK363" s="1" t="n">
        <v>37795</v>
      </c>
      <c r="AL363" s="0" t="n">
        <v>785</v>
      </c>
      <c r="AN363" s="1" t="n">
        <v>37798</v>
      </c>
      <c r="AO363" s="0" t="n">
        <v>4600</v>
      </c>
      <c r="AQ363" s="1" t="n">
        <v>37818</v>
      </c>
      <c r="AR363" s="0" t="n">
        <v>470</v>
      </c>
      <c r="AT363" s="1" t="n">
        <v>37785</v>
      </c>
      <c r="AU363" s="0" t="n">
        <v>14.35</v>
      </c>
      <c r="AW363" s="1" t="n">
        <v>38119</v>
      </c>
      <c r="AX363" s="0" t="n">
        <v>750</v>
      </c>
      <c r="AZ363" s="1" t="n">
        <v>37811</v>
      </c>
      <c r="BA363" s="0" t="n">
        <v>896.41</v>
      </c>
      <c r="BC363" s="1" t="n">
        <v>38412</v>
      </c>
      <c r="BD363" s="0" t="n">
        <v>1197.7</v>
      </c>
      <c r="BF363" s="1" t="n">
        <v>37796</v>
      </c>
      <c r="BG363" s="0" t="n">
        <v>8000</v>
      </c>
      <c r="BI363" s="1" t="n">
        <v>37802</v>
      </c>
      <c r="BJ363" s="0" t="n">
        <v>23</v>
      </c>
      <c r="BL363" s="1" t="n">
        <v>37805</v>
      </c>
      <c r="BM363" s="0" t="n">
        <v>192</v>
      </c>
      <c r="BO363" s="1" t="n">
        <v>37802</v>
      </c>
      <c r="BP363" s="0" t="n">
        <v>2269.9</v>
      </c>
      <c r="BR363" s="1" t="n">
        <v>37823</v>
      </c>
      <c r="BS363" s="0" t="n">
        <v>1130</v>
      </c>
      <c r="BU363" s="1" t="n">
        <v>37825</v>
      </c>
      <c r="BV363" s="0" t="n">
        <v>7850</v>
      </c>
      <c r="BX363" s="1" t="n">
        <v>37847</v>
      </c>
      <c r="BY363" s="0" t="n">
        <v>695</v>
      </c>
      <c r="CA363" s="1" t="n">
        <v>37853</v>
      </c>
      <c r="CB363" s="0" t="n">
        <v>490</v>
      </c>
      <c r="CD363" s="1" t="n">
        <v>38090</v>
      </c>
      <c r="CE363" s="0" t="n">
        <v>685</v>
      </c>
      <c r="CG363" s="1" t="n">
        <v>38001</v>
      </c>
      <c r="CH363" s="0" t="n">
        <v>5400</v>
      </c>
      <c r="CJ363" s="1" t="n">
        <v>37832</v>
      </c>
      <c r="CK363" s="0" t="n">
        <v>2590</v>
      </c>
      <c r="CM363" s="1" t="n">
        <v>37918</v>
      </c>
      <c r="CN363" s="0" t="n">
        <v>150</v>
      </c>
      <c r="CP363" s="1" t="n">
        <v>37792</v>
      </c>
      <c r="CQ363" s="0" t="n">
        <v>22.99</v>
      </c>
      <c r="CS363" s="1" t="n">
        <v>37810</v>
      </c>
      <c r="CT363" s="0" t="n">
        <v>7.9</v>
      </c>
      <c r="CV363" s="1" t="n">
        <v>37923</v>
      </c>
      <c r="CW363" s="0" t="n">
        <v>192</v>
      </c>
      <c r="CY363" s="1" t="n">
        <v>37831</v>
      </c>
      <c r="CZ363" s="0" t="n">
        <v>93.01</v>
      </c>
      <c r="DB363" s="1" t="n">
        <v>37938</v>
      </c>
      <c r="DC363" s="0" t="n">
        <v>56</v>
      </c>
      <c r="DE363" s="1" t="n">
        <v>37809</v>
      </c>
      <c r="DF363" s="0" t="n">
        <v>26</v>
      </c>
      <c r="DH363" s="1" t="n">
        <v>37824</v>
      </c>
      <c r="DI363" s="0" t="n">
        <v>8689</v>
      </c>
      <c r="DK363" s="1" t="n">
        <v>37937</v>
      </c>
      <c r="DL363" s="0" t="n">
        <v>920</v>
      </c>
      <c r="DN363" s="1" t="n">
        <v>37797</v>
      </c>
      <c r="DO363" s="0" t="n">
        <v>849</v>
      </c>
      <c r="DQ363" s="1" t="n">
        <v>37783</v>
      </c>
      <c r="DR363" s="0" t="n">
        <v>1273.53</v>
      </c>
    </row>
    <row r="364" customFormat="false" ht="12.75" hidden="false" customHeight="false" outlineLevel="0" collapsed="false">
      <c r="A364" s="1" t="n">
        <v>37784</v>
      </c>
      <c r="B364" s="0" t="n">
        <v>64.4</v>
      </c>
      <c r="D364" s="1" t="n">
        <v>37839</v>
      </c>
      <c r="E364" s="0" t="n">
        <v>1270</v>
      </c>
      <c r="G364" s="1" t="n">
        <v>37784</v>
      </c>
      <c r="H364" s="0" t="n">
        <v>1782.29</v>
      </c>
      <c r="J364" s="1" t="n">
        <v>37785</v>
      </c>
      <c r="K364" s="0" t="n">
        <v>146.13</v>
      </c>
      <c r="M364" s="1" t="n">
        <v>37834</v>
      </c>
      <c r="N364" s="0" t="n">
        <v>1199</v>
      </c>
      <c r="P364" s="1" t="n">
        <v>37784</v>
      </c>
      <c r="Q364" s="0" t="n">
        <v>220</v>
      </c>
      <c r="S364" s="1" t="n">
        <v>37796</v>
      </c>
      <c r="T364" s="0" t="n">
        <v>1970</v>
      </c>
      <c r="V364" s="1" t="n">
        <v>37784</v>
      </c>
      <c r="W364" s="0" t="n">
        <v>3730</v>
      </c>
      <c r="Y364" s="1" t="n">
        <v>37784</v>
      </c>
      <c r="Z364" s="0" t="n">
        <v>3750</v>
      </c>
      <c r="AB364" s="1" t="n">
        <v>38114</v>
      </c>
      <c r="AC364" s="0" t="n">
        <v>2.93</v>
      </c>
      <c r="AE364" s="1" t="n">
        <v>37784</v>
      </c>
      <c r="AF364" s="0" t="n">
        <v>56.85</v>
      </c>
      <c r="AH364" s="1" t="n">
        <v>37816</v>
      </c>
      <c r="AI364" s="0" t="n">
        <v>28.99</v>
      </c>
      <c r="AK364" s="1" t="n">
        <v>37796</v>
      </c>
      <c r="AL364" s="0" t="n">
        <v>769.98</v>
      </c>
      <c r="AN364" s="1" t="n">
        <v>37799</v>
      </c>
      <c r="AO364" s="0" t="n">
        <v>4700</v>
      </c>
      <c r="AQ364" s="1" t="n">
        <v>37819</v>
      </c>
      <c r="AR364" s="0" t="n">
        <v>467</v>
      </c>
      <c r="AT364" s="1" t="n">
        <v>37789</v>
      </c>
      <c r="AU364" s="0" t="n">
        <v>14.2</v>
      </c>
      <c r="AW364" s="1" t="n">
        <v>38120</v>
      </c>
      <c r="AX364" s="0" t="n">
        <v>749.99</v>
      </c>
      <c r="AZ364" s="1" t="n">
        <v>37812</v>
      </c>
      <c r="BA364" s="0" t="n">
        <v>886.97</v>
      </c>
      <c r="BC364" s="1" t="n">
        <v>38413</v>
      </c>
      <c r="BD364" s="0" t="n">
        <v>1200</v>
      </c>
      <c r="BF364" s="1" t="n">
        <v>37797</v>
      </c>
      <c r="BG364" s="0" t="n">
        <v>7800</v>
      </c>
      <c r="BI364" s="1" t="n">
        <v>37803</v>
      </c>
      <c r="BJ364" s="0" t="n">
        <v>23</v>
      </c>
      <c r="BL364" s="1" t="n">
        <v>37806</v>
      </c>
      <c r="BM364" s="0" t="n">
        <v>190</v>
      </c>
      <c r="BO364" s="1" t="n">
        <v>37803</v>
      </c>
      <c r="BP364" s="0" t="n">
        <v>2350</v>
      </c>
      <c r="BR364" s="1" t="n">
        <v>37824</v>
      </c>
      <c r="BS364" s="0" t="n">
        <v>1140</v>
      </c>
      <c r="BU364" s="1" t="n">
        <v>37826</v>
      </c>
      <c r="BV364" s="0" t="n">
        <v>7870</v>
      </c>
      <c r="BX364" s="1" t="n">
        <v>37851</v>
      </c>
      <c r="BY364" s="0" t="n">
        <v>690.1</v>
      </c>
      <c r="CA364" s="1" t="n">
        <v>37854</v>
      </c>
      <c r="CB364" s="0" t="n">
        <v>475</v>
      </c>
      <c r="CD364" s="1" t="n">
        <v>38091</v>
      </c>
      <c r="CE364" s="0" t="n">
        <v>680</v>
      </c>
      <c r="CG364" s="1" t="n">
        <v>38002</v>
      </c>
      <c r="CH364" s="0" t="n">
        <v>5440</v>
      </c>
      <c r="CJ364" s="1" t="n">
        <v>37833</v>
      </c>
      <c r="CK364" s="0" t="n">
        <v>2590</v>
      </c>
      <c r="CM364" s="1" t="n">
        <v>37921</v>
      </c>
      <c r="CN364" s="0" t="n">
        <v>152</v>
      </c>
      <c r="CP364" s="1" t="n">
        <v>37795</v>
      </c>
      <c r="CQ364" s="0" t="n">
        <v>21.5</v>
      </c>
      <c r="CS364" s="1" t="n">
        <v>37811</v>
      </c>
      <c r="CT364" s="0" t="n">
        <v>7.92</v>
      </c>
      <c r="CV364" s="1" t="n">
        <v>37924</v>
      </c>
      <c r="CW364" s="0" t="n">
        <v>191</v>
      </c>
      <c r="CY364" s="1" t="n">
        <v>37832</v>
      </c>
      <c r="CZ364" s="0" t="n">
        <v>94.5</v>
      </c>
      <c r="DB364" s="1" t="n">
        <v>37939</v>
      </c>
      <c r="DC364" s="0" t="n">
        <v>57</v>
      </c>
      <c r="DE364" s="1" t="n">
        <v>37810</v>
      </c>
      <c r="DF364" s="0" t="n">
        <v>26.1</v>
      </c>
      <c r="DH364" s="1" t="n">
        <v>37826</v>
      </c>
      <c r="DI364" s="0" t="n">
        <v>8550</v>
      </c>
      <c r="DK364" s="1" t="n">
        <v>37938</v>
      </c>
      <c r="DL364" s="0" t="n">
        <v>930</v>
      </c>
      <c r="DN364" s="1" t="n">
        <v>37798</v>
      </c>
      <c r="DO364" s="0" t="n">
        <v>820</v>
      </c>
      <c r="DQ364" s="1" t="n">
        <v>37784</v>
      </c>
      <c r="DR364" s="0" t="n">
        <v>1280.31</v>
      </c>
    </row>
    <row r="365" customFormat="false" ht="12.75" hidden="false" customHeight="false" outlineLevel="0" collapsed="false">
      <c r="A365" s="1" t="n">
        <v>37785</v>
      </c>
      <c r="B365" s="0" t="n">
        <v>65.6</v>
      </c>
      <c r="D365" s="1" t="n">
        <v>37840</v>
      </c>
      <c r="E365" s="0" t="n">
        <v>1270</v>
      </c>
      <c r="G365" s="1" t="n">
        <v>37785</v>
      </c>
      <c r="H365" s="0" t="n">
        <v>1750.18</v>
      </c>
      <c r="J365" s="1" t="n">
        <v>37789</v>
      </c>
      <c r="K365" s="0" t="n">
        <v>148.61</v>
      </c>
      <c r="M365" s="1" t="n">
        <v>37837</v>
      </c>
      <c r="N365" s="0" t="n">
        <v>1192</v>
      </c>
      <c r="P365" s="1" t="n">
        <v>37785</v>
      </c>
      <c r="Q365" s="0" t="n">
        <v>217.5</v>
      </c>
      <c r="S365" s="1" t="n">
        <v>37797</v>
      </c>
      <c r="T365" s="0" t="n">
        <v>2000</v>
      </c>
      <c r="V365" s="1" t="n">
        <v>37785</v>
      </c>
      <c r="W365" s="0" t="n">
        <v>3700</v>
      </c>
      <c r="Y365" s="1" t="n">
        <v>37785</v>
      </c>
      <c r="Z365" s="0" t="n">
        <v>3715</v>
      </c>
      <c r="AB365" s="1" t="n">
        <v>38117</v>
      </c>
      <c r="AC365" s="0" t="n">
        <v>2.85</v>
      </c>
      <c r="AE365" s="1" t="n">
        <v>37785</v>
      </c>
      <c r="AF365" s="0" t="n">
        <v>56</v>
      </c>
      <c r="AH365" s="1" t="n">
        <v>37817</v>
      </c>
      <c r="AI365" s="0" t="n">
        <v>28.5</v>
      </c>
      <c r="AK365" s="1" t="n">
        <v>37797</v>
      </c>
      <c r="AL365" s="0" t="n">
        <v>760</v>
      </c>
      <c r="AN365" s="1" t="n">
        <v>37802</v>
      </c>
      <c r="AO365" s="0" t="n">
        <v>4700</v>
      </c>
      <c r="AQ365" s="1" t="n">
        <v>37820</v>
      </c>
      <c r="AR365" s="0" t="n">
        <v>470</v>
      </c>
      <c r="AT365" s="1" t="n">
        <v>37790</v>
      </c>
      <c r="AU365" s="0" t="n">
        <v>14.09</v>
      </c>
      <c r="AW365" s="1" t="n">
        <v>38121</v>
      </c>
      <c r="AX365" s="0" t="n">
        <v>750.01</v>
      </c>
      <c r="AZ365" s="1" t="n">
        <v>37813</v>
      </c>
      <c r="BA365" s="0" t="n">
        <v>886.97</v>
      </c>
      <c r="BC365" s="1" t="n">
        <v>38414</v>
      </c>
      <c r="BD365" s="0" t="n">
        <v>1195</v>
      </c>
      <c r="BF365" s="1" t="n">
        <v>37798</v>
      </c>
      <c r="BG365" s="0" t="n">
        <v>7600</v>
      </c>
      <c r="BI365" s="1" t="n">
        <v>37804</v>
      </c>
      <c r="BJ365" s="0" t="n">
        <v>22.5</v>
      </c>
      <c r="BL365" s="1" t="n">
        <v>37809</v>
      </c>
      <c r="BM365" s="0" t="n">
        <v>195</v>
      </c>
      <c r="BO365" s="1" t="n">
        <v>37804</v>
      </c>
      <c r="BP365" s="0" t="n">
        <v>2370</v>
      </c>
      <c r="BR365" s="1" t="n">
        <v>37825</v>
      </c>
      <c r="BS365" s="0" t="n">
        <v>1137.9</v>
      </c>
      <c r="BU365" s="1" t="n">
        <v>37827</v>
      </c>
      <c r="BV365" s="0" t="n">
        <v>7939</v>
      </c>
      <c r="BX365" s="1" t="n">
        <v>37852</v>
      </c>
      <c r="BY365" s="0" t="n">
        <v>685</v>
      </c>
      <c r="CA365" s="1" t="n">
        <v>37855</v>
      </c>
      <c r="CB365" s="0" t="n">
        <v>471</v>
      </c>
      <c r="CD365" s="1" t="n">
        <v>38092</v>
      </c>
      <c r="CE365" s="0" t="n">
        <v>669.5</v>
      </c>
      <c r="CG365" s="1" t="n">
        <v>38006</v>
      </c>
      <c r="CH365" s="0" t="n">
        <v>5430</v>
      </c>
      <c r="CJ365" s="1" t="n">
        <v>37834</v>
      </c>
      <c r="CK365" s="0" t="n">
        <v>2600</v>
      </c>
      <c r="CM365" s="1" t="n">
        <v>37922</v>
      </c>
      <c r="CN365" s="0" t="n">
        <v>160</v>
      </c>
      <c r="CP365" s="1" t="n">
        <v>37796</v>
      </c>
      <c r="CQ365" s="0" t="n">
        <v>20.97</v>
      </c>
      <c r="CS365" s="1" t="n">
        <v>37812</v>
      </c>
      <c r="CT365" s="0" t="n">
        <v>8</v>
      </c>
      <c r="CV365" s="1" t="n">
        <v>37925</v>
      </c>
      <c r="CW365" s="0" t="n">
        <v>189.9</v>
      </c>
      <c r="CY365" s="1" t="n">
        <v>37833</v>
      </c>
      <c r="CZ365" s="0" t="n">
        <v>96</v>
      </c>
      <c r="DB365" s="1" t="n">
        <v>37942</v>
      </c>
      <c r="DC365" s="0" t="n">
        <v>55</v>
      </c>
      <c r="DE365" s="1" t="n">
        <v>37811</v>
      </c>
      <c r="DF365" s="0" t="n">
        <v>26.25</v>
      </c>
      <c r="DH365" s="1" t="n">
        <v>37827</v>
      </c>
      <c r="DI365" s="0" t="n">
        <v>8500</v>
      </c>
      <c r="DK365" s="1" t="n">
        <v>37942</v>
      </c>
      <c r="DL365" s="0" t="n">
        <v>930</v>
      </c>
      <c r="DN365" s="1" t="n">
        <v>37799</v>
      </c>
      <c r="DO365" s="0" t="n">
        <v>849</v>
      </c>
      <c r="DQ365" s="1" t="n">
        <v>37785</v>
      </c>
      <c r="DR365" s="0" t="n">
        <v>1277.89</v>
      </c>
    </row>
    <row r="366" customFormat="false" ht="12.75" hidden="false" customHeight="false" outlineLevel="0" collapsed="false">
      <c r="A366" s="1" t="n">
        <v>37789</v>
      </c>
      <c r="B366" s="0" t="n">
        <v>68.1</v>
      </c>
      <c r="D366" s="1" t="n">
        <v>37841</v>
      </c>
      <c r="E366" s="0" t="n">
        <v>1300</v>
      </c>
      <c r="G366" s="1" t="n">
        <v>37789</v>
      </c>
      <c r="H366" s="0" t="n">
        <v>1742.15</v>
      </c>
      <c r="J366" s="1" t="n">
        <v>37790</v>
      </c>
      <c r="K366" s="0" t="n">
        <v>146.13</v>
      </c>
      <c r="M366" s="1" t="n">
        <v>37838</v>
      </c>
      <c r="N366" s="0" t="n">
        <v>1190</v>
      </c>
      <c r="P366" s="1" t="n">
        <v>37789</v>
      </c>
      <c r="Q366" s="0" t="n">
        <v>219</v>
      </c>
      <c r="S366" s="1" t="n">
        <v>37798</v>
      </c>
      <c r="T366" s="0" t="n">
        <v>1960</v>
      </c>
      <c r="V366" s="1" t="n">
        <v>37789</v>
      </c>
      <c r="W366" s="0" t="n">
        <v>3750</v>
      </c>
      <c r="Y366" s="1" t="n">
        <v>37789</v>
      </c>
      <c r="Z366" s="0" t="n">
        <v>3660</v>
      </c>
      <c r="AB366" s="1" t="n">
        <v>38118</v>
      </c>
      <c r="AC366" s="0" t="n">
        <v>2.98</v>
      </c>
      <c r="AE366" s="1" t="n">
        <v>37789</v>
      </c>
      <c r="AF366" s="0" t="n">
        <v>56.99</v>
      </c>
      <c r="AH366" s="1" t="n">
        <v>37818</v>
      </c>
      <c r="AI366" s="0" t="n">
        <v>28.75</v>
      </c>
      <c r="AK366" s="1" t="n">
        <v>37798</v>
      </c>
      <c r="AL366" s="0" t="n">
        <v>760.5</v>
      </c>
      <c r="AN366" s="1" t="n">
        <v>37803</v>
      </c>
      <c r="AO366" s="0" t="n">
        <v>4700</v>
      </c>
      <c r="AQ366" s="1" t="n">
        <v>37823</v>
      </c>
      <c r="AR366" s="0" t="n">
        <v>470</v>
      </c>
      <c r="AT366" s="1" t="n">
        <v>37791</v>
      </c>
      <c r="AU366" s="0" t="n">
        <v>14.01</v>
      </c>
      <c r="AW366" s="1" t="n">
        <v>38124</v>
      </c>
      <c r="AX366" s="0" t="n">
        <v>749</v>
      </c>
      <c r="AZ366" s="1" t="n">
        <v>37816</v>
      </c>
      <c r="BA366" s="0" t="n">
        <v>882.26</v>
      </c>
      <c r="BC366" s="1" t="n">
        <v>38415</v>
      </c>
      <c r="BD366" s="0" t="n">
        <v>1190</v>
      </c>
      <c r="BF366" s="1" t="n">
        <v>37799</v>
      </c>
      <c r="BG366" s="0" t="n">
        <v>7620</v>
      </c>
      <c r="BI366" s="1" t="n">
        <v>37805</v>
      </c>
      <c r="BJ366" s="0" t="n">
        <v>23</v>
      </c>
      <c r="BL366" s="1" t="n">
        <v>37810</v>
      </c>
      <c r="BM366" s="0" t="n">
        <v>195</v>
      </c>
      <c r="BO366" s="1" t="n">
        <v>37805</v>
      </c>
      <c r="BP366" s="0" t="n">
        <v>2450.1</v>
      </c>
      <c r="BR366" s="1" t="n">
        <v>37826</v>
      </c>
      <c r="BS366" s="0" t="n">
        <v>1139</v>
      </c>
      <c r="BU366" s="1" t="n">
        <v>37830</v>
      </c>
      <c r="BV366" s="0" t="n">
        <v>7900</v>
      </c>
      <c r="BX366" s="1" t="n">
        <v>37853</v>
      </c>
      <c r="BY366" s="0" t="n">
        <v>685</v>
      </c>
      <c r="CA366" s="1" t="n">
        <v>37859</v>
      </c>
      <c r="CB366" s="0" t="n">
        <v>470</v>
      </c>
      <c r="CD366" s="1" t="n">
        <v>38093</v>
      </c>
      <c r="CE366" s="0" t="n">
        <v>655</v>
      </c>
      <c r="CG366" s="1" t="n">
        <v>38008</v>
      </c>
      <c r="CH366" s="0" t="n">
        <v>5400</v>
      </c>
      <c r="CJ366" s="1" t="n">
        <v>37837</v>
      </c>
      <c r="CK366" s="0" t="n">
        <v>2610</v>
      </c>
      <c r="CM366" s="1" t="n">
        <v>37923</v>
      </c>
      <c r="CN366" s="0" t="n">
        <v>165</v>
      </c>
      <c r="CP366" s="1" t="n">
        <v>37797</v>
      </c>
      <c r="CQ366" s="0" t="n">
        <v>21.5</v>
      </c>
      <c r="CS366" s="1" t="n">
        <v>37813</v>
      </c>
      <c r="CT366" s="0" t="n">
        <v>8</v>
      </c>
      <c r="CV366" s="1" t="n">
        <v>37928</v>
      </c>
      <c r="CW366" s="0" t="n">
        <v>189.5</v>
      </c>
      <c r="CY366" s="1" t="n">
        <v>37834</v>
      </c>
      <c r="CZ366" s="0" t="n">
        <v>98</v>
      </c>
      <c r="DB366" s="1" t="n">
        <v>37943</v>
      </c>
      <c r="DC366" s="0" t="n">
        <v>56.9</v>
      </c>
      <c r="DE366" s="1" t="n">
        <v>37812</v>
      </c>
      <c r="DF366" s="0" t="n">
        <v>26.25</v>
      </c>
      <c r="DH366" s="1" t="n">
        <v>37830</v>
      </c>
      <c r="DI366" s="0" t="n">
        <v>8400</v>
      </c>
      <c r="DK366" s="1" t="n">
        <v>37943</v>
      </c>
      <c r="DL366" s="0" t="n">
        <v>930</v>
      </c>
      <c r="DN366" s="1" t="n">
        <v>37802</v>
      </c>
      <c r="DO366" s="0" t="n">
        <v>850</v>
      </c>
      <c r="DQ366" s="1" t="n">
        <v>37789</v>
      </c>
      <c r="DR366" s="0" t="n">
        <v>1282.59</v>
      </c>
    </row>
    <row r="367" customFormat="false" ht="12.75" hidden="false" customHeight="false" outlineLevel="0" collapsed="false">
      <c r="A367" s="1" t="n">
        <v>37790</v>
      </c>
      <c r="B367" s="0" t="n">
        <v>66</v>
      </c>
      <c r="D367" s="1" t="n">
        <v>37844</v>
      </c>
      <c r="E367" s="0" t="n">
        <v>1300</v>
      </c>
      <c r="G367" s="1" t="n">
        <v>37790</v>
      </c>
      <c r="H367" s="0" t="n">
        <v>1722.08</v>
      </c>
      <c r="J367" s="1" t="n">
        <v>37791</v>
      </c>
      <c r="K367" s="0" t="n">
        <v>147.37</v>
      </c>
      <c r="M367" s="1" t="n">
        <v>37839</v>
      </c>
      <c r="N367" s="0" t="n">
        <v>1220</v>
      </c>
      <c r="P367" s="1" t="n">
        <v>37790</v>
      </c>
      <c r="Q367" s="0" t="n">
        <v>216.99</v>
      </c>
      <c r="S367" s="1" t="n">
        <v>37799</v>
      </c>
      <c r="T367" s="0" t="n">
        <v>1970</v>
      </c>
      <c r="V367" s="1" t="n">
        <v>37790</v>
      </c>
      <c r="W367" s="0" t="n">
        <v>3730.1</v>
      </c>
      <c r="Y367" s="1" t="n">
        <v>37790</v>
      </c>
      <c r="Z367" s="0" t="n">
        <v>3520.1</v>
      </c>
      <c r="AB367" s="1" t="n">
        <v>38119</v>
      </c>
      <c r="AC367" s="0" t="n">
        <v>2.96</v>
      </c>
      <c r="AE367" s="1" t="n">
        <v>37790</v>
      </c>
      <c r="AF367" s="0" t="n">
        <v>56.74</v>
      </c>
      <c r="AH367" s="1" t="n">
        <v>37819</v>
      </c>
      <c r="AI367" s="0" t="n">
        <v>28.5</v>
      </c>
      <c r="AK367" s="1" t="n">
        <v>37799</v>
      </c>
      <c r="AL367" s="0" t="n">
        <v>766</v>
      </c>
      <c r="AN367" s="1" t="n">
        <v>37804</v>
      </c>
      <c r="AO367" s="0" t="n">
        <v>4799</v>
      </c>
      <c r="AQ367" s="1" t="n">
        <v>37824</v>
      </c>
      <c r="AR367" s="0" t="n">
        <v>465</v>
      </c>
      <c r="AT367" s="1" t="n">
        <v>37792</v>
      </c>
      <c r="AU367" s="0" t="n">
        <v>14.2</v>
      </c>
      <c r="AW367" s="1" t="n">
        <v>38125</v>
      </c>
      <c r="AX367" s="0" t="n">
        <v>740</v>
      </c>
      <c r="AZ367" s="1" t="n">
        <v>37817</v>
      </c>
      <c r="BA367" s="0" t="n">
        <v>868.09</v>
      </c>
      <c r="BC367" s="1" t="n">
        <v>38418</v>
      </c>
      <c r="BD367" s="0" t="n">
        <v>1209.4</v>
      </c>
      <c r="BF367" s="1" t="n">
        <v>37802</v>
      </c>
      <c r="BG367" s="0" t="n">
        <v>7700</v>
      </c>
      <c r="BI367" s="1" t="n">
        <v>37806</v>
      </c>
      <c r="BJ367" s="0" t="n">
        <v>23</v>
      </c>
      <c r="BL367" s="1" t="n">
        <v>37811</v>
      </c>
      <c r="BM367" s="0" t="n">
        <v>198</v>
      </c>
      <c r="BO367" s="1" t="n">
        <v>37806</v>
      </c>
      <c r="BP367" s="0" t="n">
        <v>2460</v>
      </c>
      <c r="BR367" s="1" t="n">
        <v>37827</v>
      </c>
      <c r="BS367" s="0" t="n">
        <v>1150</v>
      </c>
      <c r="BU367" s="1" t="n">
        <v>37831</v>
      </c>
      <c r="BV367" s="0" t="n">
        <v>7850</v>
      </c>
      <c r="BX367" s="1" t="n">
        <v>37854</v>
      </c>
      <c r="BY367" s="0" t="n">
        <v>685</v>
      </c>
      <c r="CA367" s="1" t="n">
        <v>37860</v>
      </c>
      <c r="CB367" s="0" t="n">
        <v>465</v>
      </c>
      <c r="CD367" s="1" t="n">
        <v>38096</v>
      </c>
      <c r="CE367" s="0" t="n">
        <v>630</v>
      </c>
      <c r="CG367" s="1" t="n">
        <v>38009</v>
      </c>
      <c r="CH367" s="0" t="n">
        <v>5399.9</v>
      </c>
      <c r="CJ367" s="1" t="n">
        <v>37838</v>
      </c>
      <c r="CK367" s="0" t="n">
        <v>2610</v>
      </c>
      <c r="CM367" s="1" t="n">
        <v>37924</v>
      </c>
      <c r="CN367" s="0" t="n">
        <v>169</v>
      </c>
      <c r="CP367" s="1" t="n">
        <v>37798</v>
      </c>
      <c r="CQ367" s="0" t="n">
        <v>21</v>
      </c>
      <c r="CS367" s="1" t="n">
        <v>37816</v>
      </c>
      <c r="CT367" s="0" t="n">
        <v>8</v>
      </c>
      <c r="CV367" s="1" t="n">
        <v>37929</v>
      </c>
      <c r="CW367" s="0" t="n">
        <v>185</v>
      </c>
      <c r="CY367" s="1" t="n">
        <v>37837</v>
      </c>
      <c r="CZ367" s="0" t="n">
        <v>98.5</v>
      </c>
      <c r="DB367" s="1" t="n">
        <v>37944</v>
      </c>
      <c r="DC367" s="0" t="n">
        <v>57</v>
      </c>
      <c r="DE367" s="1" t="n">
        <v>37813</v>
      </c>
      <c r="DF367" s="0" t="n">
        <v>26.5</v>
      </c>
      <c r="DH367" s="1" t="n">
        <v>37831</v>
      </c>
      <c r="DI367" s="0" t="n">
        <v>8500</v>
      </c>
      <c r="DK367" s="1" t="n">
        <v>37944</v>
      </c>
      <c r="DL367" s="0" t="n">
        <v>931</v>
      </c>
      <c r="DN367" s="1" t="n">
        <v>37803</v>
      </c>
      <c r="DO367" s="0" t="n">
        <v>850</v>
      </c>
      <c r="DQ367" s="1" t="n">
        <v>37790</v>
      </c>
      <c r="DR367" s="0" t="n">
        <v>1263.92</v>
      </c>
    </row>
    <row r="368" customFormat="false" ht="12.75" hidden="false" customHeight="false" outlineLevel="0" collapsed="false">
      <c r="A368" s="1" t="n">
        <v>37791</v>
      </c>
      <c r="B368" s="0" t="n">
        <v>66.5</v>
      </c>
      <c r="D368" s="1" t="n">
        <v>37845</v>
      </c>
      <c r="E368" s="0" t="n">
        <v>1330</v>
      </c>
      <c r="G368" s="1" t="n">
        <v>37791</v>
      </c>
      <c r="H368" s="0" t="n">
        <v>1698</v>
      </c>
      <c r="J368" s="1" t="n">
        <v>37792</v>
      </c>
      <c r="K368" s="0" t="n">
        <v>143.65</v>
      </c>
      <c r="M368" s="1" t="n">
        <v>37840</v>
      </c>
      <c r="N368" s="0" t="n">
        <v>1239.9</v>
      </c>
      <c r="P368" s="1" t="n">
        <v>37791</v>
      </c>
      <c r="Q368" s="0" t="n">
        <v>213</v>
      </c>
      <c r="S368" s="1" t="n">
        <v>37802</v>
      </c>
      <c r="T368" s="0" t="n">
        <v>2000</v>
      </c>
      <c r="V368" s="1" t="n">
        <v>37791</v>
      </c>
      <c r="W368" s="0" t="n">
        <v>3675.1</v>
      </c>
      <c r="Y368" s="1" t="n">
        <v>37791</v>
      </c>
      <c r="Z368" s="0" t="n">
        <v>3500</v>
      </c>
      <c r="AB368" s="1" t="n">
        <v>38120</v>
      </c>
      <c r="AC368" s="0" t="n">
        <v>3.02</v>
      </c>
      <c r="AE368" s="1" t="n">
        <v>37791</v>
      </c>
      <c r="AF368" s="0" t="n">
        <v>56</v>
      </c>
      <c r="AH368" s="1" t="n">
        <v>37820</v>
      </c>
      <c r="AI368" s="0" t="n">
        <v>28.45</v>
      </c>
      <c r="AK368" s="1" t="n">
        <v>37802</v>
      </c>
      <c r="AL368" s="0" t="n">
        <v>759.8</v>
      </c>
      <c r="AN368" s="1" t="n">
        <v>37805</v>
      </c>
      <c r="AO368" s="0" t="n">
        <v>4790</v>
      </c>
      <c r="AQ368" s="1" t="n">
        <v>37825</v>
      </c>
      <c r="AR368" s="0" t="n">
        <v>460</v>
      </c>
      <c r="AT368" s="1" t="n">
        <v>37795</v>
      </c>
      <c r="AU368" s="0" t="n">
        <v>13.8</v>
      </c>
      <c r="AW368" s="1" t="n">
        <v>38126</v>
      </c>
      <c r="AX368" s="0" t="n">
        <v>740</v>
      </c>
      <c r="AZ368" s="1" t="n">
        <v>37818</v>
      </c>
      <c r="BA368" s="0" t="n">
        <v>863.38</v>
      </c>
      <c r="BC368" s="1" t="n">
        <v>38419</v>
      </c>
      <c r="BD368" s="0" t="n">
        <v>1215</v>
      </c>
      <c r="BF368" s="1" t="n">
        <v>37803</v>
      </c>
      <c r="BG368" s="0" t="n">
        <v>7850</v>
      </c>
      <c r="BI368" s="1" t="n">
        <v>37809</v>
      </c>
      <c r="BJ368" s="0" t="n">
        <v>22.99</v>
      </c>
      <c r="BL368" s="1" t="n">
        <v>37812</v>
      </c>
      <c r="BM368" s="0" t="n">
        <v>197.5</v>
      </c>
      <c r="BO368" s="1" t="n">
        <v>37809</v>
      </c>
      <c r="BP368" s="0" t="n">
        <v>2475</v>
      </c>
      <c r="BR368" s="1" t="n">
        <v>37830</v>
      </c>
      <c r="BS368" s="0" t="n">
        <v>1150</v>
      </c>
      <c r="BU368" s="1" t="n">
        <v>37832</v>
      </c>
      <c r="BV368" s="0" t="n">
        <v>7900</v>
      </c>
      <c r="BX368" s="1" t="n">
        <v>37855</v>
      </c>
      <c r="BY368" s="0" t="n">
        <v>670</v>
      </c>
      <c r="CA368" s="1" t="n">
        <v>37861</v>
      </c>
      <c r="CB368" s="0" t="n">
        <v>475</v>
      </c>
      <c r="CD368" s="1" t="n">
        <v>38097</v>
      </c>
      <c r="CE368" s="0" t="n">
        <v>630</v>
      </c>
      <c r="CG368" s="1" t="n">
        <v>38012</v>
      </c>
      <c r="CH368" s="0" t="n">
        <v>5400</v>
      </c>
      <c r="CJ368" s="1" t="n">
        <v>37839</v>
      </c>
      <c r="CK368" s="0" t="n">
        <v>2610</v>
      </c>
      <c r="CM368" s="1" t="n">
        <v>37925</v>
      </c>
      <c r="CN368" s="0" t="n">
        <v>168</v>
      </c>
      <c r="CP368" s="1" t="n">
        <v>37799</v>
      </c>
      <c r="CQ368" s="0" t="n">
        <v>20.99</v>
      </c>
      <c r="CS368" s="1" t="n">
        <v>37817</v>
      </c>
      <c r="CT368" s="0" t="n">
        <v>8.01</v>
      </c>
      <c r="CV368" s="1" t="n">
        <v>37930</v>
      </c>
      <c r="CW368" s="0" t="n">
        <v>181.5</v>
      </c>
      <c r="CY368" s="1" t="n">
        <v>37838</v>
      </c>
      <c r="CZ368" s="0" t="n">
        <v>98.01</v>
      </c>
      <c r="DB368" s="1" t="n">
        <v>37945</v>
      </c>
      <c r="DC368" s="0" t="n">
        <v>56</v>
      </c>
      <c r="DE368" s="1" t="n">
        <v>37816</v>
      </c>
      <c r="DF368" s="0" t="n">
        <v>26.6</v>
      </c>
      <c r="DH368" s="1" t="n">
        <v>37832</v>
      </c>
      <c r="DI368" s="0" t="n">
        <v>8500</v>
      </c>
      <c r="DK368" s="1" t="n">
        <v>37945</v>
      </c>
      <c r="DL368" s="0" t="n">
        <v>935</v>
      </c>
      <c r="DN368" s="1" t="n">
        <v>37804</v>
      </c>
      <c r="DO368" s="0" t="n">
        <v>850</v>
      </c>
      <c r="DQ368" s="1" t="n">
        <v>37791</v>
      </c>
      <c r="DR368" s="0" t="n">
        <v>1253.57</v>
      </c>
    </row>
    <row r="369" customFormat="false" ht="12.75" hidden="false" customHeight="false" outlineLevel="0" collapsed="false">
      <c r="A369" s="1" t="n">
        <v>37792</v>
      </c>
      <c r="B369" s="0" t="n">
        <v>65.99</v>
      </c>
      <c r="D369" s="1" t="n">
        <v>37846</v>
      </c>
      <c r="E369" s="0" t="n">
        <v>1329.9</v>
      </c>
      <c r="G369" s="1" t="n">
        <v>37792</v>
      </c>
      <c r="H369" s="0" t="n">
        <v>1694.22</v>
      </c>
      <c r="J369" s="1" t="n">
        <v>37795</v>
      </c>
      <c r="K369" s="0" t="n">
        <v>142.41</v>
      </c>
      <c r="M369" s="1" t="n">
        <v>37841</v>
      </c>
      <c r="N369" s="0" t="n">
        <v>1269</v>
      </c>
      <c r="P369" s="1" t="n">
        <v>37792</v>
      </c>
      <c r="Q369" s="0" t="n">
        <v>212</v>
      </c>
      <c r="S369" s="1" t="n">
        <v>37803</v>
      </c>
      <c r="T369" s="0" t="n">
        <v>2020</v>
      </c>
      <c r="V369" s="1" t="n">
        <v>37792</v>
      </c>
      <c r="W369" s="0" t="n">
        <v>3550</v>
      </c>
      <c r="Y369" s="1" t="n">
        <v>37792</v>
      </c>
      <c r="Z369" s="0" t="n">
        <v>3466</v>
      </c>
      <c r="AB369" s="1" t="n">
        <v>38121</v>
      </c>
      <c r="AC369" s="0" t="n">
        <v>2.9</v>
      </c>
      <c r="AE369" s="1" t="n">
        <v>37792</v>
      </c>
      <c r="AF369" s="0" t="n">
        <v>56</v>
      </c>
      <c r="AH369" s="1" t="n">
        <v>37824</v>
      </c>
      <c r="AI369" s="0" t="n">
        <v>28</v>
      </c>
      <c r="AK369" s="1" t="n">
        <v>37803</v>
      </c>
      <c r="AL369" s="0" t="n">
        <v>760</v>
      </c>
      <c r="AN369" s="1" t="n">
        <v>37806</v>
      </c>
      <c r="AO369" s="0" t="n">
        <v>4750</v>
      </c>
      <c r="AQ369" s="1" t="n">
        <v>37826</v>
      </c>
      <c r="AR369" s="0" t="n">
        <v>459.9</v>
      </c>
      <c r="AT369" s="1" t="n">
        <v>37796</v>
      </c>
      <c r="AU369" s="0" t="n">
        <v>13.75</v>
      </c>
      <c r="AW369" s="1" t="n">
        <v>38127</v>
      </c>
      <c r="AX369" s="0" t="n">
        <v>750</v>
      </c>
      <c r="AZ369" s="1" t="n">
        <v>37819</v>
      </c>
      <c r="BA369" s="0" t="n">
        <v>849.23</v>
      </c>
      <c r="BC369" s="1" t="n">
        <v>38420</v>
      </c>
      <c r="BD369" s="0" t="n">
        <v>1209.9</v>
      </c>
      <c r="BF369" s="1" t="n">
        <v>37804</v>
      </c>
      <c r="BG369" s="0" t="n">
        <v>7950</v>
      </c>
      <c r="BI369" s="1" t="n">
        <v>37810</v>
      </c>
      <c r="BJ369" s="0" t="n">
        <v>23</v>
      </c>
      <c r="BL369" s="1" t="n">
        <v>37813</v>
      </c>
      <c r="BM369" s="0" t="n">
        <v>199</v>
      </c>
      <c r="BO369" s="1" t="n">
        <v>37810</v>
      </c>
      <c r="BP369" s="0" t="n">
        <v>2460</v>
      </c>
      <c r="BR369" s="1" t="n">
        <v>37831</v>
      </c>
      <c r="BS369" s="0" t="n">
        <v>1150</v>
      </c>
      <c r="BU369" s="1" t="n">
        <v>37833</v>
      </c>
      <c r="BV369" s="0" t="n">
        <v>7920</v>
      </c>
      <c r="BX369" s="1" t="n">
        <v>37858</v>
      </c>
      <c r="BY369" s="0" t="n">
        <v>660</v>
      </c>
      <c r="CA369" s="1" t="n">
        <v>37862</v>
      </c>
      <c r="CB369" s="0" t="n">
        <v>479.89</v>
      </c>
      <c r="CD369" s="1" t="n">
        <v>38098</v>
      </c>
      <c r="CE369" s="0" t="n">
        <v>640</v>
      </c>
      <c r="CG369" s="1" t="n">
        <v>38014</v>
      </c>
      <c r="CH369" s="0" t="n">
        <v>5350.1</v>
      </c>
      <c r="CJ369" s="1" t="n">
        <v>37840</v>
      </c>
      <c r="CK369" s="0" t="n">
        <v>2620</v>
      </c>
      <c r="CM369" s="1" t="n">
        <v>37928</v>
      </c>
      <c r="CN369" s="0" t="n">
        <v>165</v>
      </c>
      <c r="CP369" s="1" t="n">
        <v>37802</v>
      </c>
      <c r="CQ369" s="0" t="n">
        <v>20.5</v>
      </c>
      <c r="CS369" s="1" t="n">
        <v>37818</v>
      </c>
      <c r="CT369" s="0" t="n">
        <v>8</v>
      </c>
      <c r="CV369" s="1" t="n">
        <v>37931</v>
      </c>
      <c r="CW369" s="0" t="n">
        <v>181.5</v>
      </c>
      <c r="CY369" s="1" t="n">
        <v>37839</v>
      </c>
      <c r="CZ369" s="0" t="n">
        <v>98</v>
      </c>
      <c r="DB369" s="1" t="n">
        <v>37946</v>
      </c>
      <c r="DC369" s="0" t="n">
        <v>57</v>
      </c>
      <c r="DE369" s="1" t="n">
        <v>37817</v>
      </c>
      <c r="DF369" s="0" t="n">
        <v>27</v>
      </c>
      <c r="DH369" s="1" t="n">
        <v>37833</v>
      </c>
      <c r="DI369" s="0" t="n">
        <v>8800</v>
      </c>
      <c r="DK369" s="1" t="n">
        <v>37946</v>
      </c>
      <c r="DL369" s="0" t="n">
        <v>919</v>
      </c>
      <c r="DN369" s="1" t="n">
        <v>37805</v>
      </c>
      <c r="DO369" s="0" t="n">
        <v>849</v>
      </c>
      <c r="DQ369" s="1" t="n">
        <v>37792</v>
      </c>
      <c r="DR369" s="0" t="n">
        <v>1245.38</v>
      </c>
    </row>
    <row r="370" customFormat="false" ht="12.75" hidden="false" customHeight="false" outlineLevel="0" collapsed="false">
      <c r="A370" s="1" t="n">
        <v>37795</v>
      </c>
      <c r="B370" s="0" t="n">
        <v>63.5</v>
      </c>
      <c r="D370" s="1" t="n">
        <v>37847</v>
      </c>
      <c r="E370" s="0" t="n">
        <v>1325</v>
      </c>
      <c r="G370" s="1" t="n">
        <v>37795</v>
      </c>
      <c r="H370" s="0" t="n">
        <v>1669.9</v>
      </c>
      <c r="J370" s="1" t="n">
        <v>37796</v>
      </c>
      <c r="K370" s="0" t="n">
        <v>141.18</v>
      </c>
      <c r="M370" s="1" t="n">
        <v>37844</v>
      </c>
      <c r="N370" s="0" t="n">
        <v>1280</v>
      </c>
      <c r="P370" s="1" t="n">
        <v>37795</v>
      </c>
      <c r="Q370" s="0" t="n">
        <v>207</v>
      </c>
      <c r="S370" s="1" t="n">
        <v>37804</v>
      </c>
      <c r="T370" s="0" t="n">
        <v>2040</v>
      </c>
      <c r="V370" s="1" t="n">
        <v>37795</v>
      </c>
      <c r="W370" s="0" t="n">
        <v>3450</v>
      </c>
      <c r="Y370" s="1" t="n">
        <v>37795</v>
      </c>
      <c r="Z370" s="0" t="n">
        <v>3480</v>
      </c>
      <c r="AB370" s="1" t="n">
        <v>38124</v>
      </c>
      <c r="AC370" s="0" t="n">
        <v>2.89</v>
      </c>
      <c r="AE370" s="1" t="n">
        <v>37795</v>
      </c>
      <c r="AF370" s="0" t="n">
        <v>55.3</v>
      </c>
      <c r="AH370" s="1" t="n">
        <v>37825</v>
      </c>
      <c r="AI370" s="0" t="n">
        <v>28</v>
      </c>
      <c r="AK370" s="1" t="n">
        <v>37804</v>
      </c>
      <c r="AL370" s="0" t="n">
        <v>760.01</v>
      </c>
      <c r="AN370" s="1" t="n">
        <v>37809</v>
      </c>
      <c r="AO370" s="0" t="n">
        <v>4745</v>
      </c>
      <c r="AQ370" s="1" t="n">
        <v>37827</v>
      </c>
      <c r="AR370" s="0" t="n">
        <v>463</v>
      </c>
      <c r="AT370" s="1" t="n">
        <v>37797</v>
      </c>
      <c r="AU370" s="0" t="n">
        <v>13.76</v>
      </c>
      <c r="AW370" s="1" t="n">
        <v>38131</v>
      </c>
      <c r="AX370" s="0" t="n">
        <v>750</v>
      </c>
      <c r="AZ370" s="1" t="n">
        <v>37820</v>
      </c>
      <c r="BA370" s="0" t="n">
        <v>849.13</v>
      </c>
      <c r="BC370" s="1" t="n">
        <v>38421</v>
      </c>
      <c r="BD370" s="0" t="n">
        <v>1200</v>
      </c>
      <c r="BF370" s="1" t="n">
        <v>37805</v>
      </c>
      <c r="BG370" s="0" t="n">
        <v>7950</v>
      </c>
      <c r="BI370" s="1" t="n">
        <v>37811</v>
      </c>
      <c r="BJ370" s="0" t="n">
        <v>22.9</v>
      </c>
      <c r="BL370" s="1" t="n">
        <v>37816</v>
      </c>
      <c r="BM370" s="0" t="n">
        <v>197</v>
      </c>
      <c r="BO370" s="1" t="n">
        <v>37811</v>
      </c>
      <c r="BP370" s="0" t="n">
        <v>2450</v>
      </c>
      <c r="BR370" s="1" t="n">
        <v>37832</v>
      </c>
      <c r="BS370" s="0" t="n">
        <v>1150</v>
      </c>
      <c r="BU370" s="1" t="n">
        <v>37834</v>
      </c>
      <c r="BV370" s="0" t="n">
        <v>7950</v>
      </c>
      <c r="BX370" s="1" t="n">
        <v>37859</v>
      </c>
      <c r="BY370" s="0" t="n">
        <v>660</v>
      </c>
      <c r="CA370" s="1" t="n">
        <v>37865</v>
      </c>
      <c r="CB370" s="0" t="n">
        <v>479</v>
      </c>
      <c r="CD370" s="1" t="n">
        <v>38105</v>
      </c>
      <c r="CE370" s="0" t="n">
        <v>605</v>
      </c>
      <c r="CG370" s="1" t="n">
        <v>38016</v>
      </c>
      <c r="CH370" s="0" t="n">
        <v>5350</v>
      </c>
      <c r="CJ370" s="1" t="n">
        <v>37841</v>
      </c>
      <c r="CK370" s="0" t="n">
        <v>2650</v>
      </c>
      <c r="CM370" s="1" t="n">
        <v>37929</v>
      </c>
      <c r="CN370" s="0" t="n">
        <v>165</v>
      </c>
      <c r="CP370" s="1" t="n">
        <v>37803</v>
      </c>
      <c r="CQ370" s="0" t="n">
        <v>21</v>
      </c>
      <c r="CS370" s="1" t="n">
        <v>37819</v>
      </c>
      <c r="CT370" s="0" t="n">
        <v>7.9</v>
      </c>
      <c r="CV370" s="1" t="n">
        <v>37932</v>
      </c>
      <c r="CW370" s="0" t="n">
        <v>186</v>
      </c>
      <c r="CY370" s="1" t="n">
        <v>37840</v>
      </c>
      <c r="CZ370" s="0" t="n">
        <v>98</v>
      </c>
      <c r="DB370" s="1" t="n">
        <v>37949</v>
      </c>
      <c r="DC370" s="0" t="n">
        <v>56.5</v>
      </c>
      <c r="DE370" s="1" t="n">
        <v>37818</v>
      </c>
      <c r="DF370" s="0" t="n">
        <v>27</v>
      </c>
      <c r="DH370" s="1" t="n">
        <v>37834</v>
      </c>
      <c r="DI370" s="0" t="n">
        <v>8799</v>
      </c>
      <c r="DK370" s="1" t="n">
        <v>37950</v>
      </c>
      <c r="DL370" s="0" t="n">
        <v>920</v>
      </c>
      <c r="DN370" s="1" t="n">
        <v>37806</v>
      </c>
      <c r="DO370" s="0" t="n">
        <v>849</v>
      </c>
      <c r="DQ370" s="1" t="n">
        <v>37795</v>
      </c>
      <c r="DR370" s="0" t="n">
        <v>1225.51</v>
      </c>
    </row>
    <row r="371" customFormat="false" ht="12.75" hidden="false" customHeight="false" outlineLevel="0" collapsed="false">
      <c r="A371" s="1" t="n">
        <v>37796</v>
      </c>
      <c r="B371" s="0" t="n">
        <v>62</v>
      </c>
      <c r="D371" s="1" t="n">
        <v>37851</v>
      </c>
      <c r="E371" s="0" t="n">
        <v>1325</v>
      </c>
      <c r="G371" s="1" t="n">
        <v>37796</v>
      </c>
      <c r="H371" s="0" t="n">
        <v>1653.84</v>
      </c>
      <c r="J371" s="1" t="n">
        <v>37797</v>
      </c>
      <c r="K371" s="0" t="n">
        <v>144.89</v>
      </c>
      <c r="M371" s="1" t="n">
        <v>37845</v>
      </c>
      <c r="N371" s="0" t="n">
        <v>1280</v>
      </c>
      <c r="P371" s="1" t="n">
        <v>37796</v>
      </c>
      <c r="Q371" s="0" t="n">
        <v>205</v>
      </c>
      <c r="S371" s="1" t="n">
        <v>37805</v>
      </c>
      <c r="T371" s="0" t="n">
        <v>2040.1</v>
      </c>
      <c r="V371" s="1" t="n">
        <v>37796</v>
      </c>
      <c r="W371" s="0" t="n">
        <v>3370</v>
      </c>
      <c r="Y371" s="1" t="n">
        <v>37796</v>
      </c>
      <c r="Z371" s="0" t="n">
        <v>3480</v>
      </c>
      <c r="AB371" s="1" t="n">
        <v>38125</v>
      </c>
      <c r="AC371" s="0" t="n">
        <v>2.9</v>
      </c>
      <c r="AE371" s="1" t="n">
        <v>37796</v>
      </c>
      <c r="AF371" s="0" t="n">
        <v>55.4</v>
      </c>
      <c r="AH371" s="1" t="n">
        <v>37826</v>
      </c>
      <c r="AI371" s="0" t="n">
        <v>27.8</v>
      </c>
      <c r="AK371" s="1" t="n">
        <v>37805</v>
      </c>
      <c r="AL371" s="0" t="n">
        <v>775</v>
      </c>
      <c r="AN371" s="1" t="n">
        <v>37810</v>
      </c>
      <c r="AO371" s="0" t="n">
        <v>4720</v>
      </c>
      <c r="AQ371" s="1" t="n">
        <v>37830</v>
      </c>
      <c r="AR371" s="0" t="n">
        <v>474</v>
      </c>
      <c r="AT371" s="1" t="n">
        <v>37798</v>
      </c>
      <c r="AU371" s="0" t="n">
        <v>13.64</v>
      </c>
      <c r="AW371" s="1" t="n">
        <v>38132</v>
      </c>
      <c r="AX371" s="0" t="n">
        <v>755</v>
      </c>
      <c r="AZ371" s="1" t="n">
        <v>37823</v>
      </c>
      <c r="BA371" s="0" t="n">
        <v>839.79</v>
      </c>
      <c r="BC371" s="1" t="n">
        <v>38422</v>
      </c>
      <c r="BD371" s="0" t="n">
        <v>1199</v>
      </c>
      <c r="BF371" s="1" t="n">
        <v>37806</v>
      </c>
      <c r="BG371" s="0" t="n">
        <v>7900</v>
      </c>
      <c r="BI371" s="1" t="n">
        <v>37812</v>
      </c>
      <c r="BJ371" s="0" t="n">
        <v>22.8</v>
      </c>
      <c r="BL371" s="1" t="n">
        <v>37817</v>
      </c>
      <c r="BM371" s="0" t="n">
        <v>195</v>
      </c>
      <c r="BO371" s="1" t="n">
        <v>37812</v>
      </c>
      <c r="BP371" s="0" t="n">
        <v>2450</v>
      </c>
      <c r="BR371" s="1" t="n">
        <v>37833</v>
      </c>
      <c r="BS371" s="0" t="n">
        <v>1150</v>
      </c>
      <c r="BU371" s="1" t="n">
        <v>37837</v>
      </c>
      <c r="BV371" s="0" t="n">
        <v>7950</v>
      </c>
      <c r="BX371" s="1" t="n">
        <v>37861</v>
      </c>
      <c r="BY371" s="0" t="n">
        <v>670</v>
      </c>
      <c r="CA371" s="1" t="n">
        <v>37866</v>
      </c>
      <c r="CB371" s="0" t="n">
        <v>470</v>
      </c>
      <c r="CD371" s="1" t="n">
        <v>38107</v>
      </c>
      <c r="CE371" s="0" t="n">
        <v>500</v>
      </c>
      <c r="CG371" s="1" t="n">
        <v>38019</v>
      </c>
      <c r="CH371" s="0" t="n">
        <v>5350</v>
      </c>
      <c r="CJ371" s="1" t="n">
        <v>37845</v>
      </c>
      <c r="CK371" s="0" t="n">
        <v>2690</v>
      </c>
      <c r="CM371" s="1" t="n">
        <v>37930</v>
      </c>
      <c r="CN371" s="0" t="n">
        <v>160</v>
      </c>
      <c r="CP371" s="1" t="n">
        <v>37804</v>
      </c>
      <c r="CQ371" s="0" t="n">
        <v>21</v>
      </c>
      <c r="CS371" s="1" t="n">
        <v>37820</v>
      </c>
      <c r="CT371" s="0" t="n">
        <v>7.9</v>
      </c>
      <c r="CV371" s="1" t="n">
        <v>37935</v>
      </c>
      <c r="CW371" s="0" t="n">
        <v>184.9</v>
      </c>
      <c r="CY371" s="1" t="n">
        <v>37841</v>
      </c>
      <c r="CZ371" s="0" t="n">
        <v>98</v>
      </c>
      <c r="DB371" s="1" t="n">
        <v>37950</v>
      </c>
      <c r="DC371" s="0" t="n">
        <v>56.05</v>
      </c>
      <c r="DE371" s="1" t="n">
        <v>37819</v>
      </c>
      <c r="DF371" s="0" t="n">
        <v>27</v>
      </c>
      <c r="DH371" s="1" t="n">
        <v>37837</v>
      </c>
      <c r="DI371" s="0" t="n">
        <v>8764.85</v>
      </c>
      <c r="DK371" s="1" t="n">
        <v>37951</v>
      </c>
      <c r="DL371" s="0" t="n">
        <v>920</v>
      </c>
      <c r="DN371" s="1" t="n">
        <v>37810</v>
      </c>
      <c r="DO371" s="0" t="n">
        <v>820</v>
      </c>
      <c r="DQ371" s="1" t="n">
        <v>37796</v>
      </c>
      <c r="DR371" s="0" t="n">
        <v>1213.2</v>
      </c>
    </row>
    <row r="372" customFormat="false" ht="12.75" hidden="false" customHeight="false" outlineLevel="0" collapsed="false">
      <c r="A372" s="1" t="n">
        <v>37797</v>
      </c>
      <c r="B372" s="0" t="n">
        <v>61.5</v>
      </c>
      <c r="D372" s="1" t="n">
        <v>37852</v>
      </c>
      <c r="E372" s="0" t="n">
        <v>1330</v>
      </c>
      <c r="G372" s="1" t="n">
        <v>37797</v>
      </c>
      <c r="H372" s="0" t="n">
        <v>1685.95</v>
      </c>
      <c r="J372" s="1" t="n">
        <v>37798</v>
      </c>
      <c r="K372" s="0" t="n">
        <v>144.89</v>
      </c>
      <c r="M372" s="1" t="n">
        <v>37846</v>
      </c>
      <c r="N372" s="0" t="n">
        <v>1280</v>
      </c>
      <c r="P372" s="1" t="n">
        <v>37797</v>
      </c>
      <c r="Q372" s="0" t="n">
        <v>206</v>
      </c>
      <c r="S372" s="1" t="n">
        <v>37806</v>
      </c>
      <c r="T372" s="0" t="n">
        <v>2030</v>
      </c>
      <c r="V372" s="1" t="n">
        <v>37797</v>
      </c>
      <c r="W372" s="0" t="n">
        <v>3600</v>
      </c>
      <c r="Y372" s="1" t="n">
        <v>37797</v>
      </c>
      <c r="Z372" s="0" t="n">
        <v>3520</v>
      </c>
      <c r="AB372" s="1" t="n">
        <v>38126</v>
      </c>
      <c r="AC372" s="0" t="n">
        <v>2.92</v>
      </c>
      <c r="AE372" s="1" t="n">
        <v>37797</v>
      </c>
      <c r="AF372" s="0" t="n">
        <v>55.51</v>
      </c>
      <c r="AH372" s="1" t="n">
        <v>37827</v>
      </c>
      <c r="AI372" s="0" t="n">
        <v>27.99</v>
      </c>
      <c r="AK372" s="1" t="n">
        <v>37806</v>
      </c>
      <c r="AL372" s="0" t="n">
        <v>785</v>
      </c>
      <c r="AN372" s="1" t="n">
        <v>37811</v>
      </c>
      <c r="AO372" s="0" t="n">
        <v>4650</v>
      </c>
      <c r="AQ372" s="1" t="n">
        <v>37831</v>
      </c>
      <c r="AR372" s="0" t="n">
        <v>480</v>
      </c>
      <c r="AT372" s="1" t="n">
        <v>37799</v>
      </c>
      <c r="AU372" s="0" t="n">
        <v>13.75</v>
      </c>
      <c r="AW372" s="1" t="n">
        <v>38133</v>
      </c>
      <c r="AX372" s="0" t="n">
        <v>765</v>
      </c>
      <c r="AZ372" s="1" t="n">
        <v>37824</v>
      </c>
      <c r="BA372" s="0" t="n">
        <v>839.79</v>
      </c>
      <c r="BC372" s="1" t="n">
        <v>38425</v>
      </c>
      <c r="BD372" s="0" t="n">
        <v>1175</v>
      </c>
      <c r="BF372" s="1" t="n">
        <v>37809</v>
      </c>
      <c r="BG372" s="0" t="n">
        <v>7901.1</v>
      </c>
      <c r="BI372" s="1" t="n">
        <v>37813</v>
      </c>
      <c r="BJ372" s="0" t="n">
        <v>23</v>
      </c>
      <c r="BL372" s="1" t="n">
        <v>37818</v>
      </c>
      <c r="BM372" s="0" t="n">
        <v>195</v>
      </c>
      <c r="BO372" s="1" t="n">
        <v>37813</v>
      </c>
      <c r="BP372" s="0" t="n">
        <v>2420</v>
      </c>
      <c r="BR372" s="1" t="n">
        <v>37834</v>
      </c>
      <c r="BS372" s="0" t="n">
        <v>1140</v>
      </c>
      <c r="BU372" s="1" t="n">
        <v>37838</v>
      </c>
      <c r="BV372" s="0" t="n">
        <v>7951</v>
      </c>
      <c r="BX372" s="1" t="n">
        <v>37862</v>
      </c>
      <c r="BY372" s="0" t="n">
        <v>670</v>
      </c>
      <c r="CA372" s="1" t="n">
        <v>37867</v>
      </c>
      <c r="CB372" s="0" t="n">
        <v>470</v>
      </c>
      <c r="CD372" s="1" t="n">
        <v>38110</v>
      </c>
      <c r="CE372" s="0" t="n">
        <v>500</v>
      </c>
      <c r="CG372" s="1" t="n">
        <v>38022</v>
      </c>
      <c r="CH372" s="0" t="n">
        <v>5299.9</v>
      </c>
      <c r="CJ372" s="1" t="n">
        <v>37846</v>
      </c>
      <c r="CK372" s="0" t="n">
        <v>2690</v>
      </c>
      <c r="CM372" s="1" t="n">
        <v>37931</v>
      </c>
      <c r="CN372" s="0" t="n">
        <v>165</v>
      </c>
      <c r="CP372" s="1" t="n">
        <v>37805</v>
      </c>
      <c r="CQ372" s="0" t="n">
        <v>21</v>
      </c>
      <c r="CS372" s="1" t="n">
        <v>37824</v>
      </c>
      <c r="CT372" s="0" t="n">
        <v>7.95</v>
      </c>
      <c r="CV372" s="1" t="n">
        <v>37936</v>
      </c>
      <c r="CW372" s="0" t="n">
        <v>183.99</v>
      </c>
      <c r="CY372" s="1" t="n">
        <v>37844</v>
      </c>
      <c r="CZ372" s="0" t="n">
        <v>98.01</v>
      </c>
      <c r="DB372" s="1" t="n">
        <v>37951</v>
      </c>
      <c r="DC372" s="0" t="n">
        <v>56.26</v>
      </c>
      <c r="DE372" s="1" t="n">
        <v>37820</v>
      </c>
      <c r="DF372" s="0" t="n">
        <v>27</v>
      </c>
      <c r="DH372" s="1" t="n">
        <v>37838</v>
      </c>
      <c r="DI372" s="0" t="n">
        <v>8500</v>
      </c>
      <c r="DK372" s="1" t="n">
        <v>37952</v>
      </c>
      <c r="DL372" s="0" t="n">
        <v>920</v>
      </c>
      <c r="DN372" s="1" t="n">
        <v>37811</v>
      </c>
      <c r="DO372" s="0" t="n">
        <v>800</v>
      </c>
      <c r="DQ372" s="1" t="n">
        <v>37797</v>
      </c>
      <c r="DR372" s="0" t="n">
        <v>1224.17</v>
      </c>
    </row>
    <row r="373" customFormat="false" ht="12.75" hidden="false" customHeight="false" outlineLevel="0" collapsed="false">
      <c r="A373" s="1" t="n">
        <v>37798</v>
      </c>
      <c r="B373" s="0" t="n">
        <v>60.9</v>
      </c>
      <c r="D373" s="1" t="n">
        <v>37853</v>
      </c>
      <c r="E373" s="0" t="n">
        <v>1325</v>
      </c>
      <c r="G373" s="1" t="n">
        <v>37798</v>
      </c>
      <c r="H373" s="0" t="n">
        <v>1649.83</v>
      </c>
      <c r="J373" s="1" t="n">
        <v>37799</v>
      </c>
      <c r="K373" s="0" t="n">
        <v>147.37</v>
      </c>
      <c r="M373" s="1" t="n">
        <v>37847</v>
      </c>
      <c r="N373" s="0" t="n">
        <v>1250</v>
      </c>
      <c r="P373" s="1" t="n">
        <v>37798</v>
      </c>
      <c r="Q373" s="0" t="n">
        <v>206</v>
      </c>
      <c r="S373" s="1" t="n">
        <v>37809</v>
      </c>
      <c r="T373" s="0" t="n">
        <v>2035</v>
      </c>
      <c r="V373" s="1" t="n">
        <v>37798</v>
      </c>
      <c r="W373" s="0" t="n">
        <v>3530</v>
      </c>
      <c r="Y373" s="1" t="n">
        <v>37798</v>
      </c>
      <c r="Z373" s="0" t="n">
        <v>3521</v>
      </c>
      <c r="AB373" s="1" t="n">
        <v>38127</v>
      </c>
      <c r="AC373" s="0" t="n">
        <v>2.89</v>
      </c>
      <c r="AE373" s="1" t="n">
        <v>37798</v>
      </c>
      <c r="AF373" s="0" t="n">
        <v>56</v>
      </c>
      <c r="AH373" s="1" t="n">
        <v>37830</v>
      </c>
      <c r="AI373" s="0" t="n">
        <v>27.9</v>
      </c>
      <c r="AK373" s="1" t="n">
        <v>37809</v>
      </c>
      <c r="AL373" s="0" t="n">
        <v>790</v>
      </c>
      <c r="AN373" s="1" t="n">
        <v>37812</v>
      </c>
      <c r="AO373" s="0" t="n">
        <v>4600</v>
      </c>
      <c r="AQ373" s="1" t="n">
        <v>37832</v>
      </c>
      <c r="AR373" s="0" t="n">
        <v>496</v>
      </c>
      <c r="AT373" s="1" t="n">
        <v>37802</v>
      </c>
      <c r="AU373" s="0" t="n">
        <v>13.65</v>
      </c>
      <c r="AW373" s="1" t="n">
        <v>38134</v>
      </c>
      <c r="AX373" s="0" t="n">
        <v>768</v>
      </c>
      <c r="AZ373" s="1" t="n">
        <v>37825</v>
      </c>
      <c r="BA373" s="0" t="n">
        <v>862.44</v>
      </c>
      <c r="BC373" s="1" t="n">
        <v>38426</v>
      </c>
      <c r="BD373" s="0" t="n">
        <v>1160</v>
      </c>
      <c r="BF373" s="1" t="n">
        <v>37810</v>
      </c>
      <c r="BG373" s="0" t="n">
        <v>7900</v>
      </c>
      <c r="BI373" s="1" t="n">
        <v>37816</v>
      </c>
      <c r="BJ373" s="0" t="n">
        <v>22.8</v>
      </c>
      <c r="BL373" s="1" t="n">
        <v>37819</v>
      </c>
      <c r="BM373" s="0" t="n">
        <v>192</v>
      </c>
      <c r="BO373" s="1" t="n">
        <v>37816</v>
      </c>
      <c r="BP373" s="0" t="n">
        <v>2420</v>
      </c>
      <c r="BR373" s="1" t="n">
        <v>37837</v>
      </c>
      <c r="BS373" s="0" t="n">
        <v>1140</v>
      </c>
      <c r="BU373" s="1" t="n">
        <v>37839</v>
      </c>
      <c r="BV373" s="0" t="n">
        <v>8000</v>
      </c>
      <c r="BX373" s="1" t="n">
        <v>37865</v>
      </c>
      <c r="BY373" s="0" t="n">
        <v>670</v>
      </c>
      <c r="CA373" s="1" t="n">
        <v>37868</v>
      </c>
      <c r="CB373" s="0" t="n">
        <v>465</v>
      </c>
      <c r="CD373" s="1" t="n">
        <v>38111</v>
      </c>
      <c r="CE373" s="0" t="n">
        <v>580</v>
      </c>
      <c r="CG373" s="1" t="n">
        <v>38023</v>
      </c>
      <c r="CH373" s="0" t="n">
        <v>5299</v>
      </c>
      <c r="CJ373" s="1" t="n">
        <v>37847</v>
      </c>
      <c r="CK373" s="0" t="n">
        <v>2720</v>
      </c>
      <c r="CM373" s="1" t="n">
        <v>37932</v>
      </c>
      <c r="CN373" s="0" t="n">
        <v>175</v>
      </c>
      <c r="CP373" s="1" t="n">
        <v>37806</v>
      </c>
      <c r="CQ373" s="0" t="n">
        <v>20.9</v>
      </c>
      <c r="CS373" s="1" t="n">
        <v>37825</v>
      </c>
      <c r="CT373" s="0" t="n">
        <v>7.99</v>
      </c>
      <c r="CV373" s="1" t="n">
        <v>37937</v>
      </c>
      <c r="CW373" s="0" t="n">
        <v>184</v>
      </c>
      <c r="CY373" s="1" t="n">
        <v>37845</v>
      </c>
      <c r="CZ373" s="0" t="n">
        <v>98.5</v>
      </c>
      <c r="DB373" s="1" t="n">
        <v>37952</v>
      </c>
      <c r="DC373" s="0" t="n">
        <v>57.5</v>
      </c>
      <c r="DE373" s="1" t="n">
        <v>37823</v>
      </c>
      <c r="DF373" s="0" t="n">
        <v>27</v>
      </c>
      <c r="DH373" s="1" t="n">
        <v>37839</v>
      </c>
      <c r="DI373" s="0" t="n">
        <v>8500</v>
      </c>
      <c r="DK373" s="1" t="n">
        <v>37953</v>
      </c>
      <c r="DL373" s="0" t="n">
        <v>920</v>
      </c>
      <c r="DN373" s="1" t="n">
        <v>37812</v>
      </c>
      <c r="DO373" s="0" t="n">
        <v>800</v>
      </c>
      <c r="DQ373" s="1" t="n">
        <v>37798</v>
      </c>
      <c r="DR373" s="0" t="n">
        <v>1214.84</v>
      </c>
    </row>
    <row r="374" customFormat="false" ht="12.75" hidden="false" customHeight="false" outlineLevel="0" collapsed="false">
      <c r="A374" s="1" t="n">
        <v>37799</v>
      </c>
      <c r="B374" s="0" t="n">
        <v>60.75</v>
      </c>
      <c r="D374" s="1" t="n">
        <v>37854</v>
      </c>
      <c r="E374" s="0" t="n">
        <v>1316</v>
      </c>
      <c r="G374" s="1" t="n">
        <v>37799</v>
      </c>
      <c r="H374" s="0" t="n">
        <v>1677.93</v>
      </c>
      <c r="J374" s="1" t="n">
        <v>37802</v>
      </c>
      <c r="K374" s="0" t="n">
        <v>148.61</v>
      </c>
      <c r="M374" s="1" t="n">
        <v>37851</v>
      </c>
      <c r="N374" s="0" t="n">
        <v>1200</v>
      </c>
      <c r="P374" s="1" t="n">
        <v>37799</v>
      </c>
      <c r="Q374" s="0" t="n">
        <v>211</v>
      </c>
      <c r="S374" s="1" t="n">
        <v>37810</v>
      </c>
      <c r="T374" s="0" t="n">
        <v>2040</v>
      </c>
      <c r="V374" s="1" t="n">
        <v>37799</v>
      </c>
      <c r="W374" s="0" t="n">
        <v>3550</v>
      </c>
      <c r="Y374" s="1" t="n">
        <v>37799</v>
      </c>
      <c r="Z374" s="0" t="n">
        <v>3580</v>
      </c>
      <c r="AB374" s="1" t="n">
        <v>38131</v>
      </c>
      <c r="AC374" s="0" t="n">
        <v>2.85</v>
      </c>
      <c r="AE374" s="1" t="n">
        <v>37799</v>
      </c>
      <c r="AF374" s="0" t="n">
        <v>56.7</v>
      </c>
      <c r="AH374" s="1" t="n">
        <v>37831</v>
      </c>
      <c r="AI374" s="0" t="n">
        <v>27.75</v>
      </c>
      <c r="AK374" s="1" t="n">
        <v>37810</v>
      </c>
      <c r="AL374" s="0" t="n">
        <v>775</v>
      </c>
      <c r="AN374" s="1" t="n">
        <v>37813</v>
      </c>
      <c r="AO374" s="0" t="n">
        <v>4699</v>
      </c>
      <c r="AQ374" s="1" t="n">
        <v>37833</v>
      </c>
      <c r="AR374" s="0" t="n">
        <v>505</v>
      </c>
      <c r="AT374" s="1" t="n">
        <v>37803</v>
      </c>
      <c r="AU374" s="0" t="n">
        <v>14</v>
      </c>
      <c r="AW374" s="1" t="n">
        <v>38135</v>
      </c>
      <c r="AX374" s="0" t="n">
        <v>765</v>
      </c>
      <c r="AZ374" s="1" t="n">
        <v>37826</v>
      </c>
      <c r="BA374" s="0" t="n">
        <v>868.1</v>
      </c>
      <c r="BC374" s="1" t="n">
        <v>38427</v>
      </c>
      <c r="BD374" s="0" t="n">
        <v>1165</v>
      </c>
      <c r="BF374" s="1" t="n">
        <v>37811</v>
      </c>
      <c r="BG374" s="0" t="n">
        <v>7700</v>
      </c>
      <c r="BI374" s="1" t="n">
        <v>37817</v>
      </c>
      <c r="BJ374" s="0" t="n">
        <v>22.85</v>
      </c>
      <c r="BL374" s="1" t="n">
        <v>37820</v>
      </c>
      <c r="BM374" s="0" t="n">
        <v>191</v>
      </c>
      <c r="BO374" s="1" t="n">
        <v>37817</v>
      </c>
      <c r="BP374" s="0" t="n">
        <v>2385</v>
      </c>
      <c r="BR374" s="1" t="n">
        <v>37838</v>
      </c>
      <c r="BS374" s="0" t="n">
        <v>1130</v>
      </c>
      <c r="BU374" s="1" t="n">
        <v>37840</v>
      </c>
      <c r="BV374" s="0" t="n">
        <v>8000</v>
      </c>
      <c r="BX374" s="1" t="n">
        <v>37866</v>
      </c>
      <c r="BY374" s="0" t="n">
        <v>665</v>
      </c>
      <c r="CA374" s="1" t="n">
        <v>37869</v>
      </c>
      <c r="CB374" s="0" t="n">
        <v>465</v>
      </c>
      <c r="CD374" s="1" t="n">
        <v>38112</v>
      </c>
      <c r="CE374" s="0" t="n">
        <v>560</v>
      </c>
      <c r="CG374" s="1" t="n">
        <v>38027</v>
      </c>
      <c r="CH374" s="0" t="n">
        <v>5100</v>
      </c>
      <c r="CJ374" s="1" t="n">
        <v>37851</v>
      </c>
      <c r="CK374" s="0" t="n">
        <v>2800</v>
      </c>
      <c r="CM374" s="1" t="n">
        <v>37935</v>
      </c>
      <c r="CN374" s="0" t="n">
        <v>170</v>
      </c>
      <c r="CP374" s="1" t="n">
        <v>37809</v>
      </c>
      <c r="CQ374" s="0" t="n">
        <v>19.9</v>
      </c>
      <c r="CS374" s="1" t="n">
        <v>37826</v>
      </c>
      <c r="CT374" s="0" t="n">
        <v>8</v>
      </c>
      <c r="CV374" s="1" t="n">
        <v>37938</v>
      </c>
      <c r="CW374" s="0" t="n">
        <v>187</v>
      </c>
      <c r="CY374" s="1" t="n">
        <v>37846</v>
      </c>
      <c r="CZ374" s="0" t="n">
        <v>100</v>
      </c>
      <c r="DB374" s="1" t="n">
        <v>37953</v>
      </c>
      <c r="DC374" s="0" t="n">
        <v>57.5</v>
      </c>
      <c r="DE374" s="1" t="n">
        <v>37824</v>
      </c>
      <c r="DF374" s="0" t="n">
        <v>27.21</v>
      </c>
      <c r="DH374" s="1" t="n">
        <v>37840</v>
      </c>
      <c r="DI374" s="0" t="n">
        <v>8600</v>
      </c>
      <c r="DK374" s="1" t="n">
        <v>37956</v>
      </c>
      <c r="DL374" s="0" t="n">
        <v>920</v>
      </c>
      <c r="DN374" s="1" t="n">
        <v>37813</v>
      </c>
      <c r="DO374" s="0" t="n">
        <v>800</v>
      </c>
      <c r="DQ374" s="1" t="n">
        <v>37799</v>
      </c>
      <c r="DR374" s="0" t="n">
        <v>1228.08</v>
      </c>
    </row>
    <row r="375" customFormat="false" ht="12.75" hidden="false" customHeight="false" outlineLevel="0" collapsed="false">
      <c r="A375" s="1" t="n">
        <v>37802</v>
      </c>
      <c r="B375" s="0" t="n">
        <v>60.9</v>
      </c>
      <c r="D375" s="1" t="n">
        <v>37855</v>
      </c>
      <c r="E375" s="0" t="n">
        <v>1300</v>
      </c>
      <c r="G375" s="1" t="n">
        <v>37802</v>
      </c>
      <c r="H375" s="0" t="n">
        <v>1661.87</v>
      </c>
      <c r="J375" s="1" t="n">
        <v>37803</v>
      </c>
      <c r="K375" s="0" t="n">
        <v>148.61</v>
      </c>
      <c r="M375" s="1" t="n">
        <v>37852</v>
      </c>
      <c r="N375" s="0" t="n">
        <v>1189</v>
      </c>
      <c r="P375" s="1" t="n">
        <v>37802</v>
      </c>
      <c r="Q375" s="0" t="n">
        <v>210.01</v>
      </c>
      <c r="S375" s="1" t="n">
        <v>37811</v>
      </c>
      <c r="T375" s="0" t="n">
        <v>2040</v>
      </c>
      <c r="V375" s="1" t="n">
        <v>37802</v>
      </c>
      <c r="W375" s="0" t="n">
        <v>3595</v>
      </c>
      <c r="Y375" s="1" t="n">
        <v>37802</v>
      </c>
      <c r="Z375" s="0" t="n">
        <v>3581</v>
      </c>
      <c r="AB375" s="1" t="n">
        <v>38132</v>
      </c>
      <c r="AC375" s="0" t="n">
        <v>2.83</v>
      </c>
      <c r="AE375" s="1" t="n">
        <v>37802</v>
      </c>
      <c r="AF375" s="0" t="n">
        <v>56.49</v>
      </c>
      <c r="AH375" s="1" t="n">
        <v>37832</v>
      </c>
      <c r="AI375" s="0" t="n">
        <v>27.1</v>
      </c>
      <c r="AK375" s="1" t="n">
        <v>37811</v>
      </c>
      <c r="AL375" s="0" t="n">
        <v>765</v>
      </c>
      <c r="AN375" s="1" t="n">
        <v>37816</v>
      </c>
      <c r="AO375" s="0" t="n">
        <v>4700</v>
      </c>
      <c r="AQ375" s="1" t="n">
        <v>37834</v>
      </c>
      <c r="AR375" s="0" t="n">
        <v>510</v>
      </c>
      <c r="AT375" s="1" t="n">
        <v>37804</v>
      </c>
      <c r="AU375" s="0" t="n">
        <v>13.8</v>
      </c>
      <c r="AW375" s="1" t="n">
        <v>38138</v>
      </c>
      <c r="AX375" s="0" t="n">
        <v>750</v>
      </c>
      <c r="AZ375" s="1" t="n">
        <v>37827</v>
      </c>
      <c r="BA375" s="0" t="n">
        <v>886.97</v>
      </c>
      <c r="BC375" s="1" t="n">
        <v>38428</v>
      </c>
      <c r="BD375" s="0" t="n">
        <v>1189.9</v>
      </c>
      <c r="BF375" s="1" t="n">
        <v>37812</v>
      </c>
      <c r="BG375" s="0" t="n">
        <v>7700.1</v>
      </c>
      <c r="BI375" s="1" t="n">
        <v>37818</v>
      </c>
      <c r="BJ375" s="0" t="n">
        <v>22.8</v>
      </c>
      <c r="BL375" s="1" t="n">
        <v>37824</v>
      </c>
      <c r="BM375" s="0" t="n">
        <v>190</v>
      </c>
      <c r="BO375" s="1" t="n">
        <v>37818</v>
      </c>
      <c r="BP375" s="0" t="n">
        <v>2361.3</v>
      </c>
      <c r="BR375" s="1" t="n">
        <v>37839</v>
      </c>
      <c r="BS375" s="0" t="n">
        <v>1129</v>
      </c>
      <c r="BU375" s="1" t="n">
        <v>37841</v>
      </c>
      <c r="BV375" s="0" t="n">
        <v>8101</v>
      </c>
      <c r="BX375" s="1" t="n">
        <v>37867</v>
      </c>
      <c r="BY375" s="0" t="n">
        <v>665</v>
      </c>
      <c r="CA375" s="1" t="n">
        <v>37872</v>
      </c>
      <c r="CB375" s="0" t="n">
        <v>465</v>
      </c>
      <c r="CD375" s="1" t="n">
        <v>38113</v>
      </c>
      <c r="CE375" s="0" t="n">
        <v>559</v>
      </c>
      <c r="CG375" s="1" t="n">
        <v>38028</v>
      </c>
      <c r="CH375" s="0" t="n">
        <v>5100</v>
      </c>
      <c r="CJ375" s="1" t="n">
        <v>37852</v>
      </c>
      <c r="CK375" s="0" t="n">
        <v>2800</v>
      </c>
      <c r="CM375" s="1" t="n">
        <v>37936</v>
      </c>
      <c r="CN375" s="0" t="n">
        <v>168.5</v>
      </c>
      <c r="CP375" s="1" t="n">
        <v>37810</v>
      </c>
      <c r="CQ375" s="0" t="n">
        <v>19.98</v>
      </c>
      <c r="CS375" s="1" t="n">
        <v>37827</v>
      </c>
      <c r="CT375" s="0" t="n">
        <v>8</v>
      </c>
      <c r="CV375" s="1" t="n">
        <v>37939</v>
      </c>
      <c r="CW375" s="0" t="n">
        <v>190</v>
      </c>
      <c r="CY375" s="1" t="n">
        <v>37847</v>
      </c>
      <c r="CZ375" s="0" t="n">
        <v>108</v>
      </c>
      <c r="DB375" s="1" t="n">
        <v>37956</v>
      </c>
      <c r="DC375" s="0" t="n">
        <v>57.5</v>
      </c>
      <c r="DE375" s="1" t="n">
        <v>37825</v>
      </c>
      <c r="DF375" s="0" t="n">
        <v>27.21</v>
      </c>
      <c r="DH375" s="1" t="n">
        <v>37841</v>
      </c>
      <c r="DI375" s="0" t="n">
        <v>8600.1</v>
      </c>
      <c r="DK375" s="1" t="n">
        <v>37958</v>
      </c>
      <c r="DL375" s="0" t="n">
        <v>915</v>
      </c>
      <c r="DN375" s="1" t="n">
        <v>37816</v>
      </c>
      <c r="DO375" s="0" t="n">
        <v>800</v>
      </c>
      <c r="DQ375" s="1" t="n">
        <v>37802</v>
      </c>
      <c r="DR375" s="0" t="n">
        <v>1228.12</v>
      </c>
    </row>
    <row r="376" customFormat="false" ht="12.75" hidden="false" customHeight="false" outlineLevel="0" collapsed="false">
      <c r="A376" s="1" t="n">
        <v>37803</v>
      </c>
      <c r="B376" s="0" t="n">
        <v>65.97</v>
      </c>
      <c r="D376" s="1" t="n">
        <v>37858</v>
      </c>
      <c r="E376" s="0" t="n">
        <v>1290</v>
      </c>
      <c r="G376" s="1" t="n">
        <v>37803</v>
      </c>
      <c r="H376" s="0" t="n">
        <v>1710.04</v>
      </c>
      <c r="J376" s="1" t="n">
        <v>37804</v>
      </c>
      <c r="K376" s="0" t="n">
        <v>148.61</v>
      </c>
      <c r="M376" s="1" t="n">
        <v>37853</v>
      </c>
      <c r="N376" s="0" t="n">
        <v>1175</v>
      </c>
      <c r="P376" s="1" t="n">
        <v>37803</v>
      </c>
      <c r="Q376" s="0" t="n">
        <v>213.15</v>
      </c>
      <c r="S376" s="1" t="n">
        <v>37812</v>
      </c>
      <c r="T376" s="0" t="n">
        <v>2059</v>
      </c>
      <c r="V376" s="1" t="n">
        <v>37803</v>
      </c>
      <c r="W376" s="0" t="n">
        <v>3700</v>
      </c>
      <c r="Y376" s="1" t="n">
        <v>37803</v>
      </c>
      <c r="Z376" s="0" t="n">
        <v>3660</v>
      </c>
      <c r="AB376" s="1" t="n">
        <v>38133</v>
      </c>
      <c r="AC376" s="0" t="n">
        <v>2.83</v>
      </c>
      <c r="AE376" s="1" t="n">
        <v>37803</v>
      </c>
      <c r="AF376" s="0" t="n">
        <v>57</v>
      </c>
      <c r="AH376" s="1" t="n">
        <v>37833</v>
      </c>
      <c r="AI376" s="0" t="n">
        <v>27.5</v>
      </c>
      <c r="AK376" s="1" t="n">
        <v>37812</v>
      </c>
      <c r="AL376" s="0" t="n">
        <v>752.5</v>
      </c>
      <c r="AN376" s="1" t="n">
        <v>37817</v>
      </c>
      <c r="AO376" s="0" t="n">
        <v>4650</v>
      </c>
      <c r="AQ376" s="1" t="n">
        <v>37837</v>
      </c>
      <c r="AR376" s="0" t="n">
        <v>505</v>
      </c>
      <c r="AT376" s="1" t="n">
        <v>37805</v>
      </c>
      <c r="AU376" s="0" t="n">
        <v>13.9</v>
      </c>
      <c r="AW376" s="1" t="n">
        <v>38139</v>
      </c>
      <c r="AX376" s="0" t="n">
        <v>750</v>
      </c>
      <c r="AZ376" s="1" t="n">
        <v>37830</v>
      </c>
      <c r="BA376" s="0" t="n">
        <v>886.97</v>
      </c>
      <c r="BC376" s="1" t="n">
        <v>38429</v>
      </c>
      <c r="BD376" s="0" t="n">
        <v>1206</v>
      </c>
      <c r="BF376" s="1" t="n">
        <v>37813</v>
      </c>
      <c r="BG376" s="0" t="n">
        <v>8000</v>
      </c>
      <c r="BI376" s="1" t="n">
        <v>37819</v>
      </c>
      <c r="BJ376" s="0" t="n">
        <v>22.7</v>
      </c>
      <c r="BL376" s="1" t="n">
        <v>37825</v>
      </c>
      <c r="BM376" s="0" t="n">
        <v>182</v>
      </c>
      <c r="BO376" s="1" t="n">
        <v>37819</v>
      </c>
      <c r="BP376" s="0" t="n">
        <v>2370</v>
      </c>
      <c r="BR376" s="1" t="n">
        <v>37840</v>
      </c>
      <c r="BS376" s="0" t="n">
        <v>1125</v>
      </c>
      <c r="BU376" s="1" t="n">
        <v>37844</v>
      </c>
      <c r="BV376" s="0" t="n">
        <v>8200</v>
      </c>
      <c r="BX376" s="1" t="n">
        <v>37868</v>
      </c>
      <c r="BY376" s="0" t="n">
        <v>645</v>
      </c>
      <c r="CA376" s="1" t="n">
        <v>37873</v>
      </c>
      <c r="CB376" s="0" t="n">
        <v>465</v>
      </c>
      <c r="CD376" s="1" t="n">
        <v>38114</v>
      </c>
      <c r="CE376" s="0" t="n">
        <v>550</v>
      </c>
      <c r="CG376" s="1" t="n">
        <v>38030</v>
      </c>
      <c r="CH376" s="0" t="n">
        <v>5100</v>
      </c>
      <c r="CJ376" s="1" t="n">
        <v>37853</v>
      </c>
      <c r="CK376" s="0" t="n">
        <v>2780</v>
      </c>
      <c r="CM376" s="1" t="n">
        <v>37937</v>
      </c>
      <c r="CN376" s="0" t="n">
        <v>172</v>
      </c>
      <c r="CP376" s="1" t="n">
        <v>37811</v>
      </c>
      <c r="CQ376" s="0" t="n">
        <v>18.75</v>
      </c>
      <c r="CS376" s="1" t="n">
        <v>37830</v>
      </c>
      <c r="CT376" s="0" t="n">
        <v>7.99</v>
      </c>
      <c r="CV376" s="1" t="n">
        <v>37942</v>
      </c>
      <c r="CW376" s="0" t="n">
        <v>189</v>
      </c>
      <c r="CY376" s="1" t="n">
        <v>37851</v>
      </c>
      <c r="CZ376" s="0" t="n">
        <v>107</v>
      </c>
      <c r="DB376" s="1" t="n">
        <v>37957</v>
      </c>
      <c r="DC376" s="0" t="n">
        <v>58</v>
      </c>
      <c r="DE376" s="1" t="n">
        <v>37826</v>
      </c>
      <c r="DF376" s="0" t="n">
        <v>27.5</v>
      </c>
      <c r="DH376" s="1" t="n">
        <v>37844</v>
      </c>
      <c r="DI376" s="0" t="n">
        <v>8850</v>
      </c>
      <c r="DK376" s="1" t="n">
        <v>37959</v>
      </c>
      <c r="DL376" s="0" t="n">
        <v>915</v>
      </c>
      <c r="DN376" s="1" t="n">
        <v>37817</v>
      </c>
      <c r="DO376" s="0" t="n">
        <v>800</v>
      </c>
      <c r="DQ376" s="1" t="n">
        <v>37803</v>
      </c>
      <c r="DR376" s="0" t="n">
        <v>1253.98</v>
      </c>
    </row>
    <row r="377" customFormat="false" ht="12.75" hidden="false" customHeight="false" outlineLevel="0" collapsed="false">
      <c r="A377" s="1" t="n">
        <v>37804</v>
      </c>
      <c r="B377" s="0" t="n">
        <v>68.5</v>
      </c>
      <c r="D377" s="1" t="n">
        <v>37859</v>
      </c>
      <c r="E377" s="0" t="n">
        <v>1280</v>
      </c>
      <c r="G377" s="1" t="n">
        <v>37804</v>
      </c>
      <c r="H377" s="0" t="n">
        <v>1701.21</v>
      </c>
      <c r="J377" s="1" t="n">
        <v>37805</v>
      </c>
      <c r="K377" s="0" t="n">
        <v>148.58</v>
      </c>
      <c r="M377" s="1" t="n">
        <v>37854</v>
      </c>
      <c r="N377" s="0" t="n">
        <v>1155</v>
      </c>
      <c r="P377" s="1" t="n">
        <v>37804</v>
      </c>
      <c r="Q377" s="0" t="n">
        <v>216</v>
      </c>
      <c r="S377" s="1" t="n">
        <v>37813</v>
      </c>
      <c r="T377" s="0" t="n">
        <v>2070</v>
      </c>
      <c r="V377" s="1" t="n">
        <v>37804</v>
      </c>
      <c r="W377" s="0" t="n">
        <v>3680</v>
      </c>
      <c r="Y377" s="1" t="n">
        <v>37804</v>
      </c>
      <c r="Z377" s="0" t="n">
        <v>3690</v>
      </c>
      <c r="AB377" s="1" t="n">
        <v>38134</v>
      </c>
      <c r="AC377" s="0" t="n">
        <v>2.87</v>
      </c>
      <c r="AE377" s="1" t="n">
        <v>37804</v>
      </c>
      <c r="AF377" s="0" t="n">
        <v>57.25</v>
      </c>
      <c r="AH377" s="1" t="n">
        <v>37834</v>
      </c>
      <c r="AI377" s="0" t="n">
        <v>27.5</v>
      </c>
      <c r="AK377" s="1" t="n">
        <v>37813</v>
      </c>
      <c r="AL377" s="0" t="n">
        <v>765</v>
      </c>
      <c r="AN377" s="1" t="n">
        <v>37818</v>
      </c>
      <c r="AO377" s="0" t="n">
        <v>4670</v>
      </c>
      <c r="AQ377" s="1" t="n">
        <v>37838</v>
      </c>
      <c r="AR377" s="0" t="n">
        <v>495</v>
      </c>
      <c r="AT377" s="1" t="n">
        <v>37806</v>
      </c>
      <c r="AU377" s="0" t="n">
        <v>13.8</v>
      </c>
      <c r="AW377" s="1" t="n">
        <v>38140</v>
      </c>
      <c r="AX377" s="0" t="n">
        <v>755</v>
      </c>
      <c r="AZ377" s="1" t="n">
        <v>37831</v>
      </c>
      <c r="BA377" s="0" t="n">
        <v>877.54</v>
      </c>
      <c r="BC377" s="1" t="n">
        <v>38432</v>
      </c>
      <c r="BD377" s="0" t="n">
        <v>1200</v>
      </c>
      <c r="BF377" s="1" t="n">
        <v>37816</v>
      </c>
      <c r="BG377" s="0" t="n">
        <v>8031</v>
      </c>
      <c r="BI377" s="1" t="n">
        <v>37820</v>
      </c>
      <c r="BJ377" s="0" t="n">
        <v>22.8</v>
      </c>
      <c r="BL377" s="1" t="n">
        <v>37826</v>
      </c>
      <c r="BM377" s="0" t="n">
        <v>186</v>
      </c>
      <c r="BO377" s="1" t="n">
        <v>37820</v>
      </c>
      <c r="BP377" s="0" t="n">
        <v>2450</v>
      </c>
      <c r="BR377" s="1" t="n">
        <v>37841</v>
      </c>
      <c r="BS377" s="0" t="n">
        <v>1120</v>
      </c>
      <c r="BU377" s="1" t="n">
        <v>37845</v>
      </c>
      <c r="BV377" s="0" t="n">
        <v>8300</v>
      </c>
      <c r="BX377" s="1" t="n">
        <v>37869</v>
      </c>
      <c r="BY377" s="0" t="n">
        <v>640</v>
      </c>
      <c r="CA377" s="1" t="n">
        <v>37874</v>
      </c>
      <c r="CB377" s="0" t="n">
        <v>460</v>
      </c>
      <c r="CD377" s="1" t="n">
        <v>38117</v>
      </c>
      <c r="CE377" s="0" t="n">
        <v>543</v>
      </c>
      <c r="CG377" s="1" t="n">
        <v>38033</v>
      </c>
      <c r="CH377" s="0" t="n">
        <v>5150</v>
      </c>
      <c r="CJ377" s="1" t="n">
        <v>37854</v>
      </c>
      <c r="CK377" s="0" t="n">
        <v>2700</v>
      </c>
      <c r="CM377" s="1" t="n">
        <v>37938</v>
      </c>
      <c r="CN377" s="0" t="n">
        <v>169</v>
      </c>
      <c r="CP377" s="1" t="n">
        <v>37812</v>
      </c>
      <c r="CQ377" s="0" t="n">
        <v>19</v>
      </c>
      <c r="CS377" s="1" t="n">
        <v>37831</v>
      </c>
      <c r="CT377" s="0" t="n">
        <v>8</v>
      </c>
      <c r="CV377" s="1" t="n">
        <v>37943</v>
      </c>
      <c r="CW377" s="0" t="n">
        <v>189</v>
      </c>
      <c r="CY377" s="1" t="n">
        <v>37852</v>
      </c>
      <c r="CZ377" s="0" t="n">
        <v>104.99</v>
      </c>
      <c r="DB377" s="1" t="n">
        <v>37958</v>
      </c>
      <c r="DC377" s="0" t="n">
        <v>57.5</v>
      </c>
      <c r="DE377" s="1" t="n">
        <v>37827</v>
      </c>
      <c r="DF377" s="0" t="n">
        <v>27.5</v>
      </c>
      <c r="DH377" s="1" t="n">
        <v>37845</v>
      </c>
      <c r="DI377" s="0" t="n">
        <v>8900</v>
      </c>
      <c r="DK377" s="1" t="n">
        <v>37960</v>
      </c>
      <c r="DL377" s="0" t="n">
        <v>915</v>
      </c>
      <c r="DN377" s="1" t="n">
        <v>37818</v>
      </c>
      <c r="DO377" s="0" t="n">
        <v>800</v>
      </c>
      <c r="DQ377" s="1" t="n">
        <v>37804</v>
      </c>
      <c r="DR377" s="0" t="n">
        <v>1261.9</v>
      </c>
    </row>
    <row r="378" customFormat="false" ht="12.75" hidden="false" customHeight="false" outlineLevel="0" collapsed="false">
      <c r="A378" s="1" t="n">
        <v>37805</v>
      </c>
      <c r="B378" s="0" t="n">
        <v>67.9</v>
      </c>
      <c r="D378" s="1" t="n">
        <v>37860</v>
      </c>
      <c r="E378" s="0" t="n">
        <v>1299</v>
      </c>
      <c r="G378" s="1" t="n">
        <v>37805</v>
      </c>
      <c r="H378" s="0" t="n">
        <v>1702.01</v>
      </c>
      <c r="J378" s="1" t="n">
        <v>37806</v>
      </c>
      <c r="K378" s="0" t="n">
        <v>147.37</v>
      </c>
      <c r="M378" s="1" t="n">
        <v>37855</v>
      </c>
      <c r="N378" s="0" t="n">
        <v>1140</v>
      </c>
      <c r="P378" s="1" t="n">
        <v>37805</v>
      </c>
      <c r="Q378" s="0" t="n">
        <v>210</v>
      </c>
      <c r="S378" s="1" t="n">
        <v>37816</v>
      </c>
      <c r="T378" s="0" t="n">
        <v>2050</v>
      </c>
      <c r="V378" s="1" t="n">
        <v>37805</v>
      </c>
      <c r="W378" s="0" t="n">
        <v>3600</v>
      </c>
      <c r="Y378" s="1" t="n">
        <v>37805</v>
      </c>
      <c r="Z378" s="0" t="n">
        <v>3655</v>
      </c>
      <c r="AB378" s="1" t="n">
        <v>38135</v>
      </c>
      <c r="AC378" s="0" t="n">
        <v>2.88</v>
      </c>
      <c r="AE378" s="1" t="n">
        <v>37805</v>
      </c>
      <c r="AF378" s="0" t="n">
        <v>57.25</v>
      </c>
      <c r="AH378" s="1" t="n">
        <v>37837</v>
      </c>
      <c r="AI378" s="0" t="n">
        <v>27.25</v>
      </c>
      <c r="AK378" s="1" t="n">
        <v>37816</v>
      </c>
      <c r="AL378" s="0" t="n">
        <v>760</v>
      </c>
      <c r="AN378" s="1" t="n">
        <v>37819</v>
      </c>
      <c r="AO378" s="0" t="n">
        <v>4650</v>
      </c>
      <c r="AQ378" s="1" t="n">
        <v>37839</v>
      </c>
      <c r="AR378" s="0" t="n">
        <v>505</v>
      </c>
      <c r="AT378" s="1" t="n">
        <v>37809</v>
      </c>
      <c r="AU378" s="0" t="n">
        <v>13.91</v>
      </c>
      <c r="AW378" s="1" t="n">
        <v>38141</v>
      </c>
      <c r="AX378" s="0" t="n">
        <v>753</v>
      </c>
      <c r="AZ378" s="1" t="n">
        <v>37832</v>
      </c>
      <c r="BA378" s="0" t="n">
        <v>882.26</v>
      </c>
      <c r="BC378" s="1" t="n">
        <v>38433</v>
      </c>
      <c r="BD378" s="0" t="n">
        <v>1195</v>
      </c>
      <c r="BF378" s="1" t="n">
        <v>37817</v>
      </c>
      <c r="BG378" s="0" t="n">
        <v>8030</v>
      </c>
      <c r="BI378" s="1" t="n">
        <v>37823</v>
      </c>
      <c r="BJ378" s="0" t="n">
        <v>22.8</v>
      </c>
      <c r="BL378" s="1" t="n">
        <v>37827</v>
      </c>
      <c r="BM378" s="0" t="n">
        <v>190</v>
      </c>
      <c r="BO378" s="1" t="n">
        <v>37823</v>
      </c>
      <c r="BP378" s="0" t="n">
        <v>2440</v>
      </c>
      <c r="BR378" s="1" t="n">
        <v>37844</v>
      </c>
      <c r="BS378" s="0" t="n">
        <v>1120</v>
      </c>
      <c r="BU378" s="1" t="n">
        <v>37846</v>
      </c>
      <c r="BV378" s="0" t="n">
        <v>8362</v>
      </c>
      <c r="BX378" s="1" t="n">
        <v>37872</v>
      </c>
      <c r="BY378" s="0" t="n">
        <v>624.99</v>
      </c>
      <c r="CA378" s="1" t="n">
        <v>37875</v>
      </c>
      <c r="CB378" s="0" t="n">
        <v>460</v>
      </c>
      <c r="CD378" s="1" t="n">
        <v>38118</v>
      </c>
      <c r="CE378" s="0" t="n">
        <v>540</v>
      </c>
      <c r="CG378" s="1" t="n">
        <v>38034</v>
      </c>
      <c r="CH378" s="0" t="n">
        <v>5300</v>
      </c>
      <c r="CJ378" s="1" t="n">
        <v>37855</v>
      </c>
      <c r="CK378" s="0" t="n">
        <v>2700</v>
      </c>
      <c r="CM378" s="1" t="n">
        <v>37939</v>
      </c>
      <c r="CN378" s="0" t="n">
        <v>167.98</v>
      </c>
      <c r="CP378" s="1" t="n">
        <v>37813</v>
      </c>
      <c r="CQ378" s="0" t="n">
        <v>19</v>
      </c>
      <c r="CS378" s="1" t="n">
        <v>37832</v>
      </c>
      <c r="CT378" s="0" t="n">
        <v>7.98</v>
      </c>
      <c r="CV378" s="1" t="n">
        <v>37944</v>
      </c>
      <c r="CW378" s="0" t="n">
        <v>190</v>
      </c>
      <c r="CY378" s="1" t="n">
        <v>37853</v>
      </c>
      <c r="CZ378" s="0" t="n">
        <v>106</v>
      </c>
      <c r="DB378" s="1" t="n">
        <v>37959</v>
      </c>
      <c r="DC378" s="0" t="n">
        <v>57.5</v>
      </c>
      <c r="DE378" s="1" t="n">
        <v>37830</v>
      </c>
      <c r="DF378" s="0" t="n">
        <v>28</v>
      </c>
      <c r="DH378" s="1" t="n">
        <v>37846</v>
      </c>
      <c r="DI378" s="0" t="n">
        <v>8920</v>
      </c>
      <c r="DK378" s="1" t="n">
        <v>37964</v>
      </c>
      <c r="DL378" s="0" t="n">
        <v>911</v>
      </c>
      <c r="DN378" s="1" t="n">
        <v>37819</v>
      </c>
      <c r="DO378" s="0" t="n">
        <v>800</v>
      </c>
      <c r="DQ378" s="1" t="n">
        <v>37805</v>
      </c>
      <c r="DR378" s="0" t="n">
        <v>1257.07</v>
      </c>
    </row>
    <row r="379" customFormat="false" ht="12.75" hidden="false" customHeight="false" outlineLevel="0" collapsed="false">
      <c r="A379" s="1" t="n">
        <v>37806</v>
      </c>
      <c r="B379" s="0" t="n">
        <v>69</v>
      </c>
      <c r="D379" s="1" t="n">
        <v>37861</v>
      </c>
      <c r="E379" s="0" t="n">
        <v>1300.2</v>
      </c>
      <c r="G379" s="1" t="n">
        <v>37806</v>
      </c>
      <c r="H379" s="0" t="n">
        <v>1693.98</v>
      </c>
      <c r="J379" s="1" t="n">
        <v>37809</v>
      </c>
      <c r="K379" s="0" t="n">
        <v>147.12</v>
      </c>
      <c r="M379" s="1" t="n">
        <v>37858</v>
      </c>
      <c r="N379" s="0" t="n">
        <v>1130</v>
      </c>
      <c r="P379" s="1" t="n">
        <v>37806</v>
      </c>
      <c r="Q379" s="0" t="n">
        <v>212.1</v>
      </c>
      <c r="S379" s="1" t="n">
        <v>37817</v>
      </c>
      <c r="T379" s="0" t="n">
        <v>2050</v>
      </c>
      <c r="V379" s="1" t="n">
        <v>37806</v>
      </c>
      <c r="W379" s="0" t="n">
        <v>3560</v>
      </c>
      <c r="Y379" s="1" t="n">
        <v>37806</v>
      </c>
      <c r="Z379" s="0" t="n">
        <v>3650</v>
      </c>
      <c r="AB379" s="1" t="n">
        <v>38138</v>
      </c>
      <c r="AC379" s="0" t="n">
        <v>2.87</v>
      </c>
      <c r="AE379" s="1" t="n">
        <v>37806</v>
      </c>
      <c r="AF379" s="0" t="n">
        <v>57.5</v>
      </c>
      <c r="AH379" s="1" t="n">
        <v>37838</v>
      </c>
      <c r="AI379" s="0" t="n">
        <v>26</v>
      </c>
      <c r="AK379" s="1" t="n">
        <v>37817</v>
      </c>
      <c r="AL379" s="0" t="n">
        <v>755</v>
      </c>
      <c r="AN379" s="1" t="n">
        <v>37820</v>
      </c>
      <c r="AO379" s="0" t="n">
        <v>4700.1</v>
      </c>
      <c r="AQ379" s="1" t="n">
        <v>37840</v>
      </c>
      <c r="AR379" s="0" t="n">
        <v>519</v>
      </c>
      <c r="AT379" s="1" t="n">
        <v>37810</v>
      </c>
      <c r="AU379" s="0" t="n">
        <v>13.87</v>
      </c>
      <c r="AW379" s="1" t="n">
        <v>38142</v>
      </c>
      <c r="AX379" s="0" t="n">
        <v>745</v>
      </c>
      <c r="AZ379" s="1" t="n">
        <v>37833</v>
      </c>
      <c r="BA379" s="0" t="n">
        <v>894.52</v>
      </c>
      <c r="BC379" s="1" t="n">
        <v>38434</v>
      </c>
      <c r="BD379" s="0" t="n">
        <v>1190</v>
      </c>
      <c r="BF379" s="1" t="n">
        <v>37818</v>
      </c>
      <c r="BG379" s="0" t="n">
        <v>8060</v>
      </c>
      <c r="BI379" s="1" t="n">
        <v>37824</v>
      </c>
      <c r="BJ379" s="0" t="n">
        <v>22.7</v>
      </c>
      <c r="BL379" s="1" t="n">
        <v>37830</v>
      </c>
      <c r="BM379" s="0" t="n">
        <v>190</v>
      </c>
      <c r="BO379" s="1" t="n">
        <v>37824</v>
      </c>
      <c r="BP379" s="0" t="n">
        <v>2460</v>
      </c>
      <c r="BR379" s="1" t="n">
        <v>37845</v>
      </c>
      <c r="BS379" s="0" t="n">
        <v>1120</v>
      </c>
      <c r="BU379" s="1" t="n">
        <v>37847</v>
      </c>
      <c r="BV379" s="0" t="n">
        <v>8550</v>
      </c>
      <c r="BX379" s="1" t="n">
        <v>37873</v>
      </c>
      <c r="BY379" s="0" t="n">
        <v>610</v>
      </c>
      <c r="CA379" s="1" t="n">
        <v>37876</v>
      </c>
      <c r="CB379" s="0" t="n">
        <v>460</v>
      </c>
      <c r="CD379" s="1" t="n">
        <v>38119</v>
      </c>
      <c r="CE379" s="0" t="n">
        <v>539</v>
      </c>
      <c r="CG379" s="1" t="n">
        <v>38035</v>
      </c>
      <c r="CH379" s="0" t="n">
        <v>5310</v>
      </c>
      <c r="CJ379" s="1" t="n">
        <v>37858</v>
      </c>
      <c r="CK379" s="0" t="n">
        <v>2700</v>
      </c>
      <c r="CM379" s="1" t="n">
        <v>37942</v>
      </c>
      <c r="CN379" s="0" t="n">
        <v>166</v>
      </c>
      <c r="CP379" s="1" t="n">
        <v>37816</v>
      </c>
      <c r="CQ379" s="0" t="n">
        <v>20</v>
      </c>
      <c r="CS379" s="1" t="n">
        <v>37833</v>
      </c>
      <c r="CT379" s="0" t="n">
        <v>8</v>
      </c>
      <c r="CV379" s="1" t="n">
        <v>37945</v>
      </c>
      <c r="CW379" s="0" t="n">
        <v>193</v>
      </c>
      <c r="CY379" s="1" t="n">
        <v>37854</v>
      </c>
      <c r="CZ379" s="0" t="n">
        <v>106</v>
      </c>
      <c r="DB379" s="1" t="n">
        <v>37965</v>
      </c>
      <c r="DC379" s="0" t="n">
        <v>56.99</v>
      </c>
      <c r="DE379" s="1" t="n">
        <v>37831</v>
      </c>
      <c r="DF379" s="0" t="n">
        <v>28.01</v>
      </c>
      <c r="DH379" s="1" t="n">
        <v>37847</v>
      </c>
      <c r="DI379" s="0" t="n">
        <v>8920</v>
      </c>
      <c r="DK379" s="1" t="n">
        <v>37965</v>
      </c>
      <c r="DL379" s="0" t="n">
        <v>920</v>
      </c>
      <c r="DN379" s="1" t="n">
        <v>37820</v>
      </c>
      <c r="DO379" s="0" t="n">
        <v>850</v>
      </c>
      <c r="DQ379" s="1" t="n">
        <v>37806</v>
      </c>
      <c r="DR379" s="0" t="n">
        <v>1257.53</v>
      </c>
    </row>
    <row r="380" customFormat="false" ht="12.75" hidden="false" customHeight="false" outlineLevel="0" collapsed="false">
      <c r="A380" s="1" t="n">
        <v>37809</v>
      </c>
      <c r="B380" s="0" t="n">
        <v>69.4</v>
      </c>
      <c r="D380" s="1" t="n">
        <v>37862</v>
      </c>
      <c r="E380" s="0" t="n">
        <v>1299.9</v>
      </c>
      <c r="G380" s="1" t="n">
        <v>37809</v>
      </c>
      <c r="H380" s="0" t="n">
        <v>1734.12</v>
      </c>
      <c r="J380" s="1" t="n">
        <v>37810</v>
      </c>
      <c r="K380" s="0" t="n">
        <v>147.37</v>
      </c>
      <c r="M380" s="1" t="n">
        <v>37859</v>
      </c>
      <c r="N380" s="0" t="n">
        <v>1130</v>
      </c>
      <c r="P380" s="1" t="n">
        <v>37809</v>
      </c>
      <c r="Q380" s="0" t="n">
        <v>212</v>
      </c>
      <c r="S380" s="1" t="n">
        <v>37818</v>
      </c>
      <c r="T380" s="0" t="n">
        <v>2040</v>
      </c>
      <c r="V380" s="1" t="n">
        <v>37809</v>
      </c>
      <c r="W380" s="0" t="n">
        <v>3549.9</v>
      </c>
      <c r="Y380" s="1" t="n">
        <v>37809</v>
      </c>
      <c r="Z380" s="0" t="n">
        <v>3650</v>
      </c>
      <c r="AB380" s="1" t="n">
        <v>38139</v>
      </c>
      <c r="AC380" s="0" t="n">
        <v>2.85</v>
      </c>
      <c r="AE380" s="1" t="n">
        <v>37809</v>
      </c>
      <c r="AF380" s="0" t="n">
        <v>57.5</v>
      </c>
      <c r="AH380" s="1" t="n">
        <v>37839</v>
      </c>
      <c r="AI380" s="0" t="n">
        <v>28.25</v>
      </c>
      <c r="AK380" s="1" t="n">
        <v>37818</v>
      </c>
      <c r="AL380" s="0" t="n">
        <v>754</v>
      </c>
      <c r="AN380" s="1" t="n">
        <v>37823</v>
      </c>
      <c r="AO380" s="0" t="n">
        <v>4710</v>
      </c>
      <c r="AQ380" s="1" t="n">
        <v>37841</v>
      </c>
      <c r="AR380" s="0" t="n">
        <v>525</v>
      </c>
      <c r="AT380" s="1" t="n">
        <v>37811</v>
      </c>
      <c r="AU380" s="0" t="n">
        <v>13.9</v>
      </c>
      <c r="AW380" s="1" t="n">
        <v>38146</v>
      </c>
      <c r="AX380" s="0" t="n">
        <v>745</v>
      </c>
      <c r="AZ380" s="1" t="n">
        <v>37834</v>
      </c>
      <c r="BA380" s="0" t="n">
        <v>924.72</v>
      </c>
      <c r="BC380" s="1" t="n">
        <v>38435</v>
      </c>
      <c r="BD380" s="0" t="n">
        <v>1193</v>
      </c>
      <c r="BF380" s="1" t="n">
        <v>37819</v>
      </c>
      <c r="BG380" s="0" t="n">
        <v>8060</v>
      </c>
      <c r="BI380" s="1" t="n">
        <v>37825</v>
      </c>
      <c r="BJ380" s="0" t="n">
        <v>23</v>
      </c>
      <c r="BL380" s="1" t="n">
        <v>37831</v>
      </c>
      <c r="BM380" s="0" t="n">
        <v>187</v>
      </c>
      <c r="BO380" s="1" t="n">
        <v>37825</v>
      </c>
      <c r="BP380" s="0" t="n">
        <v>2471.5</v>
      </c>
      <c r="BR380" s="1" t="n">
        <v>37846</v>
      </c>
      <c r="BS380" s="0" t="n">
        <v>1118.8</v>
      </c>
      <c r="BU380" s="1" t="n">
        <v>37851</v>
      </c>
      <c r="BV380" s="0" t="n">
        <v>8700</v>
      </c>
      <c r="BX380" s="1" t="n">
        <v>37874</v>
      </c>
      <c r="BY380" s="0" t="n">
        <v>620</v>
      </c>
      <c r="CA380" s="1" t="n">
        <v>37879</v>
      </c>
      <c r="CB380" s="0" t="n">
        <v>460</v>
      </c>
      <c r="CD380" s="1" t="n">
        <v>38120</v>
      </c>
      <c r="CE380" s="0" t="n">
        <v>550</v>
      </c>
      <c r="CG380" s="1" t="n">
        <v>38036</v>
      </c>
      <c r="CH380" s="0" t="n">
        <v>5450</v>
      </c>
      <c r="CJ380" s="1" t="n">
        <v>37859</v>
      </c>
      <c r="CK380" s="0" t="n">
        <v>2600</v>
      </c>
      <c r="CM380" s="1" t="n">
        <v>37943</v>
      </c>
      <c r="CN380" s="0" t="n">
        <v>165</v>
      </c>
      <c r="CP380" s="1" t="n">
        <v>37817</v>
      </c>
      <c r="CQ380" s="0" t="n">
        <v>20</v>
      </c>
      <c r="CS380" s="1" t="n">
        <v>37834</v>
      </c>
      <c r="CT380" s="0" t="n">
        <v>8.25</v>
      </c>
      <c r="CV380" s="1" t="n">
        <v>37946</v>
      </c>
      <c r="CW380" s="0" t="n">
        <v>191</v>
      </c>
      <c r="CY380" s="1" t="n">
        <v>37855</v>
      </c>
      <c r="CZ380" s="0" t="n">
        <v>104</v>
      </c>
      <c r="DB380" s="1" t="n">
        <v>37966</v>
      </c>
      <c r="DC380" s="0" t="n">
        <v>55.5</v>
      </c>
      <c r="DE380" s="1" t="n">
        <v>37832</v>
      </c>
      <c r="DF380" s="0" t="n">
        <v>28.6</v>
      </c>
      <c r="DH380" s="1" t="n">
        <v>37851</v>
      </c>
      <c r="DI380" s="0" t="n">
        <v>8920</v>
      </c>
      <c r="DK380" s="1" t="n">
        <v>37966</v>
      </c>
      <c r="DL380" s="0" t="n">
        <v>920</v>
      </c>
      <c r="DN380" s="1" t="n">
        <v>37823</v>
      </c>
      <c r="DO380" s="0" t="n">
        <v>800</v>
      </c>
      <c r="DQ380" s="1" t="n">
        <v>37809</v>
      </c>
      <c r="DR380" s="0" t="n">
        <v>1262.93</v>
      </c>
    </row>
    <row r="381" customFormat="false" ht="12.75" hidden="false" customHeight="false" outlineLevel="0" collapsed="false">
      <c r="A381" s="1" t="n">
        <v>37810</v>
      </c>
      <c r="B381" s="0" t="n">
        <v>68.5</v>
      </c>
      <c r="D381" s="1" t="n">
        <v>37865</v>
      </c>
      <c r="E381" s="0" t="n">
        <v>1300</v>
      </c>
      <c r="G381" s="1" t="n">
        <v>37810</v>
      </c>
      <c r="H381" s="0" t="n">
        <v>1794.34</v>
      </c>
      <c r="J381" s="1" t="n">
        <v>37811</v>
      </c>
      <c r="K381" s="0" t="n">
        <v>145.63</v>
      </c>
      <c r="M381" s="1" t="n">
        <v>37860</v>
      </c>
      <c r="N381" s="0" t="n">
        <v>1160</v>
      </c>
      <c r="P381" s="1" t="n">
        <v>37810</v>
      </c>
      <c r="Q381" s="0" t="n">
        <v>211</v>
      </c>
      <c r="S381" s="1" t="n">
        <v>37819</v>
      </c>
      <c r="T381" s="0" t="n">
        <v>2022.5</v>
      </c>
      <c r="V381" s="1" t="n">
        <v>37810</v>
      </c>
      <c r="W381" s="0" t="n">
        <v>3545</v>
      </c>
      <c r="Y381" s="1" t="n">
        <v>37810</v>
      </c>
      <c r="Z381" s="0" t="n">
        <v>3600</v>
      </c>
      <c r="AB381" s="1" t="n">
        <v>38140</v>
      </c>
      <c r="AC381" s="0" t="n">
        <v>2.81</v>
      </c>
      <c r="AE381" s="1" t="n">
        <v>37810</v>
      </c>
      <c r="AF381" s="0" t="n">
        <v>57.5</v>
      </c>
      <c r="AH381" s="1" t="n">
        <v>37840</v>
      </c>
      <c r="AI381" s="0" t="n">
        <v>29</v>
      </c>
      <c r="AK381" s="1" t="n">
        <v>37819</v>
      </c>
      <c r="AL381" s="0" t="n">
        <v>740</v>
      </c>
      <c r="AN381" s="1" t="n">
        <v>37824</v>
      </c>
      <c r="AO381" s="0" t="n">
        <v>4750.1</v>
      </c>
      <c r="AQ381" s="1" t="n">
        <v>37844</v>
      </c>
      <c r="AR381" s="0" t="n">
        <v>530</v>
      </c>
      <c r="AT381" s="1" t="n">
        <v>37812</v>
      </c>
      <c r="AU381" s="0" t="n">
        <v>13.9</v>
      </c>
      <c r="AW381" s="1" t="n">
        <v>38147</v>
      </c>
      <c r="AX381" s="0" t="n">
        <v>740</v>
      </c>
      <c r="AZ381" s="1" t="n">
        <v>37837</v>
      </c>
      <c r="BA381" s="0" t="n">
        <v>915.28</v>
      </c>
      <c r="BC381" s="1" t="n">
        <v>38439</v>
      </c>
      <c r="BD381" s="0" t="n">
        <v>1190</v>
      </c>
      <c r="BF381" s="1" t="n">
        <v>37820</v>
      </c>
      <c r="BG381" s="0" t="n">
        <v>8100</v>
      </c>
      <c r="BI381" s="1" t="n">
        <v>37826</v>
      </c>
      <c r="BJ381" s="0" t="n">
        <v>23</v>
      </c>
      <c r="BL381" s="1" t="n">
        <v>37832</v>
      </c>
      <c r="BM381" s="0" t="n">
        <v>185</v>
      </c>
      <c r="BO381" s="1" t="n">
        <v>37826</v>
      </c>
      <c r="BP381" s="0" t="n">
        <v>2530</v>
      </c>
      <c r="BR381" s="1" t="n">
        <v>37847</v>
      </c>
      <c r="BS381" s="0" t="n">
        <v>1118.7</v>
      </c>
      <c r="BU381" s="1" t="n">
        <v>37852</v>
      </c>
      <c r="BV381" s="0" t="n">
        <v>8750</v>
      </c>
      <c r="BX381" s="1" t="n">
        <v>37875</v>
      </c>
      <c r="BY381" s="0" t="n">
        <v>620</v>
      </c>
      <c r="CA381" s="1" t="n">
        <v>37880</v>
      </c>
      <c r="CB381" s="0" t="n">
        <v>465</v>
      </c>
      <c r="CD381" s="1" t="n">
        <v>38121</v>
      </c>
      <c r="CE381" s="0" t="n">
        <v>560</v>
      </c>
      <c r="CG381" s="1" t="n">
        <v>38040</v>
      </c>
      <c r="CH381" s="0" t="n">
        <v>5450</v>
      </c>
      <c r="CJ381" s="1" t="n">
        <v>37860</v>
      </c>
      <c r="CK381" s="0" t="n">
        <v>2600.1</v>
      </c>
      <c r="CM381" s="1" t="n">
        <v>37944</v>
      </c>
      <c r="CN381" s="0" t="n">
        <v>165</v>
      </c>
      <c r="CP381" s="1" t="n">
        <v>37818</v>
      </c>
      <c r="CQ381" s="0" t="n">
        <v>20.5</v>
      </c>
      <c r="CS381" s="1" t="n">
        <v>37837</v>
      </c>
      <c r="CT381" s="0" t="n">
        <v>8.1</v>
      </c>
      <c r="CV381" s="1" t="n">
        <v>37949</v>
      </c>
      <c r="CW381" s="0" t="n">
        <v>191</v>
      </c>
      <c r="CY381" s="1" t="n">
        <v>37858</v>
      </c>
      <c r="CZ381" s="0" t="n">
        <v>103</v>
      </c>
      <c r="DB381" s="1" t="n">
        <v>37967</v>
      </c>
      <c r="DC381" s="0" t="n">
        <v>56</v>
      </c>
      <c r="DE381" s="1" t="n">
        <v>37833</v>
      </c>
      <c r="DF381" s="0" t="n">
        <v>27.5</v>
      </c>
      <c r="DH381" s="1" t="n">
        <v>37852</v>
      </c>
      <c r="DI381" s="0" t="n">
        <v>8900</v>
      </c>
      <c r="DK381" s="1" t="n">
        <v>37970</v>
      </c>
      <c r="DL381" s="0" t="n">
        <v>920</v>
      </c>
      <c r="DN381" s="1" t="n">
        <v>37824</v>
      </c>
      <c r="DO381" s="0" t="n">
        <v>780</v>
      </c>
      <c r="DQ381" s="1" t="n">
        <v>37810</v>
      </c>
      <c r="DR381" s="0" t="n">
        <v>1264.37</v>
      </c>
    </row>
    <row r="382" customFormat="false" ht="12.75" hidden="false" customHeight="false" outlineLevel="0" collapsed="false">
      <c r="A382" s="1" t="n">
        <v>37811</v>
      </c>
      <c r="B382" s="0" t="n">
        <v>68.1</v>
      </c>
      <c r="D382" s="1" t="n">
        <v>37866</v>
      </c>
      <c r="E382" s="0" t="n">
        <v>1324.1</v>
      </c>
      <c r="G382" s="1" t="n">
        <v>37811</v>
      </c>
      <c r="H382" s="0" t="n">
        <v>1750.18</v>
      </c>
      <c r="J382" s="1" t="n">
        <v>37812</v>
      </c>
      <c r="K382" s="0" t="n">
        <v>145.63</v>
      </c>
      <c r="M382" s="1" t="n">
        <v>37861</v>
      </c>
      <c r="N382" s="0" t="n">
        <v>1169</v>
      </c>
      <c r="P382" s="1" t="n">
        <v>37811</v>
      </c>
      <c r="Q382" s="0" t="n">
        <v>209.5</v>
      </c>
      <c r="S382" s="1" t="n">
        <v>37820</v>
      </c>
      <c r="T382" s="0" t="n">
        <v>2030</v>
      </c>
      <c r="V382" s="1" t="n">
        <v>37811</v>
      </c>
      <c r="W382" s="0" t="n">
        <v>3530</v>
      </c>
      <c r="Y382" s="1" t="n">
        <v>37811</v>
      </c>
      <c r="Z382" s="0" t="n">
        <v>3540</v>
      </c>
      <c r="AB382" s="1" t="n">
        <v>38141</v>
      </c>
      <c r="AC382" s="0" t="n">
        <v>2.83</v>
      </c>
      <c r="AE382" s="1" t="n">
        <v>37811</v>
      </c>
      <c r="AF382" s="0" t="n">
        <v>57.5</v>
      </c>
      <c r="AH382" s="1" t="n">
        <v>37841</v>
      </c>
      <c r="AI382" s="0" t="n">
        <v>29.5</v>
      </c>
      <c r="AK382" s="1" t="n">
        <v>37820</v>
      </c>
      <c r="AL382" s="0" t="n">
        <v>725.12</v>
      </c>
      <c r="AN382" s="1" t="n">
        <v>37825</v>
      </c>
      <c r="AO382" s="0" t="n">
        <v>4800</v>
      </c>
      <c r="AQ382" s="1" t="n">
        <v>37845</v>
      </c>
      <c r="AR382" s="0" t="n">
        <v>545</v>
      </c>
      <c r="AT382" s="1" t="n">
        <v>37813</v>
      </c>
      <c r="AU382" s="0" t="n">
        <v>14</v>
      </c>
      <c r="AW382" s="1" t="n">
        <v>38148</v>
      </c>
      <c r="AX382" s="0" t="n">
        <v>739.99</v>
      </c>
      <c r="AZ382" s="1" t="n">
        <v>37838</v>
      </c>
      <c r="BA382" s="0" t="n">
        <v>905.85</v>
      </c>
      <c r="BC382" s="1" t="n">
        <v>38440</v>
      </c>
      <c r="BD382" s="0" t="n">
        <v>1170</v>
      </c>
      <c r="BF382" s="1" t="n">
        <v>37823</v>
      </c>
      <c r="BG382" s="0" t="n">
        <v>8200</v>
      </c>
      <c r="BI382" s="1" t="n">
        <v>37827</v>
      </c>
      <c r="BJ382" s="0" t="n">
        <v>23.6</v>
      </c>
      <c r="BL382" s="1" t="n">
        <v>37833</v>
      </c>
      <c r="BM382" s="0" t="n">
        <v>185</v>
      </c>
      <c r="BO382" s="1" t="n">
        <v>37827</v>
      </c>
      <c r="BP382" s="0" t="n">
        <v>2590</v>
      </c>
      <c r="BR382" s="1" t="n">
        <v>37851</v>
      </c>
      <c r="BS382" s="0" t="n">
        <v>1116</v>
      </c>
      <c r="BU382" s="1" t="n">
        <v>37853</v>
      </c>
      <c r="BV382" s="0" t="n">
        <v>8800</v>
      </c>
      <c r="BX382" s="1" t="n">
        <v>37876</v>
      </c>
      <c r="BY382" s="0" t="n">
        <v>620</v>
      </c>
      <c r="CA382" s="1" t="n">
        <v>37881</v>
      </c>
      <c r="CB382" s="0" t="n">
        <v>460</v>
      </c>
      <c r="CD382" s="1" t="n">
        <v>38124</v>
      </c>
      <c r="CE382" s="0" t="n">
        <v>560</v>
      </c>
      <c r="CG382" s="1" t="n">
        <v>38042</v>
      </c>
      <c r="CH382" s="0" t="n">
        <v>5450</v>
      </c>
      <c r="CJ382" s="1" t="n">
        <v>37861</v>
      </c>
      <c r="CK382" s="0" t="n">
        <v>2700</v>
      </c>
      <c r="CM382" s="1" t="n">
        <v>37945</v>
      </c>
      <c r="CN382" s="0" t="n">
        <v>160</v>
      </c>
      <c r="CP382" s="1" t="n">
        <v>37819</v>
      </c>
      <c r="CQ382" s="0" t="n">
        <v>21</v>
      </c>
      <c r="CS382" s="1" t="n">
        <v>37838</v>
      </c>
      <c r="CT382" s="0" t="n">
        <v>8.1</v>
      </c>
      <c r="CV382" s="1" t="n">
        <v>37950</v>
      </c>
      <c r="CW382" s="0" t="n">
        <v>192</v>
      </c>
      <c r="CY382" s="1" t="n">
        <v>37859</v>
      </c>
      <c r="CZ382" s="0" t="n">
        <v>100</v>
      </c>
      <c r="DB382" s="1" t="n">
        <v>37970</v>
      </c>
      <c r="DC382" s="0" t="n">
        <v>55.5</v>
      </c>
      <c r="DE382" s="1" t="n">
        <v>37834</v>
      </c>
      <c r="DF382" s="0" t="n">
        <v>27.55</v>
      </c>
      <c r="DH382" s="1" t="n">
        <v>37853</v>
      </c>
      <c r="DI382" s="0" t="n">
        <v>8870</v>
      </c>
      <c r="DK382" s="1" t="n">
        <v>37971</v>
      </c>
      <c r="DL382" s="0" t="n">
        <v>920</v>
      </c>
      <c r="DN382" s="1" t="n">
        <v>37825</v>
      </c>
      <c r="DO382" s="0" t="n">
        <v>890</v>
      </c>
      <c r="DQ382" s="1" t="n">
        <v>37811</v>
      </c>
      <c r="DR382" s="0" t="n">
        <v>1253.13</v>
      </c>
    </row>
    <row r="383" customFormat="false" ht="12.75" hidden="false" customHeight="false" outlineLevel="0" collapsed="false">
      <c r="A383" s="1" t="n">
        <v>37812</v>
      </c>
      <c r="B383" s="0" t="n">
        <v>67.48</v>
      </c>
      <c r="D383" s="1" t="n">
        <v>37867</v>
      </c>
      <c r="E383" s="0" t="n">
        <v>1315</v>
      </c>
      <c r="G383" s="1" t="n">
        <v>37812</v>
      </c>
      <c r="H383" s="0" t="n">
        <v>1718.07</v>
      </c>
      <c r="J383" s="1" t="n">
        <v>37813</v>
      </c>
      <c r="K383" s="0" t="n">
        <v>147.37</v>
      </c>
      <c r="M383" s="1" t="n">
        <v>37862</v>
      </c>
      <c r="N383" s="0" t="n">
        <v>1170</v>
      </c>
      <c r="P383" s="1" t="n">
        <v>37812</v>
      </c>
      <c r="Q383" s="0" t="n">
        <v>208.5</v>
      </c>
      <c r="S383" s="1" t="n">
        <v>37823</v>
      </c>
      <c r="T383" s="0" t="n">
        <v>2025</v>
      </c>
      <c r="V383" s="1" t="n">
        <v>37812</v>
      </c>
      <c r="W383" s="0" t="n">
        <v>3465</v>
      </c>
      <c r="Y383" s="1" t="n">
        <v>37812</v>
      </c>
      <c r="Z383" s="0" t="n">
        <v>3470</v>
      </c>
      <c r="AB383" s="1" t="n">
        <v>38142</v>
      </c>
      <c r="AC383" s="0" t="n">
        <v>2.83</v>
      </c>
      <c r="AE383" s="1" t="n">
        <v>37812</v>
      </c>
      <c r="AF383" s="0" t="n">
        <v>57.75</v>
      </c>
      <c r="AH383" s="1" t="n">
        <v>37844</v>
      </c>
      <c r="AI383" s="0" t="n">
        <v>31</v>
      </c>
      <c r="AK383" s="1" t="n">
        <v>37823</v>
      </c>
      <c r="AL383" s="0" t="n">
        <v>709</v>
      </c>
      <c r="AN383" s="1" t="n">
        <v>37826</v>
      </c>
      <c r="AO383" s="0" t="n">
        <v>4800.1</v>
      </c>
      <c r="AQ383" s="1" t="n">
        <v>37846</v>
      </c>
      <c r="AR383" s="0" t="n">
        <v>545</v>
      </c>
      <c r="AT383" s="1" t="n">
        <v>37816</v>
      </c>
      <c r="AU383" s="0" t="n">
        <v>14.16</v>
      </c>
      <c r="AW383" s="1" t="n">
        <v>38149</v>
      </c>
      <c r="AX383" s="0" t="n">
        <v>739</v>
      </c>
      <c r="AZ383" s="1" t="n">
        <v>37839</v>
      </c>
      <c r="BA383" s="0" t="n">
        <v>905.85</v>
      </c>
      <c r="BC383" s="1" t="n">
        <v>38441</v>
      </c>
      <c r="BD383" s="0" t="n">
        <v>1170</v>
      </c>
      <c r="BF383" s="1" t="n">
        <v>37824</v>
      </c>
      <c r="BG383" s="0" t="n">
        <v>8325</v>
      </c>
      <c r="BI383" s="1" t="n">
        <v>37830</v>
      </c>
      <c r="BJ383" s="0" t="n">
        <v>23.8</v>
      </c>
      <c r="BL383" s="1" t="n">
        <v>37834</v>
      </c>
      <c r="BM383" s="0" t="n">
        <v>186</v>
      </c>
      <c r="BO383" s="1" t="n">
        <v>37830</v>
      </c>
      <c r="BP383" s="0" t="n">
        <v>2560</v>
      </c>
      <c r="BR383" s="1" t="n">
        <v>37852</v>
      </c>
      <c r="BS383" s="0" t="n">
        <v>1117</v>
      </c>
      <c r="BU383" s="1" t="n">
        <v>37854</v>
      </c>
      <c r="BV383" s="0" t="n">
        <v>8900</v>
      </c>
      <c r="BX383" s="1" t="n">
        <v>37879</v>
      </c>
      <c r="BY383" s="0" t="n">
        <v>630</v>
      </c>
      <c r="CA383" s="1" t="n">
        <v>37886</v>
      </c>
      <c r="CB383" s="0" t="n">
        <v>464</v>
      </c>
      <c r="CD383" s="1" t="n">
        <v>38125</v>
      </c>
      <c r="CE383" s="0" t="n">
        <v>560</v>
      </c>
      <c r="CG383" s="1" t="n">
        <v>38043</v>
      </c>
      <c r="CH383" s="0" t="n">
        <v>5450</v>
      </c>
      <c r="CJ383" s="1" t="n">
        <v>37862</v>
      </c>
      <c r="CK383" s="0" t="n">
        <v>2750</v>
      </c>
      <c r="CM383" s="1" t="n">
        <v>37946</v>
      </c>
      <c r="CN383" s="0" t="n">
        <v>162</v>
      </c>
      <c r="CP383" s="1" t="n">
        <v>37820</v>
      </c>
      <c r="CQ383" s="0" t="n">
        <v>19</v>
      </c>
      <c r="CS383" s="1" t="n">
        <v>37839</v>
      </c>
      <c r="CT383" s="0" t="n">
        <v>8.2</v>
      </c>
      <c r="CV383" s="1" t="n">
        <v>37951</v>
      </c>
      <c r="CW383" s="0" t="n">
        <v>193</v>
      </c>
      <c r="CY383" s="1" t="n">
        <v>37860</v>
      </c>
      <c r="CZ383" s="0" t="n">
        <v>100</v>
      </c>
      <c r="DB383" s="1" t="n">
        <v>37971</v>
      </c>
      <c r="DC383" s="0" t="n">
        <v>55.45</v>
      </c>
      <c r="DE383" s="1" t="n">
        <v>37837</v>
      </c>
      <c r="DF383" s="0" t="n">
        <v>27.5</v>
      </c>
      <c r="DH383" s="1" t="n">
        <v>37854</v>
      </c>
      <c r="DI383" s="0" t="n">
        <v>8870</v>
      </c>
      <c r="DK383" s="1" t="n">
        <v>37972</v>
      </c>
      <c r="DL383" s="0" t="n">
        <v>920</v>
      </c>
      <c r="DN383" s="1" t="n">
        <v>37826</v>
      </c>
      <c r="DO383" s="0" t="n">
        <v>860</v>
      </c>
      <c r="DQ383" s="1" t="n">
        <v>37812</v>
      </c>
      <c r="DR383" s="0" t="n">
        <v>1242.56</v>
      </c>
    </row>
    <row r="384" customFormat="false" ht="12.75" hidden="false" customHeight="false" outlineLevel="0" collapsed="false">
      <c r="A384" s="1" t="n">
        <v>37813</v>
      </c>
      <c r="B384" s="0" t="n">
        <v>67.01</v>
      </c>
      <c r="D384" s="1" t="n">
        <v>37868</v>
      </c>
      <c r="E384" s="0" t="n">
        <v>1325</v>
      </c>
      <c r="G384" s="1" t="n">
        <v>37813</v>
      </c>
      <c r="H384" s="0" t="n">
        <v>1742.15</v>
      </c>
      <c r="J384" s="1" t="n">
        <v>37816</v>
      </c>
      <c r="K384" s="0" t="n">
        <v>146.13</v>
      </c>
      <c r="M384" s="1" t="n">
        <v>37865</v>
      </c>
      <c r="N384" s="0" t="n">
        <v>1170.1</v>
      </c>
      <c r="P384" s="1" t="n">
        <v>37813</v>
      </c>
      <c r="Q384" s="0" t="n">
        <v>213</v>
      </c>
      <c r="S384" s="1" t="n">
        <v>37824</v>
      </c>
      <c r="T384" s="0" t="n">
        <v>2049.9</v>
      </c>
      <c r="V384" s="1" t="n">
        <v>37813</v>
      </c>
      <c r="W384" s="0" t="n">
        <v>3481</v>
      </c>
      <c r="Y384" s="1" t="n">
        <v>37813</v>
      </c>
      <c r="Z384" s="0" t="n">
        <v>3598</v>
      </c>
      <c r="AB384" s="1" t="n">
        <v>38146</v>
      </c>
      <c r="AC384" s="0" t="n">
        <v>2.88</v>
      </c>
      <c r="AE384" s="1" t="n">
        <v>37813</v>
      </c>
      <c r="AF384" s="0" t="n">
        <v>57.75</v>
      </c>
      <c r="AH384" s="1" t="n">
        <v>37845</v>
      </c>
      <c r="AI384" s="0" t="n">
        <v>32.99</v>
      </c>
      <c r="AK384" s="1" t="n">
        <v>37824</v>
      </c>
      <c r="AL384" s="0" t="n">
        <v>730</v>
      </c>
      <c r="AN384" s="1" t="n">
        <v>37827</v>
      </c>
      <c r="AO384" s="0" t="n">
        <v>4850</v>
      </c>
      <c r="AQ384" s="1" t="n">
        <v>37847</v>
      </c>
      <c r="AR384" s="0" t="n">
        <v>542</v>
      </c>
      <c r="AT384" s="1" t="n">
        <v>37817</v>
      </c>
      <c r="AU384" s="0" t="n">
        <v>14.4</v>
      </c>
      <c r="AW384" s="1" t="n">
        <v>38152</v>
      </c>
      <c r="AX384" s="0" t="n">
        <v>740</v>
      </c>
      <c r="AZ384" s="1" t="n">
        <v>37840</v>
      </c>
      <c r="BA384" s="0" t="n">
        <v>910.56</v>
      </c>
      <c r="BC384" s="1" t="n">
        <v>38442</v>
      </c>
      <c r="BD384" s="0" t="n">
        <v>1170</v>
      </c>
      <c r="BF384" s="1" t="n">
        <v>37825</v>
      </c>
      <c r="BG384" s="0" t="n">
        <v>8750</v>
      </c>
      <c r="BI384" s="1" t="n">
        <v>37831</v>
      </c>
      <c r="BJ384" s="0" t="n">
        <v>24</v>
      </c>
      <c r="BL384" s="1" t="n">
        <v>37837</v>
      </c>
      <c r="BM384" s="0" t="n">
        <v>183</v>
      </c>
      <c r="BO384" s="1" t="n">
        <v>37831</v>
      </c>
      <c r="BP384" s="0" t="n">
        <v>2600</v>
      </c>
      <c r="BR384" s="1" t="n">
        <v>37853</v>
      </c>
      <c r="BS384" s="0" t="n">
        <v>1117</v>
      </c>
      <c r="BU384" s="1" t="n">
        <v>37855</v>
      </c>
      <c r="BV384" s="0" t="n">
        <v>8750</v>
      </c>
      <c r="BX384" s="1" t="n">
        <v>37880</v>
      </c>
      <c r="BY384" s="0" t="n">
        <v>620</v>
      </c>
      <c r="CA384" s="1" t="n">
        <v>37887</v>
      </c>
      <c r="CB384" s="0" t="n">
        <v>464</v>
      </c>
      <c r="CD384" s="1" t="n">
        <v>38126</v>
      </c>
      <c r="CE384" s="0" t="n">
        <v>565</v>
      </c>
      <c r="CG384" s="1" t="n">
        <v>38044</v>
      </c>
      <c r="CH384" s="0" t="n">
        <v>5450</v>
      </c>
      <c r="CJ384" s="1" t="n">
        <v>37865</v>
      </c>
      <c r="CK384" s="0" t="n">
        <v>2750</v>
      </c>
      <c r="CM384" s="1" t="n">
        <v>37949</v>
      </c>
      <c r="CN384" s="0" t="n">
        <v>159.5</v>
      </c>
      <c r="CP384" s="1" t="n">
        <v>37823</v>
      </c>
      <c r="CQ384" s="0" t="n">
        <v>20</v>
      </c>
      <c r="CS384" s="1" t="n">
        <v>37840</v>
      </c>
      <c r="CT384" s="0" t="n">
        <v>8.2</v>
      </c>
      <c r="CV384" s="1" t="n">
        <v>37952</v>
      </c>
      <c r="CW384" s="0" t="n">
        <v>194</v>
      </c>
      <c r="CY384" s="1" t="n">
        <v>37861</v>
      </c>
      <c r="CZ384" s="0" t="n">
        <v>101</v>
      </c>
      <c r="DB384" s="1" t="n">
        <v>37973</v>
      </c>
      <c r="DC384" s="0" t="n">
        <v>55.5</v>
      </c>
      <c r="DE384" s="1" t="n">
        <v>37838</v>
      </c>
      <c r="DF384" s="0" t="n">
        <v>27.5</v>
      </c>
      <c r="DH384" s="1" t="n">
        <v>37855</v>
      </c>
      <c r="DI384" s="0" t="n">
        <v>8880</v>
      </c>
      <c r="DK384" s="1" t="n">
        <v>37974</v>
      </c>
      <c r="DL384" s="0" t="n">
        <v>920</v>
      </c>
      <c r="DN384" s="1" t="n">
        <v>37827</v>
      </c>
      <c r="DO384" s="0" t="n">
        <v>854</v>
      </c>
      <c r="DQ384" s="1" t="n">
        <v>37813</v>
      </c>
      <c r="DR384" s="0" t="n">
        <v>1256.7</v>
      </c>
    </row>
    <row r="385" customFormat="false" ht="12.75" hidden="false" customHeight="false" outlineLevel="0" collapsed="false">
      <c r="A385" s="1" t="n">
        <v>37816</v>
      </c>
      <c r="B385" s="0" t="n">
        <v>66</v>
      </c>
      <c r="D385" s="1" t="n">
        <v>37869</v>
      </c>
      <c r="E385" s="0" t="n">
        <v>1389</v>
      </c>
      <c r="G385" s="1" t="n">
        <v>37816</v>
      </c>
      <c r="H385" s="0" t="n">
        <v>1742.23</v>
      </c>
      <c r="J385" s="1" t="n">
        <v>37817</v>
      </c>
      <c r="K385" s="0" t="n">
        <v>145.63</v>
      </c>
      <c r="M385" s="1" t="n">
        <v>37866</v>
      </c>
      <c r="N385" s="0" t="n">
        <v>1190</v>
      </c>
      <c r="P385" s="1" t="n">
        <v>37816</v>
      </c>
      <c r="Q385" s="0" t="n">
        <v>211.5</v>
      </c>
      <c r="S385" s="1" t="n">
        <v>37825</v>
      </c>
      <c r="T385" s="0" t="n">
        <v>2048</v>
      </c>
      <c r="V385" s="1" t="n">
        <v>37816</v>
      </c>
      <c r="W385" s="0" t="n">
        <v>3490</v>
      </c>
      <c r="Y385" s="1" t="n">
        <v>37816</v>
      </c>
      <c r="Z385" s="0" t="n">
        <v>3575</v>
      </c>
      <c r="AB385" s="1" t="n">
        <v>38147</v>
      </c>
      <c r="AC385" s="0" t="n">
        <v>2.9</v>
      </c>
      <c r="AE385" s="1" t="n">
        <v>37816</v>
      </c>
      <c r="AF385" s="0" t="n">
        <v>57.9</v>
      </c>
      <c r="AH385" s="1" t="n">
        <v>37846</v>
      </c>
      <c r="AI385" s="0" t="n">
        <v>32.7</v>
      </c>
      <c r="AK385" s="1" t="n">
        <v>37825</v>
      </c>
      <c r="AL385" s="0" t="n">
        <v>735</v>
      </c>
      <c r="AN385" s="1" t="n">
        <v>37830</v>
      </c>
      <c r="AO385" s="0" t="n">
        <v>4900</v>
      </c>
      <c r="AQ385" s="1" t="n">
        <v>37851</v>
      </c>
      <c r="AR385" s="0" t="n">
        <v>549</v>
      </c>
      <c r="AT385" s="1" t="n">
        <v>37818</v>
      </c>
      <c r="AU385" s="0" t="n">
        <v>14.3</v>
      </c>
      <c r="AW385" s="1" t="n">
        <v>38153</v>
      </c>
      <c r="AX385" s="0" t="n">
        <v>740</v>
      </c>
      <c r="AZ385" s="1" t="n">
        <v>37841</v>
      </c>
      <c r="BA385" s="0" t="n">
        <v>915.28</v>
      </c>
      <c r="BC385" s="1" t="n">
        <v>38443</v>
      </c>
      <c r="BD385" s="0" t="n">
        <v>1169</v>
      </c>
      <c r="BF385" s="1" t="n">
        <v>37826</v>
      </c>
      <c r="BG385" s="0" t="n">
        <v>8780</v>
      </c>
      <c r="BI385" s="1" t="n">
        <v>37832</v>
      </c>
      <c r="BJ385" s="0" t="n">
        <v>24</v>
      </c>
      <c r="BL385" s="1" t="n">
        <v>37838</v>
      </c>
      <c r="BM385" s="0" t="n">
        <v>182</v>
      </c>
      <c r="BO385" s="1" t="n">
        <v>37832</v>
      </c>
      <c r="BP385" s="0" t="n">
        <v>2600</v>
      </c>
      <c r="BR385" s="1" t="n">
        <v>37854</v>
      </c>
      <c r="BS385" s="0" t="n">
        <v>1117</v>
      </c>
      <c r="BU385" s="1" t="n">
        <v>37858</v>
      </c>
      <c r="BV385" s="0" t="n">
        <v>8650</v>
      </c>
      <c r="BX385" s="1" t="n">
        <v>37881</v>
      </c>
      <c r="BY385" s="0" t="n">
        <v>630</v>
      </c>
      <c r="CA385" s="1" t="n">
        <v>37888</v>
      </c>
      <c r="CB385" s="0" t="n">
        <v>465</v>
      </c>
      <c r="CD385" s="1" t="n">
        <v>38127</v>
      </c>
      <c r="CE385" s="0" t="n">
        <v>575</v>
      </c>
      <c r="CG385" s="1" t="n">
        <v>38047</v>
      </c>
      <c r="CH385" s="0" t="n">
        <v>5500</v>
      </c>
      <c r="CJ385" s="1" t="n">
        <v>37866</v>
      </c>
      <c r="CK385" s="0" t="n">
        <v>2750</v>
      </c>
      <c r="CM385" s="1" t="n">
        <v>37950</v>
      </c>
      <c r="CN385" s="0" t="n">
        <v>158</v>
      </c>
      <c r="CP385" s="1" t="n">
        <v>37824</v>
      </c>
      <c r="CQ385" s="0" t="n">
        <v>19.9</v>
      </c>
      <c r="CS385" s="1" t="n">
        <v>37841</v>
      </c>
      <c r="CT385" s="0" t="n">
        <v>8.25</v>
      </c>
      <c r="CV385" s="1" t="n">
        <v>37953</v>
      </c>
      <c r="CW385" s="0" t="n">
        <v>195</v>
      </c>
      <c r="CY385" s="1" t="n">
        <v>37862</v>
      </c>
      <c r="CZ385" s="0" t="n">
        <v>101</v>
      </c>
      <c r="DB385" s="1" t="n">
        <v>37974</v>
      </c>
      <c r="DC385" s="0" t="n">
        <v>55.5</v>
      </c>
      <c r="DE385" s="1" t="n">
        <v>37839</v>
      </c>
      <c r="DF385" s="0" t="n">
        <v>28</v>
      </c>
      <c r="DH385" s="1" t="n">
        <v>37858</v>
      </c>
      <c r="DI385" s="0" t="n">
        <v>8860</v>
      </c>
      <c r="DK385" s="1" t="n">
        <v>37977</v>
      </c>
      <c r="DL385" s="0" t="n">
        <v>920</v>
      </c>
      <c r="DN385" s="1" t="n">
        <v>37830</v>
      </c>
      <c r="DO385" s="0" t="n">
        <v>850</v>
      </c>
      <c r="DQ385" s="1" t="n">
        <v>37816</v>
      </c>
      <c r="DR385" s="0" t="n">
        <v>1254.38</v>
      </c>
    </row>
    <row r="386" customFormat="false" ht="12.75" hidden="false" customHeight="false" outlineLevel="0" collapsed="false">
      <c r="A386" s="1" t="n">
        <v>37817</v>
      </c>
      <c r="B386" s="0" t="n">
        <v>67</v>
      </c>
      <c r="D386" s="1" t="n">
        <v>37872</v>
      </c>
      <c r="E386" s="0" t="n">
        <v>1390</v>
      </c>
      <c r="G386" s="1" t="n">
        <v>37817</v>
      </c>
      <c r="H386" s="0" t="n">
        <v>1742.15</v>
      </c>
      <c r="J386" s="1" t="n">
        <v>37818</v>
      </c>
      <c r="K386" s="0" t="n">
        <v>145.01</v>
      </c>
      <c r="M386" s="1" t="n">
        <v>37867</v>
      </c>
      <c r="N386" s="0" t="n">
        <v>1189</v>
      </c>
      <c r="P386" s="1" t="n">
        <v>37817</v>
      </c>
      <c r="Q386" s="0" t="n">
        <v>211</v>
      </c>
      <c r="S386" s="1" t="n">
        <v>37826</v>
      </c>
      <c r="T386" s="0" t="n">
        <v>2060</v>
      </c>
      <c r="V386" s="1" t="n">
        <v>37817</v>
      </c>
      <c r="W386" s="0" t="n">
        <v>3440</v>
      </c>
      <c r="Y386" s="1" t="n">
        <v>37817</v>
      </c>
      <c r="Z386" s="0" t="n">
        <v>3550</v>
      </c>
      <c r="AB386" s="1" t="n">
        <v>38148</v>
      </c>
      <c r="AC386" s="0" t="n">
        <v>2.95</v>
      </c>
      <c r="AE386" s="1" t="n">
        <v>37817</v>
      </c>
      <c r="AF386" s="0" t="n">
        <v>58</v>
      </c>
      <c r="AH386" s="1" t="n">
        <v>37847</v>
      </c>
      <c r="AI386" s="0" t="n">
        <v>34</v>
      </c>
      <c r="AK386" s="1" t="n">
        <v>37826</v>
      </c>
      <c r="AL386" s="0" t="n">
        <v>760</v>
      </c>
      <c r="AN386" s="1" t="n">
        <v>37831</v>
      </c>
      <c r="AO386" s="0" t="n">
        <v>4879</v>
      </c>
      <c r="AQ386" s="1" t="n">
        <v>37852</v>
      </c>
      <c r="AR386" s="0" t="n">
        <v>547</v>
      </c>
      <c r="AT386" s="1" t="n">
        <v>37819</v>
      </c>
      <c r="AU386" s="0" t="n">
        <v>14.2</v>
      </c>
      <c r="AW386" s="1" t="n">
        <v>38154</v>
      </c>
      <c r="AX386" s="0" t="n">
        <v>739.9</v>
      </c>
      <c r="AZ386" s="1" t="n">
        <v>37844</v>
      </c>
      <c r="BA386" s="0" t="n">
        <v>924.72</v>
      </c>
      <c r="BC386" s="1" t="n">
        <v>38446</v>
      </c>
      <c r="BD386" s="0" t="n">
        <v>1152</v>
      </c>
      <c r="BF386" s="1" t="n">
        <v>37827</v>
      </c>
      <c r="BG386" s="0" t="n">
        <v>8790</v>
      </c>
      <c r="BI386" s="1" t="n">
        <v>37833</v>
      </c>
      <c r="BJ386" s="0" t="n">
        <v>24</v>
      </c>
      <c r="BL386" s="1" t="n">
        <v>37839</v>
      </c>
      <c r="BM386" s="0" t="n">
        <v>185</v>
      </c>
      <c r="BO386" s="1" t="n">
        <v>37833</v>
      </c>
      <c r="BP386" s="0" t="n">
        <v>2630.1</v>
      </c>
      <c r="BR386" s="1" t="n">
        <v>37855</v>
      </c>
      <c r="BS386" s="0" t="n">
        <v>1117</v>
      </c>
      <c r="BU386" s="1" t="n">
        <v>37859</v>
      </c>
      <c r="BV386" s="0" t="n">
        <v>8400</v>
      </c>
      <c r="BX386" s="1" t="n">
        <v>37886</v>
      </c>
      <c r="BY386" s="0" t="n">
        <v>610</v>
      </c>
      <c r="CA386" s="1" t="n">
        <v>37889</v>
      </c>
      <c r="CB386" s="0" t="n">
        <v>460</v>
      </c>
      <c r="CD386" s="1" t="n">
        <v>38131</v>
      </c>
      <c r="CE386" s="0" t="n">
        <v>570.1</v>
      </c>
      <c r="CG386" s="1" t="n">
        <v>38048</v>
      </c>
      <c r="CH386" s="0" t="n">
        <v>5550</v>
      </c>
      <c r="CJ386" s="1" t="n">
        <v>37869</v>
      </c>
      <c r="CK386" s="0" t="n">
        <v>2700</v>
      </c>
      <c r="CM386" s="1" t="n">
        <v>37951</v>
      </c>
      <c r="CN386" s="0" t="n">
        <v>153</v>
      </c>
      <c r="CP386" s="1" t="n">
        <v>37825</v>
      </c>
      <c r="CQ386" s="0" t="n">
        <v>19.9</v>
      </c>
      <c r="CS386" s="1" t="n">
        <v>37844</v>
      </c>
      <c r="CT386" s="0" t="n">
        <v>8.35</v>
      </c>
      <c r="CV386" s="1" t="n">
        <v>37956</v>
      </c>
      <c r="CW386" s="0" t="n">
        <v>196.5</v>
      </c>
      <c r="CY386" s="1" t="n">
        <v>37865</v>
      </c>
      <c r="CZ386" s="0" t="n">
        <v>101</v>
      </c>
      <c r="DB386" s="1" t="n">
        <v>37977</v>
      </c>
      <c r="DC386" s="0" t="n">
        <v>55.5</v>
      </c>
      <c r="DE386" s="1" t="n">
        <v>37840</v>
      </c>
      <c r="DF386" s="0" t="n">
        <v>28</v>
      </c>
      <c r="DH386" s="1" t="n">
        <v>37859</v>
      </c>
      <c r="DI386" s="0" t="n">
        <v>8850</v>
      </c>
      <c r="DK386" s="1" t="n">
        <v>37978</v>
      </c>
      <c r="DL386" s="0" t="n">
        <v>930</v>
      </c>
      <c r="DN386" s="1" t="n">
        <v>37831</v>
      </c>
      <c r="DO386" s="0" t="n">
        <v>840</v>
      </c>
      <c r="DQ386" s="1" t="n">
        <v>37817</v>
      </c>
      <c r="DR386" s="0" t="n">
        <v>1253.15</v>
      </c>
    </row>
    <row r="387" customFormat="false" ht="12.75" hidden="false" customHeight="false" outlineLevel="0" collapsed="false">
      <c r="A387" s="1" t="n">
        <v>37818</v>
      </c>
      <c r="B387" s="0" t="n">
        <v>65.75</v>
      </c>
      <c r="D387" s="1" t="n">
        <v>37873</v>
      </c>
      <c r="E387" s="0" t="n">
        <v>1390</v>
      </c>
      <c r="G387" s="1" t="n">
        <v>37818</v>
      </c>
      <c r="H387" s="0" t="n">
        <v>1726.1</v>
      </c>
      <c r="J387" s="1" t="n">
        <v>37819</v>
      </c>
      <c r="K387" s="0" t="n">
        <v>143.65</v>
      </c>
      <c r="M387" s="1" t="n">
        <v>37868</v>
      </c>
      <c r="N387" s="0" t="n">
        <v>1169</v>
      </c>
      <c r="P387" s="1" t="n">
        <v>37818</v>
      </c>
      <c r="Q387" s="0" t="n">
        <v>209.5</v>
      </c>
      <c r="S387" s="1" t="n">
        <v>37827</v>
      </c>
      <c r="T387" s="0" t="n">
        <v>2100</v>
      </c>
      <c r="V387" s="1" t="n">
        <v>37818</v>
      </c>
      <c r="W387" s="0" t="n">
        <v>3415</v>
      </c>
      <c r="Y387" s="1" t="n">
        <v>37818</v>
      </c>
      <c r="Z387" s="0" t="n">
        <v>3560</v>
      </c>
      <c r="AB387" s="1" t="n">
        <v>38149</v>
      </c>
      <c r="AC387" s="0" t="n">
        <v>2.97</v>
      </c>
      <c r="AE387" s="1" t="n">
        <v>37818</v>
      </c>
      <c r="AF387" s="0" t="n">
        <v>58</v>
      </c>
      <c r="AH387" s="1" t="n">
        <v>37851</v>
      </c>
      <c r="AI387" s="0" t="n">
        <v>33.4</v>
      </c>
      <c r="AK387" s="1" t="n">
        <v>37827</v>
      </c>
      <c r="AL387" s="0" t="n">
        <v>795</v>
      </c>
      <c r="AN387" s="1" t="n">
        <v>37832</v>
      </c>
      <c r="AO387" s="0" t="n">
        <v>4900</v>
      </c>
      <c r="AQ387" s="1" t="n">
        <v>37853</v>
      </c>
      <c r="AR387" s="0" t="n">
        <v>570</v>
      </c>
      <c r="AT387" s="1" t="n">
        <v>37820</v>
      </c>
      <c r="AU387" s="0" t="n">
        <v>14.3</v>
      </c>
      <c r="AW387" s="1" t="n">
        <v>38155</v>
      </c>
      <c r="AX387" s="0" t="n">
        <v>735</v>
      </c>
      <c r="AZ387" s="1" t="n">
        <v>37845</v>
      </c>
      <c r="BA387" s="0" t="n">
        <v>905.85</v>
      </c>
      <c r="BC387" s="1" t="n">
        <v>38447</v>
      </c>
      <c r="BD387" s="0" t="n">
        <v>1150</v>
      </c>
      <c r="BF387" s="1" t="n">
        <v>37830</v>
      </c>
      <c r="BG387" s="0" t="n">
        <v>8900</v>
      </c>
      <c r="BI387" s="1" t="n">
        <v>37834</v>
      </c>
      <c r="BJ387" s="0" t="n">
        <v>24.1</v>
      </c>
      <c r="BL387" s="1" t="n">
        <v>37840</v>
      </c>
      <c r="BM387" s="0" t="n">
        <v>187</v>
      </c>
      <c r="BO387" s="1" t="n">
        <v>37834</v>
      </c>
      <c r="BP387" s="0" t="n">
        <v>2721</v>
      </c>
      <c r="BR387" s="1" t="n">
        <v>37858</v>
      </c>
      <c r="BS387" s="0" t="n">
        <v>1117</v>
      </c>
      <c r="BU387" s="1" t="n">
        <v>37860</v>
      </c>
      <c r="BV387" s="0" t="n">
        <v>8700</v>
      </c>
      <c r="BX387" s="1" t="n">
        <v>37887</v>
      </c>
      <c r="BY387" s="0" t="n">
        <v>600</v>
      </c>
      <c r="CA387" s="1" t="n">
        <v>37890</v>
      </c>
      <c r="CB387" s="0" t="n">
        <v>460.2</v>
      </c>
      <c r="CD387" s="1" t="n">
        <v>38132</v>
      </c>
      <c r="CE387" s="0" t="n">
        <v>570</v>
      </c>
      <c r="CG387" s="1" t="n">
        <v>38049</v>
      </c>
      <c r="CH387" s="0" t="n">
        <v>5551</v>
      </c>
      <c r="CJ387" s="1" t="n">
        <v>37873</v>
      </c>
      <c r="CK387" s="0" t="n">
        <v>2700</v>
      </c>
      <c r="CM387" s="1" t="n">
        <v>37952</v>
      </c>
      <c r="CN387" s="0" t="n">
        <v>158</v>
      </c>
      <c r="CP387" s="1" t="n">
        <v>37826</v>
      </c>
      <c r="CQ387" s="0" t="n">
        <v>19.9</v>
      </c>
      <c r="CS387" s="1" t="n">
        <v>37845</v>
      </c>
      <c r="CT387" s="0" t="n">
        <v>8.38</v>
      </c>
      <c r="CV387" s="1" t="n">
        <v>37957</v>
      </c>
      <c r="CW387" s="0" t="n">
        <v>196.5</v>
      </c>
      <c r="CY387" s="1" t="n">
        <v>37866</v>
      </c>
      <c r="CZ387" s="0" t="n">
        <v>99</v>
      </c>
      <c r="DB387" s="1" t="n">
        <v>37978</v>
      </c>
      <c r="DC387" s="0" t="n">
        <v>55.5</v>
      </c>
      <c r="DE387" s="1" t="n">
        <v>37841</v>
      </c>
      <c r="DF387" s="0" t="n">
        <v>28</v>
      </c>
      <c r="DH387" s="1" t="n">
        <v>37860</v>
      </c>
      <c r="DI387" s="0" t="n">
        <v>8800</v>
      </c>
      <c r="DK387" s="1" t="n">
        <v>37981</v>
      </c>
      <c r="DL387" s="0" t="n">
        <v>950</v>
      </c>
      <c r="DN387" s="1" t="n">
        <v>37832</v>
      </c>
      <c r="DO387" s="0" t="n">
        <v>799.9</v>
      </c>
      <c r="DQ387" s="1" t="n">
        <v>37818</v>
      </c>
      <c r="DR387" s="0" t="n">
        <v>1247.33</v>
      </c>
    </row>
    <row r="388" customFormat="false" ht="12.75" hidden="false" customHeight="false" outlineLevel="0" collapsed="false">
      <c r="A388" s="1" t="n">
        <v>37819</v>
      </c>
      <c r="B388" s="0" t="n">
        <v>64.5</v>
      </c>
      <c r="D388" s="1" t="n">
        <v>37874</v>
      </c>
      <c r="E388" s="0" t="n">
        <v>1384</v>
      </c>
      <c r="G388" s="1" t="n">
        <v>37819</v>
      </c>
      <c r="H388" s="0" t="n">
        <v>1706.02</v>
      </c>
      <c r="J388" s="1" t="n">
        <v>37820</v>
      </c>
      <c r="K388" s="0" t="n">
        <v>146.13</v>
      </c>
      <c r="M388" s="1" t="n">
        <v>37869</v>
      </c>
      <c r="N388" s="0" t="n">
        <v>1180</v>
      </c>
      <c r="P388" s="1" t="n">
        <v>37819</v>
      </c>
      <c r="Q388" s="0" t="n">
        <v>210.5</v>
      </c>
      <c r="S388" s="1" t="n">
        <v>37830</v>
      </c>
      <c r="T388" s="0" t="n">
        <v>2100</v>
      </c>
      <c r="V388" s="1" t="n">
        <v>37819</v>
      </c>
      <c r="W388" s="0" t="n">
        <v>3400</v>
      </c>
      <c r="Y388" s="1" t="n">
        <v>37819</v>
      </c>
      <c r="Z388" s="0" t="n">
        <v>3525</v>
      </c>
      <c r="AB388" s="1" t="n">
        <v>38152</v>
      </c>
      <c r="AC388" s="0" t="n">
        <v>2.94</v>
      </c>
      <c r="AE388" s="1" t="n">
        <v>37819</v>
      </c>
      <c r="AF388" s="0" t="n">
        <v>58</v>
      </c>
      <c r="AH388" s="1" t="n">
        <v>37852</v>
      </c>
      <c r="AI388" s="0" t="n">
        <v>31.51</v>
      </c>
      <c r="AK388" s="1" t="n">
        <v>37830</v>
      </c>
      <c r="AL388" s="0" t="n">
        <v>789.9</v>
      </c>
      <c r="AN388" s="1" t="n">
        <v>37833</v>
      </c>
      <c r="AO388" s="0" t="n">
        <v>4900.1</v>
      </c>
      <c r="AQ388" s="1" t="n">
        <v>37854</v>
      </c>
      <c r="AR388" s="0" t="n">
        <v>570</v>
      </c>
      <c r="AT388" s="1" t="n">
        <v>37823</v>
      </c>
      <c r="AU388" s="0" t="n">
        <v>14.3</v>
      </c>
      <c r="AW388" s="1" t="n">
        <v>38156</v>
      </c>
      <c r="AX388" s="0" t="n">
        <v>740</v>
      </c>
      <c r="AZ388" s="1" t="n">
        <v>37846</v>
      </c>
      <c r="BA388" s="0" t="n">
        <v>923.77</v>
      </c>
      <c r="BC388" s="1" t="n">
        <v>38448</v>
      </c>
      <c r="BD388" s="0" t="n">
        <v>1141</v>
      </c>
      <c r="BF388" s="1" t="n">
        <v>37831</v>
      </c>
      <c r="BG388" s="0" t="n">
        <v>8900</v>
      </c>
      <c r="BI388" s="1" t="n">
        <v>37837</v>
      </c>
      <c r="BJ388" s="0" t="n">
        <v>24</v>
      </c>
      <c r="BL388" s="1" t="n">
        <v>37841</v>
      </c>
      <c r="BM388" s="0" t="n">
        <v>184</v>
      </c>
      <c r="BO388" s="1" t="n">
        <v>37837</v>
      </c>
      <c r="BP388" s="0" t="n">
        <v>2676</v>
      </c>
      <c r="BR388" s="1" t="n">
        <v>37859</v>
      </c>
      <c r="BS388" s="0" t="n">
        <v>1115</v>
      </c>
      <c r="BU388" s="1" t="n">
        <v>37861</v>
      </c>
      <c r="BV388" s="0" t="n">
        <v>8899</v>
      </c>
      <c r="BX388" s="1" t="n">
        <v>37888</v>
      </c>
      <c r="BY388" s="0" t="n">
        <v>610</v>
      </c>
      <c r="CA388" s="1" t="n">
        <v>37893</v>
      </c>
      <c r="CB388" s="0" t="n">
        <v>466</v>
      </c>
      <c r="CD388" s="1" t="n">
        <v>38133</v>
      </c>
      <c r="CE388" s="0" t="n">
        <v>570</v>
      </c>
      <c r="CG388" s="1" t="n">
        <v>38050</v>
      </c>
      <c r="CH388" s="0" t="n">
        <v>5700</v>
      </c>
      <c r="CJ388" s="1" t="n">
        <v>37874</v>
      </c>
      <c r="CK388" s="0" t="n">
        <v>2700</v>
      </c>
      <c r="CM388" s="1" t="n">
        <v>37953</v>
      </c>
      <c r="CN388" s="0" t="n">
        <v>166</v>
      </c>
      <c r="CP388" s="1" t="n">
        <v>37827</v>
      </c>
      <c r="CQ388" s="0" t="n">
        <v>20.45</v>
      </c>
      <c r="CS388" s="1" t="n">
        <v>37846</v>
      </c>
      <c r="CT388" s="0" t="n">
        <v>8.41</v>
      </c>
      <c r="CV388" s="1" t="n">
        <v>37958</v>
      </c>
      <c r="CW388" s="0" t="n">
        <v>196</v>
      </c>
      <c r="CY388" s="1" t="n">
        <v>37867</v>
      </c>
      <c r="CZ388" s="0" t="n">
        <v>97</v>
      </c>
      <c r="DB388" s="1" t="n">
        <v>37979</v>
      </c>
      <c r="DC388" s="0" t="n">
        <v>55.5</v>
      </c>
      <c r="DE388" s="1" t="n">
        <v>37844</v>
      </c>
      <c r="DF388" s="0" t="n">
        <v>28.2</v>
      </c>
      <c r="DH388" s="1" t="n">
        <v>37861</v>
      </c>
      <c r="DI388" s="0" t="n">
        <v>8550</v>
      </c>
      <c r="DK388" s="1" t="n">
        <v>37984</v>
      </c>
      <c r="DL388" s="0" t="n">
        <v>960</v>
      </c>
      <c r="DN388" s="1" t="n">
        <v>37833</v>
      </c>
      <c r="DO388" s="0" t="n">
        <v>810</v>
      </c>
      <c r="DQ388" s="1" t="n">
        <v>37819</v>
      </c>
      <c r="DR388" s="0" t="n">
        <v>1238.74</v>
      </c>
    </row>
    <row r="389" customFormat="false" ht="12.75" hidden="false" customHeight="false" outlineLevel="0" collapsed="false">
      <c r="A389" s="1" t="n">
        <v>37820</v>
      </c>
      <c r="B389" s="0" t="n">
        <v>65.8</v>
      </c>
      <c r="D389" s="1" t="n">
        <v>37875</v>
      </c>
      <c r="E389" s="0" t="n">
        <v>1430</v>
      </c>
      <c r="G389" s="1" t="n">
        <v>37820</v>
      </c>
      <c r="H389" s="0" t="n">
        <v>1718.07</v>
      </c>
      <c r="J389" s="1" t="n">
        <v>37823</v>
      </c>
      <c r="K389" s="0" t="n">
        <v>143.65</v>
      </c>
      <c r="M389" s="1" t="n">
        <v>37872</v>
      </c>
      <c r="N389" s="0" t="n">
        <v>1190</v>
      </c>
      <c r="P389" s="1" t="n">
        <v>37820</v>
      </c>
      <c r="Q389" s="0" t="n">
        <v>213.6</v>
      </c>
      <c r="S389" s="1" t="n">
        <v>37831</v>
      </c>
      <c r="T389" s="0" t="n">
        <v>2130</v>
      </c>
      <c r="V389" s="1" t="n">
        <v>37820</v>
      </c>
      <c r="W389" s="0" t="n">
        <v>3405</v>
      </c>
      <c r="Y389" s="1" t="n">
        <v>37820</v>
      </c>
      <c r="Z389" s="0" t="n">
        <v>3550</v>
      </c>
      <c r="AB389" s="1" t="n">
        <v>38153</v>
      </c>
      <c r="AC389" s="0" t="n">
        <v>2.96</v>
      </c>
      <c r="AE389" s="1" t="n">
        <v>37820</v>
      </c>
      <c r="AF389" s="0" t="n">
        <v>58.75</v>
      </c>
      <c r="AH389" s="1" t="n">
        <v>37853</v>
      </c>
      <c r="AI389" s="0" t="n">
        <v>29</v>
      </c>
      <c r="AK389" s="1" t="n">
        <v>37831</v>
      </c>
      <c r="AL389" s="0" t="n">
        <v>815</v>
      </c>
      <c r="AN389" s="1" t="n">
        <v>37834</v>
      </c>
      <c r="AO389" s="0" t="n">
        <v>5001</v>
      </c>
      <c r="AQ389" s="1" t="n">
        <v>37855</v>
      </c>
      <c r="AR389" s="0" t="n">
        <v>550</v>
      </c>
      <c r="AT389" s="1" t="n">
        <v>37824</v>
      </c>
      <c r="AU389" s="0" t="n">
        <v>14.31</v>
      </c>
      <c r="AW389" s="1" t="n">
        <v>38159</v>
      </c>
      <c r="AX389" s="0" t="n">
        <v>750</v>
      </c>
      <c r="AZ389" s="1" t="n">
        <v>37847</v>
      </c>
      <c r="BA389" s="0" t="n">
        <v>924.48</v>
      </c>
      <c r="BC389" s="1" t="n">
        <v>38449</v>
      </c>
      <c r="BD389" s="0" t="n">
        <v>1146</v>
      </c>
      <c r="BF389" s="1" t="n">
        <v>37832</v>
      </c>
      <c r="BG389" s="0" t="n">
        <v>8880</v>
      </c>
      <c r="BI389" s="1" t="n">
        <v>37838</v>
      </c>
      <c r="BJ389" s="0" t="n">
        <v>24</v>
      </c>
      <c r="BL389" s="1" t="n">
        <v>37844</v>
      </c>
      <c r="BM389" s="0" t="n">
        <v>185</v>
      </c>
      <c r="BO389" s="1" t="n">
        <v>37838</v>
      </c>
      <c r="BP389" s="0" t="n">
        <v>2660</v>
      </c>
      <c r="BR389" s="1" t="n">
        <v>37860</v>
      </c>
      <c r="BS389" s="0" t="n">
        <v>1112</v>
      </c>
      <c r="BU389" s="1" t="n">
        <v>37862</v>
      </c>
      <c r="BV389" s="0" t="n">
        <v>8890</v>
      </c>
      <c r="BX389" s="1" t="n">
        <v>37889</v>
      </c>
      <c r="BY389" s="0" t="n">
        <v>615</v>
      </c>
      <c r="CA389" s="1" t="n">
        <v>37894</v>
      </c>
      <c r="CB389" s="0" t="n">
        <v>465</v>
      </c>
      <c r="CD389" s="1" t="n">
        <v>38134</v>
      </c>
      <c r="CE389" s="0" t="n">
        <v>574</v>
      </c>
      <c r="CG389" s="1" t="n">
        <v>38051</v>
      </c>
      <c r="CH389" s="0" t="n">
        <v>5700</v>
      </c>
      <c r="CJ389" s="1" t="n">
        <v>37875</v>
      </c>
      <c r="CK389" s="0" t="n">
        <v>2750</v>
      </c>
      <c r="CM389" s="1" t="n">
        <v>37956</v>
      </c>
      <c r="CN389" s="0" t="n">
        <v>161</v>
      </c>
      <c r="CP389" s="1" t="n">
        <v>37830</v>
      </c>
      <c r="CQ389" s="0" t="n">
        <v>21</v>
      </c>
      <c r="CS389" s="1" t="n">
        <v>37847</v>
      </c>
      <c r="CT389" s="0" t="n">
        <v>8.45</v>
      </c>
      <c r="CV389" s="1" t="n">
        <v>37959</v>
      </c>
      <c r="CW389" s="0" t="n">
        <v>172</v>
      </c>
      <c r="CY389" s="1" t="n">
        <v>37868</v>
      </c>
      <c r="CZ389" s="0" t="n">
        <v>97</v>
      </c>
      <c r="DB389" s="1" t="n">
        <v>37981</v>
      </c>
      <c r="DC389" s="0" t="n">
        <v>55.5</v>
      </c>
      <c r="DE389" s="1" t="n">
        <v>37845</v>
      </c>
      <c r="DF389" s="0" t="n">
        <v>28.6</v>
      </c>
      <c r="DH389" s="1" t="n">
        <v>37862</v>
      </c>
      <c r="DI389" s="0" t="n">
        <v>9000</v>
      </c>
      <c r="DK389" s="1" t="n">
        <v>37985</v>
      </c>
      <c r="DL389" s="0" t="n">
        <v>970</v>
      </c>
      <c r="DN389" s="1" t="n">
        <v>37834</v>
      </c>
      <c r="DO389" s="0" t="n">
        <v>830</v>
      </c>
      <c r="DQ389" s="1" t="n">
        <v>37820</v>
      </c>
      <c r="DR389" s="0" t="n">
        <v>1248.75</v>
      </c>
    </row>
    <row r="390" customFormat="false" ht="12.75" hidden="false" customHeight="false" outlineLevel="0" collapsed="false">
      <c r="A390" s="1" t="n">
        <v>37823</v>
      </c>
      <c r="B390" s="0" t="n">
        <v>66</v>
      </c>
      <c r="D390" s="1" t="n">
        <v>37876</v>
      </c>
      <c r="E390" s="0" t="n">
        <v>1415</v>
      </c>
      <c r="G390" s="1" t="n">
        <v>37823</v>
      </c>
      <c r="H390" s="0" t="n">
        <v>1726.1</v>
      </c>
      <c r="J390" s="1" t="n">
        <v>37824</v>
      </c>
      <c r="K390" s="0" t="n">
        <v>148.61</v>
      </c>
      <c r="M390" s="1" t="n">
        <v>37873</v>
      </c>
      <c r="N390" s="0" t="n">
        <v>1180</v>
      </c>
      <c r="P390" s="1" t="n">
        <v>37823</v>
      </c>
      <c r="Q390" s="0" t="n">
        <v>213.6</v>
      </c>
      <c r="S390" s="1" t="n">
        <v>37832</v>
      </c>
      <c r="T390" s="0" t="n">
        <v>2130</v>
      </c>
      <c r="V390" s="1" t="n">
        <v>37823</v>
      </c>
      <c r="W390" s="0" t="n">
        <v>3410</v>
      </c>
      <c r="Y390" s="1" t="n">
        <v>37823</v>
      </c>
      <c r="Z390" s="0" t="n">
        <v>3520</v>
      </c>
      <c r="AB390" s="1" t="n">
        <v>38154</v>
      </c>
      <c r="AC390" s="0" t="n">
        <v>2.96</v>
      </c>
      <c r="AE390" s="1" t="n">
        <v>37823</v>
      </c>
      <c r="AF390" s="0" t="n">
        <v>58.3</v>
      </c>
      <c r="AH390" s="1" t="n">
        <v>37854</v>
      </c>
      <c r="AI390" s="0" t="n">
        <v>31.2</v>
      </c>
      <c r="AK390" s="1" t="n">
        <v>37832</v>
      </c>
      <c r="AL390" s="0" t="n">
        <v>832</v>
      </c>
      <c r="AN390" s="1" t="n">
        <v>37837</v>
      </c>
      <c r="AO390" s="0" t="n">
        <v>5000</v>
      </c>
      <c r="AQ390" s="1" t="n">
        <v>37858</v>
      </c>
      <c r="AR390" s="0" t="n">
        <v>531.1</v>
      </c>
      <c r="AT390" s="1" t="n">
        <v>37825</v>
      </c>
      <c r="AU390" s="0" t="n">
        <v>14.4</v>
      </c>
      <c r="AW390" s="1" t="n">
        <v>38160</v>
      </c>
      <c r="AX390" s="0" t="n">
        <v>745</v>
      </c>
      <c r="AZ390" s="1" t="n">
        <v>37851</v>
      </c>
      <c r="BA390" s="0" t="n">
        <v>915.28</v>
      </c>
      <c r="BC390" s="1" t="n">
        <v>38450</v>
      </c>
      <c r="BD390" s="0" t="n">
        <v>1141</v>
      </c>
      <c r="BF390" s="1" t="n">
        <v>37833</v>
      </c>
      <c r="BG390" s="0" t="n">
        <v>8900</v>
      </c>
      <c r="BI390" s="1" t="n">
        <v>37839</v>
      </c>
      <c r="BJ390" s="0" t="n">
        <v>24.2</v>
      </c>
      <c r="BL390" s="1" t="n">
        <v>37845</v>
      </c>
      <c r="BM390" s="0" t="n">
        <v>185</v>
      </c>
      <c r="BO390" s="1" t="n">
        <v>37839</v>
      </c>
      <c r="BP390" s="0" t="n">
        <v>2710</v>
      </c>
      <c r="BR390" s="1" t="n">
        <v>37861</v>
      </c>
      <c r="BS390" s="0" t="n">
        <v>1110</v>
      </c>
      <c r="BU390" s="1" t="n">
        <v>37865</v>
      </c>
      <c r="BV390" s="0" t="n">
        <v>8850</v>
      </c>
      <c r="BX390" s="1" t="n">
        <v>37890</v>
      </c>
      <c r="BY390" s="0" t="n">
        <v>615</v>
      </c>
      <c r="CA390" s="1" t="n">
        <v>37895</v>
      </c>
      <c r="CB390" s="0" t="n">
        <v>475</v>
      </c>
      <c r="CD390" s="1" t="n">
        <v>38138</v>
      </c>
      <c r="CE390" s="0" t="n">
        <v>560</v>
      </c>
      <c r="CG390" s="1" t="n">
        <v>38054</v>
      </c>
      <c r="CH390" s="0" t="n">
        <v>5700</v>
      </c>
      <c r="CJ390" s="1" t="n">
        <v>37876</v>
      </c>
      <c r="CK390" s="0" t="n">
        <v>2750</v>
      </c>
      <c r="CM390" s="1" t="n">
        <v>37957</v>
      </c>
      <c r="CN390" s="0" t="n">
        <v>161</v>
      </c>
      <c r="CP390" s="1" t="n">
        <v>37831</v>
      </c>
      <c r="CQ390" s="0" t="n">
        <v>22</v>
      </c>
      <c r="CS390" s="1" t="n">
        <v>37851</v>
      </c>
      <c r="CT390" s="0" t="n">
        <v>8.5</v>
      </c>
      <c r="CV390" s="1" t="n">
        <v>37960</v>
      </c>
      <c r="CW390" s="0" t="n">
        <v>173</v>
      </c>
      <c r="CY390" s="1" t="n">
        <v>37872</v>
      </c>
      <c r="CZ390" s="0" t="n">
        <v>96</v>
      </c>
      <c r="DB390" s="1" t="n">
        <v>37984</v>
      </c>
      <c r="DC390" s="0" t="n">
        <v>55.5</v>
      </c>
      <c r="DE390" s="1" t="n">
        <v>37846</v>
      </c>
      <c r="DF390" s="0" t="n">
        <v>28.65</v>
      </c>
      <c r="DH390" s="1" t="n">
        <v>37865</v>
      </c>
      <c r="DI390" s="0" t="n">
        <v>8800</v>
      </c>
      <c r="DK390" s="1" t="n">
        <v>37988</v>
      </c>
      <c r="DL390" s="0" t="n">
        <v>970</v>
      </c>
      <c r="DN390" s="1" t="n">
        <v>37837</v>
      </c>
      <c r="DO390" s="0" t="n">
        <v>829</v>
      </c>
      <c r="DQ390" s="1" t="n">
        <v>37823</v>
      </c>
      <c r="DR390" s="0" t="n">
        <v>1246.35</v>
      </c>
    </row>
    <row r="391" customFormat="false" ht="12.75" hidden="false" customHeight="false" outlineLevel="0" collapsed="false">
      <c r="A391" s="1" t="n">
        <v>37824</v>
      </c>
      <c r="B391" s="0" t="n">
        <v>67.01</v>
      </c>
      <c r="D391" s="1" t="n">
        <v>37879</v>
      </c>
      <c r="E391" s="0" t="n">
        <v>1450</v>
      </c>
      <c r="G391" s="1" t="n">
        <v>37824</v>
      </c>
      <c r="H391" s="0" t="n">
        <v>1774.27</v>
      </c>
      <c r="J391" s="1" t="n">
        <v>37825</v>
      </c>
      <c r="K391" s="0" t="n">
        <v>147.37</v>
      </c>
      <c r="M391" s="1" t="n">
        <v>37874</v>
      </c>
      <c r="N391" s="0" t="n">
        <v>1160</v>
      </c>
      <c r="P391" s="1" t="n">
        <v>37824</v>
      </c>
      <c r="Q391" s="0" t="n">
        <v>216</v>
      </c>
      <c r="S391" s="1" t="n">
        <v>37833</v>
      </c>
      <c r="T391" s="0" t="n">
        <v>2169</v>
      </c>
      <c r="V391" s="1" t="n">
        <v>37824</v>
      </c>
      <c r="W391" s="0" t="n">
        <v>3550</v>
      </c>
      <c r="Y391" s="1" t="n">
        <v>37824</v>
      </c>
      <c r="Z391" s="0" t="n">
        <v>3560</v>
      </c>
      <c r="AB391" s="1" t="n">
        <v>38155</v>
      </c>
      <c r="AC391" s="0" t="n">
        <v>3</v>
      </c>
      <c r="AE391" s="1" t="n">
        <v>37824</v>
      </c>
      <c r="AF391" s="0" t="n">
        <v>59</v>
      </c>
      <c r="AH391" s="1" t="n">
        <v>37855</v>
      </c>
      <c r="AI391" s="0" t="n">
        <v>31.99</v>
      </c>
      <c r="AK391" s="1" t="n">
        <v>37833</v>
      </c>
      <c r="AL391" s="0" t="n">
        <v>840</v>
      </c>
      <c r="AN391" s="1" t="n">
        <v>37838</v>
      </c>
      <c r="AO391" s="0" t="n">
        <v>4950</v>
      </c>
      <c r="AQ391" s="1" t="n">
        <v>37859</v>
      </c>
      <c r="AR391" s="0" t="n">
        <v>540</v>
      </c>
      <c r="AT391" s="1" t="n">
        <v>37826</v>
      </c>
      <c r="AU391" s="0" t="n">
        <v>14.5</v>
      </c>
      <c r="AW391" s="1" t="n">
        <v>38161</v>
      </c>
      <c r="AX391" s="0" t="n">
        <v>755</v>
      </c>
      <c r="AZ391" s="1" t="n">
        <v>37852</v>
      </c>
      <c r="BA391" s="0" t="n">
        <v>920</v>
      </c>
      <c r="BC391" s="1" t="n">
        <v>38453</v>
      </c>
      <c r="BD391" s="0" t="n">
        <v>1140</v>
      </c>
      <c r="BF391" s="1" t="n">
        <v>37834</v>
      </c>
      <c r="BG391" s="0" t="n">
        <v>8920</v>
      </c>
      <c r="BI391" s="1" t="n">
        <v>37840</v>
      </c>
      <c r="BJ391" s="0" t="n">
        <v>24.3</v>
      </c>
      <c r="BL391" s="1" t="n">
        <v>37846</v>
      </c>
      <c r="BM391" s="0" t="n">
        <v>186.5</v>
      </c>
      <c r="BO391" s="1" t="n">
        <v>37840</v>
      </c>
      <c r="BP391" s="0" t="n">
        <v>2650</v>
      </c>
      <c r="BR391" s="1" t="n">
        <v>37862</v>
      </c>
      <c r="BS391" s="0" t="n">
        <v>1105</v>
      </c>
      <c r="BU391" s="1" t="n">
        <v>37866</v>
      </c>
      <c r="BV391" s="0" t="n">
        <v>8900</v>
      </c>
      <c r="BX391" s="1" t="n">
        <v>37893</v>
      </c>
      <c r="BY391" s="0" t="n">
        <v>614</v>
      </c>
      <c r="CA391" s="1" t="n">
        <v>37896</v>
      </c>
      <c r="CB391" s="0" t="n">
        <v>470</v>
      </c>
      <c r="CD391" s="1" t="n">
        <v>38140</v>
      </c>
      <c r="CE391" s="0" t="n">
        <v>560</v>
      </c>
      <c r="CG391" s="1" t="n">
        <v>38055</v>
      </c>
      <c r="CH391" s="0" t="n">
        <v>5700</v>
      </c>
      <c r="CJ391" s="1" t="n">
        <v>37879</v>
      </c>
      <c r="CK391" s="0" t="n">
        <v>2750</v>
      </c>
      <c r="CM391" s="1" t="n">
        <v>37958</v>
      </c>
      <c r="CN391" s="0" t="n">
        <v>160</v>
      </c>
      <c r="CP391" s="1" t="n">
        <v>37832</v>
      </c>
      <c r="CQ391" s="0" t="n">
        <v>23</v>
      </c>
      <c r="CS391" s="1" t="n">
        <v>37852</v>
      </c>
      <c r="CT391" s="0" t="n">
        <v>8.51</v>
      </c>
      <c r="CV391" s="1" t="n">
        <v>37964</v>
      </c>
      <c r="CW391" s="0" t="n">
        <v>170.5</v>
      </c>
      <c r="CY391" s="1" t="n">
        <v>37873</v>
      </c>
      <c r="CZ391" s="0" t="n">
        <v>96</v>
      </c>
      <c r="DB391" s="1" t="n">
        <v>37985</v>
      </c>
      <c r="DC391" s="0" t="n">
        <v>55.5</v>
      </c>
      <c r="DE391" s="1" t="n">
        <v>37847</v>
      </c>
      <c r="DF391" s="0" t="n">
        <v>29</v>
      </c>
      <c r="DH391" s="1" t="n">
        <v>37866</v>
      </c>
      <c r="DI391" s="0" t="n">
        <v>8700</v>
      </c>
      <c r="DK391" s="1" t="n">
        <v>37992</v>
      </c>
      <c r="DL391" s="0" t="n">
        <v>952</v>
      </c>
      <c r="DN391" s="1" t="n">
        <v>37838</v>
      </c>
      <c r="DO391" s="0" t="n">
        <v>829</v>
      </c>
      <c r="DQ391" s="1" t="n">
        <v>37824</v>
      </c>
      <c r="DR391" s="0" t="n">
        <v>1263.4</v>
      </c>
    </row>
    <row r="392" customFormat="false" ht="12.75" hidden="false" customHeight="false" outlineLevel="0" collapsed="false">
      <c r="A392" s="1" t="n">
        <v>37825</v>
      </c>
      <c r="B392" s="0" t="n">
        <v>68.25</v>
      </c>
      <c r="D392" s="1" t="n">
        <v>37880</v>
      </c>
      <c r="E392" s="0" t="n">
        <v>1450</v>
      </c>
      <c r="G392" s="1" t="n">
        <v>37825</v>
      </c>
      <c r="H392" s="0" t="n">
        <v>1810.39</v>
      </c>
      <c r="J392" s="1" t="n">
        <v>37826</v>
      </c>
      <c r="K392" s="0" t="n">
        <v>146.13</v>
      </c>
      <c r="M392" s="1" t="n">
        <v>37875</v>
      </c>
      <c r="N392" s="0" t="n">
        <v>1160</v>
      </c>
      <c r="P392" s="1" t="n">
        <v>37825</v>
      </c>
      <c r="Q392" s="0" t="n">
        <v>218.05</v>
      </c>
      <c r="S392" s="1" t="n">
        <v>37834</v>
      </c>
      <c r="T392" s="0" t="n">
        <v>2200</v>
      </c>
      <c r="V392" s="1" t="n">
        <v>37825</v>
      </c>
      <c r="W392" s="0" t="n">
        <v>3550</v>
      </c>
      <c r="Y392" s="1" t="n">
        <v>37825</v>
      </c>
      <c r="Z392" s="0" t="n">
        <v>3590</v>
      </c>
      <c r="AB392" s="1" t="n">
        <v>38156</v>
      </c>
      <c r="AC392" s="0" t="n">
        <v>3.01</v>
      </c>
      <c r="AE392" s="1" t="n">
        <v>37825</v>
      </c>
      <c r="AF392" s="0" t="n">
        <v>59.5</v>
      </c>
      <c r="AH392" s="1" t="n">
        <v>37858</v>
      </c>
      <c r="AI392" s="0" t="n">
        <v>31.5</v>
      </c>
      <c r="AK392" s="1" t="n">
        <v>37834</v>
      </c>
      <c r="AL392" s="0" t="n">
        <v>900</v>
      </c>
      <c r="AN392" s="1" t="n">
        <v>37839</v>
      </c>
      <c r="AO392" s="0" t="n">
        <v>4990</v>
      </c>
      <c r="AQ392" s="1" t="n">
        <v>37860</v>
      </c>
      <c r="AR392" s="0" t="n">
        <v>550</v>
      </c>
      <c r="AT392" s="1" t="n">
        <v>37827</v>
      </c>
      <c r="AU392" s="0" t="n">
        <v>15</v>
      </c>
      <c r="AW392" s="1" t="n">
        <v>38162</v>
      </c>
      <c r="AX392" s="0" t="n">
        <v>750</v>
      </c>
      <c r="AZ392" s="1" t="n">
        <v>37853</v>
      </c>
      <c r="BA392" s="0" t="n">
        <v>920.94</v>
      </c>
      <c r="BC392" s="1" t="n">
        <v>38454</v>
      </c>
      <c r="BD392" s="0" t="n">
        <v>1163</v>
      </c>
      <c r="BF392" s="1" t="n">
        <v>37837</v>
      </c>
      <c r="BG392" s="0" t="n">
        <v>8850</v>
      </c>
      <c r="BI392" s="1" t="n">
        <v>37841</v>
      </c>
      <c r="BJ392" s="0" t="n">
        <v>24.7</v>
      </c>
      <c r="BL392" s="1" t="n">
        <v>37847</v>
      </c>
      <c r="BM392" s="0" t="n">
        <v>185</v>
      </c>
      <c r="BO392" s="1" t="n">
        <v>37841</v>
      </c>
      <c r="BP392" s="0" t="n">
        <v>2640</v>
      </c>
      <c r="BR392" s="1" t="n">
        <v>37865</v>
      </c>
      <c r="BS392" s="0" t="n">
        <v>1109.9</v>
      </c>
      <c r="BU392" s="1" t="n">
        <v>37867</v>
      </c>
      <c r="BV392" s="0" t="n">
        <v>8900</v>
      </c>
      <c r="BX392" s="1" t="n">
        <v>37894</v>
      </c>
      <c r="BY392" s="0" t="n">
        <v>610</v>
      </c>
      <c r="CA392" s="1" t="n">
        <v>37897</v>
      </c>
      <c r="CB392" s="0" t="n">
        <v>490</v>
      </c>
      <c r="CD392" s="1" t="n">
        <v>38141</v>
      </c>
      <c r="CE392" s="0" t="n">
        <v>560</v>
      </c>
      <c r="CG392" s="1" t="n">
        <v>38056</v>
      </c>
      <c r="CH392" s="0" t="n">
        <v>5700</v>
      </c>
      <c r="CJ392" s="1" t="n">
        <v>37881</v>
      </c>
      <c r="CK392" s="0" t="n">
        <v>2800</v>
      </c>
      <c r="CM392" s="1" t="n">
        <v>37959</v>
      </c>
      <c r="CN392" s="0" t="n">
        <v>155</v>
      </c>
      <c r="CP392" s="1" t="n">
        <v>37833</v>
      </c>
      <c r="CQ392" s="0" t="n">
        <v>22.5</v>
      </c>
      <c r="CS392" s="1" t="n">
        <v>37853</v>
      </c>
      <c r="CT392" s="0" t="n">
        <v>8.6</v>
      </c>
      <c r="CV392" s="1" t="n">
        <v>37965</v>
      </c>
      <c r="CW392" s="0" t="n">
        <v>169</v>
      </c>
      <c r="CY392" s="1" t="n">
        <v>37874</v>
      </c>
      <c r="CZ392" s="0" t="n">
        <v>100</v>
      </c>
      <c r="DB392" s="1" t="n">
        <v>37988</v>
      </c>
      <c r="DC392" s="0" t="n">
        <v>55.5</v>
      </c>
      <c r="DE392" s="1" t="n">
        <v>37851</v>
      </c>
      <c r="DF392" s="0" t="n">
        <v>28.75</v>
      </c>
      <c r="DH392" s="1" t="n">
        <v>37867</v>
      </c>
      <c r="DI392" s="0" t="n">
        <v>8700</v>
      </c>
      <c r="DK392" s="1" t="n">
        <v>37993</v>
      </c>
      <c r="DL392" s="0" t="n">
        <v>952</v>
      </c>
      <c r="DN392" s="1" t="n">
        <v>37839</v>
      </c>
      <c r="DO392" s="0" t="n">
        <v>829</v>
      </c>
      <c r="DQ392" s="1" t="n">
        <v>37825</v>
      </c>
      <c r="DR392" s="0" t="n">
        <v>1275.81</v>
      </c>
    </row>
    <row r="393" customFormat="false" ht="12.75" hidden="false" customHeight="false" outlineLevel="0" collapsed="false">
      <c r="A393" s="1" t="n">
        <v>37826</v>
      </c>
      <c r="B393" s="0" t="n">
        <v>68.26</v>
      </c>
      <c r="D393" s="1" t="n">
        <v>37881</v>
      </c>
      <c r="E393" s="0" t="n">
        <v>1480</v>
      </c>
      <c r="G393" s="1" t="n">
        <v>37826</v>
      </c>
      <c r="H393" s="0" t="n">
        <v>1826.45</v>
      </c>
      <c r="J393" s="1" t="n">
        <v>37827</v>
      </c>
      <c r="K393" s="0" t="n">
        <v>151.08</v>
      </c>
      <c r="M393" s="1" t="n">
        <v>37876</v>
      </c>
      <c r="N393" s="0" t="n">
        <v>1145</v>
      </c>
      <c r="P393" s="1" t="n">
        <v>37826</v>
      </c>
      <c r="Q393" s="0" t="n">
        <v>217.5</v>
      </c>
      <c r="S393" s="1" t="n">
        <v>37837</v>
      </c>
      <c r="T393" s="0" t="n">
        <v>2200</v>
      </c>
      <c r="V393" s="1" t="n">
        <v>37826</v>
      </c>
      <c r="W393" s="0" t="n">
        <v>3440</v>
      </c>
      <c r="Y393" s="1" t="n">
        <v>37826</v>
      </c>
      <c r="Z393" s="0" t="n">
        <v>3579.9</v>
      </c>
      <c r="AB393" s="1" t="n">
        <v>38159</v>
      </c>
      <c r="AC393" s="0" t="n">
        <v>3</v>
      </c>
      <c r="AE393" s="1" t="n">
        <v>37826</v>
      </c>
      <c r="AF393" s="0" t="n">
        <v>60</v>
      </c>
      <c r="AH393" s="1" t="n">
        <v>37859</v>
      </c>
      <c r="AI393" s="0" t="n">
        <v>32.24</v>
      </c>
      <c r="AK393" s="1" t="n">
        <v>37837</v>
      </c>
      <c r="AL393" s="0" t="n">
        <v>899</v>
      </c>
      <c r="AN393" s="1" t="n">
        <v>37840</v>
      </c>
      <c r="AO393" s="0" t="n">
        <v>5000</v>
      </c>
      <c r="AQ393" s="1" t="n">
        <v>37861</v>
      </c>
      <c r="AR393" s="0" t="n">
        <v>545</v>
      </c>
      <c r="AT393" s="1" t="n">
        <v>37830</v>
      </c>
      <c r="AU393" s="0" t="n">
        <v>14.99</v>
      </c>
      <c r="AW393" s="1" t="n">
        <v>38163</v>
      </c>
      <c r="AX393" s="0" t="n">
        <v>755</v>
      </c>
      <c r="AZ393" s="1" t="n">
        <v>37854</v>
      </c>
      <c r="BA393" s="0" t="n">
        <v>915.28</v>
      </c>
      <c r="BC393" s="1" t="n">
        <v>38455</v>
      </c>
      <c r="BD393" s="0" t="n">
        <v>1160</v>
      </c>
      <c r="BF393" s="1" t="n">
        <v>37838</v>
      </c>
      <c r="BG393" s="0" t="n">
        <v>8850</v>
      </c>
      <c r="BI393" s="1" t="n">
        <v>37844</v>
      </c>
      <c r="BJ393" s="0" t="n">
        <v>24.95</v>
      </c>
      <c r="BL393" s="1" t="n">
        <v>37851</v>
      </c>
      <c r="BM393" s="0" t="n">
        <v>180</v>
      </c>
      <c r="BO393" s="1" t="n">
        <v>37844</v>
      </c>
      <c r="BP393" s="0" t="n">
        <v>2645</v>
      </c>
      <c r="BR393" s="1" t="n">
        <v>37866</v>
      </c>
      <c r="BS393" s="0" t="n">
        <v>1105</v>
      </c>
      <c r="BU393" s="1" t="n">
        <v>37868</v>
      </c>
      <c r="BV393" s="0" t="n">
        <v>8900.1</v>
      </c>
      <c r="BX393" s="1" t="n">
        <v>37895</v>
      </c>
      <c r="BY393" s="0" t="n">
        <v>605</v>
      </c>
      <c r="CA393" s="1" t="n">
        <v>37900</v>
      </c>
      <c r="CB393" s="0" t="n">
        <v>519.5</v>
      </c>
      <c r="CD393" s="1" t="n">
        <v>38142</v>
      </c>
      <c r="CE393" s="0" t="n">
        <v>560</v>
      </c>
      <c r="CG393" s="1" t="n">
        <v>38057</v>
      </c>
      <c r="CH393" s="0" t="n">
        <v>5700</v>
      </c>
      <c r="CJ393" s="1" t="n">
        <v>37886</v>
      </c>
      <c r="CK393" s="0" t="n">
        <v>2760</v>
      </c>
      <c r="CM393" s="1" t="n">
        <v>37960</v>
      </c>
      <c r="CN393" s="0" t="n">
        <v>155</v>
      </c>
      <c r="CP393" s="1" t="n">
        <v>37834</v>
      </c>
      <c r="CQ393" s="0" t="n">
        <v>23.5</v>
      </c>
      <c r="CS393" s="1" t="n">
        <v>37854</v>
      </c>
      <c r="CT393" s="0" t="n">
        <v>8.65</v>
      </c>
      <c r="CV393" s="1" t="n">
        <v>37966</v>
      </c>
      <c r="CW393" s="0" t="n">
        <v>167.99</v>
      </c>
      <c r="CY393" s="1" t="n">
        <v>37875</v>
      </c>
      <c r="CZ393" s="0" t="n">
        <v>101</v>
      </c>
      <c r="DB393" s="1" t="n">
        <v>37991</v>
      </c>
      <c r="DC393" s="0" t="n">
        <v>55.5</v>
      </c>
      <c r="DE393" s="1" t="n">
        <v>37852</v>
      </c>
      <c r="DF393" s="0" t="n">
        <v>29.25</v>
      </c>
      <c r="DH393" s="1" t="n">
        <v>37868</v>
      </c>
      <c r="DI393" s="0" t="n">
        <v>8700</v>
      </c>
      <c r="DK393" s="1" t="n">
        <v>37994</v>
      </c>
      <c r="DL393" s="0" t="n">
        <v>950</v>
      </c>
      <c r="DN393" s="1" t="n">
        <v>37840</v>
      </c>
      <c r="DO393" s="0" t="n">
        <v>870</v>
      </c>
      <c r="DQ393" s="1" t="n">
        <v>37826</v>
      </c>
      <c r="DR393" s="0" t="n">
        <v>1278.98</v>
      </c>
    </row>
    <row r="394" customFormat="false" ht="12.75" hidden="false" customHeight="false" outlineLevel="0" collapsed="false">
      <c r="A394" s="1" t="n">
        <v>37827</v>
      </c>
      <c r="B394" s="0" t="n">
        <v>68.9</v>
      </c>
      <c r="D394" s="1" t="n">
        <v>37886</v>
      </c>
      <c r="E394" s="0" t="n">
        <v>1495</v>
      </c>
      <c r="G394" s="1" t="n">
        <v>37827</v>
      </c>
      <c r="H394" s="0" t="n">
        <v>1862.58</v>
      </c>
      <c r="J394" s="1" t="n">
        <v>37830</v>
      </c>
      <c r="K394" s="0" t="n">
        <v>152.32</v>
      </c>
      <c r="M394" s="1" t="n">
        <v>37879</v>
      </c>
      <c r="N394" s="0" t="n">
        <v>1150</v>
      </c>
      <c r="P394" s="1" t="n">
        <v>37827</v>
      </c>
      <c r="Q394" s="0" t="n">
        <v>220</v>
      </c>
      <c r="S394" s="1" t="n">
        <v>37838</v>
      </c>
      <c r="T394" s="0" t="n">
        <v>2190</v>
      </c>
      <c r="V394" s="1" t="n">
        <v>37827</v>
      </c>
      <c r="W394" s="0" t="n">
        <v>3499</v>
      </c>
      <c r="Y394" s="1" t="n">
        <v>37827</v>
      </c>
      <c r="Z394" s="0" t="n">
        <v>3640</v>
      </c>
      <c r="AB394" s="1" t="n">
        <v>38160</v>
      </c>
      <c r="AC394" s="0" t="n">
        <v>3.01</v>
      </c>
      <c r="AE394" s="1" t="n">
        <v>37827</v>
      </c>
      <c r="AF394" s="0" t="n">
        <v>60.99</v>
      </c>
      <c r="AH394" s="1" t="n">
        <v>37860</v>
      </c>
      <c r="AI394" s="0" t="n">
        <v>32.89</v>
      </c>
      <c r="AK394" s="1" t="n">
        <v>37838</v>
      </c>
      <c r="AL394" s="0" t="n">
        <v>875</v>
      </c>
      <c r="AN394" s="1" t="n">
        <v>37841</v>
      </c>
      <c r="AO394" s="0" t="n">
        <v>5100</v>
      </c>
      <c r="AQ394" s="1" t="n">
        <v>37862</v>
      </c>
      <c r="AR394" s="0" t="n">
        <v>550</v>
      </c>
      <c r="AT394" s="1" t="n">
        <v>37831</v>
      </c>
      <c r="AU394" s="0" t="n">
        <v>15</v>
      </c>
      <c r="AW394" s="1" t="n">
        <v>38167</v>
      </c>
      <c r="AX394" s="0" t="n">
        <v>750</v>
      </c>
      <c r="AZ394" s="1" t="n">
        <v>37855</v>
      </c>
      <c r="BA394" s="0" t="n">
        <v>901.13</v>
      </c>
      <c r="BC394" s="1" t="n">
        <v>38456</v>
      </c>
      <c r="BD394" s="0" t="n">
        <v>1151</v>
      </c>
      <c r="BF394" s="1" t="n">
        <v>37839</v>
      </c>
      <c r="BG394" s="0" t="n">
        <v>8920</v>
      </c>
      <c r="BI394" s="1" t="n">
        <v>37845</v>
      </c>
      <c r="BJ394" s="0" t="n">
        <v>24.99</v>
      </c>
      <c r="BL394" s="1" t="n">
        <v>37852</v>
      </c>
      <c r="BM394" s="0" t="n">
        <v>180</v>
      </c>
      <c r="BO394" s="1" t="n">
        <v>37845</v>
      </c>
      <c r="BP394" s="0" t="n">
        <v>2630</v>
      </c>
      <c r="BR394" s="1" t="n">
        <v>37867</v>
      </c>
      <c r="BS394" s="0" t="n">
        <v>1110</v>
      </c>
      <c r="BU394" s="1" t="n">
        <v>37869</v>
      </c>
      <c r="BV394" s="0" t="n">
        <v>8950</v>
      </c>
      <c r="BX394" s="1" t="n">
        <v>37896</v>
      </c>
      <c r="BY394" s="0" t="n">
        <v>610</v>
      </c>
      <c r="CA394" s="1" t="n">
        <v>37901</v>
      </c>
      <c r="CB394" s="0" t="n">
        <v>500</v>
      </c>
      <c r="CD394" s="1" t="n">
        <v>38146</v>
      </c>
      <c r="CE394" s="0" t="n">
        <v>574</v>
      </c>
      <c r="CG394" s="1" t="n">
        <v>38058</v>
      </c>
      <c r="CH394" s="0" t="n">
        <v>5700</v>
      </c>
      <c r="CJ394" s="1" t="n">
        <v>37887</v>
      </c>
      <c r="CK394" s="0" t="n">
        <v>2800.1</v>
      </c>
      <c r="CM394" s="1" t="n">
        <v>37964</v>
      </c>
      <c r="CN394" s="0" t="n">
        <v>159.9</v>
      </c>
      <c r="CP394" s="1" t="n">
        <v>37837</v>
      </c>
      <c r="CQ394" s="0" t="n">
        <v>24</v>
      </c>
      <c r="CS394" s="1" t="n">
        <v>37855</v>
      </c>
      <c r="CT394" s="0" t="n">
        <v>8.45</v>
      </c>
      <c r="CV394" s="1" t="n">
        <v>37967</v>
      </c>
      <c r="CW394" s="0" t="n">
        <v>168</v>
      </c>
      <c r="CY394" s="1" t="n">
        <v>37876</v>
      </c>
      <c r="CZ394" s="0" t="n">
        <v>98</v>
      </c>
      <c r="DB394" s="1" t="n">
        <v>37992</v>
      </c>
      <c r="DC394" s="0" t="n">
        <v>55.5</v>
      </c>
      <c r="DE394" s="1" t="n">
        <v>37853</v>
      </c>
      <c r="DF394" s="0" t="n">
        <v>28.8</v>
      </c>
      <c r="DH394" s="1" t="n">
        <v>37869</v>
      </c>
      <c r="DI394" s="0" t="n">
        <v>8700</v>
      </c>
      <c r="DK394" s="1" t="n">
        <v>37995</v>
      </c>
      <c r="DL394" s="0" t="n">
        <v>945</v>
      </c>
      <c r="DN394" s="1" t="n">
        <v>37841</v>
      </c>
      <c r="DO394" s="0" t="n">
        <v>900</v>
      </c>
      <c r="DQ394" s="1" t="n">
        <v>37827</v>
      </c>
      <c r="DR394" s="0" t="n">
        <v>1301.84</v>
      </c>
    </row>
    <row r="395" customFormat="false" ht="12.75" hidden="false" customHeight="false" outlineLevel="0" collapsed="false">
      <c r="A395" s="1" t="n">
        <v>37830</v>
      </c>
      <c r="B395" s="0" t="n">
        <v>68.5</v>
      </c>
      <c r="D395" s="1" t="n">
        <v>37887</v>
      </c>
      <c r="E395" s="0" t="n">
        <v>1470</v>
      </c>
      <c r="G395" s="1" t="n">
        <v>37830</v>
      </c>
      <c r="H395" s="0" t="n">
        <v>1846.52</v>
      </c>
      <c r="J395" s="1" t="n">
        <v>37831</v>
      </c>
      <c r="K395" s="0" t="n">
        <v>152.07</v>
      </c>
      <c r="M395" s="1" t="n">
        <v>37880</v>
      </c>
      <c r="N395" s="0" t="n">
        <v>1150</v>
      </c>
      <c r="P395" s="1" t="n">
        <v>37830</v>
      </c>
      <c r="Q395" s="0" t="n">
        <v>220</v>
      </c>
      <c r="S395" s="1" t="n">
        <v>37839</v>
      </c>
      <c r="T395" s="0" t="n">
        <v>2199</v>
      </c>
      <c r="V395" s="1" t="n">
        <v>37830</v>
      </c>
      <c r="W395" s="0" t="n">
        <v>3400</v>
      </c>
      <c r="Y395" s="1" t="n">
        <v>37830</v>
      </c>
      <c r="Z395" s="0" t="n">
        <v>3640</v>
      </c>
      <c r="AB395" s="1" t="n">
        <v>38161</v>
      </c>
      <c r="AC395" s="0" t="n">
        <v>3</v>
      </c>
      <c r="AE395" s="1" t="n">
        <v>37830</v>
      </c>
      <c r="AF395" s="0" t="n">
        <v>61.85</v>
      </c>
      <c r="AH395" s="1" t="n">
        <v>37861</v>
      </c>
      <c r="AI395" s="0" t="n">
        <v>33.9</v>
      </c>
      <c r="AK395" s="1" t="n">
        <v>37839</v>
      </c>
      <c r="AL395" s="0" t="n">
        <v>885</v>
      </c>
      <c r="AN395" s="1" t="n">
        <v>37844</v>
      </c>
      <c r="AO395" s="0" t="n">
        <v>5140</v>
      </c>
      <c r="AQ395" s="1" t="n">
        <v>37865</v>
      </c>
      <c r="AR395" s="0" t="n">
        <v>545</v>
      </c>
      <c r="AT395" s="1" t="n">
        <v>37832</v>
      </c>
      <c r="AU395" s="0" t="n">
        <v>15.2</v>
      </c>
      <c r="AW395" s="1" t="n">
        <v>38168</v>
      </c>
      <c r="AX395" s="0" t="n">
        <v>749.9</v>
      </c>
      <c r="AZ395" s="1" t="n">
        <v>37858</v>
      </c>
      <c r="BA395" s="0" t="n">
        <v>896.41</v>
      </c>
      <c r="BC395" s="1" t="n">
        <v>38457</v>
      </c>
      <c r="BD395" s="0" t="n">
        <v>1140</v>
      </c>
      <c r="BF395" s="1" t="n">
        <v>37840</v>
      </c>
      <c r="BG395" s="0" t="n">
        <v>8950</v>
      </c>
      <c r="BI395" s="1" t="n">
        <v>37846</v>
      </c>
      <c r="BJ395" s="0" t="n">
        <v>24.8</v>
      </c>
      <c r="BL395" s="1" t="n">
        <v>37853</v>
      </c>
      <c r="BM395" s="0" t="n">
        <v>180</v>
      </c>
      <c r="BO395" s="1" t="n">
        <v>37846</v>
      </c>
      <c r="BP395" s="0" t="n">
        <v>2600</v>
      </c>
      <c r="BR395" s="1" t="n">
        <v>37868</v>
      </c>
      <c r="BS395" s="0" t="n">
        <v>1115</v>
      </c>
      <c r="BU395" s="1" t="n">
        <v>37872</v>
      </c>
      <c r="BV395" s="0" t="n">
        <v>9000</v>
      </c>
      <c r="BX395" s="1" t="n">
        <v>37897</v>
      </c>
      <c r="BY395" s="0" t="n">
        <v>609.99</v>
      </c>
      <c r="CA395" s="1" t="n">
        <v>37902</v>
      </c>
      <c r="CB395" s="0" t="n">
        <v>550</v>
      </c>
      <c r="CD395" s="1" t="n">
        <v>38147</v>
      </c>
      <c r="CE395" s="0" t="n">
        <v>585</v>
      </c>
      <c r="CG395" s="1" t="n">
        <v>38062</v>
      </c>
      <c r="CH395" s="0" t="n">
        <v>5600</v>
      </c>
      <c r="CJ395" s="1" t="n">
        <v>37888</v>
      </c>
      <c r="CK395" s="0" t="n">
        <v>2800</v>
      </c>
      <c r="CM395" s="1" t="n">
        <v>37965</v>
      </c>
      <c r="CN395" s="0" t="n">
        <v>155</v>
      </c>
      <c r="CP395" s="1" t="n">
        <v>37838</v>
      </c>
      <c r="CQ395" s="0" t="n">
        <v>23.8</v>
      </c>
      <c r="CS395" s="1" t="n">
        <v>37858</v>
      </c>
      <c r="CT395" s="0" t="n">
        <v>8.5</v>
      </c>
      <c r="CV395" s="1" t="n">
        <v>37970</v>
      </c>
      <c r="CW395" s="0" t="n">
        <v>168.51</v>
      </c>
      <c r="CY395" s="1" t="n">
        <v>37879</v>
      </c>
      <c r="CZ395" s="0" t="n">
        <v>97.5</v>
      </c>
      <c r="DB395" s="1" t="n">
        <v>37993</v>
      </c>
      <c r="DC395" s="0" t="n">
        <v>54.5</v>
      </c>
      <c r="DE395" s="1" t="n">
        <v>37854</v>
      </c>
      <c r="DF395" s="0" t="n">
        <v>29</v>
      </c>
      <c r="DH395" s="1" t="n">
        <v>37872</v>
      </c>
      <c r="DI395" s="0" t="n">
        <v>8710</v>
      </c>
      <c r="DK395" s="1" t="n">
        <v>37998</v>
      </c>
      <c r="DL395" s="0" t="n">
        <v>945</v>
      </c>
      <c r="DN395" s="1" t="n">
        <v>37844</v>
      </c>
      <c r="DO395" s="0" t="n">
        <v>900</v>
      </c>
      <c r="DQ395" s="1" t="n">
        <v>37830</v>
      </c>
      <c r="DR395" s="0" t="n">
        <v>1300.12</v>
      </c>
    </row>
    <row r="396" customFormat="false" ht="12.75" hidden="false" customHeight="false" outlineLevel="0" collapsed="false">
      <c r="A396" s="1" t="n">
        <v>37831</v>
      </c>
      <c r="B396" s="0" t="n">
        <v>67.75</v>
      </c>
      <c r="D396" s="1" t="n">
        <v>37888</v>
      </c>
      <c r="E396" s="0" t="n">
        <v>1460</v>
      </c>
      <c r="G396" s="1" t="n">
        <v>37831</v>
      </c>
      <c r="H396" s="0" t="n">
        <v>1878.63</v>
      </c>
      <c r="J396" s="1" t="n">
        <v>37832</v>
      </c>
      <c r="K396" s="0" t="n">
        <v>157.27</v>
      </c>
      <c r="M396" s="1" t="n">
        <v>37881</v>
      </c>
      <c r="N396" s="0" t="n">
        <v>1150</v>
      </c>
      <c r="P396" s="1" t="n">
        <v>37831</v>
      </c>
      <c r="Q396" s="0" t="n">
        <v>221</v>
      </c>
      <c r="S396" s="1" t="n">
        <v>37840</v>
      </c>
      <c r="T396" s="0" t="n">
        <v>2211</v>
      </c>
      <c r="V396" s="1" t="n">
        <v>37831</v>
      </c>
      <c r="W396" s="0" t="n">
        <v>3350</v>
      </c>
      <c r="Y396" s="1" t="n">
        <v>37831</v>
      </c>
      <c r="Z396" s="0" t="n">
        <v>3620</v>
      </c>
      <c r="AB396" s="1" t="n">
        <v>38162</v>
      </c>
      <c r="AC396" s="0" t="n">
        <v>3.01</v>
      </c>
      <c r="AE396" s="1" t="n">
        <v>37831</v>
      </c>
      <c r="AF396" s="0" t="n">
        <v>60.51</v>
      </c>
      <c r="AH396" s="1" t="n">
        <v>37862</v>
      </c>
      <c r="AI396" s="0" t="n">
        <v>33.5</v>
      </c>
      <c r="AK396" s="1" t="n">
        <v>37840</v>
      </c>
      <c r="AL396" s="0" t="n">
        <v>885</v>
      </c>
      <c r="AN396" s="1" t="n">
        <v>37845</v>
      </c>
      <c r="AO396" s="0" t="n">
        <v>5210</v>
      </c>
      <c r="AQ396" s="1" t="n">
        <v>37866</v>
      </c>
      <c r="AR396" s="0" t="n">
        <v>565</v>
      </c>
      <c r="AT396" s="1" t="n">
        <v>37833</v>
      </c>
      <c r="AU396" s="0" t="n">
        <v>15.1</v>
      </c>
      <c r="AW396" s="1" t="n">
        <v>38169</v>
      </c>
      <c r="AX396" s="0" t="n">
        <v>745</v>
      </c>
      <c r="AZ396" s="1" t="n">
        <v>37859</v>
      </c>
      <c r="BA396" s="0" t="n">
        <v>868.1</v>
      </c>
      <c r="BC396" s="1" t="n">
        <v>38460</v>
      </c>
      <c r="BD396" s="0" t="n">
        <v>1135</v>
      </c>
      <c r="BF396" s="1" t="n">
        <v>37841</v>
      </c>
      <c r="BG396" s="0" t="n">
        <v>9000</v>
      </c>
      <c r="BI396" s="1" t="n">
        <v>37847</v>
      </c>
      <c r="BJ396" s="0" t="n">
        <v>24.9</v>
      </c>
      <c r="BL396" s="1" t="n">
        <v>37854</v>
      </c>
      <c r="BM396" s="0" t="n">
        <v>180</v>
      </c>
      <c r="BO396" s="1" t="n">
        <v>37847</v>
      </c>
      <c r="BP396" s="0" t="n">
        <v>2600</v>
      </c>
      <c r="BR396" s="1" t="n">
        <v>37869</v>
      </c>
      <c r="BS396" s="0" t="n">
        <v>1115</v>
      </c>
      <c r="BU396" s="1" t="n">
        <v>37873</v>
      </c>
      <c r="BV396" s="0" t="n">
        <v>9050</v>
      </c>
      <c r="BX396" s="1" t="n">
        <v>37900</v>
      </c>
      <c r="BY396" s="0" t="n">
        <v>608.99</v>
      </c>
      <c r="CA396" s="1" t="n">
        <v>37903</v>
      </c>
      <c r="CB396" s="0" t="n">
        <v>550</v>
      </c>
      <c r="CD396" s="1" t="n">
        <v>38148</v>
      </c>
      <c r="CE396" s="0" t="n">
        <v>600</v>
      </c>
      <c r="CG396" s="1" t="n">
        <v>38063</v>
      </c>
      <c r="CH396" s="0" t="n">
        <v>5600</v>
      </c>
      <c r="CJ396" s="1" t="n">
        <v>37889</v>
      </c>
      <c r="CK396" s="0" t="n">
        <v>2805</v>
      </c>
      <c r="CM396" s="1" t="n">
        <v>37966</v>
      </c>
      <c r="CN396" s="0" t="n">
        <v>159.9</v>
      </c>
      <c r="CP396" s="1" t="n">
        <v>37839</v>
      </c>
      <c r="CQ396" s="0" t="n">
        <v>23.98</v>
      </c>
      <c r="CS396" s="1" t="n">
        <v>37859</v>
      </c>
      <c r="CT396" s="0" t="n">
        <v>8.5</v>
      </c>
      <c r="CV396" s="1" t="n">
        <v>37971</v>
      </c>
      <c r="CW396" s="0" t="n">
        <v>169</v>
      </c>
      <c r="CY396" s="1" t="n">
        <v>37880</v>
      </c>
      <c r="CZ396" s="0" t="n">
        <v>98.01</v>
      </c>
      <c r="DB396" s="1" t="n">
        <v>37994</v>
      </c>
      <c r="DC396" s="0" t="n">
        <v>53</v>
      </c>
      <c r="DE396" s="1" t="n">
        <v>37855</v>
      </c>
      <c r="DF396" s="0" t="n">
        <v>28.9</v>
      </c>
      <c r="DH396" s="1" t="n">
        <v>37873</v>
      </c>
      <c r="DI396" s="0" t="n">
        <v>8761</v>
      </c>
      <c r="DK396" s="1" t="n">
        <v>37999</v>
      </c>
      <c r="DL396" s="0" t="n">
        <v>945</v>
      </c>
      <c r="DN396" s="1" t="n">
        <v>37845</v>
      </c>
      <c r="DO396" s="0" t="n">
        <v>900</v>
      </c>
      <c r="DQ396" s="1" t="n">
        <v>37831</v>
      </c>
      <c r="DR396" s="0" t="n">
        <v>1302.26</v>
      </c>
    </row>
    <row r="397" customFormat="false" ht="12.75" hidden="false" customHeight="false" outlineLevel="0" collapsed="false">
      <c r="A397" s="1" t="n">
        <v>37832</v>
      </c>
      <c r="B397" s="0" t="n">
        <v>67.4</v>
      </c>
      <c r="D397" s="1" t="n">
        <v>37889</v>
      </c>
      <c r="E397" s="0" t="n">
        <v>1460</v>
      </c>
      <c r="G397" s="1" t="n">
        <v>37832</v>
      </c>
      <c r="H397" s="0" t="n">
        <v>1862.58</v>
      </c>
      <c r="J397" s="1" t="n">
        <v>37833</v>
      </c>
      <c r="K397" s="0" t="n">
        <v>160.99</v>
      </c>
      <c r="M397" s="1" t="n">
        <v>37886</v>
      </c>
      <c r="N397" s="0" t="n">
        <v>1140</v>
      </c>
      <c r="P397" s="1" t="n">
        <v>37832</v>
      </c>
      <c r="Q397" s="0" t="n">
        <v>219.99</v>
      </c>
      <c r="S397" s="1" t="n">
        <v>37841</v>
      </c>
      <c r="T397" s="0" t="n">
        <v>2265</v>
      </c>
      <c r="V397" s="1" t="n">
        <v>37832</v>
      </c>
      <c r="W397" s="0" t="n">
        <v>3360.1</v>
      </c>
      <c r="Y397" s="1" t="n">
        <v>37832</v>
      </c>
      <c r="Z397" s="0" t="n">
        <v>3630</v>
      </c>
      <c r="AB397" s="1" t="n">
        <v>38163</v>
      </c>
      <c r="AC397" s="0" t="n">
        <v>3</v>
      </c>
      <c r="AE397" s="1" t="n">
        <v>37832</v>
      </c>
      <c r="AF397" s="0" t="n">
        <v>61.75</v>
      </c>
      <c r="AH397" s="1" t="n">
        <v>37865</v>
      </c>
      <c r="AI397" s="0" t="n">
        <v>33</v>
      </c>
      <c r="AK397" s="1" t="n">
        <v>37841</v>
      </c>
      <c r="AL397" s="0" t="n">
        <v>875</v>
      </c>
      <c r="AN397" s="1" t="n">
        <v>37846</v>
      </c>
      <c r="AO397" s="0" t="n">
        <v>5390</v>
      </c>
      <c r="AQ397" s="1" t="n">
        <v>37867</v>
      </c>
      <c r="AR397" s="0" t="n">
        <v>570</v>
      </c>
      <c r="AT397" s="1" t="n">
        <v>37834</v>
      </c>
      <c r="AU397" s="0" t="n">
        <v>15.3</v>
      </c>
      <c r="AW397" s="1" t="n">
        <v>38173</v>
      </c>
      <c r="AX397" s="0" t="n">
        <v>750</v>
      </c>
      <c r="AZ397" s="1" t="n">
        <v>37860</v>
      </c>
      <c r="BA397" s="0" t="n">
        <v>851.13</v>
      </c>
      <c r="BC397" s="1" t="n">
        <v>38461</v>
      </c>
      <c r="BD397" s="0" t="n">
        <v>1129</v>
      </c>
      <c r="BF397" s="1" t="n">
        <v>37844</v>
      </c>
      <c r="BG397" s="0" t="n">
        <v>9200</v>
      </c>
      <c r="BI397" s="1" t="n">
        <v>37851</v>
      </c>
      <c r="BJ397" s="0" t="n">
        <v>24.9</v>
      </c>
      <c r="BL397" s="1" t="n">
        <v>37855</v>
      </c>
      <c r="BM397" s="0" t="n">
        <v>175</v>
      </c>
      <c r="BO397" s="1" t="n">
        <v>37851</v>
      </c>
      <c r="BP397" s="0" t="n">
        <v>2600</v>
      </c>
      <c r="BR397" s="1" t="n">
        <v>37872</v>
      </c>
      <c r="BS397" s="0" t="n">
        <v>1115</v>
      </c>
      <c r="BU397" s="1" t="n">
        <v>37874</v>
      </c>
      <c r="BV397" s="0" t="n">
        <v>9080</v>
      </c>
      <c r="BX397" s="1" t="n">
        <v>37901</v>
      </c>
      <c r="BY397" s="0" t="n">
        <v>585</v>
      </c>
      <c r="CA397" s="1" t="n">
        <v>37904</v>
      </c>
      <c r="CB397" s="0" t="n">
        <v>560</v>
      </c>
      <c r="CD397" s="1" t="n">
        <v>38149</v>
      </c>
      <c r="CE397" s="0" t="n">
        <v>600</v>
      </c>
      <c r="CG397" s="1" t="n">
        <v>38064</v>
      </c>
      <c r="CH397" s="0" t="n">
        <v>5550</v>
      </c>
      <c r="CJ397" s="1" t="n">
        <v>37890</v>
      </c>
      <c r="CK397" s="0" t="n">
        <v>2805</v>
      </c>
      <c r="CM397" s="1" t="n">
        <v>37967</v>
      </c>
      <c r="CN397" s="0" t="n">
        <v>156</v>
      </c>
      <c r="CP397" s="1" t="n">
        <v>37840</v>
      </c>
      <c r="CQ397" s="0" t="n">
        <v>23.5</v>
      </c>
      <c r="CS397" s="1" t="n">
        <v>37860</v>
      </c>
      <c r="CT397" s="0" t="n">
        <v>8.6</v>
      </c>
      <c r="CV397" s="1" t="n">
        <v>37972</v>
      </c>
      <c r="CW397" s="0" t="n">
        <v>169</v>
      </c>
      <c r="CY397" s="1" t="n">
        <v>37881</v>
      </c>
      <c r="CZ397" s="0" t="n">
        <v>98.5</v>
      </c>
      <c r="DB397" s="1" t="n">
        <v>37995</v>
      </c>
      <c r="DC397" s="0" t="n">
        <v>52</v>
      </c>
      <c r="DE397" s="1" t="n">
        <v>37858</v>
      </c>
      <c r="DF397" s="0" t="n">
        <v>28.25</v>
      </c>
      <c r="DH397" s="1" t="n">
        <v>37874</v>
      </c>
      <c r="DI397" s="0" t="n">
        <v>8800</v>
      </c>
      <c r="DK397" s="1" t="n">
        <v>38000</v>
      </c>
      <c r="DL397" s="0" t="n">
        <v>945</v>
      </c>
      <c r="DN397" s="1" t="n">
        <v>37846</v>
      </c>
      <c r="DO397" s="0" t="n">
        <v>920</v>
      </c>
      <c r="DQ397" s="1" t="n">
        <v>37832</v>
      </c>
      <c r="DR397" s="0" t="n">
        <v>1306.33</v>
      </c>
    </row>
    <row r="398" customFormat="false" ht="12.75" hidden="false" customHeight="false" outlineLevel="0" collapsed="false">
      <c r="A398" s="1" t="n">
        <v>37833</v>
      </c>
      <c r="B398" s="0" t="n">
        <v>68.5</v>
      </c>
      <c r="D398" s="1" t="n">
        <v>37890</v>
      </c>
      <c r="E398" s="0" t="n">
        <v>1469</v>
      </c>
      <c r="G398" s="1" t="n">
        <v>37833</v>
      </c>
      <c r="H398" s="0" t="n">
        <v>1870.61</v>
      </c>
      <c r="J398" s="1" t="n">
        <v>37834</v>
      </c>
      <c r="K398" s="0" t="n">
        <v>158.51</v>
      </c>
      <c r="M398" s="1" t="n">
        <v>37887</v>
      </c>
      <c r="N398" s="0" t="n">
        <v>1130</v>
      </c>
      <c r="P398" s="1" t="n">
        <v>37833</v>
      </c>
      <c r="Q398" s="0" t="n">
        <v>219.9</v>
      </c>
      <c r="S398" s="1" t="n">
        <v>37844</v>
      </c>
      <c r="T398" s="0" t="n">
        <v>2330</v>
      </c>
      <c r="V398" s="1" t="n">
        <v>37833</v>
      </c>
      <c r="W398" s="0" t="n">
        <v>3400</v>
      </c>
      <c r="Y398" s="1" t="n">
        <v>37833</v>
      </c>
      <c r="Z398" s="0" t="n">
        <v>3770</v>
      </c>
      <c r="AB398" s="1" t="n">
        <v>38167</v>
      </c>
      <c r="AC398" s="0" t="n">
        <v>3.01</v>
      </c>
      <c r="AE398" s="1" t="n">
        <v>37833</v>
      </c>
      <c r="AF398" s="0" t="n">
        <v>63</v>
      </c>
      <c r="AH398" s="1" t="n">
        <v>37866</v>
      </c>
      <c r="AI398" s="0" t="n">
        <v>33.7</v>
      </c>
      <c r="AK398" s="1" t="n">
        <v>37844</v>
      </c>
      <c r="AL398" s="0" t="n">
        <v>885</v>
      </c>
      <c r="AN398" s="1" t="n">
        <v>37847</v>
      </c>
      <c r="AO398" s="0" t="n">
        <v>5580</v>
      </c>
      <c r="AQ398" s="1" t="n">
        <v>37868</v>
      </c>
      <c r="AR398" s="0" t="n">
        <v>560</v>
      </c>
      <c r="AT398" s="1" t="n">
        <v>37837</v>
      </c>
      <c r="AU398" s="0" t="n">
        <v>15.1</v>
      </c>
      <c r="AW398" s="1" t="n">
        <v>38174</v>
      </c>
      <c r="AX398" s="0" t="n">
        <v>745</v>
      </c>
      <c r="AZ398" s="1" t="n">
        <v>37861</v>
      </c>
      <c r="BA398" s="0" t="n">
        <v>858.66</v>
      </c>
      <c r="BC398" s="1" t="n">
        <v>38462</v>
      </c>
      <c r="BD398" s="0" t="n">
        <v>1125.1</v>
      </c>
      <c r="BF398" s="1" t="n">
        <v>37845</v>
      </c>
      <c r="BG398" s="0" t="n">
        <v>9350</v>
      </c>
      <c r="BI398" s="1" t="n">
        <v>37852</v>
      </c>
      <c r="BJ398" s="0" t="n">
        <v>25.3</v>
      </c>
      <c r="BL398" s="1" t="n">
        <v>37858</v>
      </c>
      <c r="BM398" s="0" t="n">
        <v>174</v>
      </c>
      <c r="BO398" s="1" t="n">
        <v>37852</v>
      </c>
      <c r="BP398" s="0" t="n">
        <v>2640</v>
      </c>
      <c r="BR398" s="1" t="n">
        <v>37873</v>
      </c>
      <c r="BS398" s="0" t="n">
        <v>1114.9</v>
      </c>
      <c r="BU398" s="1" t="n">
        <v>37875</v>
      </c>
      <c r="BV398" s="0" t="n">
        <v>9100</v>
      </c>
      <c r="BX398" s="1" t="n">
        <v>37902</v>
      </c>
      <c r="BY398" s="0" t="n">
        <v>600</v>
      </c>
      <c r="CA398" s="1" t="n">
        <v>37907</v>
      </c>
      <c r="CB398" s="0" t="n">
        <v>580</v>
      </c>
      <c r="CD398" s="1" t="n">
        <v>38152</v>
      </c>
      <c r="CE398" s="0" t="n">
        <v>590</v>
      </c>
      <c r="CG398" s="1" t="n">
        <v>38068</v>
      </c>
      <c r="CH398" s="0" t="n">
        <v>5600</v>
      </c>
      <c r="CJ398" s="1" t="n">
        <v>37893</v>
      </c>
      <c r="CK398" s="0" t="n">
        <v>2810</v>
      </c>
      <c r="CM398" s="1" t="n">
        <v>37970</v>
      </c>
      <c r="CN398" s="0" t="n">
        <v>155.9</v>
      </c>
      <c r="CP398" s="1" t="n">
        <v>37841</v>
      </c>
      <c r="CQ398" s="0" t="n">
        <v>24.3</v>
      </c>
      <c r="CS398" s="1" t="n">
        <v>37861</v>
      </c>
      <c r="CT398" s="0" t="n">
        <v>8.7</v>
      </c>
      <c r="CV398" s="1" t="n">
        <v>37973</v>
      </c>
      <c r="CW398" s="0" t="n">
        <v>173</v>
      </c>
      <c r="CY398" s="1" t="n">
        <v>37886</v>
      </c>
      <c r="CZ398" s="0" t="n">
        <v>98.5</v>
      </c>
      <c r="DB398" s="1" t="n">
        <v>37998</v>
      </c>
      <c r="DC398" s="0" t="n">
        <v>50</v>
      </c>
      <c r="DE398" s="1" t="n">
        <v>37859</v>
      </c>
      <c r="DF398" s="0" t="n">
        <v>28.25</v>
      </c>
      <c r="DH398" s="1" t="n">
        <v>37875</v>
      </c>
      <c r="DI398" s="0" t="n">
        <v>8891</v>
      </c>
      <c r="DK398" s="1" t="n">
        <v>38001</v>
      </c>
      <c r="DL398" s="0" t="n">
        <v>940</v>
      </c>
      <c r="DN398" s="1" t="n">
        <v>37847</v>
      </c>
      <c r="DO398" s="0" t="n">
        <v>940</v>
      </c>
      <c r="DQ398" s="1" t="n">
        <v>37833</v>
      </c>
      <c r="DR398" s="0" t="n">
        <v>1321.38</v>
      </c>
    </row>
    <row r="399" customFormat="false" ht="12.75" hidden="false" customHeight="false" outlineLevel="0" collapsed="false">
      <c r="A399" s="1" t="n">
        <v>37834</v>
      </c>
      <c r="B399" s="0" t="n">
        <v>69.75</v>
      </c>
      <c r="D399" s="1" t="n">
        <v>37893</v>
      </c>
      <c r="E399" s="0" t="n">
        <v>1470</v>
      </c>
      <c r="G399" s="1" t="n">
        <v>37834</v>
      </c>
      <c r="H399" s="0" t="n">
        <v>1854.55</v>
      </c>
      <c r="J399" s="1" t="n">
        <v>37837</v>
      </c>
      <c r="K399" s="0" t="n">
        <v>154.8</v>
      </c>
      <c r="M399" s="1" t="n">
        <v>37888</v>
      </c>
      <c r="N399" s="0" t="n">
        <v>1099.9</v>
      </c>
      <c r="P399" s="1" t="n">
        <v>37834</v>
      </c>
      <c r="Q399" s="0" t="n">
        <v>221.5</v>
      </c>
      <c r="S399" s="1" t="n">
        <v>37845</v>
      </c>
      <c r="T399" s="0" t="n">
        <v>2320</v>
      </c>
      <c r="V399" s="1" t="n">
        <v>37834</v>
      </c>
      <c r="W399" s="0" t="n">
        <v>3390</v>
      </c>
      <c r="Y399" s="1" t="n">
        <v>37834</v>
      </c>
      <c r="Z399" s="0" t="n">
        <v>3830</v>
      </c>
      <c r="AB399" s="1" t="n">
        <v>38168</v>
      </c>
      <c r="AC399" s="0" t="n">
        <v>3.04</v>
      </c>
      <c r="AE399" s="1" t="n">
        <v>37834</v>
      </c>
      <c r="AF399" s="0" t="n">
        <v>64</v>
      </c>
      <c r="AH399" s="1" t="n">
        <v>37867</v>
      </c>
      <c r="AI399" s="0" t="n">
        <v>33.5</v>
      </c>
      <c r="AK399" s="1" t="n">
        <v>37845</v>
      </c>
      <c r="AL399" s="0" t="n">
        <v>884</v>
      </c>
      <c r="AN399" s="1" t="n">
        <v>37851</v>
      </c>
      <c r="AO399" s="0" t="n">
        <v>5550</v>
      </c>
      <c r="AQ399" s="1" t="n">
        <v>37869</v>
      </c>
      <c r="AR399" s="0" t="n">
        <v>555</v>
      </c>
      <c r="AT399" s="1" t="n">
        <v>37838</v>
      </c>
      <c r="AU399" s="0" t="n">
        <v>15.1</v>
      </c>
      <c r="AW399" s="1" t="n">
        <v>38175</v>
      </c>
      <c r="AX399" s="0" t="n">
        <v>745</v>
      </c>
      <c r="AZ399" s="1" t="n">
        <v>37862</v>
      </c>
      <c r="BA399" s="0" t="n">
        <v>849.14</v>
      </c>
      <c r="BC399" s="1" t="n">
        <v>38463</v>
      </c>
      <c r="BD399" s="0" t="n">
        <v>1129.9</v>
      </c>
      <c r="BF399" s="1" t="n">
        <v>37846</v>
      </c>
      <c r="BG399" s="0" t="n">
        <v>9650</v>
      </c>
      <c r="BI399" s="1" t="n">
        <v>37853</v>
      </c>
      <c r="BJ399" s="0" t="n">
        <v>25.4</v>
      </c>
      <c r="BL399" s="1" t="n">
        <v>37859</v>
      </c>
      <c r="BM399" s="0" t="n">
        <v>172</v>
      </c>
      <c r="BO399" s="1" t="n">
        <v>37853</v>
      </c>
      <c r="BP399" s="0" t="n">
        <v>2635</v>
      </c>
      <c r="BR399" s="1" t="n">
        <v>37874</v>
      </c>
      <c r="BS399" s="0" t="n">
        <v>1115</v>
      </c>
      <c r="BU399" s="1" t="n">
        <v>37876</v>
      </c>
      <c r="BV399" s="0" t="n">
        <v>9150</v>
      </c>
      <c r="BX399" s="1" t="n">
        <v>37903</v>
      </c>
      <c r="BY399" s="0" t="n">
        <v>600</v>
      </c>
      <c r="CA399" s="1" t="n">
        <v>37908</v>
      </c>
      <c r="CB399" s="0" t="n">
        <v>574</v>
      </c>
      <c r="CD399" s="1" t="n">
        <v>38153</v>
      </c>
      <c r="CE399" s="0" t="n">
        <v>590</v>
      </c>
      <c r="CG399" s="1" t="n">
        <v>38069</v>
      </c>
      <c r="CH399" s="0" t="n">
        <v>5600</v>
      </c>
      <c r="CJ399" s="1" t="n">
        <v>37894</v>
      </c>
      <c r="CK399" s="0" t="n">
        <v>2805</v>
      </c>
      <c r="CM399" s="1" t="n">
        <v>37971</v>
      </c>
      <c r="CN399" s="0" t="n">
        <v>155</v>
      </c>
      <c r="CP399" s="1" t="n">
        <v>37844</v>
      </c>
      <c r="CQ399" s="0" t="n">
        <v>24.3</v>
      </c>
      <c r="CS399" s="1" t="n">
        <v>37862</v>
      </c>
      <c r="CT399" s="0" t="n">
        <v>8.7</v>
      </c>
      <c r="CV399" s="1" t="n">
        <v>37974</v>
      </c>
      <c r="CW399" s="0" t="n">
        <v>173</v>
      </c>
      <c r="CY399" s="1" t="n">
        <v>37887</v>
      </c>
      <c r="CZ399" s="0" t="n">
        <v>98.5</v>
      </c>
      <c r="DB399" s="1" t="n">
        <v>37999</v>
      </c>
      <c r="DC399" s="0" t="n">
        <v>49.5</v>
      </c>
      <c r="DE399" s="1" t="n">
        <v>37860</v>
      </c>
      <c r="DF399" s="0" t="n">
        <v>28.3</v>
      </c>
      <c r="DH399" s="1" t="n">
        <v>37876</v>
      </c>
      <c r="DI399" s="0" t="n">
        <v>9000</v>
      </c>
      <c r="DK399" s="1" t="n">
        <v>38002</v>
      </c>
      <c r="DL399" s="0" t="n">
        <v>945</v>
      </c>
      <c r="DN399" s="1" t="n">
        <v>37851</v>
      </c>
      <c r="DO399" s="0" t="n">
        <v>950</v>
      </c>
      <c r="DQ399" s="1" t="n">
        <v>37834</v>
      </c>
      <c r="DR399" s="0" t="n">
        <v>1333.51</v>
      </c>
    </row>
    <row r="400" customFormat="false" ht="12.75" hidden="false" customHeight="false" outlineLevel="0" collapsed="false">
      <c r="A400" s="1" t="n">
        <v>37837</v>
      </c>
      <c r="B400" s="0" t="n">
        <v>69</v>
      </c>
      <c r="D400" s="1" t="n">
        <v>37894</v>
      </c>
      <c r="E400" s="0" t="n">
        <v>1470</v>
      </c>
      <c r="G400" s="1" t="n">
        <v>37837</v>
      </c>
      <c r="H400" s="0" t="n">
        <v>1814.41</v>
      </c>
      <c r="J400" s="1" t="n">
        <v>37838</v>
      </c>
      <c r="K400" s="0" t="n">
        <v>154.8</v>
      </c>
      <c r="M400" s="1" t="n">
        <v>37889</v>
      </c>
      <c r="N400" s="0" t="n">
        <v>1090</v>
      </c>
      <c r="P400" s="1" t="n">
        <v>37837</v>
      </c>
      <c r="Q400" s="0" t="n">
        <v>220.5</v>
      </c>
      <c r="S400" s="1" t="n">
        <v>37846</v>
      </c>
      <c r="T400" s="0" t="n">
        <v>2330</v>
      </c>
      <c r="V400" s="1" t="n">
        <v>37837</v>
      </c>
      <c r="W400" s="0" t="n">
        <v>3300</v>
      </c>
      <c r="Y400" s="1" t="n">
        <v>37837</v>
      </c>
      <c r="Z400" s="0" t="n">
        <v>3810</v>
      </c>
      <c r="AB400" s="1" t="n">
        <v>38169</v>
      </c>
      <c r="AC400" s="0" t="n">
        <v>3.04</v>
      </c>
      <c r="AE400" s="1" t="n">
        <v>37837</v>
      </c>
      <c r="AF400" s="0" t="n">
        <v>62.5</v>
      </c>
      <c r="AH400" s="1" t="n">
        <v>37868</v>
      </c>
      <c r="AI400" s="0" t="n">
        <v>33.4</v>
      </c>
      <c r="AK400" s="1" t="n">
        <v>37846</v>
      </c>
      <c r="AL400" s="0" t="n">
        <v>882</v>
      </c>
      <c r="AN400" s="1" t="n">
        <v>37852</v>
      </c>
      <c r="AO400" s="0" t="n">
        <v>5680</v>
      </c>
      <c r="AQ400" s="1" t="n">
        <v>37872</v>
      </c>
      <c r="AR400" s="0" t="n">
        <v>585</v>
      </c>
      <c r="AT400" s="1" t="n">
        <v>37839</v>
      </c>
      <c r="AU400" s="0" t="n">
        <v>15.1</v>
      </c>
      <c r="AW400" s="1" t="n">
        <v>38176</v>
      </c>
      <c r="AX400" s="0" t="n">
        <v>750</v>
      </c>
      <c r="AZ400" s="1" t="n">
        <v>37865</v>
      </c>
      <c r="BA400" s="0" t="n">
        <v>853.95</v>
      </c>
      <c r="BC400" s="1" t="n">
        <v>38464</v>
      </c>
      <c r="BD400" s="0" t="n">
        <v>1140</v>
      </c>
      <c r="BF400" s="1" t="n">
        <v>37847</v>
      </c>
      <c r="BG400" s="0" t="n">
        <v>9850</v>
      </c>
      <c r="BI400" s="1" t="n">
        <v>37854</v>
      </c>
      <c r="BJ400" s="0" t="n">
        <v>25.6</v>
      </c>
      <c r="BL400" s="1" t="n">
        <v>37860</v>
      </c>
      <c r="BM400" s="0" t="n">
        <v>170</v>
      </c>
      <c r="BO400" s="1" t="n">
        <v>37854</v>
      </c>
      <c r="BP400" s="0" t="n">
        <v>2600</v>
      </c>
      <c r="BR400" s="1" t="n">
        <v>37876</v>
      </c>
      <c r="BS400" s="0" t="n">
        <v>1115</v>
      </c>
      <c r="BU400" s="1" t="n">
        <v>37879</v>
      </c>
      <c r="BV400" s="0" t="n">
        <v>9150</v>
      </c>
      <c r="BX400" s="1" t="n">
        <v>37904</v>
      </c>
      <c r="BY400" s="0" t="n">
        <v>620</v>
      </c>
      <c r="CA400" s="1" t="n">
        <v>37909</v>
      </c>
      <c r="CB400" s="0" t="n">
        <v>570</v>
      </c>
      <c r="CD400" s="1" t="n">
        <v>38154</v>
      </c>
      <c r="CE400" s="0" t="n">
        <v>580</v>
      </c>
      <c r="CG400" s="1" t="n">
        <v>38070</v>
      </c>
      <c r="CH400" s="0" t="n">
        <v>5600</v>
      </c>
      <c r="CJ400" s="1" t="n">
        <v>37895</v>
      </c>
      <c r="CK400" s="0" t="n">
        <v>2825</v>
      </c>
      <c r="CM400" s="1" t="n">
        <v>37972</v>
      </c>
      <c r="CN400" s="0" t="n">
        <v>152</v>
      </c>
      <c r="CP400" s="1" t="n">
        <v>37845</v>
      </c>
      <c r="CQ400" s="0" t="n">
        <v>24.5</v>
      </c>
      <c r="CS400" s="1" t="n">
        <v>37865</v>
      </c>
      <c r="CT400" s="0" t="n">
        <v>8.7</v>
      </c>
      <c r="CV400" s="1" t="n">
        <v>37977</v>
      </c>
      <c r="CW400" s="0" t="n">
        <v>175</v>
      </c>
      <c r="CY400" s="1" t="n">
        <v>37888</v>
      </c>
      <c r="CZ400" s="0" t="n">
        <v>98.49</v>
      </c>
      <c r="DB400" s="1" t="n">
        <v>38000</v>
      </c>
      <c r="DC400" s="0" t="n">
        <v>49.25</v>
      </c>
      <c r="DE400" s="1" t="n">
        <v>37861</v>
      </c>
      <c r="DF400" s="0" t="n">
        <v>28.3</v>
      </c>
      <c r="DH400" s="1" t="n">
        <v>37879</v>
      </c>
      <c r="DI400" s="0" t="n">
        <v>9000</v>
      </c>
      <c r="DK400" s="1" t="n">
        <v>38005</v>
      </c>
      <c r="DL400" s="0" t="n">
        <v>945</v>
      </c>
      <c r="DN400" s="1" t="n">
        <v>37852</v>
      </c>
      <c r="DO400" s="0" t="n">
        <v>970</v>
      </c>
      <c r="DQ400" s="1" t="n">
        <v>37837</v>
      </c>
      <c r="DR400" s="0" t="n">
        <v>1319.24</v>
      </c>
    </row>
    <row r="401" customFormat="false" ht="12.75" hidden="false" customHeight="false" outlineLevel="0" collapsed="false">
      <c r="A401" s="1" t="n">
        <v>37838</v>
      </c>
      <c r="B401" s="0" t="n">
        <v>67.75</v>
      </c>
      <c r="D401" s="1" t="n">
        <v>37895</v>
      </c>
      <c r="E401" s="0" t="n">
        <v>1520</v>
      </c>
      <c r="G401" s="1" t="n">
        <v>37838</v>
      </c>
      <c r="H401" s="0" t="n">
        <v>1790.32</v>
      </c>
      <c r="J401" s="1" t="n">
        <v>37839</v>
      </c>
      <c r="K401" s="0" t="n">
        <v>157.27</v>
      </c>
      <c r="M401" s="1" t="n">
        <v>37890</v>
      </c>
      <c r="N401" s="0" t="n">
        <v>1117</v>
      </c>
      <c r="P401" s="1" t="n">
        <v>37838</v>
      </c>
      <c r="Q401" s="0" t="n">
        <v>220</v>
      </c>
      <c r="S401" s="1" t="n">
        <v>37847</v>
      </c>
      <c r="T401" s="0" t="n">
        <v>2360</v>
      </c>
      <c r="V401" s="1" t="n">
        <v>37838</v>
      </c>
      <c r="W401" s="0" t="n">
        <v>3260.1</v>
      </c>
      <c r="Y401" s="1" t="n">
        <v>37838</v>
      </c>
      <c r="Z401" s="0" t="n">
        <v>3745</v>
      </c>
      <c r="AB401" s="1" t="n">
        <v>38170</v>
      </c>
      <c r="AC401" s="0" t="n">
        <v>3.09</v>
      </c>
      <c r="AE401" s="1" t="n">
        <v>37838</v>
      </c>
      <c r="AF401" s="0" t="n">
        <v>62.5</v>
      </c>
      <c r="AH401" s="1" t="n">
        <v>37869</v>
      </c>
      <c r="AI401" s="0" t="n">
        <v>33.25</v>
      </c>
      <c r="AK401" s="1" t="n">
        <v>37847</v>
      </c>
      <c r="AL401" s="0" t="n">
        <v>910</v>
      </c>
      <c r="AN401" s="1" t="n">
        <v>37853</v>
      </c>
      <c r="AO401" s="0" t="n">
        <v>5899</v>
      </c>
      <c r="AQ401" s="1" t="n">
        <v>37873</v>
      </c>
      <c r="AR401" s="0" t="n">
        <v>570</v>
      </c>
      <c r="AT401" s="1" t="n">
        <v>37840</v>
      </c>
      <c r="AU401" s="0" t="n">
        <v>15</v>
      </c>
      <c r="AW401" s="1" t="n">
        <v>38177</v>
      </c>
      <c r="AX401" s="0" t="n">
        <v>750</v>
      </c>
      <c r="AZ401" s="1" t="n">
        <v>37866</v>
      </c>
      <c r="BA401" s="0" t="n">
        <v>849.23</v>
      </c>
      <c r="BC401" s="1" t="n">
        <v>38467</v>
      </c>
      <c r="BD401" s="0" t="n">
        <v>1130</v>
      </c>
      <c r="BF401" s="1" t="n">
        <v>37851</v>
      </c>
      <c r="BG401" s="0" t="n">
        <v>9800</v>
      </c>
      <c r="BI401" s="1" t="n">
        <v>37855</v>
      </c>
      <c r="BJ401" s="0" t="n">
        <v>24.9</v>
      </c>
      <c r="BL401" s="1" t="n">
        <v>37861</v>
      </c>
      <c r="BM401" s="0" t="n">
        <v>170</v>
      </c>
      <c r="BO401" s="1" t="n">
        <v>37855</v>
      </c>
      <c r="BP401" s="0" t="n">
        <v>2560</v>
      </c>
      <c r="BR401" s="1" t="n">
        <v>37879</v>
      </c>
      <c r="BS401" s="0" t="n">
        <v>1114.9</v>
      </c>
      <c r="BU401" s="1" t="n">
        <v>37880</v>
      </c>
      <c r="BV401" s="0" t="n">
        <v>9200</v>
      </c>
      <c r="BX401" s="1" t="n">
        <v>37907</v>
      </c>
      <c r="BY401" s="0" t="n">
        <v>623</v>
      </c>
      <c r="CA401" s="1" t="n">
        <v>37910</v>
      </c>
      <c r="CB401" s="0" t="n">
        <v>565</v>
      </c>
      <c r="CD401" s="1" t="n">
        <v>38155</v>
      </c>
      <c r="CE401" s="0" t="n">
        <v>590</v>
      </c>
      <c r="CG401" s="1" t="n">
        <v>38071</v>
      </c>
      <c r="CH401" s="0" t="n">
        <v>5600</v>
      </c>
      <c r="CJ401" s="1" t="n">
        <v>37896</v>
      </c>
      <c r="CK401" s="0" t="n">
        <v>2850</v>
      </c>
      <c r="CM401" s="1" t="n">
        <v>37973</v>
      </c>
      <c r="CN401" s="0" t="n">
        <v>155</v>
      </c>
      <c r="CP401" s="1" t="n">
        <v>37846</v>
      </c>
      <c r="CQ401" s="0" t="n">
        <v>24.6</v>
      </c>
      <c r="CS401" s="1" t="n">
        <v>37866</v>
      </c>
      <c r="CT401" s="0" t="n">
        <v>8.7</v>
      </c>
      <c r="CV401" s="1" t="n">
        <v>37978</v>
      </c>
      <c r="CW401" s="0" t="n">
        <v>176</v>
      </c>
      <c r="CY401" s="1" t="n">
        <v>37889</v>
      </c>
      <c r="CZ401" s="0" t="n">
        <v>99</v>
      </c>
      <c r="DB401" s="1" t="n">
        <v>38001</v>
      </c>
      <c r="DC401" s="0" t="n">
        <v>56</v>
      </c>
      <c r="DE401" s="1" t="n">
        <v>37862</v>
      </c>
      <c r="DF401" s="0" t="n">
        <v>28.3</v>
      </c>
      <c r="DH401" s="1" t="n">
        <v>37881</v>
      </c>
      <c r="DI401" s="0" t="n">
        <v>9000</v>
      </c>
      <c r="DK401" s="1" t="n">
        <v>38007</v>
      </c>
      <c r="DL401" s="0" t="n">
        <v>940</v>
      </c>
      <c r="DN401" s="1" t="n">
        <v>37853</v>
      </c>
      <c r="DO401" s="0" t="n">
        <v>990</v>
      </c>
      <c r="DQ401" s="1" t="n">
        <v>37838</v>
      </c>
      <c r="DR401" s="0" t="n">
        <v>1308.69</v>
      </c>
    </row>
    <row r="402" customFormat="false" ht="12.75" hidden="false" customHeight="false" outlineLevel="0" collapsed="false">
      <c r="A402" s="1" t="n">
        <v>37839</v>
      </c>
      <c r="B402" s="0" t="n">
        <v>69</v>
      </c>
      <c r="D402" s="1" t="n">
        <v>37896</v>
      </c>
      <c r="E402" s="0" t="n">
        <v>1610</v>
      </c>
      <c r="G402" s="1" t="n">
        <v>37839</v>
      </c>
      <c r="H402" s="0" t="n">
        <v>1818.42</v>
      </c>
      <c r="J402" s="1" t="n">
        <v>37840</v>
      </c>
      <c r="K402" s="0" t="n">
        <v>157.27</v>
      </c>
      <c r="M402" s="1" t="n">
        <v>37893</v>
      </c>
      <c r="N402" s="0" t="n">
        <v>1110</v>
      </c>
      <c r="P402" s="1" t="n">
        <v>37839</v>
      </c>
      <c r="Q402" s="0" t="n">
        <v>220.25</v>
      </c>
      <c r="S402" s="1" t="n">
        <v>37851</v>
      </c>
      <c r="T402" s="0" t="n">
        <v>2410</v>
      </c>
      <c r="V402" s="1" t="n">
        <v>37839</v>
      </c>
      <c r="W402" s="0" t="n">
        <v>3350</v>
      </c>
      <c r="Y402" s="1" t="n">
        <v>37839</v>
      </c>
      <c r="Z402" s="0" t="n">
        <v>3800</v>
      </c>
      <c r="AB402" s="1" t="n">
        <v>38173</v>
      </c>
      <c r="AC402" s="0" t="n">
        <v>3.08</v>
      </c>
      <c r="AE402" s="1" t="n">
        <v>37839</v>
      </c>
      <c r="AF402" s="0" t="n">
        <v>63.5</v>
      </c>
      <c r="AH402" s="1" t="n">
        <v>37872</v>
      </c>
      <c r="AI402" s="0" t="n">
        <v>33.5</v>
      </c>
      <c r="AK402" s="1" t="n">
        <v>37851</v>
      </c>
      <c r="AL402" s="0" t="n">
        <v>945</v>
      </c>
      <c r="AN402" s="1" t="n">
        <v>37854</v>
      </c>
      <c r="AO402" s="0" t="n">
        <v>5899.9</v>
      </c>
      <c r="AQ402" s="1" t="n">
        <v>37874</v>
      </c>
      <c r="AR402" s="0" t="n">
        <v>560</v>
      </c>
      <c r="AT402" s="1" t="n">
        <v>37841</v>
      </c>
      <c r="AU402" s="0" t="n">
        <v>15</v>
      </c>
      <c r="AW402" s="1" t="n">
        <v>38180</v>
      </c>
      <c r="AX402" s="0" t="n">
        <v>750</v>
      </c>
      <c r="AZ402" s="1" t="n">
        <v>37867</v>
      </c>
      <c r="BA402" s="0" t="n">
        <v>846.4</v>
      </c>
      <c r="BC402" s="1" t="n">
        <v>38468</v>
      </c>
      <c r="BD402" s="0" t="n">
        <v>1139.9</v>
      </c>
      <c r="BF402" s="1" t="n">
        <v>37852</v>
      </c>
      <c r="BG402" s="0" t="n">
        <v>9650</v>
      </c>
      <c r="BI402" s="1" t="n">
        <v>37858</v>
      </c>
      <c r="BJ402" s="0" t="n">
        <v>25.15</v>
      </c>
      <c r="BL402" s="1" t="n">
        <v>37862</v>
      </c>
      <c r="BM402" s="0" t="n">
        <v>173</v>
      </c>
      <c r="BO402" s="1" t="n">
        <v>37858</v>
      </c>
      <c r="BP402" s="0" t="n">
        <v>2495</v>
      </c>
      <c r="BR402" s="1" t="n">
        <v>37881</v>
      </c>
      <c r="BS402" s="0" t="n">
        <v>1112</v>
      </c>
      <c r="BU402" s="1" t="n">
        <v>37881</v>
      </c>
      <c r="BV402" s="0" t="n">
        <v>9250</v>
      </c>
      <c r="BX402" s="1" t="n">
        <v>37908</v>
      </c>
      <c r="BY402" s="0" t="n">
        <v>615</v>
      </c>
      <c r="CA402" s="1" t="n">
        <v>37911</v>
      </c>
      <c r="CB402" s="0" t="n">
        <v>559.99</v>
      </c>
      <c r="CD402" s="1" t="n">
        <v>38156</v>
      </c>
      <c r="CE402" s="0" t="n">
        <v>600</v>
      </c>
      <c r="CG402" s="1" t="n">
        <v>38072</v>
      </c>
      <c r="CH402" s="0" t="n">
        <v>5500</v>
      </c>
      <c r="CJ402" s="1" t="n">
        <v>37897</v>
      </c>
      <c r="CK402" s="0" t="n">
        <v>2950</v>
      </c>
      <c r="CM402" s="1" t="n">
        <v>37974</v>
      </c>
      <c r="CN402" s="0" t="n">
        <v>155</v>
      </c>
      <c r="CP402" s="1" t="n">
        <v>37847</v>
      </c>
      <c r="CQ402" s="0" t="n">
        <v>24.5</v>
      </c>
      <c r="CS402" s="1" t="n">
        <v>37867</v>
      </c>
      <c r="CT402" s="0" t="n">
        <v>8.45</v>
      </c>
      <c r="CV402" s="1" t="n">
        <v>37979</v>
      </c>
      <c r="CW402" s="0" t="n">
        <v>177</v>
      </c>
      <c r="CY402" s="1" t="n">
        <v>37890</v>
      </c>
      <c r="CZ402" s="0" t="n">
        <v>101</v>
      </c>
      <c r="DB402" s="1" t="n">
        <v>38002</v>
      </c>
      <c r="DC402" s="0" t="n">
        <v>55</v>
      </c>
      <c r="DE402" s="1" t="n">
        <v>37865</v>
      </c>
      <c r="DF402" s="0" t="n">
        <v>28.3</v>
      </c>
      <c r="DH402" s="1" t="n">
        <v>37886</v>
      </c>
      <c r="DI402" s="0" t="n">
        <v>9000</v>
      </c>
      <c r="DK402" s="1" t="n">
        <v>38009</v>
      </c>
      <c r="DL402" s="0" t="n">
        <v>940</v>
      </c>
      <c r="DN402" s="1" t="n">
        <v>37854</v>
      </c>
      <c r="DO402" s="0" t="n">
        <v>984.99</v>
      </c>
      <c r="DQ402" s="1" t="n">
        <v>37839</v>
      </c>
      <c r="DR402" s="0" t="n">
        <v>1323.28</v>
      </c>
    </row>
    <row r="403" customFormat="false" ht="12.75" hidden="false" customHeight="false" outlineLevel="0" collapsed="false">
      <c r="A403" s="1" t="n">
        <v>37840</v>
      </c>
      <c r="B403" s="0" t="n">
        <v>69.5</v>
      </c>
      <c r="D403" s="1" t="n">
        <v>37897</v>
      </c>
      <c r="E403" s="0" t="n">
        <v>1675</v>
      </c>
      <c r="G403" s="1" t="n">
        <v>37840</v>
      </c>
      <c r="H403" s="0" t="n">
        <v>1830.46</v>
      </c>
      <c r="J403" s="1" t="n">
        <v>37841</v>
      </c>
      <c r="K403" s="0" t="n">
        <v>157.27</v>
      </c>
      <c r="M403" s="1" t="n">
        <v>37894</v>
      </c>
      <c r="N403" s="0" t="n">
        <v>1090</v>
      </c>
      <c r="P403" s="1" t="n">
        <v>37840</v>
      </c>
      <c r="Q403" s="0" t="n">
        <v>220.2</v>
      </c>
      <c r="S403" s="1" t="n">
        <v>37852</v>
      </c>
      <c r="T403" s="0" t="n">
        <v>2485</v>
      </c>
      <c r="V403" s="1" t="n">
        <v>37840</v>
      </c>
      <c r="W403" s="0" t="n">
        <v>3375</v>
      </c>
      <c r="Y403" s="1" t="n">
        <v>37840</v>
      </c>
      <c r="Z403" s="0" t="n">
        <v>3810</v>
      </c>
      <c r="AB403" s="1" t="n">
        <v>38174</v>
      </c>
      <c r="AC403" s="0" t="n">
        <v>3.09</v>
      </c>
      <c r="AE403" s="1" t="n">
        <v>37840</v>
      </c>
      <c r="AF403" s="0" t="n">
        <v>64</v>
      </c>
      <c r="AH403" s="1" t="n">
        <v>37873</v>
      </c>
      <c r="AI403" s="0" t="n">
        <v>33</v>
      </c>
      <c r="AK403" s="1" t="n">
        <v>37852</v>
      </c>
      <c r="AL403" s="0" t="n">
        <v>940</v>
      </c>
      <c r="AN403" s="1" t="n">
        <v>37855</v>
      </c>
      <c r="AO403" s="0" t="n">
        <v>5800</v>
      </c>
      <c r="AQ403" s="1" t="n">
        <v>37875</v>
      </c>
      <c r="AR403" s="0" t="n">
        <v>560</v>
      </c>
      <c r="AT403" s="1" t="n">
        <v>37844</v>
      </c>
      <c r="AU403" s="0" t="n">
        <v>14.98</v>
      </c>
      <c r="AW403" s="1" t="n">
        <v>38181</v>
      </c>
      <c r="AX403" s="0" t="n">
        <v>755</v>
      </c>
      <c r="AZ403" s="1" t="n">
        <v>37868</v>
      </c>
      <c r="BA403" s="0" t="n">
        <v>830.36</v>
      </c>
      <c r="BC403" s="1" t="n">
        <v>38469</v>
      </c>
      <c r="BD403" s="0" t="n">
        <v>1149</v>
      </c>
      <c r="BF403" s="1" t="n">
        <v>37853</v>
      </c>
      <c r="BG403" s="0" t="n">
        <v>9600</v>
      </c>
      <c r="BI403" s="1" t="n">
        <v>37859</v>
      </c>
      <c r="BJ403" s="0" t="n">
        <v>24.95</v>
      </c>
      <c r="BL403" s="1" t="n">
        <v>37865</v>
      </c>
      <c r="BM403" s="0" t="n">
        <v>170</v>
      </c>
      <c r="BO403" s="1" t="n">
        <v>37859</v>
      </c>
      <c r="BP403" s="0" t="n">
        <v>2325</v>
      </c>
      <c r="BR403" s="1" t="n">
        <v>37886</v>
      </c>
      <c r="BS403" s="0" t="n">
        <v>1100</v>
      </c>
      <c r="BU403" s="1" t="n">
        <v>37886</v>
      </c>
      <c r="BV403" s="0" t="n">
        <v>9500</v>
      </c>
      <c r="BX403" s="1" t="n">
        <v>37909</v>
      </c>
      <c r="BY403" s="0" t="n">
        <v>610</v>
      </c>
      <c r="CA403" s="1" t="n">
        <v>37914</v>
      </c>
      <c r="CB403" s="0" t="n">
        <v>560</v>
      </c>
      <c r="CD403" s="1" t="n">
        <v>38159</v>
      </c>
      <c r="CE403" s="0" t="n">
        <v>600</v>
      </c>
      <c r="CG403" s="1" t="n">
        <v>38075</v>
      </c>
      <c r="CH403" s="0" t="n">
        <v>5500</v>
      </c>
      <c r="CJ403" s="1" t="n">
        <v>37900</v>
      </c>
      <c r="CK403" s="0" t="n">
        <v>3000</v>
      </c>
      <c r="CM403" s="1" t="n">
        <v>37977</v>
      </c>
      <c r="CN403" s="0" t="n">
        <v>162</v>
      </c>
      <c r="CP403" s="1" t="n">
        <v>37851</v>
      </c>
      <c r="CQ403" s="0" t="n">
        <v>24</v>
      </c>
      <c r="CS403" s="1" t="n">
        <v>37868</v>
      </c>
      <c r="CT403" s="0" t="n">
        <v>8.45</v>
      </c>
      <c r="CV403" s="1" t="n">
        <v>37981</v>
      </c>
      <c r="CW403" s="0" t="n">
        <v>179</v>
      </c>
      <c r="CY403" s="1" t="n">
        <v>37893</v>
      </c>
      <c r="CZ403" s="0" t="n">
        <v>101</v>
      </c>
      <c r="DB403" s="1" t="n">
        <v>38005</v>
      </c>
      <c r="DC403" s="0" t="n">
        <v>55</v>
      </c>
      <c r="DE403" s="1" t="n">
        <v>37866</v>
      </c>
      <c r="DF403" s="0" t="n">
        <v>28.3</v>
      </c>
      <c r="DH403" s="1" t="n">
        <v>37887</v>
      </c>
      <c r="DI403" s="0" t="n">
        <v>9100</v>
      </c>
      <c r="DK403" s="1" t="n">
        <v>38016</v>
      </c>
      <c r="DL403" s="0" t="n">
        <v>935</v>
      </c>
      <c r="DN403" s="1" t="n">
        <v>37855</v>
      </c>
      <c r="DO403" s="0" t="n">
        <v>975</v>
      </c>
      <c r="DQ403" s="1" t="n">
        <v>37840</v>
      </c>
      <c r="DR403" s="0" t="n">
        <v>1326.99</v>
      </c>
    </row>
    <row r="404" customFormat="false" ht="12.75" hidden="false" customHeight="false" outlineLevel="0" collapsed="false">
      <c r="A404" s="1" t="n">
        <v>37841</v>
      </c>
      <c r="B404" s="0" t="n">
        <v>70.25</v>
      </c>
      <c r="D404" s="1" t="n">
        <v>37900</v>
      </c>
      <c r="E404" s="0" t="n">
        <v>1705</v>
      </c>
      <c r="G404" s="1" t="n">
        <v>37841</v>
      </c>
      <c r="H404" s="0" t="n">
        <v>1834.48</v>
      </c>
      <c r="J404" s="1" t="n">
        <v>37844</v>
      </c>
      <c r="K404" s="0" t="n">
        <v>157.27</v>
      </c>
      <c r="M404" s="1" t="n">
        <v>37895</v>
      </c>
      <c r="N404" s="0" t="n">
        <v>1080</v>
      </c>
      <c r="P404" s="1" t="n">
        <v>37841</v>
      </c>
      <c r="Q404" s="0" t="n">
        <v>222</v>
      </c>
      <c r="S404" s="1" t="n">
        <v>37853</v>
      </c>
      <c r="T404" s="0" t="n">
        <v>2475</v>
      </c>
      <c r="V404" s="1" t="n">
        <v>37841</v>
      </c>
      <c r="W404" s="0" t="n">
        <v>3500</v>
      </c>
      <c r="Y404" s="1" t="n">
        <v>37841</v>
      </c>
      <c r="Z404" s="0" t="n">
        <v>3810</v>
      </c>
      <c r="AB404" s="1" t="n">
        <v>38175</v>
      </c>
      <c r="AC404" s="0" t="n">
        <v>3.08</v>
      </c>
      <c r="AE404" s="1" t="n">
        <v>37841</v>
      </c>
      <c r="AF404" s="0" t="n">
        <v>64</v>
      </c>
      <c r="AH404" s="1" t="n">
        <v>37874</v>
      </c>
      <c r="AI404" s="0" t="n">
        <v>32.78</v>
      </c>
      <c r="AK404" s="1" t="n">
        <v>37853</v>
      </c>
      <c r="AL404" s="0" t="n">
        <v>930</v>
      </c>
      <c r="AN404" s="1" t="n">
        <v>37858</v>
      </c>
      <c r="AO404" s="0" t="n">
        <v>5700</v>
      </c>
      <c r="AQ404" s="1" t="n">
        <v>37876</v>
      </c>
      <c r="AR404" s="0" t="n">
        <v>557</v>
      </c>
      <c r="AT404" s="1" t="n">
        <v>37845</v>
      </c>
      <c r="AU404" s="0" t="n">
        <v>14.93</v>
      </c>
      <c r="AW404" s="1" t="n">
        <v>38182</v>
      </c>
      <c r="AX404" s="0" t="n">
        <v>764.99</v>
      </c>
      <c r="AZ404" s="1" t="n">
        <v>37869</v>
      </c>
      <c r="BA404" s="0" t="n">
        <v>824.7</v>
      </c>
      <c r="BC404" s="1" t="n">
        <v>38470</v>
      </c>
      <c r="BD404" s="0" t="n">
        <v>1145</v>
      </c>
      <c r="BF404" s="1" t="n">
        <v>37854</v>
      </c>
      <c r="BG404" s="0" t="n">
        <v>9600</v>
      </c>
      <c r="BI404" s="1" t="n">
        <v>37860</v>
      </c>
      <c r="BJ404" s="0" t="n">
        <v>25.49</v>
      </c>
      <c r="BL404" s="1" t="n">
        <v>37866</v>
      </c>
      <c r="BM404" s="0" t="n">
        <v>165</v>
      </c>
      <c r="BO404" s="1" t="n">
        <v>37860</v>
      </c>
      <c r="BP404" s="0" t="n">
        <v>2320</v>
      </c>
      <c r="BR404" s="1" t="n">
        <v>37887</v>
      </c>
      <c r="BS404" s="0" t="n">
        <v>1097.9</v>
      </c>
      <c r="BU404" s="1" t="n">
        <v>37887</v>
      </c>
      <c r="BV404" s="0" t="n">
        <v>9605</v>
      </c>
      <c r="BX404" s="1" t="n">
        <v>37910</v>
      </c>
      <c r="BY404" s="0" t="n">
        <v>615</v>
      </c>
      <c r="CA404" s="1" t="n">
        <v>37915</v>
      </c>
      <c r="CB404" s="0" t="n">
        <v>570</v>
      </c>
      <c r="CD404" s="1" t="n">
        <v>38160</v>
      </c>
      <c r="CE404" s="0" t="n">
        <v>598.5</v>
      </c>
      <c r="CG404" s="1" t="n">
        <v>38076</v>
      </c>
      <c r="CH404" s="0" t="n">
        <v>5500</v>
      </c>
      <c r="CJ404" s="1" t="n">
        <v>37901</v>
      </c>
      <c r="CK404" s="0" t="n">
        <v>2975</v>
      </c>
      <c r="CM404" s="1" t="n">
        <v>37978</v>
      </c>
      <c r="CN404" s="0" t="n">
        <v>165</v>
      </c>
      <c r="CP404" s="1" t="n">
        <v>37852</v>
      </c>
      <c r="CQ404" s="0" t="n">
        <v>23.99</v>
      </c>
      <c r="CS404" s="1" t="n">
        <v>37869</v>
      </c>
      <c r="CT404" s="0" t="n">
        <v>8.45</v>
      </c>
      <c r="CV404" s="1" t="n">
        <v>37984</v>
      </c>
      <c r="CW404" s="0" t="n">
        <v>180.5</v>
      </c>
      <c r="CY404" s="1" t="n">
        <v>37894</v>
      </c>
      <c r="CZ404" s="0" t="n">
        <v>100</v>
      </c>
      <c r="DB404" s="1" t="n">
        <v>38006</v>
      </c>
      <c r="DC404" s="0" t="n">
        <v>55</v>
      </c>
      <c r="DE404" s="1" t="n">
        <v>37867</v>
      </c>
      <c r="DF404" s="0" t="n">
        <v>28.3</v>
      </c>
      <c r="DH404" s="1" t="n">
        <v>37888</v>
      </c>
      <c r="DI404" s="0" t="n">
        <v>9200</v>
      </c>
      <c r="DK404" s="1" t="n">
        <v>38022</v>
      </c>
      <c r="DL404" s="0" t="n">
        <v>910</v>
      </c>
      <c r="DN404" s="1" t="n">
        <v>37858</v>
      </c>
      <c r="DO404" s="0" t="n">
        <v>975</v>
      </c>
      <c r="DQ404" s="1" t="n">
        <v>37841</v>
      </c>
      <c r="DR404" s="0" t="n">
        <v>1335.45</v>
      </c>
    </row>
    <row r="405" customFormat="false" ht="12.75" hidden="false" customHeight="false" outlineLevel="0" collapsed="false">
      <c r="A405" s="1" t="n">
        <v>37844</v>
      </c>
      <c r="B405" s="0" t="n">
        <v>70.75</v>
      </c>
      <c r="D405" s="1" t="n">
        <v>37901</v>
      </c>
      <c r="E405" s="0" t="n">
        <v>1775</v>
      </c>
      <c r="G405" s="1" t="n">
        <v>37844</v>
      </c>
      <c r="H405" s="0" t="n">
        <v>1842.51</v>
      </c>
      <c r="J405" s="1" t="n">
        <v>37845</v>
      </c>
      <c r="K405" s="0" t="n">
        <v>160.49</v>
      </c>
      <c r="M405" s="1" t="n">
        <v>37896</v>
      </c>
      <c r="N405" s="0" t="n">
        <v>1075</v>
      </c>
      <c r="P405" s="1" t="n">
        <v>37844</v>
      </c>
      <c r="Q405" s="0" t="n">
        <v>225</v>
      </c>
      <c r="S405" s="1" t="n">
        <v>37854</v>
      </c>
      <c r="T405" s="0" t="n">
        <v>2465</v>
      </c>
      <c r="V405" s="1" t="n">
        <v>37844</v>
      </c>
      <c r="W405" s="0" t="n">
        <v>3500</v>
      </c>
      <c r="Y405" s="1" t="n">
        <v>37844</v>
      </c>
      <c r="Z405" s="0" t="n">
        <v>3865</v>
      </c>
      <c r="AB405" s="1" t="n">
        <v>38176</v>
      </c>
      <c r="AC405" s="0" t="n">
        <v>3.08</v>
      </c>
      <c r="AE405" s="1" t="n">
        <v>37844</v>
      </c>
      <c r="AF405" s="0" t="n">
        <v>64.75</v>
      </c>
      <c r="AH405" s="1" t="n">
        <v>37875</v>
      </c>
      <c r="AI405" s="0" t="n">
        <v>32.7</v>
      </c>
      <c r="AK405" s="1" t="n">
        <v>37854</v>
      </c>
      <c r="AL405" s="0" t="n">
        <v>905</v>
      </c>
      <c r="AN405" s="1" t="n">
        <v>37859</v>
      </c>
      <c r="AO405" s="0" t="n">
        <v>5499.9</v>
      </c>
      <c r="AQ405" s="1" t="n">
        <v>37879</v>
      </c>
      <c r="AR405" s="0" t="n">
        <v>575</v>
      </c>
      <c r="AT405" s="1" t="n">
        <v>37846</v>
      </c>
      <c r="AU405" s="0" t="n">
        <v>15.15</v>
      </c>
      <c r="AW405" s="1" t="n">
        <v>38183</v>
      </c>
      <c r="AX405" s="0" t="n">
        <v>780</v>
      </c>
      <c r="AZ405" s="1" t="n">
        <v>37872</v>
      </c>
      <c r="BA405" s="0" t="n">
        <v>830.36</v>
      </c>
      <c r="BC405" s="1" t="n">
        <v>38471</v>
      </c>
      <c r="BD405" s="0" t="n">
        <v>1165</v>
      </c>
      <c r="BF405" s="1" t="n">
        <v>37855</v>
      </c>
      <c r="BG405" s="0" t="n">
        <v>9550</v>
      </c>
      <c r="BI405" s="1" t="n">
        <v>37861</v>
      </c>
      <c r="BJ405" s="0" t="n">
        <v>25.25</v>
      </c>
      <c r="BL405" s="1" t="n">
        <v>37867</v>
      </c>
      <c r="BM405" s="0" t="n">
        <v>167</v>
      </c>
      <c r="BO405" s="1" t="n">
        <v>37861</v>
      </c>
      <c r="BP405" s="0" t="n">
        <v>2320</v>
      </c>
      <c r="BR405" s="1" t="n">
        <v>37888</v>
      </c>
      <c r="BS405" s="0" t="n">
        <v>1092</v>
      </c>
      <c r="BU405" s="1" t="n">
        <v>37888</v>
      </c>
      <c r="BV405" s="0" t="n">
        <v>9700</v>
      </c>
      <c r="BX405" s="1" t="n">
        <v>37911</v>
      </c>
      <c r="BY405" s="0" t="n">
        <v>620</v>
      </c>
      <c r="CA405" s="1" t="n">
        <v>37916</v>
      </c>
      <c r="CB405" s="0" t="n">
        <v>589</v>
      </c>
      <c r="CD405" s="1" t="n">
        <v>38162</v>
      </c>
      <c r="CE405" s="0" t="n">
        <v>590</v>
      </c>
      <c r="CG405" s="1" t="n">
        <v>38077</v>
      </c>
      <c r="CH405" s="0" t="n">
        <v>5500</v>
      </c>
      <c r="CJ405" s="1" t="n">
        <v>37903</v>
      </c>
      <c r="CK405" s="0" t="n">
        <v>3010</v>
      </c>
      <c r="CM405" s="1" t="n">
        <v>37979</v>
      </c>
      <c r="CN405" s="0" t="n">
        <v>165</v>
      </c>
      <c r="CP405" s="1" t="n">
        <v>37853</v>
      </c>
      <c r="CQ405" s="0" t="n">
        <v>23.75</v>
      </c>
      <c r="CS405" s="1" t="n">
        <v>37872</v>
      </c>
      <c r="CT405" s="0" t="n">
        <v>8.55</v>
      </c>
      <c r="CV405" s="1" t="n">
        <v>37985</v>
      </c>
      <c r="CW405" s="0" t="n">
        <v>180.5</v>
      </c>
      <c r="CY405" s="1" t="n">
        <v>37895</v>
      </c>
      <c r="CZ405" s="0" t="n">
        <v>104</v>
      </c>
      <c r="DB405" s="1" t="n">
        <v>38007</v>
      </c>
      <c r="DC405" s="0" t="n">
        <v>55</v>
      </c>
      <c r="DE405" s="1" t="n">
        <v>37868</v>
      </c>
      <c r="DF405" s="0" t="n">
        <v>27.8</v>
      </c>
      <c r="DH405" s="1" t="n">
        <v>37889</v>
      </c>
      <c r="DI405" s="0" t="n">
        <v>9201</v>
      </c>
      <c r="DK405" s="1" t="n">
        <v>38023</v>
      </c>
      <c r="DL405" s="0" t="n">
        <v>880</v>
      </c>
      <c r="DN405" s="1" t="n">
        <v>37859</v>
      </c>
      <c r="DO405" s="0" t="n">
        <v>974</v>
      </c>
      <c r="DQ405" s="1" t="n">
        <v>37844</v>
      </c>
      <c r="DR405" s="0" t="n">
        <v>1347.03</v>
      </c>
    </row>
    <row r="406" customFormat="false" ht="12.75" hidden="false" customHeight="false" outlineLevel="0" collapsed="false">
      <c r="A406" s="1" t="n">
        <v>37845</v>
      </c>
      <c r="B406" s="0" t="n">
        <v>70.75</v>
      </c>
      <c r="D406" s="1" t="n">
        <v>37902</v>
      </c>
      <c r="E406" s="0" t="n">
        <v>1860</v>
      </c>
      <c r="G406" s="1" t="n">
        <v>37845</v>
      </c>
      <c r="H406" s="0" t="n">
        <v>1850.53</v>
      </c>
      <c r="J406" s="1" t="n">
        <v>37846</v>
      </c>
      <c r="K406" s="0" t="n">
        <v>160.25</v>
      </c>
      <c r="M406" s="1" t="n">
        <v>37897</v>
      </c>
      <c r="N406" s="0" t="n">
        <v>1130</v>
      </c>
      <c r="P406" s="1" t="n">
        <v>37845</v>
      </c>
      <c r="Q406" s="0" t="n">
        <v>226.27</v>
      </c>
      <c r="S406" s="1" t="n">
        <v>37855</v>
      </c>
      <c r="T406" s="0" t="n">
        <v>2420.1</v>
      </c>
      <c r="V406" s="1" t="n">
        <v>37845</v>
      </c>
      <c r="W406" s="0" t="n">
        <v>3550</v>
      </c>
      <c r="Y406" s="1" t="n">
        <v>37845</v>
      </c>
      <c r="Z406" s="0" t="n">
        <v>3950</v>
      </c>
      <c r="AB406" s="1" t="n">
        <v>38177</v>
      </c>
      <c r="AC406" s="0" t="n">
        <v>3.06</v>
      </c>
      <c r="AE406" s="1" t="n">
        <v>37845</v>
      </c>
      <c r="AF406" s="0" t="n">
        <v>65.95</v>
      </c>
      <c r="AH406" s="1" t="n">
        <v>37876</v>
      </c>
      <c r="AI406" s="0" t="n">
        <v>32.5</v>
      </c>
      <c r="AK406" s="1" t="n">
        <v>37855</v>
      </c>
      <c r="AL406" s="0" t="n">
        <v>885</v>
      </c>
      <c r="AN406" s="1" t="n">
        <v>37860</v>
      </c>
      <c r="AO406" s="0" t="n">
        <v>5690</v>
      </c>
      <c r="AQ406" s="1" t="n">
        <v>37880</v>
      </c>
      <c r="AR406" s="0" t="n">
        <v>570</v>
      </c>
      <c r="AT406" s="1" t="n">
        <v>37847</v>
      </c>
      <c r="AU406" s="0" t="n">
        <v>15.3</v>
      </c>
      <c r="AW406" s="1" t="n">
        <v>38184</v>
      </c>
      <c r="AX406" s="0" t="n">
        <v>780</v>
      </c>
      <c r="AZ406" s="1" t="n">
        <v>37873</v>
      </c>
      <c r="BA406" s="0" t="n">
        <v>825.64</v>
      </c>
      <c r="BC406" s="1" t="n">
        <v>38474</v>
      </c>
      <c r="BD406" s="0" t="n">
        <v>1160</v>
      </c>
      <c r="BF406" s="1" t="n">
        <v>37858</v>
      </c>
      <c r="BG406" s="0" t="n">
        <v>9500</v>
      </c>
      <c r="BI406" s="1" t="n">
        <v>37862</v>
      </c>
      <c r="BJ406" s="0" t="n">
        <v>25.3</v>
      </c>
      <c r="BL406" s="1" t="n">
        <v>37868</v>
      </c>
      <c r="BM406" s="0" t="n">
        <v>165</v>
      </c>
      <c r="BO406" s="1" t="n">
        <v>37862</v>
      </c>
      <c r="BP406" s="0" t="n">
        <v>2290</v>
      </c>
      <c r="BR406" s="1" t="n">
        <v>37889</v>
      </c>
      <c r="BS406" s="0" t="n">
        <v>1092</v>
      </c>
      <c r="BU406" s="1" t="n">
        <v>37889</v>
      </c>
      <c r="BV406" s="0" t="n">
        <v>9595</v>
      </c>
      <c r="BX406" s="1" t="n">
        <v>37914</v>
      </c>
      <c r="BY406" s="0" t="n">
        <v>630</v>
      </c>
      <c r="CA406" s="1" t="n">
        <v>37917</v>
      </c>
      <c r="CB406" s="0" t="n">
        <v>580</v>
      </c>
      <c r="CD406" s="1" t="n">
        <v>38163</v>
      </c>
      <c r="CE406" s="0" t="n">
        <v>607</v>
      </c>
      <c r="CG406" s="1" t="n">
        <v>38078</v>
      </c>
      <c r="CH406" s="0" t="n">
        <v>5500</v>
      </c>
      <c r="CJ406" s="1" t="n">
        <v>37904</v>
      </c>
      <c r="CK406" s="0" t="n">
        <v>3015.1</v>
      </c>
      <c r="CM406" s="1" t="n">
        <v>37984</v>
      </c>
      <c r="CN406" s="0" t="n">
        <v>168</v>
      </c>
      <c r="CP406" s="1" t="n">
        <v>37854</v>
      </c>
      <c r="CQ406" s="0" t="n">
        <v>23</v>
      </c>
      <c r="CS406" s="1" t="n">
        <v>37873</v>
      </c>
      <c r="CT406" s="0" t="n">
        <v>8.5</v>
      </c>
      <c r="CV406" s="1" t="n">
        <v>37988</v>
      </c>
      <c r="CW406" s="0" t="n">
        <v>180.5</v>
      </c>
      <c r="CY406" s="1" t="n">
        <v>37896</v>
      </c>
      <c r="CZ406" s="0" t="n">
        <v>103.75</v>
      </c>
      <c r="DB406" s="1" t="n">
        <v>38008</v>
      </c>
      <c r="DC406" s="0" t="n">
        <v>56</v>
      </c>
      <c r="DE406" s="1" t="n">
        <v>37869</v>
      </c>
      <c r="DF406" s="0" t="n">
        <v>27.7</v>
      </c>
      <c r="DH406" s="1" t="n">
        <v>37890</v>
      </c>
      <c r="DI406" s="0" t="n">
        <v>9250</v>
      </c>
      <c r="DK406" s="1" t="n">
        <v>38026</v>
      </c>
      <c r="DL406" s="0" t="n">
        <v>869.8</v>
      </c>
      <c r="DN406" s="1" t="n">
        <v>37860</v>
      </c>
      <c r="DO406" s="0" t="n">
        <v>970</v>
      </c>
      <c r="DQ406" s="1" t="n">
        <v>37845</v>
      </c>
      <c r="DR406" s="0" t="n">
        <v>1357.63</v>
      </c>
    </row>
    <row r="407" customFormat="false" ht="12.75" hidden="false" customHeight="false" outlineLevel="0" collapsed="false">
      <c r="A407" s="1" t="n">
        <v>37846</v>
      </c>
      <c r="B407" s="0" t="n">
        <v>72.48</v>
      </c>
      <c r="D407" s="1" t="n">
        <v>37903</v>
      </c>
      <c r="E407" s="0" t="n">
        <v>1900</v>
      </c>
      <c r="G407" s="1" t="n">
        <v>37846</v>
      </c>
      <c r="H407" s="0" t="n">
        <v>1866.59</v>
      </c>
      <c r="J407" s="1" t="n">
        <v>37847</v>
      </c>
      <c r="K407" s="0" t="n">
        <v>161.98</v>
      </c>
      <c r="M407" s="1" t="n">
        <v>37900</v>
      </c>
      <c r="N407" s="0" t="n">
        <v>1160</v>
      </c>
      <c r="P407" s="1" t="n">
        <v>37846</v>
      </c>
      <c r="Q407" s="0" t="n">
        <v>229</v>
      </c>
      <c r="S407" s="1" t="n">
        <v>37858</v>
      </c>
      <c r="T407" s="0" t="n">
        <v>2380</v>
      </c>
      <c r="V407" s="1" t="n">
        <v>37846</v>
      </c>
      <c r="W407" s="0" t="n">
        <v>3650</v>
      </c>
      <c r="Y407" s="1" t="n">
        <v>37846</v>
      </c>
      <c r="Z407" s="0" t="n">
        <v>3992</v>
      </c>
      <c r="AB407" s="1" t="n">
        <v>38180</v>
      </c>
      <c r="AC407" s="0" t="n">
        <v>3.06</v>
      </c>
      <c r="AE407" s="1" t="n">
        <v>37846</v>
      </c>
      <c r="AF407" s="0" t="n">
        <v>66.3</v>
      </c>
      <c r="AH407" s="1" t="n">
        <v>37879</v>
      </c>
      <c r="AI407" s="0" t="n">
        <v>32.5</v>
      </c>
      <c r="AK407" s="1" t="n">
        <v>37858</v>
      </c>
      <c r="AL407" s="0" t="n">
        <v>845.01</v>
      </c>
      <c r="AN407" s="1" t="n">
        <v>37861</v>
      </c>
      <c r="AO407" s="0" t="n">
        <v>5650</v>
      </c>
      <c r="AQ407" s="1" t="n">
        <v>37881</v>
      </c>
      <c r="AR407" s="0" t="n">
        <v>575</v>
      </c>
      <c r="AT407" s="1" t="n">
        <v>37851</v>
      </c>
      <c r="AU407" s="0" t="n">
        <v>15.3</v>
      </c>
      <c r="AW407" s="1" t="n">
        <v>38187</v>
      </c>
      <c r="AX407" s="0" t="n">
        <v>770.1</v>
      </c>
      <c r="AZ407" s="1" t="n">
        <v>37874</v>
      </c>
      <c r="BA407" s="0" t="n">
        <v>820.92</v>
      </c>
      <c r="BC407" s="1" t="n">
        <v>38475</v>
      </c>
      <c r="BD407" s="0" t="n">
        <v>1175.1</v>
      </c>
      <c r="BF407" s="1" t="n">
        <v>37859</v>
      </c>
      <c r="BG407" s="0" t="n">
        <v>9350</v>
      </c>
      <c r="BI407" s="1" t="n">
        <v>37865</v>
      </c>
      <c r="BJ407" s="0" t="n">
        <v>25.25</v>
      </c>
      <c r="BL407" s="1" t="n">
        <v>37869</v>
      </c>
      <c r="BM407" s="0" t="n">
        <v>168</v>
      </c>
      <c r="BO407" s="1" t="n">
        <v>37865</v>
      </c>
      <c r="BP407" s="0" t="n">
        <v>2289.9</v>
      </c>
      <c r="BR407" s="1" t="n">
        <v>37890</v>
      </c>
      <c r="BS407" s="0" t="n">
        <v>1109.9</v>
      </c>
      <c r="BU407" s="1" t="n">
        <v>37890</v>
      </c>
      <c r="BV407" s="0" t="n">
        <v>9580</v>
      </c>
      <c r="BX407" s="1" t="n">
        <v>37915</v>
      </c>
      <c r="BY407" s="0" t="n">
        <v>630</v>
      </c>
      <c r="CA407" s="1" t="n">
        <v>37918</v>
      </c>
      <c r="CB407" s="0" t="n">
        <v>580</v>
      </c>
      <c r="CD407" s="1" t="n">
        <v>38167</v>
      </c>
      <c r="CE407" s="0" t="n">
        <v>601</v>
      </c>
      <c r="CG407" s="1" t="n">
        <v>38079</v>
      </c>
      <c r="CH407" s="0" t="n">
        <v>5500</v>
      </c>
      <c r="CJ407" s="1" t="n">
        <v>37907</v>
      </c>
      <c r="CK407" s="0" t="n">
        <v>3015</v>
      </c>
      <c r="CM407" s="1" t="n">
        <v>37985</v>
      </c>
      <c r="CN407" s="0" t="n">
        <v>169.9</v>
      </c>
      <c r="CP407" s="1" t="n">
        <v>37855</v>
      </c>
      <c r="CQ407" s="0" t="n">
        <v>22.44</v>
      </c>
      <c r="CS407" s="1" t="n">
        <v>37874</v>
      </c>
      <c r="CT407" s="0" t="n">
        <v>8.45</v>
      </c>
      <c r="CV407" s="1" t="n">
        <v>37991</v>
      </c>
      <c r="CW407" s="0" t="n">
        <v>180</v>
      </c>
      <c r="CY407" s="1" t="n">
        <v>37897</v>
      </c>
      <c r="CZ407" s="0" t="n">
        <v>105</v>
      </c>
      <c r="DB407" s="1" t="n">
        <v>38012</v>
      </c>
      <c r="DC407" s="0" t="n">
        <v>55.01</v>
      </c>
      <c r="DE407" s="1" t="n">
        <v>37872</v>
      </c>
      <c r="DF407" s="0" t="n">
        <v>27.7</v>
      </c>
      <c r="DH407" s="1" t="n">
        <v>37893</v>
      </c>
      <c r="DI407" s="0" t="n">
        <v>9200</v>
      </c>
      <c r="DK407" s="1" t="n">
        <v>38027</v>
      </c>
      <c r="DL407" s="0" t="n">
        <v>850</v>
      </c>
      <c r="DN407" s="1" t="n">
        <v>37861</v>
      </c>
      <c r="DO407" s="0" t="n">
        <v>950</v>
      </c>
      <c r="DQ407" s="1" t="n">
        <v>37846</v>
      </c>
      <c r="DR407" s="0" t="n">
        <v>1373.53</v>
      </c>
    </row>
    <row r="408" customFormat="false" ht="12.75" hidden="false" customHeight="false" outlineLevel="0" collapsed="false">
      <c r="A408" s="1" t="n">
        <v>37847</v>
      </c>
      <c r="B408" s="0" t="n">
        <v>74.6</v>
      </c>
      <c r="D408" s="1" t="n">
        <v>37904</v>
      </c>
      <c r="E408" s="0" t="n">
        <v>1890</v>
      </c>
      <c r="G408" s="1" t="n">
        <v>37847</v>
      </c>
      <c r="H408" s="0" t="n">
        <v>1926.8</v>
      </c>
      <c r="J408" s="1" t="n">
        <v>37851</v>
      </c>
      <c r="K408" s="0" t="n">
        <v>167.68</v>
      </c>
      <c r="M408" s="1" t="n">
        <v>37901</v>
      </c>
      <c r="N408" s="0" t="n">
        <v>1155</v>
      </c>
      <c r="P408" s="1" t="n">
        <v>37847</v>
      </c>
      <c r="Q408" s="0" t="n">
        <v>233</v>
      </c>
      <c r="S408" s="1" t="n">
        <v>37859</v>
      </c>
      <c r="T408" s="0" t="n">
        <v>2380</v>
      </c>
      <c r="V408" s="1" t="n">
        <v>37847</v>
      </c>
      <c r="W408" s="0" t="n">
        <v>3600</v>
      </c>
      <c r="Y408" s="1" t="n">
        <v>37847</v>
      </c>
      <c r="Z408" s="0" t="n">
        <v>4149</v>
      </c>
      <c r="AB408" s="1" t="n">
        <v>38181</v>
      </c>
      <c r="AC408" s="0" t="n">
        <v>3.04</v>
      </c>
      <c r="AE408" s="1" t="n">
        <v>37847</v>
      </c>
      <c r="AF408" s="0" t="n">
        <v>67</v>
      </c>
      <c r="AH408" s="1" t="n">
        <v>37880</v>
      </c>
      <c r="AI408" s="0" t="n">
        <v>32.4</v>
      </c>
      <c r="AK408" s="1" t="n">
        <v>37859</v>
      </c>
      <c r="AL408" s="0" t="n">
        <v>880</v>
      </c>
      <c r="AN408" s="1" t="n">
        <v>37862</v>
      </c>
      <c r="AO408" s="0" t="n">
        <v>5599.9</v>
      </c>
      <c r="AQ408" s="1" t="n">
        <v>37886</v>
      </c>
      <c r="AR408" s="0" t="n">
        <v>565</v>
      </c>
      <c r="AT408" s="1" t="n">
        <v>37852</v>
      </c>
      <c r="AU408" s="0" t="n">
        <v>15.1</v>
      </c>
      <c r="AW408" s="1" t="n">
        <v>38188</v>
      </c>
      <c r="AX408" s="0" t="n">
        <v>776</v>
      </c>
      <c r="AZ408" s="1" t="n">
        <v>37875</v>
      </c>
      <c r="BA408" s="0" t="n">
        <v>820.92</v>
      </c>
      <c r="BC408" s="1" t="n">
        <v>38476</v>
      </c>
      <c r="BD408" s="0" t="n">
        <v>1184</v>
      </c>
      <c r="BF408" s="1" t="n">
        <v>37860</v>
      </c>
      <c r="BG408" s="0" t="n">
        <v>9400</v>
      </c>
      <c r="BI408" s="1" t="n">
        <v>37866</v>
      </c>
      <c r="BJ408" s="0" t="n">
        <v>25.1</v>
      </c>
      <c r="BL408" s="1" t="n">
        <v>37872</v>
      </c>
      <c r="BM408" s="0" t="n">
        <v>175</v>
      </c>
      <c r="BO408" s="1" t="n">
        <v>37866</v>
      </c>
      <c r="BP408" s="0" t="n">
        <v>2310</v>
      </c>
      <c r="BR408" s="1" t="n">
        <v>37893</v>
      </c>
      <c r="BS408" s="0" t="n">
        <v>1110</v>
      </c>
      <c r="BU408" s="1" t="n">
        <v>37893</v>
      </c>
      <c r="BV408" s="0" t="n">
        <v>9600</v>
      </c>
      <c r="BX408" s="1" t="n">
        <v>37916</v>
      </c>
      <c r="BY408" s="0" t="n">
        <v>635</v>
      </c>
      <c r="CA408" s="1" t="n">
        <v>37921</v>
      </c>
      <c r="CB408" s="0" t="n">
        <v>575.1</v>
      </c>
      <c r="CD408" s="1" t="n">
        <v>38168</v>
      </c>
      <c r="CE408" s="0" t="n">
        <v>600</v>
      </c>
      <c r="CG408" s="1" t="n">
        <v>38082</v>
      </c>
      <c r="CH408" s="0" t="n">
        <v>5500</v>
      </c>
      <c r="CJ408" s="1" t="n">
        <v>37908</v>
      </c>
      <c r="CK408" s="0" t="n">
        <v>3100</v>
      </c>
      <c r="CM408" s="1" t="n">
        <v>37988</v>
      </c>
      <c r="CN408" s="0" t="n">
        <v>169</v>
      </c>
      <c r="CP408" s="1" t="n">
        <v>37858</v>
      </c>
      <c r="CQ408" s="0" t="n">
        <v>21.9</v>
      </c>
      <c r="CS408" s="1" t="n">
        <v>37875</v>
      </c>
      <c r="CT408" s="0" t="n">
        <v>8.5</v>
      </c>
      <c r="CV408" s="1" t="n">
        <v>37992</v>
      </c>
      <c r="CW408" s="0" t="n">
        <v>179</v>
      </c>
      <c r="CY408" s="1" t="n">
        <v>37900</v>
      </c>
      <c r="CZ408" s="0" t="n">
        <v>105</v>
      </c>
      <c r="DB408" s="1" t="n">
        <v>38013</v>
      </c>
      <c r="DC408" s="0" t="n">
        <v>55</v>
      </c>
      <c r="DE408" s="1" t="n">
        <v>37873</v>
      </c>
      <c r="DF408" s="0" t="n">
        <v>27.75</v>
      </c>
      <c r="DH408" s="1" t="n">
        <v>37894</v>
      </c>
      <c r="DI408" s="0" t="n">
        <v>9199</v>
      </c>
      <c r="DK408" s="1" t="n">
        <v>38028</v>
      </c>
      <c r="DL408" s="0" t="n">
        <v>800</v>
      </c>
      <c r="DN408" s="1" t="n">
        <v>37862</v>
      </c>
      <c r="DO408" s="0" t="n">
        <v>950</v>
      </c>
      <c r="DQ408" s="1" t="n">
        <v>37847</v>
      </c>
      <c r="DR408" s="0" t="n">
        <v>1398.51</v>
      </c>
    </row>
    <row r="409" customFormat="false" ht="12.75" hidden="false" customHeight="false" outlineLevel="0" collapsed="false">
      <c r="A409" s="1" t="n">
        <v>37851</v>
      </c>
      <c r="B409" s="0" t="n">
        <v>74.25</v>
      </c>
      <c r="D409" s="1" t="n">
        <v>37907</v>
      </c>
      <c r="E409" s="0" t="n">
        <v>1930</v>
      </c>
      <c r="G409" s="1" t="n">
        <v>37851</v>
      </c>
      <c r="H409" s="0" t="n">
        <v>1894.69</v>
      </c>
      <c r="J409" s="1" t="n">
        <v>37852</v>
      </c>
      <c r="K409" s="0" t="n">
        <v>167.68</v>
      </c>
      <c r="M409" s="1" t="n">
        <v>37902</v>
      </c>
      <c r="N409" s="0" t="n">
        <v>1190</v>
      </c>
      <c r="P409" s="1" t="n">
        <v>37851</v>
      </c>
      <c r="Q409" s="0" t="n">
        <v>235</v>
      </c>
      <c r="S409" s="1" t="n">
        <v>37860</v>
      </c>
      <c r="T409" s="0" t="n">
        <v>2470</v>
      </c>
      <c r="V409" s="1" t="n">
        <v>37851</v>
      </c>
      <c r="W409" s="0" t="n">
        <v>3530</v>
      </c>
      <c r="Y409" s="1" t="n">
        <v>37851</v>
      </c>
      <c r="Z409" s="0" t="n">
        <v>4180</v>
      </c>
      <c r="AB409" s="1" t="n">
        <v>38182</v>
      </c>
      <c r="AC409" s="0" t="n">
        <v>3.04</v>
      </c>
      <c r="AE409" s="1" t="n">
        <v>37851</v>
      </c>
      <c r="AF409" s="0" t="n">
        <v>67.5</v>
      </c>
      <c r="AH409" s="1" t="n">
        <v>37881</v>
      </c>
      <c r="AI409" s="0" t="n">
        <v>32.2</v>
      </c>
      <c r="AK409" s="1" t="n">
        <v>37860</v>
      </c>
      <c r="AL409" s="0" t="n">
        <v>899</v>
      </c>
      <c r="AN409" s="1" t="n">
        <v>37865</v>
      </c>
      <c r="AO409" s="0" t="n">
        <v>5650</v>
      </c>
      <c r="AQ409" s="1" t="n">
        <v>37887</v>
      </c>
      <c r="AR409" s="0" t="n">
        <v>570</v>
      </c>
      <c r="AT409" s="1" t="n">
        <v>37853</v>
      </c>
      <c r="AU409" s="0" t="n">
        <v>15.11</v>
      </c>
      <c r="AW409" s="1" t="n">
        <v>38189</v>
      </c>
      <c r="AX409" s="0" t="n">
        <v>770</v>
      </c>
      <c r="AZ409" s="1" t="n">
        <v>37876</v>
      </c>
      <c r="BA409" s="0" t="n">
        <v>806.77</v>
      </c>
      <c r="BC409" s="1" t="n">
        <v>38477</v>
      </c>
      <c r="BD409" s="0" t="n">
        <v>1170</v>
      </c>
      <c r="BF409" s="1" t="n">
        <v>37861</v>
      </c>
      <c r="BG409" s="0" t="n">
        <v>9550</v>
      </c>
      <c r="BI409" s="1" t="n">
        <v>37867</v>
      </c>
      <c r="BJ409" s="0" t="n">
        <v>25.1</v>
      </c>
      <c r="BL409" s="1" t="n">
        <v>37873</v>
      </c>
      <c r="BM409" s="0" t="n">
        <v>173</v>
      </c>
      <c r="BO409" s="1" t="n">
        <v>37867</v>
      </c>
      <c r="BP409" s="0" t="n">
        <v>2300</v>
      </c>
      <c r="BR409" s="1" t="n">
        <v>37894</v>
      </c>
      <c r="BS409" s="0" t="n">
        <v>1110</v>
      </c>
      <c r="BU409" s="1" t="n">
        <v>37894</v>
      </c>
      <c r="BV409" s="0" t="n">
        <v>9580</v>
      </c>
      <c r="BX409" s="1" t="n">
        <v>37917</v>
      </c>
      <c r="BY409" s="0" t="n">
        <v>625</v>
      </c>
      <c r="CA409" s="1" t="n">
        <v>37922</v>
      </c>
      <c r="CB409" s="0" t="n">
        <v>570</v>
      </c>
      <c r="CD409" s="1" t="n">
        <v>38169</v>
      </c>
      <c r="CE409" s="0" t="n">
        <v>597</v>
      </c>
      <c r="CG409" s="1" t="n">
        <v>38083</v>
      </c>
      <c r="CH409" s="0" t="n">
        <v>5460</v>
      </c>
      <c r="CJ409" s="1" t="n">
        <v>37909</v>
      </c>
      <c r="CK409" s="0" t="n">
        <v>3100</v>
      </c>
      <c r="CM409" s="1" t="n">
        <v>37991</v>
      </c>
      <c r="CN409" s="0" t="n">
        <v>169</v>
      </c>
      <c r="CP409" s="1" t="n">
        <v>37859</v>
      </c>
      <c r="CQ409" s="0" t="n">
        <v>21.79</v>
      </c>
      <c r="CS409" s="1" t="n">
        <v>37876</v>
      </c>
      <c r="CT409" s="0" t="n">
        <v>8.35</v>
      </c>
      <c r="CV409" s="1" t="n">
        <v>37993</v>
      </c>
      <c r="CW409" s="0" t="n">
        <v>176</v>
      </c>
      <c r="CY409" s="1" t="n">
        <v>37901</v>
      </c>
      <c r="CZ409" s="0" t="n">
        <v>104</v>
      </c>
      <c r="DB409" s="1" t="n">
        <v>38014</v>
      </c>
      <c r="DC409" s="0" t="n">
        <v>54</v>
      </c>
      <c r="DE409" s="1" t="n">
        <v>37874</v>
      </c>
      <c r="DF409" s="0" t="n">
        <v>27.5</v>
      </c>
      <c r="DH409" s="1" t="n">
        <v>37895</v>
      </c>
      <c r="DI409" s="0" t="n">
        <v>9100</v>
      </c>
      <c r="DK409" s="1" t="n">
        <v>38029</v>
      </c>
      <c r="DL409" s="0" t="n">
        <v>823</v>
      </c>
      <c r="DN409" s="1" t="n">
        <v>37865</v>
      </c>
      <c r="DO409" s="0" t="n">
        <v>946</v>
      </c>
      <c r="DQ409" s="1" t="n">
        <v>37851</v>
      </c>
      <c r="DR409" s="0" t="n">
        <v>1401.7</v>
      </c>
    </row>
    <row r="410" customFormat="false" ht="12.75" hidden="false" customHeight="false" outlineLevel="0" collapsed="false">
      <c r="A410" s="1" t="n">
        <v>37852</v>
      </c>
      <c r="B410" s="0" t="n">
        <v>72.9</v>
      </c>
      <c r="D410" s="1" t="n">
        <v>37908</v>
      </c>
      <c r="E410" s="0" t="n">
        <v>1950</v>
      </c>
      <c r="G410" s="1" t="n">
        <v>37852</v>
      </c>
      <c r="H410" s="0" t="n">
        <v>1878.63</v>
      </c>
      <c r="J410" s="1" t="n">
        <v>37853</v>
      </c>
      <c r="K410" s="0" t="n">
        <v>169.16</v>
      </c>
      <c r="M410" s="1" t="n">
        <v>37903</v>
      </c>
      <c r="N410" s="0" t="n">
        <v>1271</v>
      </c>
      <c r="P410" s="1" t="n">
        <v>37852</v>
      </c>
      <c r="Q410" s="0" t="n">
        <v>228</v>
      </c>
      <c r="S410" s="1" t="n">
        <v>37861</v>
      </c>
      <c r="T410" s="0" t="n">
        <v>2450</v>
      </c>
      <c r="V410" s="1" t="n">
        <v>37852</v>
      </c>
      <c r="W410" s="0" t="n">
        <v>3500</v>
      </c>
      <c r="Y410" s="1" t="n">
        <v>37852</v>
      </c>
      <c r="Z410" s="0" t="n">
        <v>4210</v>
      </c>
      <c r="AB410" s="1" t="n">
        <v>38183</v>
      </c>
      <c r="AC410" s="0" t="n">
        <v>3.07</v>
      </c>
      <c r="AE410" s="1" t="n">
        <v>37852</v>
      </c>
      <c r="AF410" s="0" t="n">
        <v>68</v>
      </c>
      <c r="AH410" s="1" t="n">
        <v>37886</v>
      </c>
      <c r="AI410" s="0" t="n">
        <v>32.57</v>
      </c>
      <c r="AK410" s="1" t="n">
        <v>37861</v>
      </c>
      <c r="AL410" s="0" t="n">
        <v>899</v>
      </c>
      <c r="AN410" s="1" t="n">
        <v>37866</v>
      </c>
      <c r="AO410" s="0" t="n">
        <v>5600</v>
      </c>
      <c r="AQ410" s="1" t="n">
        <v>37888</v>
      </c>
      <c r="AR410" s="0" t="n">
        <v>569.99</v>
      </c>
      <c r="AT410" s="1" t="n">
        <v>37854</v>
      </c>
      <c r="AU410" s="0" t="n">
        <v>15</v>
      </c>
      <c r="AW410" s="1" t="n">
        <v>38190</v>
      </c>
      <c r="AX410" s="0" t="n">
        <v>760</v>
      </c>
      <c r="AZ410" s="1" t="n">
        <v>37879</v>
      </c>
      <c r="BA410" s="0" t="n">
        <v>806.77</v>
      </c>
      <c r="BC410" s="1" t="n">
        <v>38478</v>
      </c>
      <c r="BD410" s="0" t="n">
        <v>1185</v>
      </c>
      <c r="BF410" s="1" t="n">
        <v>37862</v>
      </c>
      <c r="BG410" s="0" t="n">
        <v>9600</v>
      </c>
      <c r="BI410" s="1" t="n">
        <v>37868</v>
      </c>
      <c r="BJ410" s="0" t="n">
        <v>25</v>
      </c>
      <c r="BL410" s="1" t="n">
        <v>37874</v>
      </c>
      <c r="BM410" s="0" t="n">
        <v>173</v>
      </c>
      <c r="BO410" s="1" t="n">
        <v>37868</v>
      </c>
      <c r="BP410" s="0" t="n">
        <v>2280</v>
      </c>
      <c r="BR410" s="1" t="n">
        <v>37895</v>
      </c>
      <c r="BS410" s="0" t="n">
        <v>1100</v>
      </c>
      <c r="BU410" s="1" t="n">
        <v>37895</v>
      </c>
      <c r="BV410" s="0" t="n">
        <v>9600</v>
      </c>
      <c r="BX410" s="1" t="n">
        <v>37918</v>
      </c>
      <c r="BY410" s="0" t="n">
        <v>625</v>
      </c>
      <c r="CA410" s="1" t="n">
        <v>37923</v>
      </c>
      <c r="CB410" s="0" t="n">
        <v>560</v>
      </c>
      <c r="CD410" s="1" t="n">
        <v>38170</v>
      </c>
      <c r="CE410" s="0" t="n">
        <v>595</v>
      </c>
      <c r="CG410" s="1" t="n">
        <v>38084</v>
      </c>
      <c r="CH410" s="0" t="n">
        <v>5450</v>
      </c>
      <c r="CJ410" s="1" t="n">
        <v>37910</v>
      </c>
      <c r="CK410" s="0" t="n">
        <v>3100</v>
      </c>
      <c r="CM410" s="1" t="n">
        <v>37992</v>
      </c>
      <c r="CN410" s="0" t="n">
        <v>168.99</v>
      </c>
      <c r="CP410" s="1" t="n">
        <v>37860</v>
      </c>
      <c r="CQ410" s="0" t="n">
        <v>21.98</v>
      </c>
      <c r="CS410" s="1" t="n">
        <v>37879</v>
      </c>
      <c r="CT410" s="0" t="n">
        <v>8.35</v>
      </c>
      <c r="CV410" s="1" t="n">
        <v>37994</v>
      </c>
      <c r="CW410" s="0" t="n">
        <v>175</v>
      </c>
      <c r="CY410" s="1" t="n">
        <v>37902</v>
      </c>
      <c r="CZ410" s="0" t="n">
        <v>106</v>
      </c>
      <c r="DB410" s="1" t="n">
        <v>38015</v>
      </c>
      <c r="DC410" s="0" t="n">
        <v>54</v>
      </c>
      <c r="DE410" s="1" t="n">
        <v>37875</v>
      </c>
      <c r="DF410" s="0" t="n">
        <v>27.5</v>
      </c>
      <c r="DH410" s="1" t="n">
        <v>37896</v>
      </c>
      <c r="DI410" s="0" t="n">
        <v>9100.1</v>
      </c>
      <c r="DK410" s="1" t="n">
        <v>38030</v>
      </c>
      <c r="DL410" s="0" t="n">
        <v>850</v>
      </c>
      <c r="DN410" s="1" t="n">
        <v>37866</v>
      </c>
      <c r="DO410" s="0" t="n">
        <v>946</v>
      </c>
      <c r="DQ410" s="1" t="n">
        <v>37852</v>
      </c>
      <c r="DR410" s="0" t="n">
        <v>1395.24</v>
      </c>
    </row>
    <row r="411" customFormat="false" ht="12.75" hidden="false" customHeight="false" outlineLevel="0" collapsed="false">
      <c r="A411" s="1" t="n">
        <v>37853</v>
      </c>
      <c r="B411" s="0" t="n">
        <v>72.5</v>
      </c>
      <c r="D411" s="1" t="n">
        <v>37909</v>
      </c>
      <c r="E411" s="0" t="n">
        <v>1900</v>
      </c>
      <c r="G411" s="1" t="n">
        <v>37853</v>
      </c>
      <c r="H411" s="0" t="n">
        <v>1874.62</v>
      </c>
      <c r="J411" s="1" t="n">
        <v>37854</v>
      </c>
      <c r="K411" s="0" t="n">
        <v>170.9</v>
      </c>
      <c r="M411" s="1" t="n">
        <v>37904</v>
      </c>
      <c r="N411" s="0" t="n">
        <v>1339</v>
      </c>
      <c r="P411" s="1" t="n">
        <v>37853</v>
      </c>
      <c r="Q411" s="0" t="n">
        <v>229</v>
      </c>
      <c r="S411" s="1" t="n">
        <v>37862</v>
      </c>
      <c r="T411" s="0" t="n">
        <v>2460</v>
      </c>
      <c r="V411" s="1" t="n">
        <v>37853</v>
      </c>
      <c r="W411" s="0" t="n">
        <v>3499.9</v>
      </c>
      <c r="Y411" s="1" t="n">
        <v>37853</v>
      </c>
      <c r="Z411" s="0" t="n">
        <v>4240</v>
      </c>
      <c r="AB411" s="1" t="n">
        <v>38184</v>
      </c>
      <c r="AC411" s="0" t="n">
        <v>3.07</v>
      </c>
      <c r="AE411" s="1" t="n">
        <v>37853</v>
      </c>
      <c r="AF411" s="0" t="n">
        <v>68</v>
      </c>
      <c r="AH411" s="1" t="n">
        <v>37887</v>
      </c>
      <c r="AI411" s="0" t="n">
        <v>34.5</v>
      </c>
      <c r="AK411" s="1" t="n">
        <v>37862</v>
      </c>
      <c r="AL411" s="0" t="n">
        <v>900</v>
      </c>
      <c r="AN411" s="1" t="n">
        <v>37867</v>
      </c>
      <c r="AO411" s="0" t="n">
        <v>5570</v>
      </c>
      <c r="AQ411" s="1" t="n">
        <v>37889</v>
      </c>
      <c r="AR411" s="0" t="n">
        <v>565</v>
      </c>
      <c r="AT411" s="1" t="n">
        <v>37855</v>
      </c>
      <c r="AU411" s="0" t="n">
        <v>15</v>
      </c>
      <c r="AW411" s="1" t="n">
        <v>38191</v>
      </c>
      <c r="AX411" s="0" t="n">
        <v>760.1</v>
      </c>
      <c r="AZ411" s="1" t="n">
        <v>37880</v>
      </c>
      <c r="BA411" s="0" t="n">
        <v>811.49</v>
      </c>
      <c r="BC411" s="1" t="n">
        <v>38481</v>
      </c>
      <c r="BD411" s="0" t="n">
        <v>1175</v>
      </c>
      <c r="BF411" s="1" t="n">
        <v>37865</v>
      </c>
      <c r="BG411" s="0" t="n">
        <v>9526</v>
      </c>
      <c r="BI411" s="1" t="n">
        <v>37869</v>
      </c>
      <c r="BJ411" s="0" t="n">
        <v>24.9</v>
      </c>
      <c r="BL411" s="1" t="n">
        <v>37875</v>
      </c>
      <c r="BM411" s="0" t="n">
        <v>173</v>
      </c>
      <c r="BO411" s="1" t="n">
        <v>37869</v>
      </c>
      <c r="BP411" s="0" t="n">
        <v>2275</v>
      </c>
      <c r="BR411" s="1" t="n">
        <v>37896</v>
      </c>
      <c r="BS411" s="0" t="n">
        <v>1100</v>
      </c>
      <c r="BU411" s="1" t="n">
        <v>37896</v>
      </c>
      <c r="BV411" s="0" t="n">
        <v>9600</v>
      </c>
      <c r="BX411" s="1" t="n">
        <v>37921</v>
      </c>
      <c r="BY411" s="0" t="n">
        <v>625</v>
      </c>
      <c r="CA411" s="1" t="n">
        <v>37924</v>
      </c>
      <c r="CB411" s="0" t="n">
        <v>555</v>
      </c>
      <c r="CD411" s="1" t="n">
        <v>38173</v>
      </c>
      <c r="CE411" s="0" t="n">
        <v>595</v>
      </c>
      <c r="CG411" s="1" t="n">
        <v>38085</v>
      </c>
      <c r="CH411" s="0" t="n">
        <v>5450</v>
      </c>
      <c r="CJ411" s="1" t="n">
        <v>37914</v>
      </c>
      <c r="CK411" s="0" t="n">
        <v>3000</v>
      </c>
      <c r="CM411" s="1" t="n">
        <v>37993</v>
      </c>
      <c r="CN411" s="0" t="n">
        <v>168</v>
      </c>
      <c r="CP411" s="1" t="n">
        <v>37861</v>
      </c>
      <c r="CQ411" s="0" t="n">
        <v>22</v>
      </c>
      <c r="CS411" s="1" t="n">
        <v>37880</v>
      </c>
      <c r="CT411" s="0" t="n">
        <v>8.45</v>
      </c>
      <c r="CV411" s="1" t="n">
        <v>37995</v>
      </c>
      <c r="CW411" s="0" t="n">
        <v>176</v>
      </c>
      <c r="CY411" s="1" t="n">
        <v>37903</v>
      </c>
      <c r="CZ411" s="0" t="n">
        <v>110</v>
      </c>
      <c r="DB411" s="1" t="n">
        <v>38016</v>
      </c>
      <c r="DC411" s="0" t="n">
        <v>54</v>
      </c>
      <c r="DE411" s="1" t="n">
        <v>37876</v>
      </c>
      <c r="DF411" s="0" t="n">
        <v>27.4</v>
      </c>
      <c r="DH411" s="1" t="n">
        <v>37897</v>
      </c>
      <c r="DI411" s="0" t="n">
        <v>9300</v>
      </c>
      <c r="DK411" s="1" t="n">
        <v>38035</v>
      </c>
      <c r="DL411" s="0" t="n">
        <v>880</v>
      </c>
      <c r="DN411" s="1" t="n">
        <v>37867</v>
      </c>
      <c r="DO411" s="0" t="n">
        <v>900</v>
      </c>
      <c r="DQ411" s="1" t="n">
        <v>37853</v>
      </c>
      <c r="DR411" s="0" t="n">
        <v>1398.68</v>
      </c>
    </row>
    <row r="412" customFormat="false" ht="12.75" hidden="false" customHeight="false" outlineLevel="0" collapsed="false">
      <c r="A412" s="1" t="n">
        <v>37854</v>
      </c>
      <c r="B412" s="0" t="n">
        <v>71.61</v>
      </c>
      <c r="D412" s="1" t="n">
        <v>37910</v>
      </c>
      <c r="E412" s="0" t="n">
        <v>1900</v>
      </c>
      <c r="G412" s="1" t="n">
        <v>37854</v>
      </c>
      <c r="H412" s="0" t="n">
        <v>1870.61</v>
      </c>
      <c r="J412" s="1" t="n">
        <v>37855</v>
      </c>
      <c r="K412" s="0" t="n">
        <v>168.42</v>
      </c>
      <c r="M412" s="1" t="n">
        <v>37907</v>
      </c>
      <c r="N412" s="0" t="n">
        <v>1350</v>
      </c>
      <c r="P412" s="1" t="n">
        <v>37854</v>
      </c>
      <c r="Q412" s="0" t="n">
        <v>225</v>
      </c>
      <c r="S412" s="1" t="n">
        <v>37865</v>
      </c>
      <c r="T412" s="0" t="n">
        <v>2450</v>
      </c>
      <c r="V412" s="1" t="n">
        <v>37854</v>
      </c>
      <c r="W412" s="0" t="n">
        <v>3435</v>
      </c>
      <c r="Y412" s="1" t="n">
        <v>37854</v>
      </c>
      <c r="Z412" s="0" t="n">
        <v>4220</v>
      </c>
      <c r="AB412" s="1" t="n">
        <v>38187</v>
      </c>
      <c r="AC412" s="0" t="n">
        <v>3.09</v>
      </c>
      <c r="AE412" s="1" t="n">
        <v>37854</v>
      </c>
      <c r="AF412" s="0" t="n">
        <v>67.05</v>
      </c>
      <c r="AH412" s="1" t="n">
        <v>37888</v>
      </c>
      <c r="AI412" s="0" t="n">
        <v>34.95</v>
      </c>
      <c r="AK412" s="1" t="n">
        <v>37865</v>
      </c>
      <c r="AL412" s="0" t="n">
        <v>886</v>
      </c>
      <c r="AN412" s="1" t="n">
        <v>37868</v>
      </c>
      <c r="AO412" s="0" t="n">
        <v>5500</v>
      </c>
      <c r="AQ412" s="1" t="n">
        <v>37890</v>
      </c>
      <c r="AR412" s="0" t="n">
        <v>567</v>
      </c>
      <c r="AT412" s="1" t="n">
        <v>37858</v>
      </c>
      <c r="AU412" s="0" t="n">
        <v>14.8</v>
      </c>
      <c r="AW412" s="1" t="n">
        <v>38194</v>
      </c>
      <c r="AX412" s="0" t="n">
        <v>755</v>
      </c>
      <c r="AZ412" s="1" t="n">
        <v>37881</v>
      </c>
      <c r="BA412" s="0" t="n">
        <v>839.79</v>
      </c>
      <c r="BC412" s="1" t="n">
        <v>38482</v>
      </c>
      <c r="BD412" s="0" t="n">
        <v>1175</v>
      </c>
      <c r="BF412" s="1" t="n">
        <v>37866</v>
      </c>
      <c r="BG412" s="0" t="n">
        <v>9550</v>
      </c>
      <c r="BI412" s="1" t="n">
        <v>37872</v>
      </c>
      <c r="BJ412" s="0" t="n">
        <v>25.15</v>
      </c>
      <c r="BL412" s="1" t="n">
        <v>37876</v>
      </c>
      <c r="BM412" s="0" t="n">
        <v>178</v>
      </c>
      <c r="BO412" s="1" t="n">
        <v>37872</v>
      </c>
      <c r="BP412" s="0" t="n">
        <v>2290</v>
      </c>
      <c r="BR412" s="1" t="n">
        <v>37897</v>
      </c>
      <c r="BS412" s="0" t="n">
        <v>1110</v>
      </c>
      <c r="BU412" s="1" t="n">
        <v>37897</v>
      </c>
      <c r="BV412" s="0" t="n">
        <v>9600</v>
      </c>
      <c r="BX412" s="1" t="n">
        <v>37922</v>
      </c>
      <c r="BY412" s="0" t="n">
        <v>624</v>
      </c>
      <c r="CA412" s="1" t="n">
        <v>37925</v>
      </c>
      <c r="CB412" s="0" t="n">
        <v>550.01</v>
      </c>
      <c r="CD412" s="1" t="n">
        <v>38174</v>
      </c>
      <c r="CE412" s="0" t="n">
        <v>595</v>
      </c>
      <c r="CG412" s="1" t="n">
        <v>38089</v>
      </c>
      <c r="CH412" s="0" t="n">
        <v>5250</v>
      </c>
      <c r="CJ412" s="1" t="n">
        <v>37915</v>
      </c>
      <c r="CK412" s="0" t="n">
        <v>3000</v>
      </c>
      <c r="CM412" s="1" t="n">
        <v>37994</v>
      </c>
      <c r="CN412" s="0" t="n">
        <v>167.57</v>
      </c>
      <c r="CP412" s="1" t="n">
        <v>37862</v>
      </c>
      <c r="CQ412" s="0" t="n">
        <v>22</v>
      </c>
      <c r="CS412" s="1" t="n">
        <v>37881</v>
      </c>
      <c r="CT412" s="0" t="n">
        <v>8.45</v>
      </c>
      <c r="CV412" s="1" t="n">
        <v>37998</v>
      </c>
      <c r="CW412" s="0" t="n">
        <v>174</v>
      </c>
      <c r="CY412" s="1" t="n">
        <v>37904</v>
      </c>
      <c r="CZ412" s="0" t="n">
        <v>109</v>
      </c>
      <c r="DB412" s="1" t="n">
        <v>38019</v>
      </c>
      <c r="DC412" s="0" t="n">
        <v>54</v>
      </c>
      <c r="DE412" s="1" t="n">
        <v>37879</v>
      </c>
      <c r="DF412" s="0" t="n">
        <v>27.4</v>
      </c>
      <c r="DH412" s="1" t="n">
        <v>37900</v>
      </c>
      <c r="DI412" s="0" t="n">
        <v>9300</v>
      </c>
      <c r="DK412" s="1" t="n">
        <v>38036</v>
      </c>
      <c r="DL412" s="0" t="n">
        <v>915</v>
      </c>
      <c r="DN412" s="1" t="n">
        <v>37868</v>
      </c>
      <c r="DO412" s="0" t="n">
        <v>900</v>
      </c>
      <c r="DQ412" s="1" t="n">
        <v>37854</v>
      </c>
      <c r="DR412" s="0" t="n">
        <v>1389.71</v>
      </c>
    </row>
    <row r="413" customFormat="false" ht="12.75" hidden="false" customHeight="false" outlineLevel="0" collapsed="false">
      <c r="A413" s="1" t="n">
        <v>37855</v>
      </c>
      <c r="B413" s="0" t="n">
        <v>71</v>
      </c>
      <c r="D413" s="1" t="n">
        <v>37911</v>
      </c>
      <c r="E413" s="0" t="n">
        <v>1910</v>
      </c>
      <c r="G413" s="1" t="n">
        <v>37855</v>
      </c>
      <c r="H413" s="0" t="n">
        <v>1806.38</v>
      </c>
      <c r="J413" s="1" t="n">
        <v>37858</v>
      </c>
      <c r="K413" s="0" t="n">
        <v>167.18</v>
      </c>
      <c r="M413" s="1" t="n">
        <v>37908</v>
      </c>
      <c r="N413" s="0" t="n">
        <v>1360</v>
      </c>
      <c r="P413" s="1" t="n">
        <v>37855</v>
      </c>
      <c r="Q413" s="0" t="n">
        <v>220.5</v>
      </c>
      <c r="S413" s="1" t="n">
        <v>37866</v>
      </c>
      <c r="T413" s="0" t="n">
        <v>2450</v>
      </c>
      <c r="V413" s="1" t="n">
        <v>37855</v>
      </c>
      <c r="W413" s="0" t="n">
        <v>3380</v>
      </c>
      <c r="Y413" s="1" t="n">
        <v>37855</v>
      </c>
      <c r="Z413" s="0" t="n">
        <v>4149.9</v>
      </c>
      <c r="AB413" s="1" t="n">
        <v>38188</v>
      </c>
      <c r="AC413" s="0" t="n">
        <v>3.09</v>
      </c>
      <c r="AE413" s="1" t="n">
        <v>37855</v>
      </c>
      <c r="AF413" s="0" t="n">
        <v>67</v>
      </c>
      <c r="AH413" s="1" t="n">
        <v>37889</v>
      </c>
      <c r="AI413" s="0" t="n">
        <v>36</v>
      </c>
      <c r="AK413" s="1" t="n">
        <v>37866</v>
      </c>
      <c r="AL413" s="0" t="n">
        <v>875</v>
      </c>
      <c r="AN413" s="1" t="n">
        <v>37869</v>
      </c>
      <c r="AO413" s="0" t="n">
        <v>5550</v>
      </c>
      <c r="AQ413" s="1" t="n">
        <v>37893</v>
      </c>
      <c r="AR413" s="0" t="n">
        <v>565</v>
      </c>
      <c r="AT413" s="1" t="n">
        <v>37859</v>
      </c>
      <c r="AU413" s="0" t="n">
        <v>14.8</v>
      </c>
      <c r="AW413" s="1" t="n">
        <v>38195</v>
      </c>
      <c r="AX413" s="0" t="n">
        <v>755</v>
      </c>
      <c r="AZ413" s="1" t="n">
        <v>37887</v>
      </c>
      <c r="BA413" s="0" t="n">
        <v>839.79</v>
      </c>
      <c r="BC413" s="1" t="n">
        <v>38483</v>
      </c>
      <c r="BD413" s="0" t="n">
        <v>1175.05</v>
      </c>
      <c r="BF413" s="1" t="n">
        <v>37867</v>
      </c>
      <c r="BG413" s="0" t="n">
        <v>9550</v>
      </c>
      <c r="BI413" s="1" t="n">
        <v>37873</v>
      </c>
      <c r="BJ413" s="0" t="n">
        <v>25.25</v>
      </c>
      <c r="BL413" s="1" t="n">
        <v>37879</v>
      </c>
      <c r="BM413" s="0" t="n">
        <v>180</v>
      </c>
      <c r="BO413" s="1" t="n">
        <v>37873</v>
      </c>
      <c r="BP413" s="0" t="n">
        <v>2280</v>
      </c>
      <c r="BR413" s="1" t="n">
        <v>37900</v>
      </c>
      <c r="BS413" s="0" t="n">
        <v>1116</v>
      </c>
      <c r="BU413" s="1" t="n">
        <v>37900</v>
      </c>
      <c r="BV413" s="0" t="n">
        <v>9800</v>
      </c>
      <c r="BX413" s="1" t="n">
        <v>37923</v>
      </c>
      <c r="BY413" s="0" t="n">
        <v>625</v>
      </c>
      <c r="CA413" s="1" t="n">
        <v>37928</v>
      </c>
      <c r="CB413" s="0" t="n">
        <v>555</v>
      </c>
      <c r="CD413" s="1" t="n">
        <v>38175</v>
      </c>
      <c r="CE413" s="0" t="n">
        <v>631</v>
      </c>
      <c r="CG413" s="1" t="n">
        <v>38091</v>
      </c>
      <c r="CH413" s="0" t="n">
        <v>5340</v>
      </c>
      <c r="CJ413" s="1" t="n">
        <v>37916</v>
      </c>
      <c r="CK413" s="0" t="n">
        <v>2990</v>
      </c>
      <c r="CM413" s="1" t="n">
        <v>37995</v>
      </c>
      <c r="CN413" s="0" t="n">
        <v>165</v>
      </c>
      <c r="CP413" s="1" t="n">
        <v>37865</v>
      </c>
      <c r="CQ413" s="0" t="n">
        <v>21.79</v>
      </c>
      <c r="CS413" s="1" t="n">
        <v>37886</v>
      </c>
      <c r="CT413" s="0" t="n">
        <v>8.45</v>
      </c>
      <c r="CV413" s="1" t="n">
        <v>37999</v>
      </c>
      <c r="CW413" s="0" t="n">
        <v>174</v>
      </c>
      <c r="CY413" s="1" t="n">
        <v>37907</v>
      </c>
      <c r="CZ413" s="0" t="n">
        <v>109</v>
      </c>
      <c r="DB413" s="1" t="n">
        <v>38020</v>
      </c>
      <c r="DC413" s="0" t="n">
        <v>53</v>
      </c>
      <c r="DE413" s="1" t="n">
        <v>37880</v>
      </c>
      <c r="DF413" s="0" t="n">
        <v>27.4</v>
      </c>
      <c r="DH413" s="1" t="n">
        <v>37901</v>
      </c>
      <c r="DI413" s="0" t="n">
        <v>9300</v>
      </c>
      <c r="DK413" s="1" t="n">
        <v>38037</v>
      </c>
      <c r="DL413" s="0" t="n">
        <v>915</v>
      </c>
      <c r="DN413" s="1" t="n">
        <v>37869</v>
      </c>
      <c r="DO413" s="0" t="n">
        <v>950</v>
      </c>
      <c r="DQ413" s="1" t="n">
        <v>37855</v>
      </c>
      <c r="DR413" s="0" t="n">
        <v>1367.35</v>
      </c>
    </row>
    <row r="414" customFormat="false" ht="12.75" hidden="false" customHeight="false" outlineLevel="0" collapsed="false">
      <c r="A414" s="1" t="n">
        <v>37858</v>
      </c>
      <c r="B414" s="0" t="n">
        <v>71.5</v>
      </c>
      <c r="D414" s="1" t="n">
        <v>37914</v>
      </c>
      <c r="E414" s="0" t="n">
        <v>1950</v>
      </c>
      <c r="G414" s="1" t="n">
        <v>37858</v>
      </c>
      <c r="H414" s="0" t="n">
        <v>1774.27</v>
      </c>
      <c r="J414" s="1" t="n">
        <v>37859</v>
      </c>
      <c r="K414" s="0" t="n">
        <v>162.23</v>
      </c>
      <c r="M414" s="1" t="n">
        <v>37909</v>
      </c>
      <c r="N414" s="0" t="n">
        <v>1350.1</v>
      </c>
      <c r="P414" s="1" t="n">
        <v>37858</v>
      </c>
      <c r="Q414" s="0" t="n">
        <v>219</v>
      </c>
      <c r="S414" s="1" t="n">
        <v>37867</v>
      </c>
      <c r="T414" s="0" t="n">
        <v>2460.1</v>
      </c>
      <c r="V414" s="1" t="n">
        <v>37858</v>
      </c>
      <c r="W414" s="0" t="n">
        <v>3350</v>
      </c>
      <c r="Y414" s="1" t="n">
        <v>37858</v>
      </c>
      <c r="Z414" s="0" t="n">
        <v>4099.9</v>
      </c>
      <c r="AB414" s="1" t="n">
        <v>38189</v>
      </c>
      <c r="AC414" s="0" t="n">
        <v>3.06</v>
      </c>
      <c r="AE414" s="1" t="n">
        <v>37858</v>
      </c>
      <c r="AF414" s="0" t="n">
        <v>66.99</v>
      </c>
      <c r="AH414" s="1" t="n">
        <v>37890</v>
      </c>
      <c r="AI414" s="0" t="n">
        <v>36.25</v>
      </c>
      <c r="AK414" s="1" t="n">
        <v>37867</v>
      </c>
      <c r="AL414" s="0" t="n">
        <v>885</v>
      </c>
      <c r="AN414" s="1" t="n">
        <v>37872</v>
      </c>
      <c r="AO414" s="0" t="n">
        <v>5670</v>
      </c>
      <c r="AQ414" s="1" t="n">
        <v>37894</v>
      </c>
      <c r="AR414" s="0" t="n">
        <v>570</v>
      </c>
      <c r="AT414" s="1" t="n">
        <v>37860</v>
      </c>
      <c r="AU414" s="0" t="n">
        <v>14.59</v>
      </c>
      <c r="AW414" s="1" t="n">
        <v>38196</v>
      </c>
      <c r="AX414" s="0" t="n">
        <v>790</v>
      </c>
      <c r="AZ414" s="1" t="n">
        <v>37888</v>
      </c>
      <c r="BA414" s="0" t="n">
        <v>849.23</v>
      </c>
      <c r="BC414" s="1" t="n">
        <v>38484</v>
      </c>
      <c r="BD414" s="0" t="n">
        <v>1167</v>
      </c>
      <c r="BF414" s="1" t="n">
        <v>37868</v>
      </c>
      <c r="BG414" s="0" t="n">
        <v>9599</v>
      </c>
      <c r="BI414" s="1" t="n">
        <v>37874</v>
      </c>
      <c r="BJ414" s="0" t="n">
        <v>25.25</v>
      </c>
      <c r="BL414" s="1" t="n">
        <v>37880</v>
      </c>
      <c r="BM414" s="0" t="n">
        <v>183.18</v>
      </c>
      <c r="BO414" s="1" t="n">
        <v>37874</v>
      </c>
      <c r="BP414" s="0" t="n">
        <v>2230</v>
      </c>
      <c r="BR414" s="1" t="n">
        <v>37901</v>
      </c>
      <c r="BS414" s="0" t="n">
        <v>1115</v>
      </c>
      <c r="BU414" s="1" t="n">
        <v>37901</v>
      </c>
      <c r="BV414" s="0" t="n">
        <v>9800</v>
      </c>
      <c r="BX414" s="1" t="n">
        <v>37924</v>
      </c>
      <c r="BY414" s="0" t="n">
        <v>600</v>
      </c>
      <c r="CA414" s="1" t="n">
        <v>37929</v>
      </c>
      <c r="CB414" s="0" t="n">
        <v>545</v>
      </c>
      <c r="CD414" s="1" t="n">
        <v>38176</v>
      </c>
      <c r="CE414" s="0" t="n">
        <v>641</v>
      </c>
      <c r="CG414" s="1" t="n">
        <v>38092</v>
      </c>
      <c r="CH414" s="0" t="n">
        <v>5340</v>
      </c>
      <c r="CJ414" s="1" t="n">
        <v>37917</v>
      </c>
      <c r="CK414" s="0" t="n">
        <v>2910</v>
      </c>
      <c r="CM414" s="1" t="n">
        <v>37998</v>
      </c>
      <c r="CN414" s="0" t="n">
        <v>164</v>
      </c>
      <c r="CP414" s="1" t="n">
        <v>37866</v>
      </c>
      <c r="CQ414" s="0" t="n">
        <v>21</v>
      </c>
      <c r="CS414" s="1" t="n">
        <v>37887</v>
      </c>
      <c r="CT414" s="0" t="n">
        <v>8.4</v>
      </c>
      <c r="CV414" s="1" t="n">
        <v>38000</v>
      </c>
      <c r="CW414" s="0" t="n">
        <v>174</v>
      </c>
      <c r="CY414" s="1" t="n">
        <v>37908</v>
      </c>
      <c r="CZ414" s="0" t="n">
        <v>114</v>
      </c>
      <c r="DB414" s="1" t="n">
        <v>38021</v>
      </c>
      <c r="DC414" s="0" t="n">
        <v>53</v>
      </c>
      <c r="DE414" s="1" t="n">
        <v>37881</v>
      </c>
      <c r="DF414" s="0" t="n">
        <v>27.4</v>
      </c>
      <c r="DH414" s="1" t="n">
        <v>37902</v>
      </c>
      <c r="DI414" s="0" t="n">
        <v>9300</v>
      </c>
      <c r="DK414" s="1" t="n">
        <v>38040</v>
      </c>
      <c r="DL414" s="0" t="n">
        <v>950</v>
      </c>
      <c r="DN414" s="1" t="n">
        <v>37872</v>
      </c>
      <c r="DO414" s="0" t="n">
        <v>950</v>
      </c>
      <c r="DQ414" s="1" t="n">
        <v>37858</v>
      </c>
      <c r="DR414" s="0" t="n">
        <v>1354.34</v>
      </c>
    </row>
    <row r="415" customFormat="false" ht="12.75" hidden="false" customHeight="false" outlineLevel="0" collapsed="false">
      <c r="A415" s="1" t="n">
        <v>37859</v>
      </c>
      <c r="B415" s="0" t="n">
        <v>72</v>
      </c>
      <c r="D415" s="1" t="n">
        <v>37915</v>
      </c>
      <c r="E415" s="0" t="n">
        <v>1980</v>
      </c>
      <c r="G415" s="1" t="n">
        <v>37859</v>
      </c>
      <c r="H415" s="0" t="n">
        <v>1762.22</v>
      </c>
      <c r="J415" s="1" t="n">
        <v>37860</v>
      </c>
      <c r="K415" s="0" t="n">
        <v>167.18</v>
      </c>
      <c r="M415" s="1" t="n">
        <v>37910</v>
      </c>
      <c r="N415" s="0" t="n">
        <v>1380</v>
      </c>
      <c r="P415" s="1" t="n">
        <v>37859</v>
      </c>
      <c r="Q415" s="0" t="n">
        <v>217</v>
      </c>
      <c r="S415" s="1" t="n">
        <v>37868</v>
      </c>
      <c r="T415" s="0" t="n">
        <v>2460</v>
      </c>
      <c r="V415" s="1" t="n">
        <v>37859</v>
      </c>
      <c r="W415" s="0" t="n">
        <v>3400</v>
      </c>
      <c r="Y415" s="1" t="n">
        <v>37859</v>
      </c>
      <c r="Z415" s="0" t="n">
        <v>3999</v>
      </c>
      <c r="AB415" s="1" t="n">
        <v>38190</v>
      </c>
      <c r="AC415" s="0" t="n">
        <v>3.06</v>
      </c>
      <c r="AE415" s="1" t="n">
        <v>37859</v>
      </c>
      <c r="AF415" s="0" t="n">
        <v>66.5</v>
      </c>
      <c r="AH415" s="1" t="n">
        <v>37893</v>
      </c>
      <c r="AI415" s="0" t="n">
        <v>36.8</v>
      </c>
      <c r="AK415" s="1" t="n">
        <v>37868</v>
      </c>
      <c r="AL415" s="0" t="n">
        <v>884.99</v>
      </c>
      <c r="AN415" s="1" t="n">
        <v>37873</v>
      </c>
      <c r="AO415" s="0" t="n">
        <v>5799.9</v>
      </c>
      <c r="AQ415" s="1" t="n">
        <v>37895</v>
      </c>
      <c r="AR415" s="0" t="n">
        <v>574.9</v>
      </c>
      <c r="AT415" s="1" t="n">
        <v>37861</v>
      </c>
      <c r="AU415" s="0" t="n">
        <v>14.5</v>
      </c>
      <c r="AW415" s="1" t="n">
        <v>38197</v>
      </c>
      <c r="AX415" s="0" t="n">
        <v>785</v>
      </c>
      <c r="AZ415" s="1" t="n">
        <v>37889</v>
      </c>
      <c r="BA415" s="0" t="n">
        <v>876.59</v>
      </c>
      <c r="BC415" s="1" t="n">
        <v>38485</v>
      </c>
      <c r="BD415" s="0" t="n">
        <v>1165</v>
      </c>
      <c r="BF415" s="1" t="n">
        <v>37869</v>
      </c>
      <c r="BG415" s="0" t="n">
        <v>9550</v>
      </c>
      <c r="BI415" s="1" t="n">
        <v>37875</v>
      </c>
      <c r="BJ415" s="0" t="n">
        <v>25</v>
      </c>
      <c r="BL415" s="1" t="n">
        <v>37881</v>
      </c>
      <c r="BM415" s="0" t="n">
        <v>186</v>
      </c>
      <c r="BO415" s="1" t="n">
        <v>37875</v>
      </c>
      <c r="BP415" s="0" t="n">
        <v>2215</v>
      </c>
      <c r="BR415" s="1" t="n">
        <v>37902</v>
      </c>
      <c r="BS415" s="0" t="n">
        <v>1109.9</v>
      </c>
      <c r="BU415" s="1" t="n">
        <v>37902</v>
      </c>
      <c r="BV415" s="0" t="n">
        <v>9650</v>
      </c>
      <c r="BX415" s="1" t="n">
        <v>37925</v>
      </c>
      <c r="BY415" s="0" t="n">
        <v>605</v>
      </c>
      <c r="CA415" s="1" t="n">
        <v>37930</v>
      </c>
      <c r="CB415" s="0" t="n">
        <v>545</v>
      </c>
      <c r="CD415" s="1" t="n">
        <v>38177</v>
      </c>
      <c r="CE415" s="0" t="n">
        <v>660</v>
      </c>
      <c r="CG415" s="1" t="n">
        <v>38093</v>
      </c>
      <c r="CH415" s="0" t="n">
        <v>5340</v>
      </c>
      <c r="CJ415" s="1" t="n">
        <v>37918</v>
      </c>
      <c r="CK415" s="0" t="n">
        <v>2910</v>
      </c>
      <c r="CM415" s="1" t="n">
        <v>37999</v>
      </c>
      <c r="CN415" s="0" t="n">
        <v>163</v>
      </c>
      <c r="CP415" s="1" t="n">
        <v>37867</v>
      </c>
      <c r="CQ415" s="0" t="n">
        <v>21</v>
      </c>
      <c r="CS415" s="1" t="n">
        <v>37888</v>
      </c>
      <c r="CT415" s="0" t="n">
        <v>8.4</v>
      </c>
      <c r="CV415" s="1" t="n">
        <v>38001</v>
      </c>
      <c r="CW415" s="0" t="n">
        <v>174</v>
      </c>
      <c r="CY415" s="1" t="n">
        <v>37909</v>
      </c>
      <c r="CZ415" s="0" t="n">
        <v>115</v>
      </c>
      <c r="DB415" s="1" t="n">
        <v>38023</v>
      </c>
      <c r="DC415" s="0" t="n">
        <v>53.01</v>
      </c>
      <c r="DE415" s="1" t="n">
        <v>37886</v>
      </c>
      <c r="DF415" s="0" t="n">
        <v>27.6</v>
      </c>
      <c r="DH415" s="1" t="n">
        <v>37903</v>
      </c>
      <c r="DI415" s="0" t="n">
        <v>9300</v>
      </c>
      <c r="DK415" s="1" t="n">
        <v>38041</v>
      </c>
      <c r="DL415" s="0" t="n">
        <v>935</v>
      </c>
      <c r="DN415" s="1" t="n">
        <v>37873</v>
      </c>
      <c r="DO415" s="0" t="n">
        <v>949.99</v>
      </c>
      <c r="DQ415" s="1" t="n">
        <v>37859</v>
      </c>
      <c r="DR415" s="0" t="n">
        <v>1343.39</v>
      </c>
    </row>
    <row r="416" customFormat="false" ht="12.75" hidden="false" customHeight="false" outlineLevel="0" collapsed="false">
      <c r="A416" s="1" t="n">
        <v>37860</v>
      </c>
      <c r="B416" s="0" t="n">
        <v>73.2</v>
      </c>
      <c r="D416" s="1" t="n">
        <v>37916</v>
      </c>
      <c r="E416" s="0" t="n">
        <v>1980</v>
      </c>
      <c r="G416" s="1" t="n">
        <v>37860</v>
      </c>
      <c r="H416" s="0" t="n">
        <v>1806.38</v>
      </c>
      <c r="J416" s="1" t="n">
        <v>37861</v>
      </c>
      <c r="K416" s="0" t="n">
        <v>169.41</v>
      </c>
      <c r="M416" s="1" t="n">
        <v>37911</v>
      </c>
      <c r="N416" s="0" t="n">
        <v>1410</v>
      </c>
      <c r="P416" s="1" t="n">
        <v>37860</v>
      </c>
      <c r="Q416" s="0" t="n">
        <v>220</v>
      </c>
      <c r="S416" s="1" t="n">
        <v>37869</v>
      </c>
      <c r="T416" s="0" t="n">
        <v>2465</v>
      </c>
      <c r="V416" s="1" t="n">
        <v>37860</v>
      </c>
      <c r="W416" s="0" t="n">
        <v>3550</v>
      </c>
      <c r="Y416" s="1" t="n">
        <v>37860</v>
      </c>
      <c r="Z416" s="0" t="n">
        <v>4050</v>
      </c>
      <c r="AB416" s="1" t="n">
        <v>38191</v>
      </c>
      <c r="AC416" s="0" t="n">
        <v>3.06</v>
      </c>
      <c r="AE416" s="1" t="n">
        <v>37860</v>
      </c>
      <c r="AF416" s="0" t="n">
        <v>67</v>
      </c>
      <c r="AH416" s="1" t="n">
        <v>37894</v>
      </c>
      <c r="AI416" s="0" t="n">
        <v>37</v>
      </c>
      <c r="AK416" s="1" t="n">
        <v>37869</v>
      </c>
      <c r="AL416" s="0" t="n">
        <v>880</v>
      </c>
      <c r="AN416" s="1" t="n">
        <v>37874</v>
      </c>
      <c r="AO416" s="0" t="n">
        <v>5830</v>
      </c>
      <c r="AQ416" s="1" t="n">
        <v>37896</v>
      </c>
      <c r="AR416" s="0" t="n">
        <v>570</v>
      </c>
      <c r="AT416" s="1" t="n">
        <v>37862</v>
      </c>
      <c r="AU416" s="0" t="n">
        <v>14.15</v>
      </c>
      <c r="AW416" s="1" t="n">
        <v>38198</v>
      </c>
      <c r="AX416" s="0" t="n">
        <v>780</v>
      </c>
      <c r="AZ416" s="1" t="n">
        <v>37890</v>
      </c>
      <c r="BA416" s="0" t="n">
        <v>886.97</v>
      </c>
      <c r="BC416" s="1" t="n">
        <v>38488</v>
      </c>
      <c r="BD416" s="0" t="n">
        <v>1150.1</v>
      </c>
      <c r="BF416" s="1" t="n">
        <v>37872</v>
      </c>
      <c r="BG416" s="0" t="n">
        <v>9700</v>
      </c>
      <c r="BI416" s="1" t="n">
        <v>37876</v>
      </c>
      <c r="BJ416" s="0" t="n">
        <v>25.1</v>
      </c>
      <c r="BL416" s="1" t="n">
        <v>37886</v>
      </c>
      <c r="BM416" s="0" t="n">
        <v>185</v>
      </c>
      <c r="BO416" s="1" t="n">
        <v>37876</v>
      </c>
      <c r="BP416" s="0" t="n">
        <v>2210</v>
      </c>
      <c r="BR416" s="1" t="n">
        <v>37903</v>
      </c>
      <c r="BS416" s="0" t="n">
        <v>1108.9</v>
      </c>
      <c r="BU416" s="1" t="n">
        <v>37903</v>
      </c>
      <c r="BV416" s="0" t="n">
        <v>9600</v>
      </c>
      <c r="BX416" s="1" t="n">
        <v>37928</v>
      </c>
      <c r="BY416" s="0" t="n">
        <v>605</v>
      </c>
      <c r="CA416" s="1" t="n">
        <v>37931</v>
      </c>
      <c r="CB416" s="0" t="n">
        <v>545</v>
      </c>
      <c r="CD416" s="1" t="n">
        <v>38180</v>
      </c>
      <c r="CE416" s="0" t="n">
        <v>670</v>
      </c>
      <c r="CG416" s="1" t="n">
        <v>38096</v>
      </c>
      <c r="CH416" s="0" t="n">
        <v>5340</v>
      </c>
      <c r="CJ416" s="1" t="n">
        <v>37921</v>
      </c>
      <c r="CK416" s="0" t="n">
        <v>2910</v>
      </c>
      <c r="CM416" s="1" t="n">
        <v>38000</v>
      </c>
      <c r="CN416" s="0" t="n">
        <v>163</v>
      </c>
      <c r="CP416" s="1" t="n">
        <v>37868</v>
      </c>
      <c r="CQ416" s="0" t="n">
        <v>21</v>
      </c>
      <c r="CS416" s="1" t="n">
        <v>37889</v>
      </c>
      <c r="CT416" s="0" t="n">
        <v>8.35</v>
      </c>
      <c r="CV416" s="1" t="n">
        <v>38002</v>
      </c>
      <c r="CW416" s="0" t="n">
        <v>173.9</v>
      </c>
      <c r="CY416" s="1" t="n">
        <v>37910</v>
      </c>
      <c r="CZ416" s="0" t="n">
        <v>117</v>
      </c>
      <c r="DB416" s="1" t="n">
        <v>38026</v>
      </c>
      <c r="DC416" s="0" t="n">
        <v>53</v>
      </c>
      <c r="DE416" s="1" t="n">
        <v>37887</v>
      </c>
      <c r="DF416" s="0" t="n">
        <v>27.4</v>
      </c>
      <c r="DH416" s="1" t="n">
        <v>37904</v>
      </c>
      <c r="DI416" s="0" t="n">
        <v>9199</v>
      </c>
      <c r="DK416" s="1" t="n">
        <v>38042</v>
      </c>
      <c r="DL416" s="0" t="n">
        <v>935</v>
      </c>
      <c r="DN416" s="1" t="n">
        <v>37874</v>
      </c>
      <c r="DO416" s="0" t="n">
        <v>947.99</v>
      </c>
      <c r="DQ416" s="1" t="n">
        <v>37860</v>
      </c>
      <c r="DR416" s="0" t="n">
        <v>1363.48</v>
      </c>
    </row>
    <row r="417" customFormat="false" ht="12.75" hidden="false" customHeight="false" outlineLevel="0" collapsed="false">
      <c r="A417" s="1" t="n">
        <v>37861</v>
      </c>
      <c r="B417" s="0" t="n">
        <v>73.75</v>
      </c>
      <c r="D417" s="1" t="n">
        <v>37917</v>
      </c>
      <c r="E417" s="0" t="n">
        <v>1959</v>
      </c>
      <c r="G417" s="1" t="n">
        <v>37861</v>
      </c>
      <c r="H417" s="0" t="n">
        <v>1826.45</v>
      </c>
      <c r="J417" s="1" t="n">
        <v>37862</v>
      </c>
      <c r="K417" s="0" t="n">
        <v>169.91</v>
      </c>
      <c r="M417" s="1" t="n">
        <v>37914</v>
      </c>
      <c r="N417" s="0" t="n">
        <v>1430</v>
      </c>
      <c r="P417" s="1" t="n">
        <v>37861</v>
      </c>
      <c r="Q417" s="0" t="n">
        <v>223</v>
      </c>
      <c r="S417" s="1" t="n">
        <v>37872</v>
      </c>
      <c r="T417" s="0" t="n">
        <v>2586.7</v>
      </c>
      <c r="V417" s="1" t="n">
        <v>37861</v>
      </c>
      <c r="W417" s="0" t="n">
        <v>3570</v>
      </c>
      <c r="Y417" s="1" t="n">
        <v>37861</v>
      </c>
      <c r="Z417" s="0" t="n">
        <v>3990</v>
      </c>
      <c r="AB417" s="1" t="n">
        <v>38194</v>
      </c>
      <c r="AC417" s="0" t="n">
        <v>3.05</v>
      </c>
      <c r="AE417" s="1" t="n">
        <v>37861</v>
      </c>
      <c r="AF417" s="0" t="n">
        <v>67</v>
      </c>
      <c r="AH417" s="1" t="n">
        <v>37895</v>
      </c>
      <c r="AI417" s="0" t="n">
        <v>40.25</v>
      </c>
      <c r="AK417" s="1" t="n">
        <v>37872</v>
      </c>
      <c r="AL417" s="0" t="n">
        <v>890</v>
      </c>
      <c r="AN417" s="1" t="n">
        <v>37875</v>
      </c>
      <c r="AO417" s="0" t="n">
        <v>5900</v>
      </c>
      <c r="AQ417" s="1" t="n">
        <v>37897</v>
      </c>
      <c r="AR417" s="0" t="n">
        <v>560</v>
      </c>
      <c r="AT417" s="1" t="n">
        <v>37865</v>
      </c>
      <c r="AU417" s="0" t="n">
        <v>14.15</v>
      </c>
      <c r="AW417" s="1" t="n">
        <v>38201</v>
      </c>
      <c r="AX417" s="0" t="n">
        <v>780</v>
      </c>
      <c r="AZ417" s="1" t="n">
        <v>37893</v>
      </c>
      <c r="BA417" s="0" t="n">
        <v>886.97</v>
      </c>
      <c r="BC417" s="1" t="n">
        <v>38489</v>
      </c>
      <c r="BD417" s="0" t="n">
        <v>1161</v>
      </c>
      <c r="BF417" s="1" t="n">
        <v>37873</v>
      </c>
      <c r="BG417" s="0" t="n">
        <v>9850.1</v>
      </c>
      <c r="BI417" s="1" t="n">
        <v>37879</v>
      </c>
      <c r="BJ417" s="0" t="n">
        <v>25.1</v>
      </c>
      <c r="BL417" s="1" t="n">
        <v>37887</v>
      </c>
      <c r="BM417" s="0" t="n">
        <v>184</v>
      </c>
      <c r="BO417" s="1" t="n">
        <v>37879</v>
      </c>
      <c r="BP417" s="0" t="n">
        <v>2220</v>
      </c>
      <c r="BR417" s="1" t="n">
        <v>37904</v>
      </c>
      <c r="BS417" s="0" t="n">
        <v>1110</v>
      </c>
      <c r="BU417" s="1" t="n">
        <v>37904</v>
      </c>
      <c r="BV417" s="0" t="n">
        <v>9550</v>
      </c>
      <c r="BX417" s="1" t="n">
        <v>37929</v>
      </c>
      <c r="BY417" s="0" t="n">
        <v>590</v>
      </c>
      <c r="CA417" s="1" t="n">
        <v>37932</v>
      </c>
      <c r="CB417" s="0" t="n">
        <v>545</v>
      </c>
      <c r="CD417" s="1" t="n">
        <v>38181</v>
      </c>
      <c r="CE417" s="0" t="n">
        <v>680</v>
      </c>
      <c r="CG417" s="1" t="n">
        <v>38097</v>
      </c>
      <c r="CH417" s="0" t="n">
        <v>5340</v>
      </c>
      <c r="CJ417" s="1" t="n">
        <v>37922</v>
      </c>
      <c r="CK417" s="0" t="n">
        <v>2900</v>
      </c>
      <c r="CM417" s="1" t="n">
        <v>38001</v>
      </c>
      <c r="CN417" s="0" t="n">
        <v>163</v>
      </c>
      <c r="CP417" s="1" t="n">
        <v>37869</v>
      </c>
      <c r="CQ417" s="0" t="n">
        <v>21</v>
      </c>
      <c r="CS417" s="1" t="n">
        <v>37890</v>
      </c>
      <c r="CT417" s="0" t="n">
        <v>8.35</v>
      </c>
      <c r="CV417" s="1" t="n">
        <v>38006</v>
      </c>
      <c r="CW417" s="0" t="n">
        <v>173</v>
      </c>
      <c r="CY417" s="1" t="n">
        <v>37911</v>
      </c>
      <c r="CZ417" s="0" t="n">
        <v>118</v>
      </c>
      <c r="DB417" s="1" t="n">
        <v>38027</v>
      </c>
      <c r="DC417" s="0" t="n">
        <v>50</v>
      </c>
      <c r="DE417" s="1" t="n">
        <v>37888</v>
      </c>
      <c r="DF417" s="0" t="n">
        <v>27.6</v>
      </c>
      <c r="DH417" s="1" t="n">
        <v>37907</v>
      </c>
      <c r="DI417" s="0" t="n">
        <v>9300</v>
      </c>
      <c r="DK417" s="1" t="n">
        <v>38043</v>
      </c>
      <c r="DL417" s="0" t="n">
        <v>935</v>
      </c>
      <c r="DN417" s="1" t="n">
        <v>37875</v>
      </c>
      <c r="DO417" s="0" t="n">
        <v>947</v>
      </c>
      <c r="DQ417" s="1" t="n">
        <v>37861</v>
      </c>
      <c r="DR417" s="0" t="n">
        <v>1368.03</v>
      </c>
    </row>
    <row r="418" customFormat="false" ht="12.75" hidden="false" customHeight="false" outlineLevel="0" collapsed="false">
      <c r="A418" s="1" t="n">
        <v>37862</v>
      </c>
      <c r="B418" s="0" t="n">
        <v>74</v>
      </c>
      <c r="D418" s="1" t="n">
        <v>37918</v>
      </c>
      <c r="E418" s="0" t="n">
        <v>1944</v>
      </c>
      <c r="G418" s="1" t="n">
        <v>37862</v>
      </c>
      <c r="H418" s="0" t="n">
        <v>1838.49</v>
      </c>
      <c r="J418" s="1" t="n">
        <v>37865</v>
      </c>
      <c r="K418" s="0" t="n">
        <v>169.91</v>
      </c>
      <c r="M418" s="1" t="n">
        <v>37915</v>
      </c>
      <c r="N418" s="0" t="n">
        <v>1450.1</v>
      </c>
      <c r="P418" s="1" t="n">
        <v>37862</v>
      </c>
      <c r="Q418" s="0" t="n">
        <v>225</v>
      </c>
      <c r="S418" s="1" t="n">
        <v>37873</v>
      </c>
      <c r="T418" s="0" t="n">
        <v>2570</v>
      </c>
      <c r="V418" s="1" t="n">
        <v>37862</v>
      </c>
      <c r="W418" s="0" t="n">
        <v>3600</v>
      </c>
      <c r="Y418" s="1" t="n">
        <v>37862</v>
      </c>
      <c r="Z418" s="0" t="n">
        <v>3990</v>
      </c>
      <c r="AB418" s="1" t="n">
        <v>38195</v>
      </c>
      <c r="AC418" s="0" t="n">
        <v>3.07</v>
      </c>
      <c r="AE418" s="1" t="n">
        <v>37862</v>
      </c>
      <c r="AF418" s="0" t="n">
        <v>66.95</v>
      </c>
      <c r="AH418" s="1" t="n">
        <v>37896</v>
      </c>
      <c r="AI418" s="0" t="n">
        <v>40</v>
      </c>
      <c r="AK418" s="1" t="n">
        <v>37873</v>
      </c>
      <c r="AL418" s="0" t="n">
        <v>885</v>
      </c>
      <c r="AN418" s="1" t="n">
        <v>37876</v>
      </c>
      <c r="AO418" s="0" t="n">
        <v>5780</v>
      </c>
      <c r="AQ418" s="1" t="n">
        <v>37900</v>
      </c>
      <c r="AR418" s="0" t="n">
        <v>560</v>
      </c>
      <c r="AT418" s="1" t="n">
        <v>37866</v>
      </c>
      <c r="AU418" s="0" t="n">
        <v>14.16</v>
      </c>
      <c r="AW418" s="1" t="n">
        <v>38202</v>
      </c>
      <c r="AX418" s="0" t="n">
        <v>770</v>
      </c>
      <c r="AZ418" s="1" t="n">
        <v>37894</v>
      </c>
      <c r="BA418" s="0" t="n">
        <v>872.82</v>
      </c>
      <c r="BC418" s="1" t="n">
        <v>38490</v>
      </c>
      <c r="BD418" s="0" t="n">
        <v>1150</v>
      </c>
      <c r="BF418" s="1" t="n">
        <v>37874</v>
      </c>
      <c r="BG418" s="0" t="n">
        <v>9950</v>
      </c>
      <c r="BI418" s="1" t="n">
        <v>37880</v>
      </c>
      <c r="BJ418" s="0" t="n">
        <v>24.99</v>
      </c>
      <c r="BL418" s="1" t="n">
        <v>37888</v>
      </c>
      <c r="BM418" s="0" t="n">
        <v>180</v>
      </c>
      <c r="BO418" s="1" t="n">
        <v>37880</v>
      </c>
      <c r="BP418" s="0" t="n">
        <v>2250</v>
      </c>
      <c r="BR418" s="1" t="n">
        <v>37907</v>
      </c>
      <c r="BS418" s="0" t="n">
        <v>1110</v>
      </c>
      <c r="BU418" s="1" t="n">
        <v>37907</v>
      </c>
      <c r="BV418" s="0" t="n">
        <v>9550</v>
      </c>
      <c r="BX418" s="1" t="n">
        <v>37930</v>
      </c>
      <c r="BY418" s="0" t="n">
        <v>590</v>
      </c>
      <c r="CA418" s="1" t="n">
        <v>37935</v>
      </c>
      <c r="CB418" s="0" t="n">
        <v>535</v>
      </c>
      <c r="CD418" s="1" t="n">
        <v>38182</v>
      </c>
      <c r="CE418" s="0" t="n">
        <v>663</v>
      </c>
      <c r="CG418" s="1" t="n">
        <v>38098</v>
      </c>
      <c r="CH418" s="0" t="n">
        <v>5340</v>
      </c>
      <c r="CJ418" s="1" t="n">
        <v>37923</v>
      </c>
      <c r="CK418" s="0" t="n">
        <v>2850</v>
      </c>
      <c r="CM418" s="1" t="n">
        <v>38002</v>
      </c>
      <c r="CN418" s="0" t="n">
        <v>163</v>
      </c>
      <c r="CP418" s="1" t="n">
        <v>37872</v>
      </c>
      <c r="CQ418" s="0" t="n">
        <v>21.4</v>
      </c>
      <c r="CS418" s="1" t="n">
        <v>37893</v>
      </c>
      <c r="CT418" s="0" t="n">
        <v>8.2</v>
      </c>
      <c r="CV418" s="1" t="n">
        <v>38007</v>
      </c>
      <c r="CW418" s="0" t="n">
        <v>172</v>
      </c>
      <c r="CY418" s="1" t="n">
        <v>37914</v>
      </c>
      <c r="CZ418" s="0" t="n">
        <v>120</v>
      </c>
      <c r="DB418" s="1" t="n">
        <v>38029</v>
      </c>
      <c r="DC418" s="0" t="n">
        <v>52</v>
      </c>
      <c r="DE418" s="1" t="n">
        <v>37889</v>
      </c>
      <c r="DF418" s="0" t="n">
        <v>27.75</v>
      </c>
      <c r="DH418" s="1" t="n">
        <v>37908</v>
      </c>
      <c r="DI418" s="0" t="n">
        <v>9360</v>
      </c>
      <c r="DK418" s="1" t="n">
        <v>38044</v>
      </c>
      <c r="DL418" s="0" t="n">
        <v>935</v>
      </c>
      <c r="DN418" s="1" t="n">
        <v>37876</v>
      </c>
      <c r="DO418" s="0" t="n">
        <v>925</v>
      </c>
      <c r="DQ418" s="1" t="n">
        <v>37862</v>
      </c>
      <c r="DR418" s="0" t="n">
        <v>1369.62</v>
      </c>
    </row>
    <row r="419" customFormat="false" ht="12.75" hidden="false" customHeight="false" outlineLevel="0" collapsed="false">
      <c r="A419" s="1" t="n">
        <v>37865</v>
      </c>
      <c r="B419" s="0" t="n">
        <v>74.5</v>
      </c>
      <c r="D419" s="1" t="n">
        <v>37921</v>
      </c>
      <c r="E419" s="0" t="n">
        <v>1961</v>
      </c>
      <c r="G419" s="1" t="n">
        <v>37865</v>
      </c>
      <c r="H419" s="0" t="n">
        <v>1838.49</v>
      </c>
      <c r="J419" s="1" t="n">
        <v>37866</v>
      </c>
      <c r="K419" s="0" t="n">
        <v>168.42</v>
      </c>
      <c r="M419" s="1" t="n">
        <v>37916</v>
      </c>
      <c r="N419" s="0" t="n">
        <v>1450</v>
      </c>
      <c r="P419" s="1" t="n">
        <v>37865</v>
      </c>
      <c r="Q419" s="0" t="n">
        <v>226</v>
      </c>
      <c r="S419" s="1" t="n">
        <v>37874</v>
      </c>
      <c r="T419" s="0" t="n">
        <v>2562</v>
      </c>
      <c r="V419" s="1" t="n">
        <v>37865</v>
      </c>
      <c r="W419" s="0" t="n">
        <v>3600</v>
      </c>
      <c r="Y419" s="1" t="n">
        <v>37865</v>
      </c>
      <c r="Z419" s="0" t="n">
        <v>3980</v>
      </c>
      <c r="AB419" s="1" t="n">
        <v>38196</v>
      </c>
      <c r="AC419" s="0" t="n">
        <v>3.09</v>
      </c>
      <c r="AE419" s="1" t="n">
        <v>37865</v>
      </c>
      <c r="AF419" s="0" t="n">
        <v>66.99</v>
      </c>
      <c r="AH419" s="1" t="n">
        <v>37897</v>
      </c>
      <c r="AI419" s="0" t="n">
        <v>39.98</v>
      </c>
      <c r="AK419" s="1" t="n">
        <v>37874</v>
      </c>
      <c r="AL419" s="0" t="n">
        <v>895</v>
      </c>
      <c r="AN419" s="1" t="n">
        <v>37879</v>
      </c>
      <c r="AO419" s="0" t="n">
        <v>5800</v>
      </c>
      <c r="AQ419" s="1" t="n">
        <v>37901</v>
      </c>
      <c r="AR419" s="0" t="n">
        <v>560</v>
      </c>
      <c r="AT419" s="1" t="n">
        <v>37867</v>
      </c>
      <c r="AU419" s="0" t="n">
        <v>14.4</v>
      </c>
      <c r="AW419" s="1" t="n">
        <v>38203</v>
      </c>
      <c r="AX419" s="0" t="n">
        <v>766</v>
      </c>
      <c r="AZ419" s="1" t="n">
        <v>37895</v>
      </c>
      <c r="BA419" s="0" t="n">
        <v>915.19</v>
      </c>
      <c r="BF419" s="1" t="n">
        <v>37875</v>
      </c>
      <c r="BG419" s="0" t="n">
        <v>10300</v>
      </c>
      <c r="BI419" s="1" t="n">
        <v>37881</v>
      </c>
      <c r="BJ419" s="0" t="n">
        <v>24.9</v>
      </c>
      <c r="BL419" s="1" t="n">
        <v>37889</v>
      </c>
      <c r="BM419" s="0" t="n">
        <v>182</v>
      </c>
      <c r="BO419" s="1" t="n">
        <v>37881</v>
      </c>
      <c r="BP419" s="0" t="n">
        <v>2260</v>
      </c>
      <c r="BR419" s="1" t="n">
        <v>37908</v>
      </c>
      <c r="BS419" s="0" t="n">
        <v>1110</v>
      </c>
      <c r="BU419" s="1" t="n">
        <v>37908</v>
      </c>
      <c r="BV419" s="0" t="n">
        <v>9550</v>
      </c>
      <c r="BX419" s="1" t="n">
        <v>37931</v>
      </c>
      <c r="BY419" s="0" t="n">
        <v>585</v>
      </c>
      <c r="CA419" s="1" t="n">
        <v>37936</v>
      </c>
      <c r="CB419" s="0" t="n">
        <v>525</v>
      </c>
      <c r="CD419" s="1" t="n">
        <v>38183</v>
      </c>
      <c r="CE419" s="0" t="n">
        <v>655</v>
      </c>
      <c r="CG419" s="1" t="n">
        <v>38100</v>
      </c>
      <c r="CH419" s="0" t="n">
        <v>5340</v>
      </c>
      <c r="CJ419" s="1" t="n">
        <v>37924</v>
      </c>
      <c r="CK419" s="0" t="n">
        <v>2850</v>
      </c>
      <c r="CM419" s="1" t="n">
        <v>38005</v>
      </c>
      <c r="CN419" s="0" t="n">
        <v>163.5</v>
      </c>
      <c r="CP419" s="1" t="n">
        <v>37873</v>
      </c>
      <c r="CQ419" s="0" t="n">
        <v>22</v>
      </c>
      <c r="CS419" s="1" t="n">
        <v>37894</v>
      </c>
      <c r="CT419" s="0" t="n">
        <v>8.2</v>
      </c>
      <c r="CV419" s="1" t="n">
        <v>38008</v>
      </c>
      <c r="CW419" s="0" t="n">
        <v>170</v>
      </c>
      <c r="CY419" s="1" t="n">
        <v>37915</v>
      </c>
      <c r="CZ419" s="0" t="n">
        <v>119</v>
      </c>
      <c r="DB419" s="1" t="n">
        <v>38030</v>
      </c>
      <c r="DC419" s="0" t="n">
        <v>53.01</v>
      </c>
      <c r="DE419" s="1" t="n">
        <v>37890</v>
      </c>
      <c r="DF419" s="0" t="n">
        <v>27.87</v>
      </c>
      <c r="DH419" s="1" t="n">
        <v>37909</v>
      </c>
      <c r="DI419" s="0" t="n">
        <v>9510</v>
      </c>
      <c r="DK419" s="1" t="n">
        <v>38047</v>
      </c>
      <c r="DL419" s="0" t="n">
        <v>935</v>
      </c>
      <c r="DN419" s="1" t="n">
        <v>37879</v>
      </c>
      <c r="DO419" s="0" t="n">
        <v>920</v>
      </c>
      <c r="DQ419" s="1" t="n">
        <v>37865</v>
      </c>
      <c r="DR419" s="0" t="n">
        <v>1370.21</v>
      </c>
    </row>
    <row r="420" customFormat="false" ht="12.75" hidden="false" customHeight="false" outlineLevel="0" collapsed="false">
      <c r="A420" s="1" t="n">
        <v>37866</v>
      </c>
      <c r="B420" s="0" t="n">
        <v>73.75</v>
      </c>
      <c r="D420" s="1" t="n">
        <v>37922</v>
      </c>
      <c r="E420" s="0" t="n">
        <v>1961</v>
      </c>
      <c r="G420" s="1" t="n">
        <v>37866</v>
      </c>
      <c r="H420" s="0" t="n">
        <v>1820.83</v>
      </c>
      <c r="J420" s="1" t="n">
        <v>37867</v>
      </c>
      <c r="K420" s="0" t="n">
        <v>165.94</v>
      </c>
      <c r="M420" s="1" t="n">
        <v>37917</v>
      </c>
      <c r="N420" s="0" t="n">
        <v>1430</v>
      </c>
      <c r="P420" s="1" t="n">
        <v>37866</v>
      </c>
      <c r="Q420" s="0" t="n">
        <v>224.9</v>
      </c>
      <c r="S420" s="1" t="n">
        <v>37875</v>
      </c>
      <c r="T420" s="0" t="n">
        <v>2565</v>
      </c>
      <c r="V420" s="1" t="n">
        <v>37866</v>
      </c>
      <c r="W420" s="0" t="n">
        <v>3650</v>
      </c>
      <c r="Y420" s="1" t="n">
        <v>37866</v>
      </c>
      <c r="Z420" s="0" t="n">
        <v>3950</v>
      </c>
      <c r="AB420" s="1" t="n">
        <v>38197</v>
      </c>
      <c r="AC420" s="0" t="n">
        <v>3.08</v>
      </c>
      <c r="AE420" s="1" t="n">
        <v>37866</v>
      </c>
      <c r="AF420" s="0" t="n">
        <v>66.5</v>
      </c>
      <c r="AH420" s="1" t="n">
        <v>37900</v>
      </c>
      <c r="AI420" s="0" t="n">
        <v>41.5</v>
      </c>
      <c r="AK420" s="1" t="n">
        <v>37875</v>
      </c>
      <c r="AL420" s="0" t="n">
        <v>885</v>
      </c>
      <c r="AN420" s="1" t="n">
        <v>37880</v>
      </c>
      <c r="AO420" s="0" t="n">
        <v>5820</v>
      </c>
      <c r="AQ420" s="1" t="n">
        <v>37902</v>
      </c>
      <c r="AR420" s="0" t="n">
        <v>564.99</v>
      </c>
      <c r="AT420" s="1" t="n">
        <v>37868</v>
      </c>
      <c r="AU420" s="0" t="n">
        <v>14.5</v>
      </c>
      <c r="AW420" s="1" t="n">
        <v>38204</v>
      </c>
      <c r="AX420" s="0" t="n">
        <v>775</v>
      </c>
      <c r="AZ420" s="1" t="n">
        <v>37896</v>
      </c>
      <c r="BA420" s="0" t="n">
        <v>915.28</v>
      </c>
      <c r="BF420" s="1" t="n">
        <v>37876</v>
      </c>
      <c r="BG420" s="0" t="n">
        <v>10100</v>
      </c>
      <c r="BI420" s="1" t="n">
        <v>37886</v>
      </c>
      <c r="BJ420" s="0" t="n">
        <v>24.49</v>
      </c>
      <c r="BL420" s="1" t="n">
        <v>37890</v>
      </c>
      <c r="BM420" s="0" t="n">
        <v>185</v>
      </c>
      <c r="BO420" s="1" t="n">
        <v>37886</v>
      </c>
      <c r="BP420" s="0" t="n">
        <v>2200</v>
      </c>
      <c r="BR420" s="1" t="n">
        <v>37909</v>
      </c>
      <c r="BS420" s="0" t="n">
        <v>1105</v>
      </c>
      <c r="BU420" s="1" t="n">
        <v>37909</v>
      </c>
      <c r="BV420" s="0" t="n">
        <v>9550</v>
      </c>
      <c r="BX420" s="1" t="n">
        <v>37932</v>
      </c>
      <c r="BY420" s="0" t="n">
        <v>585</v>
      </c>
      <c r="CA420" s="1" t="n">
        <v>37937</v>
      </c>
      <c r="CB420" s="0" t="n">
        <v>535</v>
      </c>
      <c r="CD420" s="1" t="n">
        <v>38184</v>
      </c>
      <c r="CE420" s="0" t="n">
        <v>660</v>
      </c>
      <c r="CG420" s="1" t="n">
        <v>38103</v>
      </c>
      <c r="CH420" s="0" t="n">
        <v>5325</v>
      </c>
      <c r="CJ420" s="1" t="n">
        <v>37925</v>
      </c>
      <c r="CK420" s="0" t="n">
        <v>2800.1</v>
      </c>
      <c r="CM420" s="1" t="n">
        <v>38006</v>
      </c>
      <c r="CN420" s="0" t="n">
        <v>165</v>
      </c>
      <c r="CP420" s="1" t="n">
        <v>37874</v>
      </c>
      <c r="CQ420" s="0" t="n">
        <v>22</v>
      </c>
      <c r="CS420" s="1" t="n">
        <v>37895</v>
      </c>
      <c r="CT420" s="0" t="n">
        <v>8</v>
      </c>
      <c r="CV420" s="1" t="n">
        <v>38012</v>
      </c>
      <c r="CW420" s="0" t="n">
        <v>166</v>
      </c>
      <c r="CY420" s="1" t="n">
        <v>37916</v>
      </c>
      <c r="CZ420" s="0" t="n">
        <v>119</v>
      </c>
      <c r="DB420" s="1" t="n">
        <v>38033</v>
      </c>
      <c r="DC420" s="0" t="n">
        <v>55</v>
      </c>
      <c r="DE420" s="1" t="n">
        <v>37893</v>
      </c>
      <c r="DF420" s="0" t="n">
        <v>27.9</v>
      </c>
      <c r="DH420" s="1" t="n">
        <v>37910</v>
      </c>
      <c r="DI420" s="0" t="n">
        <v>9610</v>
      </c>
      <c r="DK420" s="1" t="n">
        <v>38048</v>
      </c>
      <c r="DL420" s="0" t="n">
        <v>945</v>
      </c>
      <c r="DN420" s="1" t="n">
        <v>37880</v>
      </c>
      <c r="DO420" s="0" t="n">
        <v>925</v>
      </c>
      <c r="DQ420" s="1" t="n">
        <v>37866</v>
      </c>
      <c r="DR420" s="0" t="n">
        <v>1363.82</v>
      </c>
    </row>
    <row r="421" customFormat="false" ht="12.75" hidden="false" customHeight="false" outlineLevel="0" collapsed="false">
      <c r="A421" s="1" t="n">
        <v>37867</v>
      </c>
      <c r="B421" s="0" t="n">
        <v>73.2</v>
      </c>
      <c r="D421" s="1" t="n">
        <v>37923</v>
      </c>
      <c r="E421" s="0" t="n">
        <v>1960</v>
      </c>
      <c r="G421" s="1" t="n">
        <v>37867</v>
      </c>
      <c r="H421" s="0" t="n">
        <v>1798.35</v>
      </c>
      <c r="J421" s="1" t="n">
        <v>37868</v>
      </c>
      <c r="K421" s="0" t="n">
        <v>160.12</v>
      </c>
      <c r="M421" s="1" t="n">
        <v>37918</v>
      </c>
      <c r="N421" s="0" t="n">
        <v>1395</v>
      </c>
      <c r="P421" s="1" t="n">
        <v>37867</v>
      </c>
      <c r="Q421" s="0" t="n">
        <v>225</v>
      </c>
      <c r="S421" s="1" t="n">
        <v>37876</v>
      </c>
      <c r="T421" s="0" t="n">
        <v>2580</v>
      </c>
      <c r="V421" s="1" t="n">
        <v>37867</v>
      </c>
      <c r="W421" s="0" t="n">
        <v>3685</v>
      </c>
      <c r="Y421" s="1" t="n">
        <v>37867</v>
      </c>
      <c r="Z421" s="0" t="n">
        <v>3970</v>
      </c>
      <c r="AB421" s="1" t="n">
        <v>38198</v>
      </c>
      <c r="AC421" s="0" t="n">
        <v>3.1</v>
      </c>
      <c r="AE421" s="1" t="n">
        <v>37867</v>
      </c>
      <c r="AF421" s="0" t="n">
        <v>66.9</v>
      </c>
      <c r="AH421" s="1" t="n">
        <v>37901</v>
      </c>
      <c r="AI421" s="0" t="n">
        <v>40.5</v>
      </c>
      <c r="AK421" s="1" t="n">
        <v>37876</v>
      </c>
      <c r="AL421" s="0" t="n">
        <v>885</v>
      </c>
      <c r="AN421" s="1" t="n">
        <v>37881</v>
      </c>
      <c r="AO421" s="0" t="n">
        <v>5800</v>
      </c>
      <c r="AQ421" s="1" t="n">
        <v>37903</v>
      </c>
      <c r="AR421" s="0" t="n">
        <v>560</v>
      </c>
      <c r="AT421" s="1" t="n">
        <v>37869</v>
      </c>
      <c r="AU421" s="0" t="n">
        <v>14.5</v>
      </c>
      <c r="AW421" s="1" t="n">
        <v>38205</v>
      </c>
      <c r="AX421" s="0" t="n">
        <v>785</v>
      </c>
      <c r="AZ421" s="1" t="n">
        <v>37897</v>
      </c>
      <c r="BA421" s="0" t="n">
        <v>920</v>
      </c>
      <c r="BF421" s="1" t="n">
        <v>37879</v>
      </c>
      <c r="BG421" s="0" t="n">
        <v>10100</v>
      </c>
      <c r="BI421" s="1" t="n">
        <v>37887</v>
      </c>
      <c r="BJ421" s="0" t="n">
        <v>24.7</v>
      </c>
      <c r="BL421" s="1" t="n">
        <v>37893</v>
      </c>
      <c r="BM421" s="0" t="n">
        <v>185</v>
      </c>
      <c r="BO421" s="1" t="n">
        <v>37887</v>
      </c>
      <c r="BP421" s="0" t="n">
        <v>2230</v>
      </c>
      <c r="BR421" s="1" t="n">
        <v>37910</v>
      </c>
      <c r="BS421" s="0" t="n">
        <v>1100</v>
      </c>
      <c r="BU421" s="1" t="n">
        <v>37910</v>
      </c>
      <c r="BV421" s="0" t="n">
        <v>9400</v>
      </c>
      <c r="BX421" s="1" t="n">
        <v>37935</v>
      </c>
      <c r="BY421" s="0" t="n">
        <v>570</v>
      </c>
      <c r="CA421" s="1" t="n">
        <v>37938</v>
      </c>
      <c r="CB421" s="0" t="n">
        <v>555</v>
      </c>
      <c r="CD421" s="1" t="n">
        <v>38187</v>
      </c>
      <c r="CE421" s="0" t="n">
        <v>652.1</v>
      </c>
      <c r="CG421" s="1" t="n">
        <v>38105</v>
      </c>
      <c r="CH421" s="0" t="n">
        <v>5325</v>
      </c>
      <c r="CJ421" s="1" t="n">
        <v>37929</v>
      </c>
      <c r="CK421" s="0" t="n">
        <v>2850</v>
      </c>
      <c r="CM421" s="1" t="n">
        <v>38007</v>
      </c>
      <c r="CN421" s="0" t="n">
        <v>168</v>
      </c>
      <c r="CP421" s="1" t="n">
        <v>37875</v>
      </c>
      <c r="CQ421" s="0" t="n">
        <v>22</v>
      </c>
      <c r="CS421" s="1" t="n">
        <v>37896</v>
      </c>
      <c r="CT421" s="0" t="n">
        <v>8.1</v>
      </c>
      <c r="CV421" s="1" t="n">
        <v>38013</v>
      </c>
      <c r="CW421" s="0" t="n">
        <v>166.5</v>
      </c>
      <c r="CY421" s="1" t="n">
        <v>37917</v>
      </c>
      <c r="CZ421" s="0" t="n">
        <v>119</v>
      </c>
      <c r="DB421" s="1" t="n">
        <v>38034</v>
      </c>
      <c r="DC421" s="0" t="n">
        <v>56</v>
      </c>
      <c r="DE421" s="1" t="n">
        <v>37894</v>
      </c>
      <c r="DF421" s="0" t="n">
        <v>28.01</v>
      </c>
      <c r="DH421" s="1" t="n">
        <v>37911</v>
      </c>
      <c r="DI421" s="0" t="n">
        <v>9620</v>
      </c>
      <c r="DK421" s="1" t="n">
        <v>38049</v>
      </c>
      <c r="DL421" s="0" t="n">
        <v>945</v>
      </c>
      <c r="DN421" s="1" t="n">
        <v>37881</v>
      </c>
      <c r="DO421" s="0" t="n">
        <v>925</v>
      </c>
      <c r="DQ421" s="1" t="n">
        <v>37867</v>
      </c>
      <c r="DR421" s="0" t="n">
        <v>1363.47</v>
      </c>
    </row>
    <row r="422" customFormat="false" ht="12.75" hidden="false" customHeight="false" outlineLevel="0" collapsed="false">
      <c r="A422" s="1" t="n">
        <v>37868</v>
      </c>
      <c r="B422" s="0" t="n">
        <v>72.2</v>
      </c>
      <c r="D422" s="1" t="n">
        <v>37924</v>
      </c>
      <c r="E422" s="0" t="n">
        <v>1970</v>
      </c>
      <c r="G422" s="1" t="n">
        <v>37868</v>
      </c>
      <c r="H422" s="0" t="n">
        <v>1757.41</v>
      </c>
      <c r="J422" s="1" t="n">
        <v>37869</v>
      </c>
      <c r="K422" s="0" t="n">
        <v>163.47</v>
      </c>
      <c r="M422" s="1" t="n">
        <v>37921</v>
      </c>
      <c r="N422" s="0" t="n">
        <v>1390</v>
      </c>
      <c r="P422" s="1" t="n">
        <v>37868</v>
      </c>
      <c r="Q422" s="0" t="n">
        <v>221</v>
      </c>
      <c r="S422" s="1" t="n">
        <v>37879</v>
      </c>
      <c r="T422" s="0" t="n">
        <v>2550</v>
      </c>
      <c r="V422" s="1" t="n">
        <v>37868</v>
      </c>
      <c r="W422" s="0" t="n">
        <v>3625</v>
      </c>
      <c r="Y422" s="1" t="n">
        <v>37868</v>
      </c>
      <c r="Z422" s="0" t="n">
        <v>3935</v>
      </c>
      <c r="AB422" s="1" t="n">
        <v>38201</v>
      </c>
      <c r="AC422" s="0" t="n">
        <v>3.08</v>
      </c>
      <c r="AE422" s="1" t="n">
        <v>37868</v>
      </c>
      <c r="AF422" s="0" t="n">
        <v>66.5</v>
      </c>
      <c r="AH422" s="1" t="n">
        <v>37902</v>
      </c>
      <c r="AI422" s="0" t="n">
        <v>43.75</v>
      </c>
      <c r="AK422" s="1" t="n">
        <v>37879</v>
      </c>
      <c r="AL422" s="0" t="n">
        <v>880</v>
      </c>
      <c r="AN422" s="1" t="n">
        <v>37886</v>
      </c>
      <c r="AO422" s="0" t="n">
        <v>5750</v>
      </c>
      <c r="AQ422" s="1" t="n">
        <v>37904</v>
      </c>
      <c r="AR422" s="0" t="n">
        <v>560</v>
      </c>
      <c r="AT422" s="1" t="n">
        <v>37872</v>
      </c>
      <c r="AU422" s="0" t="n">
        <v>14.55</v>
      </c>
      <c r="AW422" s="1" t="n">
        <v>38208</v>
      </c>
      <c r="AX422" s="0" t="n">
        <v>785</v>
      </c>
      <c r="AZ422" s="1" t="n">
        <v>37900</v>
      </c>
      <c r="BA422" s="0" t="n">
        <v>929.44</v>
      </c>
      <c r="BF422" s="1" t="n">
        <v>37880</v>
      </c>
      <c r="BG422" s="0" t="n">
        <v>10250</v>
      </c>
      <c r="BI422" s="1" t="n">
        <v>37888</v>
      </c>
      <c r="BJ422" s="0" t="n">
        <v>24.5</v>
      </c>
      <c r="BL422" s="1" t="n">
        <v>37894</v>
      </c>
      <c r="BM422" s="0" t="n">
        <v>182</v>
      </c>
      <c r="BO422" s="1" t="n">
        <v>37888</v>
      </c>
      <c r="BP422" s="0" t="n">
        <v>2230</v>
      </c>
      <c r="BR422" s="1" t="n">
        <v>37911</v>
      </c>
      <c r="BS422" s="0" t="n">
        <v>1115</v>
      </c>
      <c r="BU422" s="1" t="n">
        <v>37911</v>
      </c>
      <c r="BV422" s="0" t="n">
        <v>9350</v>
      </c>
      <c r="BX422" s="1" t="n">
        <v>37936</v>
      </c>
      <c r="BY422" s="0" t="n">
        <v>570</v>
      </c>
      <c r="CA422" s="1" t="n">
        <v>37939</v>
      </c>
      <c r="CB422" s="0" t="n">
        <v>550.01</v>
      </c>
      <c r="CD422" s="1" t="n">
        <v>38188</v>
      </c>
      <c r="CE422" s="0" t="n">
        <v>660</v>
      </c>
      <c r="CG422" s="1" t="n">
        <v>38107</v>
      </c>
      <c r="CH422" s="0" t="n">
        <v>5325</v>
      </c>
      <c r="CJ422" s="1" t="n">
        <v>37930</v>
      </c>
      <c r="CK422" s="0" t="n">
        <v>2850</v>
      </c>
      <c r="CM422" s="1" t="n">
        <v>38008</v>
      </c>
      <c r="CN422" s="0" t="n">
        <v>168</v>
      </c>
      <c r="CP422" s="1" t="n">
        <v>37876</v>
      </c>
      <c r="CQ422" s="0" t="n">
        <v>22</v>
      </c>
      <c r="CS422" s="1" t="n">
        <v>37897</v>
      </c>
      <c r="CT422" s="0" t="n">
        <v>8.1</v>
      </c>
      <c r="CV422" s="1" t="n">
        <v>38014</v>
      </c>
      <c r="CW422" s="0" t="n">
        <v>165</v>
      </c>
      <c r="CY422" s="1" t="n">
        <v>37918</v>
      </c>
      <c r="CZ422" s="0" t="n">
        <v>118</v>
      </c>
      <c r="DB422" s="1" t="n">
        <v>38035</v>
      </c>
      <c r="DC422" s="0" t="n">
        <v>56.3</v>
      </c>
      <c r="DE422" s="1" t="n">
        <v>37895</v>
      </c>
      <c r="DF422" s="0" t="n">
        <v>28</v>
      </c>
      <c r="DH422" s="1" t="n">
        <v>37914</v>
      </c>
      <c r="DI422" s="0" t="n">
        <v>9800</v>
      </c>
      <c r="DK422" s="1" t="n">
        <v>38050</v>
      </c>
      <c r="DL422" s="0" t="n">
        <v>946</v>
      </c>
      <c r="DN422" s="1" t="n">
        <v>37886</v>
      </c>
      <c r="DO422" s="0" t="n">
        <v>925</v>
      </c>
      <c r="DQ422" s="1" t="n">
        <v>37868</v>
      </c>
      <c r="DR422" s="0" t="n">
        <v>1348.49</v>
      </c>
    </row>
    <row r="423" customFormat="false" ht="12.75" hidden="false" customHeight="false" outlineLevel="0" collapsed="false">
      <c r="A423" s="1" t="n">
        <v>37869</v>
      </c>
      <c r="B423" s="0" t="n">
        <v>72.95</v>
      </c>
      <c r="D423" s="1" t="n">
        <v>37925</v>
      </c>
      <c r="E423" s="0" t="n">
        <v>1909.9</v>
      </c>
      <c r="G423" s="1" t="n">
        <v>37869</v>
      </c>
      <c r="H423" s="0" t="n">
        <v>1774.27</v>
      </c>
      <c r="J423" s="1" t="n">
        <v>37872</v>
      </c>
      <c r="K423" s="0" t="n">
        <v>165.7</v>
      </c>
      <c r="M423" s="1" t="n">
        <v>37922</v>
      </c>
      <c r="N423" s="0" t="n">
        <v>1380</v>
      </c>
      <c r="P423" s="1" t="n">
        <v>37869</v>
      </c>
      <c r="Q423" s="0" t="n">
        <v>221</v>
      </c>
      <c r="S423" s="1" t="n">
        <v>37880</v>
      </c>
      <c r="T423" s="0" t="n">
        <v>2580</v>
      </c>
      <c r="V423" s="1" t="n">
        <v>37869</v>
      </c>
      <c r="W423" s="0" t="n">
        <v>3620</v>
      </c>
      <c r="Y423" s="1" t="n">
        <v>37869</v>
      </c>
      <c r="Z423" s="0" t="n">
        <v>3970</v>
      </c>
      <c r="AB423" s="1" t="n">
        <v>38202</v>
      </c>
      <c r="AC423" s="0" t="n">
        <v>3.11</v>
      </c>
      <c r="AE423" s="1" t="n">
        <v>37869</v>
      </c>
      <c r="AF423" s="0" t="n">
        <v>66.8</v>
      </c>
      <c r="AH423" s="1" t="n">
        <v>37903</v>
      </c>
      <c r="AI423" s="0" t="n">
        <v>46.5</v>
      </c>
      <c r="AK423" s="1" t="n">
        <v>37880</v>
      </c>
      <c r="AL423" s="0" t="n">
        <v>880</v>
      </c>
      <c r="AN423" s="1" t="n">
        <v>37887</v>
      </c>
      <c r="AO423" s="0" t="n">
        <v>5800</v>
      </c>
      <c r="AQ423" s="1" t="n">
        <v>37907</v>
      </c>
      <c r="AR423" s="0" t="n">
        <v>565</v>
      </c>
      <c r="AT423" s="1" t="n">
        <v>37873</v>
      </c>
      <c r="AU423" s="0" t="n">
        <v>14.55</v>
      </c>
      <c r="AW423" s="1" t="n">
        <v>38209</v>
      </c>
      <c r="AX423" s="0" t="n">
        <v>780</v>
      </c>
      <c r="AZ423" s="1" t="n">
        <v>37901</v>
      </c>
      <c r="BA423" s="0" t="n">
        <v>949.25</v>
      </c>
      <c r="BF423" s="1" t="n">
        <v>37881</v>
      </c>
      <c r="BG423" s="0" t="n">
        <v>10250</v>
      </c>
      <c r="BI423" s="1" t="n">
        <v>37889</v>
      </c>
      <c r="BJ423" s="0" t="n">
        <v>25</v>
      </c>
      <c r="BL423" s="1" t="n">
        <v>37895</v>
      </c>
      <c r="BM423" s="0" t="n">
        <v>185</v>
      </c>
      <c r="BO423" s="1" t="n">
        <v>37889</v>
      </c>
      <c r="BP423" s="0" t="n">
        <v>2301</v>
      </c>
      <c r="BR423" s="1" t="n">
        <v>37914</v>
      </c>
      <c r="BS423" s="0" t="n">
        <v>1100</v>
      </c>
      <c r="BU423" s="1" t="n">
        <v>37914</v>
      </c>
      <c r="BV423" s="0" t="n">
        <v>9301.1</v>
      </c>
      <c r="BX423" s="1" t="n">
        <v>37937</v>
      </c>
      <c r="BY423" s="0" t="n">
        <v>565</v>
      </c>
      <c r="CA423" s="1" t="n">
        <v>37942</v>
      </c>
      <c r="CB423" s="0" t="n">
        <v>535</v>
      </c>
      <c r="CD423" s="1" t="n">
        <v>38189</v>
      </c>
      <c r="CE423" s="0" t="n">
        <v>660</v>
      </c>
      <c r="CG423" s="1" t="n">
        <v>38110</v>
      </c>
      <c r="CH423" s="0" t="n">
        <v>5000</v>
      </c>
      <c r="CJ423" s="1" t="n">
        <v>37931</v>
      </c>
      <c r="CK423" s="0" t="n">
        <v>2820</v>
      </c>
      <c r="CM423" s="1" t="n">
        <v>38009</v>
      </c>
      <c r="CN423" s="0" t="n">
        <v>168</v>
      </c>
      <c r="CP423" s="1" t="n">
        <v>37879</v>
      </c>
      <c r="CQ423" s="0" t="n">
        <v>22</v>
      </c>
      <c r="CS423" s="1" t="n">
        <v>37900</v>
      </c>
      <c r="CT423" s="0" t="n">
        <v>8.3</v>
      </c>
      <c r="CV423" s="1" t="n">
        <v>38015</v>
      </c>
      <c r="CW423" s="0" t="n">
        <v>165</v>
      </c>
      <c r="CY423" s="1" t="n">
        <v>37921</v>
      </c>
      <c r="CZ423" s="0" t="n">
        <v>119</v>
      </c>
      <c r="DB423" s="1" t="n">
        <v>38036</v>
      </c>
      <c r="DC423" s="0" t="n">
        <v>56.3</v>
      </c>
      <c r="DE423" s="1" t="n">
        <v>37896</v>
      </c>
      <c r="DF423" s="0" t="n">
        <v>28.5</v>
      </c>
      <c r="DH423" s="1" t="n">
        <v>37915</v>
      </c>
      <c r="DI423" s="0" t="n">
        <v>9850</v>
      </c>
      <c r="DK423" s="1" t="n">
        <v>38051</v>
      </c>
      <c r="DL423" s="0" t="n">
        <v>950</v>
      </c>
      <c r="DN423" s="1" t="n">
        <v>37888</v>
      </c>
      <c r="DO423" s="0" t="n">
        <v>919.99</v>
      </c>
      <c r="DQ423" s="1" t="n">
        <v>37869</v>
      </c>
      <c r="DR423" s="0" t="n">
        <v>1354.45</v>
      </c>
    </row>
    <row r="424" customFormat="false" ht="12.75" hidden="false" customHeight="false" outlineLevel="0" collapsed="false">
      <c r="A424" s="1" t="n">
        <v>37872</v>
      </c>
      <c r="B424" s="0" t="n">
        <v>73.01</v>
      </c>
      <c r="D424" s="1" t="n">
        <v>37928</v>
      </c>
      <c r="E424" s="0" t="n">
        <v>1820</v>
      </c>
      <c r="G424" s="1" t="n">
        <v>37872</v>
      </c>
      <c r="H424" s="0" t="n">
        <v>1790.32</v>
      </c>
      <c r="J424" s="1" t="n">
        <v>37873</v>
      </c>
      <c r="K424" s="0" t="n">
        <v>168.42</v>
      </c>
      <c r="M424" s="1" t="n">
        <v>37923</v>
      </c>
      <c r="N424" s="0" t="n">
        <v>1370</v>
      </c>
      <c r="P424" s="1" t="n">
        <v>37872</v>
      </c>
      <c r="Q424" s="0" t="n">
        <v>222</v>
      </c>
      <c r="S424" s="1" t="n">
        <v>37881</v>
      </c>
      <c r="T424" s="0" t="n">
        <v>2570</v>
      </c>
      <c r="V424" s="1" t="n">
        <v>37872</v>
      </c>
      <c r="W424" s="0" t="n">
        <v>3670</v>
      </c>
      <c r="Y424" s="1" t="n">
        <v>37872</v>
      </c>
      <c r="Z424" s="0" t="n">
        <v>4040</v>
      </c>
      <c r="AB424" s="1" t="n">
        <v>38203</v>
      </c>
      <c r="AC424" s="0" t="n">
        <v>3.08</v>
      </c>
      <c r="AE424" s="1" t="n">
        <v>37872</v>
      </c>
      <c r="AF424" s="0" t="n">
        <v>67</v>
      </c>
      <c r="AH424" s="1" t="n">
        <v>37904</v>
      </c>
      <c r="AI424" s="0" t="n">
        <v>51</v>
      </c>
      <c r="AK424" s="1" t="n">
        <v>37881</v>
      </c>
      <c r="AL424" s="0" t="n">
        <v>885.1</v>
      </c>
      <c r="AN424" s="1" t="n">
        <v>37888</v>
      </c>
      <c r="AO424" s="0" t="n">
        <v>5830</v>
      </c>
      <c r="AQ424" s="1" t="n">
        <v>37908</v>
      </c>
      <c r="AR424" s="0" t="n">
        <v>580</v>
      </c>
      <c r="AT424" s="1" t="n">
        <v>37874</v>
      </c>
      <c r="AU424" s="0" t="n">
        <v>14.4</v>
      </c>
      <c r="AW424" s="1" t="n">
        <v>38210</v>
      </c>
      <c r="AX424" s="0" t="n">
        <v>788.5</v>
      </c>
      <c r="AZ424" s="1" t="n">
        <v>37902</v>
      </c>
      <c r="BA424" s="0" t="n">
        <v>1019.08</v>
      </c>
      <c r="BF424" s="1" t="n">
        <v>37886</v>
      </c>
      <c r="BG424" s="0" t="n">
        <v>10300</v>
      </c>
      <c r="BI424" s="1" t="n">
        <v>37890</v>
      </c>
      <c r="BJ424" s="0" t="n">
        <v>25.25</v>
      </c>
      <c r="BL424" s="1" t="n">
        <v>37896</v>
      </c>
      <c r="BM424" s="0" t="n">
        <v>186.18</v>
      </c>
      <c r="BO424" s="1" t="n">
        <v>37890</v>
      </c>
      <c r="BP424" s="0" t="n">
        <v>2400</v>
      </c>
      <c r="BR424" s="1" t="n">
        <v>37915</v>
      </c>
      <c r="BS424" s="0" t="n">
        <v>1099</v>
      </c>
      <c r="BU424" s="1" t="n">
        <v>37915</v>
      </c>
      <c r="BV424" s="0" t="n">
        <v>9390</v>
      </c>
      <c r="BX424" s="1" t="n">
        <v>37938</v>
      </c>
      <c r="BY424" s="0" t="n">
        <v>565</v>
      </c>
      <c r="CA424" s="1" t="n">
        <v>37943</v>
      </c>
      <c r="CB424" s="0" t="n">
        <v>530</v>
      </c>
      <c r="CD424" s="1" t="n">
        <v>38190</v>
      </c>
      <c r="CE424" s="0" t="n">
        <v>660</v>
      </c>
      <c r="CG424" s="1" t="n">
        <v>38111</v>
      </c>
      <c r="CH424" s="0" t="n">
        <v>4990</v>
      </c>
      <c r="CJ424" s="1" t="n">
        <v>37932</v>
      </c>
      <c r="CK424" s="0" t="n">
        <v>2810</v>
      </c>
      <c r="CM424" s="1" t="n">
        <v>38012</v>
      </c>
      <c r="CN424" s="0" t="n">
        <v>163</v>
      </c>
      <c r="CP424" s="1" t="n">
        <v>37880</v>
      </c>
      <c r="CQ424" s="0" t="n">
        <v>21.99</v>
      </c>
      <c r="CS424" s="1" t="n">
        <v>37901</v>
      </c>
      <c r="CT424" s="0" t="n">
        <v>8.2</v>
      </c>
      <c r="CV424" s="1" t="n">
        <v>38016</v>
      </c>
      <c r="CW424" s="0" t="n">
        <v>165.02</v>
      </c>
      <c r="CY424" s="1" t="n">
        <v>37922</v>
      </c>
      <c r="CZ424" s="0" t="n">
        <v>118</v>
      </c>
      <c r="DB424" s="1" t="n">
        <v>38037</v>
      </c>
      <c r="DC424" s="0" t="n">
        <v>56.3</v>
      </c>
      <c r="DE424" s="1" t="n">
        <v>37897</v>
      </c>
      <c r="DF424" s="0" t="n">
        <v>29</v>
      </c>
      <c r="DH424" s="1" t="n">
        <v>37916</v>
      </c>
      <c r="DI424" s="0" t="n">
        <v>10100</v>
      </c>
      <c r="DK424" s="1" t="n">
        <v>38054</v>
      </c>
      <c r="DL424" s="0" t="n">
        <v>950</v>
      </c>
      <c r="DN424" s="1" t="n">
        <v>37889</v>
      </c>
      <c r="DO424" s="0" t="n">
        <v>920</v>
      </c>
      <c r="DQ424" s="1" t="n">
        <v>37872</v>
      </c>
      <c r="DR424" s="0" t="n">
        <v>1368.36</v>
      </c>
    </row>
    <row r="425" customFormat="false" ht="12.75" hidden="false" customHeight="false" outlineLevel="0" collapsed="false">
      <c r="A425" s="1" t="n">
        <v>37873</v>
      </c>
      <c r="B425" s="0" t="n">
        <v>72</v>
      </c>
      <c r="D425" s="1" t="n">
        <v>37929</v>
      </c>
      <c r="E425" s="0" t="n">
        <v>1790</v>
      </c>
      <c r="G425" s="1" t="n">
        <v>37873</v>
      </c>
      <c r="H425" s="0" t="n">
        <v>1774.27</v>
      </c>
      <c r="J425" s="1" t="n">
        <v>37874</v>
      </c>
      <c r="K425" s="0" t="n">
        <v>173.62</v>
      </c>
      <c r="M425" s="1" t="n">
        <v>37924</v>
      </c>
      <c r="N425" s="0" t="n">
        <v>1360</v>
      </c>
      <c r="P425" s="1" t="n">
        <v>37873</v>
      </c>
      <c r="Q425" s="0" t="n">
        <v>223</v>
      </c>
      <c r="S425" s="1" t="n">
        <v>37886</v>
      </c>
      <c r="T425" s="0" t="n">
        <v>2550</v>
      </c>
      <c r="V425" s="1" t="n">
        <v>37873</v>
      </c>
      <c r="W425" s="0" t="n">
        <v>3640</v>
      </c>
      <c r="Y425" s="1" t="n">
        <v>37873</v>
      </c>
      <c r="Z425" s="0" t="n">
        <v>4170</v>
      </c>
      <c r="AB425" s="1" t="n">
        <v>38204</v>
      </c>
      <c r="AC425" s="0" t="n">
        <v>3.09</v>
      </c>
      <c r="AE425" s="1" t="n">
        <v>37873</v>
      </c>
      <c r="AF425" s="0" t="n">
        <v>67</v>
      </c>
      <c r="AH425" s="1" t="n">
        <v>37907</v>
      </c>
      <c r="AI425" s="0" t="n">
        <v>49</v>
      </c>
      <c r="AK425" s="1" t="n">
        <v>37886</v>
      </c>
      <c r="AL425" s="0" t="n">
        <v>898</v>
      </c>
      <c r="AN425" s="1" t="n">
        <v>37889</v>
      </c>
      <c r="AO425" s="0" t="n">
        <v>5850</v>
      </c>
      <c r="AQ425" s="1" t="n">
        <v>37909</v>
      </c>
      <c r="AR425" s="0" t="n">
        <v>601</v>
      </c>
      <c r="AT425" s="1" t="n">
        <v>37875</v>
      </c>
      <c r="AU425" s="0" t="n">
        <v>14.31</v>
      </c>
      <c r="AW425" s="1" t="n">
        <v>38211</v>
      </c>
      <c r="AX425" s="0" t="n">
        <v>799.9</v>
      </c>
      <c r="AZ425" s="1" t="n">
        <v>37903</v>
      </c>
      <c r="BA425" s="0" t="n">
        <v>1056.82</v>
      </c>
      <c r="BF425" s="1" t="n">
        <v>37887</v>
      </c>
      <c r="BG425" s="0" t="n">
        <v>10750</v>
      </c>
      <c r="BI425" s="1" t="n">
        <v>37893</v>
      </c>
      <c r="BJ425" s="0" t="n">
        <v>25.35</v>
      </c>
      <c r="BL425" s="1" t="n">
        <v>37897</v>
      </c>
      <c r="BM425" s="0" t="n">
        <v>191</v>
      </c>
      <c r="BO425" s="1" t="n">
        <v>37893</v>
      </c>
      <c r="BP425" s="0" t="n">
        <v>2470</v>
      </c>
      <c r="BR425" s="1" t="n">
        <v>37916</v>
      </c>
      <c r="BS425" s="0" t="n">
        <v>1090</v>
      </c>
      <c r="BU425" s="1" t="n">
        <v>37916</v>
      </c>
      <c r="BV425" s="0" t="n">
        <v>9390</v>
      </c>
      <c r="BX425" s="1" t="n">
        <v>37939</v>
      </c>
      <c r="BY425" s="0" t="n">
        <v>565</v>
      </c>
      <c r="CA425" s="1" t="n">
        <v>37944</v>
      </c>
      <c r="CB425" s="0" t="n">
        <v>525</v>
      </c>
      <c r="CD425" s="1" t="n">
        <v>38191</v>
      </c>
      <c r="CE425" s="0" t="n">
        <v>660</v>
      </c>
      <c r="CG425" s="1" t="n">
        <v>38112</v>
      </c>
      <c r="CH425" s="0" t="n">
        <v>4990</v>
      </c>
      <c r="CJ425" s="1" t="n">
        <v>37935</v>
      </c>
      <c r="CK425" s="0" t="n">
        <v>2800</v>
      </c>
      <c r="CM425" s="1" t="n">
        <v>38013</v>
      </c>
      <c r="CN425" s="0" t="n">
        <v>165</v>
      </c>
      <c r="CP425" s="1" t="n">
        <v>37881</v>
      </c>
      <c r="CQ425" s="0" t="n">
        <v>21.87</v>
      </c>
      <c r="CS425" s="1" t="n">
        <v>37902</v>
      </c>
      <c r="CT425" s="0" t="n">
        <v>8.2</v>
      </c>
      <c r="CV425" s="1" t="n">
        <v>38019</v>
      </c>
      <c r="CW425" s="0" t="n">
        <v>166</v>
      </c>
      <c r="CY425" s="1" t="n">
        <v>37923</v>
      </c>
      <c r="CZ425" s="0" t="n">
        <v>118</v>
      </c>
      <c r="DB425" s="1" t="n">
        <v>38041</v>
      </c>
      <c r="DC425" s="0" t="n">
        <v>57</v>
      </c>
      <c r="DE425" s="1" t="n">
        <v>37900</v>
      </c>
      <c r="DF425" s="0" t="n">
        <v>29</v>
      </c>
      <c r="DH425" s="1" t="n">
        <v>37917</v>
      </c>
      <c r="DI425" s="0" t="n">
        <v>10150</v>
      </c>
      <c r="DK425" s="1" t="n">
        <v>38055</v>
      </c>
      <c r="DL425" s="0" t="n">
        <v>950</v>
      </c>
      <c r="DN425" s="1" t="n">
        <v>37890</v>
      </c>
      <c r="DO425" s="0" t="n">
        <v>920</v>
      </c>
      <c r="DQ425" s="1" t="n">
        <v>37873</v>
      </c>
      <c r="DR425" s="0" t="n">
        <v>1372.69</v>
      </c>
    </row>
    <row r="426" customFormat="false" ht="12.75" hidden="false" customHeight="false" outlineLevel="0" collapsed="false">
      <c r="A426" s="1" t="n">
        <v>37874</v>
      </c>
      <c r="B426" s="0" t="n">
        <v>71.97</v>
      </c>
      <c r="D426" s="1" t="n">
        <v>37930</v>
      </c>
      <c r="E426" s="0" t="n">
        <v>1820</v>
      </c>
      <c r="G426" s="1" t="n">
        <v>37874</v>
      </c>
      <c r="H426" s="0" t="n">
        <v>1766.24</v>
      </c>
      <c r="J426" s="1" t="n">
        <v>37875</v>
      </c>
      <c r="K426" s="0" t="n">
        <v>172.13</v>
      </c>
      <c r="M426" s="1" t="n">
        <v>37925</v>
      </c>
      <c r="N426" s="0" t="n">
        <v>1370</v>
      </c>
      <c r="P426" s="1" t="n">
        <v>37874</v>
      </c>
      <c r="Q426" s="0" t="n">
        <v>220.51</v>
      </c>
      <c r="S426" s="1" t="n">
        <v>37887</v>
      </c>
      <c r="T426" s="0" t="n">
        <v>2570</v>
      </c>
      <c r="V426" s="1" t="n">
        <v>37874</v>
      </c>
      <c r="W426" s="0" t="n">
        <v>3620</v>
      </c>
      <c r="Y426" s="1" t="n">
        <v>37874</v>
      </c>
      <c r="Z426" s="0" t="n">
        <v>4200</v>
      </c>
      <c r="AB426" s="1" t="n">
        <v>38205</v>
      </c>
      <c r="AC426" s="0" t="n">
        <v>3.05</v>
      </c>
      <c r="AE426" s="1" t="n">
        <v>37874</v>
      </c>
      <c r="AF426" s="0" t="n">
        <v>66.9</v>
      </c>
      <c r="AH426" s="1" t="n">
        <v>37908</v>
      </c>
      <c r="AI426" s="0" t="n">
        <v>48</v>
      </c>
      <c r="AK426" s="1" t="n">
        <v>37887</v>
      </c>
      <c r="AL426" s="0" t="n">
        <v>910</v>
      </c>
      <c r="AN426" s="1" t="n">
        <v>37890</v>
      </c>
      <c r="AO426" s="0" t="n">
        <v>5999.9</v>
      </c>
      <c r="AQ426" s="1" t="n">
        <v>37910</v>
      </c>
      <c r="AR426" s="0" t="n">
        <v>620</v>
      </c>
      <c r="AT426" s="1" t="n">
        <v>37876</v>
      </c>
      <c r="AU426" s="0" t="n">
        <v>14.29</v>
      </c>
      <c r="AW426" s="1" t="n">
        <v>38212</v>
      </c>
      <c r="AX426" s="0" t="n">
        <v>800</v>
      </c>
      <c r="AZ426" s="1" t="n">
        <v>37904</v>
      </c>
      <c r="BA426" s="0" t="n">
        <v>1084.18</v>
      </c>
      <c r="BF426" s="1" t="n">
        <v>37888</v>
      </c>
      <c r="BG426" s="0" t="n">
        <v>11100</v>
      </c>
      <c r="BI426" s="1" t="n">
        <v>37894</v>
      </c>
      <c r="BJ426" s="0" t="n">
        <v>25.3</v>
      </c>
      <c r="BL426" s="1" t="n">
        <v>37900</v>
      </c>
      <c r="BM426" s="0" t="n">
        <v>192</v>
      </c>
      <c r="BO426" s="1" t="n">
        <v>37894</v>
      </c>
      <c r="BP426" s="0" t="n">
        <v>2430</v>
      </c>
      <c r="BR426" s="1" t="n">
        <v>37917</v>
      </c>
      <c r="BS426" s="0" t="n">
        <v>1085</v>
      </c>
      <c r="BU426" s="1" t="n">
        <v>37917</v>
      </c>
      <c r="BV426" s="0" t="n">
        <v>9300</v>
      </c>
      <c r="BX426" s="1" t="n">
        <v>37942</v>
      </c>
      <c r="BY426" s="0" t="n">
        <v>555</v>
      </c>
      <c r="CA426" s="1" t="n">
        <v>37946</v>
      </c>
      <c r="CB426" s="0" t="n">
        <v>520</v>
      </c>
      <c r="CD426" s="1" t="n">
        <v>38194</v>
      </c>
      <c r="CE426" s="0" t="n">
        <v>650</v>
      </c>
      <c r="CG426" s="1" t="n">
        <v>38113</v>
      </c>
      <c r="CH426" s="0" t="n">
        <v>4960</v>
      </c>
      <c r="CJ426" s="1" t="n">
        <v>37936</v>
      </c>
      <c r="CK426" s="0" t="n">
        <v>2800</v>
      </c>
      <c r="CM426" s="1" t="n">
        <v>38014</v>
      </c>
      <c r="CN426" s="0" t="n">
        <v>164</v>
      </c>
      <c r="CP426" s="1" t="n">
        <v>37886</v>
      </c>
      <c r="CQ426" s="0" t="n">
        <v>22</v>
      </c>
      <c r="CS426" s="1" t="n">
        <v>37903</v>
      </c>
      <c r="CT426" s="0" t="n">
        <v>8.2</v>
      </c>
      <c r="CV426" s="1" t="n">
        <v>38020</v>
      </c>
      <c r="CW426" s="0" t="n">
        <v>166</v>
      </c>
      <c r="CY426" s="1" t="n">
        <v>37924</v>
      </c>
      <c r="CZ426" s="0" t="n">
        <v>118</v>
      </c>
      <c r="DB426" s="1" t="n">
        <v>38042</v>
      </c>
      <c r="DC426" s="0" t="n">
        <v>57</v>
      </c>
      <c r="DE426" s="1" t="n">
        <v>37901</v>
      </c>
      <c r="DF426" s="0" t="n">
        <v>28.8</v>
      </c>
      <c r="DH426" s="1" t="n">
        <v>37918</v>
      </c>
      <c r="DI426" s="0" t="n">
        <v>10300</v>
      </c>
      <c r="DK426" s="1" t="n">
        <v>38056</v>
      </c>
      <c r="DL426" s="0" t="n">
        <v>950</v>
      </c>
      <c r="DN426" s="1" t="n">
        <v>37893</v>
      </c>
      <c r="DO426" s="0" t="n">
        <v>920</v>
      </c>
      <c r="DQ426" s="1" t="n">
        <v>37874</v>
      </c>
      <c r="DR426" s="0" t="n">
        <v>1372.18</v>
      </c>
    </row>
    <row r="427" customFormat="false" ht="12.75" hidden="false" customHeight="false" outlineLevel="0" collapsed="false">
      <c r="A427" s="1" t="n">
        <v>37875</v>
      </c>
      <c r="B427" s="0" t="n">
        <v>72.49</v>
      </c>
      <c r="D427" s="1" t="n">
        <v>37931</v>
      </c>
      <c r="E427" s="0" t="n">
        <v>1820</v>
      </c>
      <c r="G427" s="1" t="n">
        <v>37875</v>
      </c>
      <c r="H427" s="0" t="n">
        <v>1766.24</v>
      </c>
      <c r="J427" s="1" t="n">
        <v>37876</v>
      </c>
      <c r="K427" s="0" t="n">
        <v>170.9</v>
      </c>
      <c r="M427" s="1" t="n">
        <v>37928</v>
      </c>
      <c r="N427" s="0" t="n">
        <v>1415</v>
      </c>
      <c r="P427" s="1" t="n">
        <v>37875</v>
      </c>
      <c r="Q427" s="0" t="n">
        <v>224</v>
      </c>
      <c r="S427" s="1" t="n">
        <v>37888</v>
      </c>
      <c r="T427" s="0" t="n">
        <v>2560</v>
      </c>
      <c r="V427" s="1" t="n">
        <v>37875</v>
      </c>
      <c r="W427" s="0" t="n">
        <v>3615</v>
      </c>
      <c r="Y427" s="1" t="n">
        <v>37875</v>
      </c>
      <c r="Z427" s="0" t="n">
        <v>4300</v>
      </c>
      <c r="AB427" s="1" t="n">
        <v>38208</v>
      </c>
      <c r="AC427" s="0" t="n">
        <v>3.08</v>
      </c>
      <c r="AE427" s="1" t="n">
        <v>37875</v>
      </c>
      <c r="AF427" s="0" t="n">
        <v>67</v>
      </c>
      <c r="AH427" s="1" t="n">
        <v>37909</v>
      </c>
      <c r="AI427" s="0" t="n">
        <v>47.95</v>
      </c>
      <c r="AK427" s="1" t="n">
        <v>37888</v>
      </c>
      <c r="AL427" s="0" t="n">
        <v>940</v>
      </c>
      <c r="AN427" s="1" t="n">
        <v>37893</v>
      </c>
      <c r="AO427" s="0" t="n">
        <v>6030</v>
      </c>
      <c r="AQ427" s="1" t="n">
        <v>37911</v>
      </c>
      <c r="AR427" s="0" t="n">
        <v>610</v>
      </c>
      <c r="AT427" s="1" t="n">
        <v>37879</v>
      </c>
      <c r="AU427" s="0" t="n">
        <v>14.3</v>
      </c>
      <c r="AW427" s="1" t="n">
        <v>38215</v>
      </c>
      <c r="AX427" s="0" t="n">
        <v>814</v>
      </c>
      <c r="AZ427" s="1" t="n">
        <v>37907</v>
      </c>
      <c r="BA427" s="0" t="n">
        <v>1104</v>
      </c>
      <c r="BF427" s="1" t="n">
        <v>37889</v>
      </c>
      <c r="BG427" s="0" t="n">
        <v>10989</v>
      </c>
      <c r="BI427" s="1" t="n">
        <v>37895</v>
      </c>
      <c r="BJ427" s="0" t="n">
        <v>25.7</v>
      </c>
      <c r="BL427" s="1" t="n">
        <v>37901</v>
      </c>
      <c r="BM427" s="0" t="n">
        <v>198</v>
      </c>
      <c r="BO427" s="1" t="n">
        <v>37895</v>
      </c>
      <c r="BP427" s="0" t="n">
        <v>2400</v>
      </c>
      <c r="BR427" s="1" t="n">
        <v>37918</v>
      </c>
      <c r="BS427" s="0" t="n">
        <v>1090</v>
      </c>
      <c r="BU427" s="1" t="n">
        <v>37918</v>
      </c>
      <c r="BV427" s="0" t="n">
        <v>9300</v>
      </c>
      <c r="BX427" s="1" t="n">
        <v>37943</v>
      </c>
      <c r="BY427" s="0" t="n">
        <v>550</v>
      </c>
      <c r="CA427" s="1" t="n">
        <v>37949</v>
      </c>
      <c r="CB427" s="0" t="n">
        <v>540</v>
      </c>
      <c r="CD427" s="1" t="n">
        <v>38195</v>
      </c>
      <c r="CE427" s="0" t="n">
        <v>650</v>
      </c>
      <c r="CG427" s="1" t="n">
        <v>38114</v>
      </c>
      <c r="CH427" s="0" t="n">
        <v>4959</v>
      </c>
      <c r="CJ427" s="1" t="n">
        <v>37937</v>
      </c>
      <c r="CK427" s="0" t="n">
        <v>2810</v>
      </c>
      <c r="CM427" s="1" t="n">
        <v>38015</v>
      </c>
      <c r="CN427" s="0" t="n">
        <v>175</v>
      </c>
      <c r="CP427" s="1" t="n">
        <v>37887</v>
      </c>
      <c r="CQ427" s="0" t="n">
        <v>22.25</v>
      </c>
      <c r="CS427" s="1" t="n">
        <v>37904</v>
      </c>
      <c r="CT427" s="0" t="n">
        <v>8.15</v>
      </c>
      <c r="CV427" s="1" t="n">
        <v>38021</v>
      </c>
      <c r="CW427" s="0" t="n">
        <v>165</v>
      </c>
      <c r="CY427" s="1" t="n">
        <v>37925</v>
      </c>
      <c r="CZ427" s="0" t="n">
        <v>115</v>
      </c>
      <c r="DB427" s="1" t="n">
        <v>38043</v>
      </c>
      <c r="DC427" s="0" t="n">
        <v>55.5</v>
      </c>
      <c r="DE427" s="1" t="n">
        <v>37902</v>
      </c>
      <c r="DF427" s="0" t="n">
        <v>29.25</v>
      </c>
      <c r="DH427" s="1" t="n">
        <v>37921</v>
      </c>
      <c r="DI427" s="0" t="n">
        <v>10700</v>
      </c>
      <c r="DK427" s="1" t="n">
        <v>38057</v>
      </c>
      <c r="DL427" s="0" t="n">
        <v>950</v>
      </c>
      <c r="DN427" s="1" t="n">
        <v>37894</v>
      </c>
      <c r="DO427" s="0" t="n">
        <v>920</v>
      </c>
      <c r="DQ427" s="1" t="n">
        <v>37875</v>
      </c>
      <c r="DR427" s="0" t="n">
        <v>1380.7</v>
      </c>
    </row>
    <row r="428" customFormat="false" ht="12.75" hidden="false" customHeight="false" outlineLevel="0" collapsed="false">
      <c r="A428" s="1" t="n">
        <v>37876</v>
      </c>
      <c r="B428" s="0" t="n">
        <v>72</v>
      </c>
      <c r="D428" s="1" t="n">
        <v>37932</v>
      </c>
      <c r="E428" s="0" t="n">
        <v>1840</v>
      </c>
      <c r="G428" s="1" t="n">
        <v>37876</v>
      </c>
      <c r="H428" s="0" t="n">
        <v>1718.07</v>
      </c>
      <c r="J428" s="1" t="n">
        <v>37879</v>
      </c>
      <c r="K428" s="0" t="n">
        <v>172.01</v>
      </c>
      <c r="M428" s="1" t="n">
        <v>37929</v>
      </c>
      <c r="N428" s="0" t="n">
        <v>1350</v>
      </c>
      <c r="P428" s="1" t="n">
        <v>37876</v>
      </c>
      <c r="Q428" s="0" t="n">
        <v>221</v>
      </c>
      <c r="S428" s="1" t="n">
        <v>37889</v>
      </c>
      <c r="T428" s="0" t="n">
        <v>2580</v>
      </c>
      <c r="V428" s="1" t="n">
        <v>37876</v>
      </c>
      <c r="W428" s="0" t="n">
        <v>3500</v>
      </c>
      <c r="Y428" s="1" t="n">
        <v>37876</v>
      </c>
      <c r="Z428" s="0" t="n">
        <v>4199</v>
      </c>
      <c r="AB428" s="1" t="n">
        <v>38209</v>
      </c>
      <c r="AC428" s="0" t="n">
        <v>3.06</v>
      </c>
      <c r="AE428" s="1" t="n">
        <v>37876</v>
      </c>
      <c r="AF428" s="0" t="n">
        <v>67.3</v>
      </c>
      <c r="AH428" s="1" t="n">
        <v>37910</v>
      </c>
      <c r="AI428" s="0" t="n">
        <v>50</v>
      </c>
      <c r="AK428" s="1" t="n">
        <v>37889</v>
      </c>
      <c r="AL428" s="0" t="n">
        <v>930</v>
      </c>
      <c r="AN428" s="1" t="n">
        <v>37894</v>
      </c>
      <c r="AO428" s="0" t="n">
        <v>6050</v>
      </c>
      <c r="AQ428" s="1" t="n">
        <v>37914</v>
      </c>
      <c r="AR428" s="0" t="n">
        <v>630</v>
      </c>
      <c r="AT428" s="1" t="n">
        <v>37880</v>
      </c>
      <c r="AU428" s="0" t="n">
        <v>14.55</v>
      </c>
      <c r="AW428" s="1" t="n">
        <v>38216</v>
      </c>
      <c r="AX428" s="0" t="n">
        <v>817</v>
      </c>
      <c r="AZ428" s="1" t="n">
        <v>37908</v>
      </c>
      <c r="BA428" s="0" t="n">
        <v>1132.31</v>
      </c>
      <c r="BF428" s="1" t="n">
        <v>37890</v>
      </c>
      <c r="BG428" s="0" t="n">
        <v>10901</v>
      </c>
      <c r="BI428" s="1" t="n">
        <v>37896</v>
      </c>
      <c r="BJ428" s="0" t="n">
        <v>26.2</v>
      </c>
      <c r="BL428" s="1" t="n">
        <v>37902</v>
      </c>
      <c r="BM428" s="0" t="n">
        <v>204</v>
      </c>
      <c r="BO428" s="1" t="n">
        <v>37896</v>
      </c>
      <c r="BP428" s="0" t="n">
        <v>2420</v>
      </c>
      <c r="BR428" s="1" t="n">
        <v>37921</v>
      </c>
      <c r="BS428" s="0" t="n">
        <v>1090</v>
      </c>
      <c r="BU428" s="1" t="n">
        <v>37921</v>
      </c>
      <c r="BV428" s="0" t="n">
        <v>9301</v>
      </c>
      <c r="BX428" s="1" t="n">
        <v>37944</v>
      </c>
      <c r="BY428" s="0" t="n">
        <v>545</v>
      </c>
      <c r="CA428" s="1" t="n">
        <v>37950</v>
      </c>
      <c r="CB428" s="0" t="n">
        <v>535</v>
      </c>
      <c r="CD428" s="1" t="n">
        <v>38197</v>
      </c>
      <c r="CE428" s="0" t="n">
        <v>656</v>
      </c>
      <c r="CG428" s="1" t="n">
        <v>38117</v>
      </c>
      <c r="CH428" s="0" t="n">
        <v>4799</v>
      </c>
      <c r="CJ428" s="1" t="n">
        <v>37938</v>
      </c>
      <c r="CK428" s="0" t="n">
        <v>2810</v>
      </c>
      <c r="CM428" s="1" t="n">
        <v>38016</v>
      </c>
      <c r="CN428" s="0" t="n">
        <v>190</v>
      </c>
      <c r="CP428" s="1" t="n">
        <v>37888</v>
      </c>
      <c r="CQ428" s="0" t="n">
        <v>21.99</v>
      </c>
      <c r="CS428" s="1" t="n">
        <v>37907</v>
      </c>
      <c r="CT428" s="0" t="n">
        <v>8.15</v>
      </c>
      <c r="CV428" s="1" t="n">
        <v>38023</v>
      </c>
      <c r="CW428" s="0" t="n">
        <v>162</v>
      </c>
      <c r="CY428" s="1" t="n">
        <v>37928</v>
      </c>
      <c r="CZ428" s="0" t="n">
        <v>118</v>
      </c>
      <c r="DB428" s="1" t="n">
        <v>38044</v>
      </c>
      <c r="DC428" s="0" t="n">
        <v>55.5</v>
      </c>
      <c r="DE428" s="1" t="n">
        <v>37903</v>
      </c>
      <c r="DF428" s="0" t="n">
        <v>29.5</v>
      </c>
      <c r="DH428" s="1" t="n">
        <v>37922</v>
      </c>
      <c r="DI428" s="0" t="n">
        <v>10400</v>
      </c>
      <c r="DK428" s="1" t="n">
        <v>38058</v>
      </c>
      <c r="DL428" s="0" t="n">
        <v>950</v>
      </c>
      <c r="DN428" s="1" t="n">
        <v>37895</v>
      </c>
      <c r="DO428" s="0" t="n">
        <v>920</v>
      </c>
      <c r="DQ428" s="1" t="n">
        <v>37876</v>
      </c>
      <c r="DR428" s="0" t="n">
        <v>1364.71</v>
      </c>
    </row>
    <row r="429" customFormat="false" ht="12.75" hidden="false" customHeight="false" outlineLevel="0" collapsed="false">
      <c r="A429" s="1" t="n">
        <v>37879</v>
      </c>
      <c r="B429" s="0" t="n">
        <v>72</v>
      </c>
      <c r="D429" s="1" t="n">
        <v>37935</v>
      </c>
      <c r="E429" s="0" t="n">
        <v>1750</v>
      </c>
      <c r="G429" s="1" t="n">
        <v>37879</v>
      </c>
      <c r="H429" s="0" t="n">
        <v>1753.39</v>
      </c>
      <c r="J429" s="1" t="n">
        <v>37880</v>
      </c>
      <c r="K429" s="0" t="n">
        <v>170.9</v>
      </c>
      <c r="M429" s="1" t="n">
        <v>37930</v>
      </c>
      <c r="N429" s="0" t="n">
        <v>1315</v>
      </c>
      <c r="P429" s="1" t="n">
        <v>37879</v>
      </c>
      <c r="Q429" s="0" t="n">
        <v>219.4</v>
      </c>
      <c r="S429" s="1" t="n">
        <v>37890</v>
      </c>
      <c r="T429" s="0" t="n">
        <v>2630</v>
      </c>
      <c r="V429" s="1" t="n">
        <v>37879</v>
      </c>
      <c r="W429" s="0" t="n">
        <v>3550</v>
      </c>
      <c r="Y429" s="1" t="n">
        <v>37879</v>
      </c>
      <c r="Z429" s="0" t="n">
        <v>4130</v>
      </c>
      <c r="AB429" s="1" t="n">
        <v>38210</v>
      </c>
      <c r="AC429" s="0" t="n">
        <v>3.04</v>
      </c>
      <c r="AE429" s="1" t="n">
        <v>37879</v>
      </c>
      <c r="AF429" s="0" t="n">
        <v>67.2</v>
      </c>
      <c r="AH429" s="1" t="n">
        <v>37911</v>
      </c>
      <c r="AI429" s="0" t="n">
        <v>51</v>
      </c>
      <c r="AK429" s="1" t="n">
        <v>37890</v>
      </c>
      <c r="AL429" s="0" t="n">
        <v>930</v>
      </c>
      <c r="AN429" s="1" t="n">
        <v>37895</v>
      </c>
      <c r="AO429" s="0" t="n">
        <v>6100</v>
      </c>
      <c r="AQ429" s="1" t="n">
        <v>37915</v>
      </c>
      <c r="AR429" s="0" t="n">
        <v>630</v>
      </c>
      <c r="AT429" s="1" t="n">
        <v>37881</v>
      </c>
      <c r="AU429" s="0" t="n">
        <v>14.42</v>
      </c>
      <c r="AW429" s="1" t="n">
        <v>38217</v>
      </c>
      <c r="AX429" s="0" t="n">
        <v>830</v>
      </c>
      <c r="AZ429" s="1" t="n">
        <v>37909</v>
      </c>
      <c r="BA429" s="0" t="n">
        <v>1151.18</v>
      </c>
      <c r="BF429" s="1" t="n">
        <v>37893</v>
      </c>
      <c r="BG429" s="0" t="n">
        <v>10900</v>
      </c>
      <c r="BI429" s="1" t="n">
        <v>37897</v>
      </c>
      <c r="BJ429" s="0" t="n">
        <v>27.1</v>
      </c>
      <c r="BL429" s="1" t="n">
        <v>37903</v>
      </c>
      <c r="BM429" s="0" t="n">
        <v>208</v>
      </c>
      <c r="BO429" s="1" t="n">
        <v>37897</v>
      </c>
      <c r="BP429" s="0" t="n">
        <v>2480</v>
      </c>
      <c r="BR429" s="1" t="n">
        <v>37922</v>
      </c>
      <c r="BS429" s="0" t="n">
        <v>1090</v>
      </c>
      <c r="BU429" s="1" t="n">
        <v>37922</v>
      </c>
      <c r="BV429" s="0" t="n">
        <v>9200</v>
      </c>
      <c r="BX429" s="1" t="n">
        <v>37945</v>
      </c>
      <c r="BY429" s="0" t="n">
        <v>545</v>
      </c>
      <c r="CA429" s="1" t="n">
        <v>37951</v>
      </c>
      <c r="CB429" s="0" t="n">
        <v>535</v>
      </c>
      <c r="CD429" s="1" t="n">
        <v>38198</v>
      </c>
      <c r="CE429" s="0" t="n">
        <v>656</v>
      </c>
      <c r="CG429" s="1" t="n">
        <v>38118</v>
      </c>
      <c r="CH429" s="0" t="n">
        <v>4800</v>
      </c>
      <c r="CJ429" s="1" t="n">
        <v>37939</v>
      </c>
      <c r="CK429" s="0" t="n">
        <v>2900</v>
      </c>
      <c r="CM429" s="1" t="n">
        <v>38019</v>
      </c>
      <c r="CN429" s="0" t="n">
        <v>189</v>
      </c>
      <c r="CP429" s="1" t="n">
        <v>37889</v>
      </c>
      <c r="CQ429" s="0" t="n">
        <v>21.99</v>
      </c>
      <c r="CS429" s="1" t="n">
        <v>37908</v>
      </c>
      <c r="CT429" s="0" t="n">
        <v>8.15</v>
      </c>
      <c r="CV429" s="1" t="n">
        <v>38026</v>
      </c>
      <c r="CW429" s="0" t="n">
        <v>159.9</v>
      </c>
      <c r="CY429" s="1" t="n">
        <v>37929</v>
      </c>
      <c r="CZ429" s="0" t="n">
        <v>116</v>
      </c>
      <c r="DB429" s="1" t="n">
        <v>38047</v>
      </c>
      <c r="DC429" s="0" t="n">
        <v>56</v>
      </c>
      <c r="DE429" s="1" t="n">
        <v>37904</v>
      </c>
      <c r="DF429" s="0" t="n">
        <v>29.8</v>
      </c>
      <c r="DH429" s="1" t="n">
        <v>37924</v>
      </c>
      <c r="DI429" s="0" t="n">
        <v>10390</v>
      </c>
      <c r="DK429" s="1" t="n">
        <v>38061</v>
      </c>
      <c r="DL429" s="0" t="n">
        <v>940</v>
      </c>
      <c r="DN429" s="1" t="n">
        <v>37896</v>
      </c>
      <c r="DO429" s="0" t="n">
        <v>920</v>
      </c>
      <c r="DQ429" s="1" t="n">
        <v>37879</v>
      </c>
      <c r="DR429" s="0" t="n">
        <v>1358.63</v>
      </c>
    </row>
    <row r="430" customFormat="false" ht="12.75" hidden="false" customHeight="false" outlineLevel="0" collapsed="false">
      <c r="A430" s="1" t="n">
        <v>37880</v>
      </c>
      <c r="B430" s="0" t="n">
        <v>72.5</v>
      </c>
      <c r="D430" s="1" t="n">
        <v>37936</v>
      </c>
      <c r="E430" s="0" t="n">
        <v>1810</v>
      </c>
      <c r="G430" s="1" t="n">
        <v>37880</v>
      </c>
      <c r="H430" s="0" t="n">
        <v>1673.91</v>
      </c>
      <c r="J430" s="1" t="n">
        <v>37881</v>
      </c>
      <c r="K430" s="0" t="n">
        <v>173.37</v>
      </c>
      <c r="M430" s="1" t="n">
        <v>37931</v>
      </c>
      <c r="N430" s="0" t="n">
        <v>1315</v>
      </c>
      <c r="P430" s="1" t="n">
        <v>37880</v>
      </c>
      <c r="Q430" s="0" t="n">
        <v>219</v>
      </c>
      <c r="S430" s="1" t="n">
        <v>37893</v>
      </c>
      <c r="T430" s="0" t="n">
        <v>2640</v>
      </c>
      <c r="V430" s="1" t="n">
        <v>37880</v>
      </c>
      <c r="W430" s="0" t="n">
        <v>3635</v>
      </c>
      <c r="Y430" s="1" t="n">
        <v>37880</v>
      </c>
      <c r="Z430" s="0" t="n">
        <v>4180</v>
      </c>
      <c r="AB430" s="1" t="n">
        <v>38211</v>
      </c>
      <c r="AC430" s="0" t="n">
        <v>3.07</v>
      </c>
      <c r="AE430" s="1" t="n">
        <v>37880</v>
      </c>
      <c r="AF430" s="0" t="n">
        <v>67.5</v>
      </c>
      <c r="AH430" s="1" t="n">
        <v>37914</v>
      </c>
      <c r="AI430" s="0" t="n">
        <v>54.99</v>
      </c>
      <c r="AK430" s="1" t="n">
        <v>37893</v>
      </c>
      <c r="AL430" s="0" t="n">
        <v>940</v>
      </c>
      <c r="AN430" s="1" t="n">
        <v>37896</v>
      </c>
      <c r="AO430" s="0" t="n">
        <v>6050</v>
      </c>
      <c r="AQ430" s="1" t="n">
        <v>37916</v>
      </c>
      <c r="AR430" s="0" t="n">
        <v>619.99</v>
      </c>
      <c r="AT430" s="1" t="n">
        <v>37886</v>
      </c>
      <c r="AU430" s="0" t="n">
        <v>14.1</v>
      </c>
      <c r="AW430" s="1" t="n">
        <v>38218</v>
      </c>
      <c r="AX430" s="0" t="n">
        <v>825</v>
      </c>
      <c r="AZ430" s="1" t="n">
        <v>37910</v>
      </c>
      <c r="BA430" s="0" t="n">
        <v>1122.78</v>
      </c>
      <c r="BF430" s="1" t="n">
        <v>37894</v>
      </c>
      <c r="BG430" s="0" t="n">
        <v>10800</v>
      </c>
      <c r="BI430" s="1" t="n">
        <v>37900</v>
      </c>
      <c r="BJ430" s="0" t="n">
        <v>26.97</v>
      </c>
      <c r="BL430" s="1" t="n">
        <v>37904</v>
      </c>
      <c r="BM430" s="0" t="n">
        <v>208</v>
      </c>
      <c r="BO430" s="1" t="n">
        <v>37900</v>
      </c>
      <c r="BP430" s="0" t="n">
        <v>2400</v>
      </c>
      <c r="BR430" s="1" t="n">
        <v>37923</v>
      </c>
      <c r="BS430" s="0" t="n">
        <v>1095</v>
      </c>
      <c r="BU430" s="1" t="n">
        <v>37923</v>
      </c>
      <c r="BV430" s="0" t="n">
        <v>9300</v>
      </c>
      <c r="BX430" s="1" t="n">
        <v>37949</v>
      </c>
      <c r="BY430" s="0" t="n">
        <v>530</v>
      </c>
      <c r="CA430" s="1" t="n">
        <v>37952</v>
      </c>
      <c r="CB430" s="0" t="n">
        <v>550.1</v>
      </c>
      <c r="CD430" s="1" t="n">
        <v>38201</v>
      </c>
      <c r="CE430" s="0" t="n">
        <v>679.99</v>
      </c>
      <c r="CG430" s="1" t="n">
        <v>38119</v>
      </c>
      <c r="CH430" s="0" t="n">
        <v>4700</v>
      </c>
      <c r="CJ430" s="1" t="n">
        <v>37942</v>
      </c>
      <c r="CK430" s="0" t="n">
        <v>2850</v>
      </c>
      <c r="CM430" s="1" t="n">
        <v>38020</v>
      </c>
      <c r="CN430" s="0" t="n">
        <v>187</v>
      </c>
      <c r="CP430" s="1" t="n">
        <v>37890</v>
      </c>
      <c r="CQ430" s="0" t="n">
        <v>21.88</v>
      </c>
      <c r="CS430" s="1" t="n">
        <v>37909</v>
      </c>
      <c r="CT430" s="0" t="n">
        <v>8.1</v>
      </c>
      <c r="CV430" s="1" t="n">
        <v>38027</v>
      </c>
      <c r="CW430" s="0" t="n">
        <v>159</v>
      </c>
      <c r="CY430" s="1" t="n">
        <v>37930</v>
      </c>
      <c r="CZ430" s="0" t="n">
        <v>113</v>
      </c>
      <c r="DB430" s="1" t="n">
        <v>38048</v>
      </c>
      <c r="DC430" s="0" t="n">
        <v>57</v>
      </c>
      <c r="DE430" s="1" t="n">
        <v>37907</v>
      </c>
      <c r="DF430" s="0" t="n">
        <v>30</v>
      </c>
      <c r="DH430" s="1" t="n">
        <v>37925</v>
      </c>
      <c r="DI430" s="0" t="n">
        <v>10350</v>
      </c>
      <c r="DK430" s="1" t="n">
        <v>38062</v>
      </c>
      <c r="DL430" s="0" t="n">
        <v>940</v>
      </c>
      <c r="DN430" s="1" t="n">
        <v>37897</v>
      </c>
      <c r="DO430" s="0" t="n">
        <v>995</v>
      </c>
      <c r="DQ430" s="1" t="n">
        <v>37880</v>
      </c>
      <c r="DR430" s="0" t="n">
        <v>1366.55</v>
      </c>
    </row>
    <row r="431" customFormat="false" ht="12.75" hidden="false" customHeight="false" outlineLevel="0" collapsed="false">
      <c r="A431" s="1" t="n">
        <v>37881</v>
      </c>
      <c r="B431" s="0" t="n">
        <v>72.25</v>
      </c>
      <c r="D431" s="1" t="n">
        <v>37937</v>
      </c>
      <c r="E431" s="0" t="n">
        <v>1880</v>
      </c>
      <c r="G431" s="1" t="n">
        <v>37881</v>
      </c>
      <c r="H431" s="0" t="n">
        <v>1689.97</v>
      </c>
      <c r="J431" s="1" t="n">
        <v>37886</v>
      </c>
      <c r="K431" s="0" t="n">
        <v>170.9</v>
      </c>
      <c r="M431" s="1" t="n">
        <v>37932</v>
      </c>
      <c r="N431" s="0" t="n">
        <v>1350</v>
      </c>
      <c r="P431" s="1" t="n">
        <v>37881</v>
      </c>
      <c r="Q431" s="0" t="n">
        <v>218</v>
      </c>
      <c r="S431" s="1" t="n">
        <v>37894</v>
      </c>
      <c r="T431" s="0" t="n">
        <v>2650</v>
      </c>
      <c r="V431" s="1" t="n">
        <v>37881</v>
      </c>
      <c r="W431" s="0" t="n">
        <v>3635</v>
      </c>
      <c r="Y431" s="1" t="n">
        <v>37881</v>
      </c>
      <c r="Z431" s="0" t="n">
        <v>4200</v>
      </c>
      <c r="AB431" s="1" t="n">
        <v>38212</v>
      </c>
      <c r="AC431" s="0" t="n">
        <v>3.07</v>
      </c>
      <c r="AE431" s="1" t="n">
        <v>37881</v>
      </c>
      <c r="AF431" s="0" t="n">
        <v>68.5</v>
      </c>
      <c r="AH431" s="1" t="n">
        <v>37915</v>
      </c>
      <c r="AI431" s="0" t="n">
        <v>54.99</v>
      </c>
      <c r="AK431" s="1" t="n">
        <v>37894</v>
      </c>
      <c r="AL431" s="0" t="n">
        <v>960</v>
      </c>
      <c r="AN431" s="1" t="n">
        <v>37897</v>
      </c>
      <c r="AO431" s="0" t="n">
        <v>6150</v>
      </c>
      <c r="AQ431" s="1" t="n">
        <v>37917</v>
      </c>
      <c r="AR431" s="0" t="n">
        <v>600</v>
      </c>
      <c r="AT431" s="1" t="n">
        <v>37887</v>
      </c>
      <c r="AU431" s="0" t="n">
        <v>14.1</v>
      </c>
      <c r="AW431" s="1" t="n">
        <v>38219</v>
      </c>
      <c r="AX431" s="0" t="n">
        <v>845</v>
      </c>
      <c r="AZ431" s="1" t="n">
        <v>37911</v>
      </c>
      <c r="BA431" s="0" t="n">
        <v>1085.13</v>
      </c>
      <c r="BF431" s="1" t="n">
        <v>37895</v>
      </c>
      <c r="BG431" s="0" t="n">
        <v>10950</v>
      </c>
      <c r="BI431" s="1" t="n">
        <v>37901</v>
      </c>
      <c r="BJ431" s="0" t="n">
        <v>26.25</v>
      </c>
      <c r="BL431" s="1" t="n">
        <v>37907</v>
      </c>
      <c r="BM431" s="0" t="n">
        <v>216</v>
      </c>
      <c r="BO431" s="1" t="n">
        <v>37901</v>
      </c>
      <c r="BP431" s="0" t="n">
        <v>2420</v>
      </c>
      <c r="BR431" s="1" t="n">
        <v>37924</v>
      </c>
      <c r="BS431" s="0" t="n">
        <v>1095</v>
      </c>
      <c r="BU431" s="1" t="n">
        <v>37924</v>
      </c>
      <c r="BV431" s="0" t="n">
        <v>9300</v>
      </c>
      <c r="BX431" s="1" t="n">
        <v>37950</v>
      </c>
      <c r="BY431" s="0" t="n">
        <v>535</v>
      </c>
      <c r="CA431" s="1" t="n">
        <v>37953</v>
      </c>
      <c r="CB431" s="0" t="n">
        <v>550</v>
      </c>
      <c r="CD431" s="1" t="n">
        <v>38202</v>
      </c>
      <c r="CE431" s="0" t="n">
        <v>675</v>
      </c>
      <c r="CG431" s="1" t="n">
        <v>38121</v>
      </c>
      <c r="CH431" s="0" t="n">
        <v>4630</v>
      </c>
      <c r="CJ431" s="1" t="n">
        <v>37943</v>
      </c>
      <c r="CK431" s="0" t="n">
        <v>2800</v>
      </c>
      <c r="CM431" s="1" t="n">
        <v>38021</v>
      </c>
      <c r="CN431" s="0" t="n">
        <v>187.75</v>
      </c>
      <c r="CP431" s="1" t="n">
        <v>37893</v>
      </c>
      <c r="CQ431" s="0" t="n">
        <v>21.49</v>
      </c>
      <c r="CS431" s="1" t="n">
        <v>37910</v>
      </c>
      <c r="CT431" s="0" t="n">
        <v>8.01</v>
      </c>
      <c r="CV431" s="1" t="n">
        <v>38028</v>
      </c>
      <c r="CW431" s="0" t="n">
        <v>157</v>
      </c>
      <c r="CY431" s="1" t="n">
        <v>37931</v>
      </c>
      <c r="CZ431" s="0" t="n">
        <v>115</v>
      </c>
      <c r="DB431" s="1" t="n">
        <v>38049</v>
      </c>
      <c r="DC431" s="0" t="n">
        <v>57.1</v>
      </c>
      <c r="DE431" s="1" t="n">
        <v>37908</v>
      </c>
      <c r="DF431" s="0" t="n">
        <v>30.5</v>
      </c>
      <c r="DH431" s="1" t="n">
        <v>37929</v>
      </c>
      <c r="DI431" s="0" t="n">
        <v>10200</v>
      </c>
      <c r="DK431" s="1" t="n">
        <v>38063</v>
      </c>
      <c r="DL431" s="0" t="n">
        <v>940</v>
      </c>
      <c r="DN431" s="1" t="n">
        <v>37900</v>
      </c>
      <c r="DO431" s="0" t="n">
        <v>989</v>
      </c>
      <c r="DQ431" s="1" t="n">
        <v>37881</v>
      </c>
      <c r="DR431" s="0" t="n">
        <v>1370.04</v>
      </c>
    </row>
    <row r="432" customFormat="false" ht="12.75" hidden="false" customHeight="false" outlineLevel="0" collapsed="false">
      <c r="A432" s="1" t="n">
        <v>37886</v>
      </c>
      <c r="B432" s="0" t="n">
        <v>72.15</v>
      </c>
      <c r="D432" s="1" t="n">
        <v>37938</v>
      </c>
      <c r="E432" s="0" t="n">
        <v>1900</v>
      </c>
      <c r="G432" s="1" t="n">
        <v>37886</v>
      </c>
      <c r="H432" s="0" t="n">
        <v>1661.87</v>
      </c>
      <c r="J432" s="1" t="n">
        <v>37887</v>
      </c>
      <c r="K432" s="0" t="n">
        <v>174.61</v>
      </c>
      <c r="M432" s="1" t="n">
        <v>37935</v>
      </c>
      <c r="N432" s="0" t="n">
        <v>1330</v>
      </c>
      <c r="P432" s="1" t="n">
        <v>37886</v>
      </c>
      <c r="Q432" s="0" t="n">
        <v>217</v>
      </c>
      <c r="S432" s="1" t="n">
        <v>37895</v>
      </c>
      <c r="T432" s="0" t="n">
        <v>2665</v>
      </c>
      <c r="V432" s="1" t="n">
        <v>37886</v>
      </c>
      <c r="W432" s="0" t="n">
        <v>3635</v>
      </c>
      <c r="Y432" s="1" t="n">
        <v>37886</v>
      </c>
      <c r="Z432" s="0" t="n">
        <v>4150</v>
      </c>
      <c r="AB432" s="1" t="n">
        <v>38215</v>
      </c>
      <c r="AC432" s="0" t="n">
        <v>3.05</v>
      </c>
      <c r="AE432" s="1" t="n">
        <v>37886</v>
      </c>
      <c r="AF432" s="0" t="n">
        <v>67.8</v>
      </c>
      <c r="AH432" s="1" t="n">
        <v>37916</v>
      </c>
      <c r="AI432" s="0" t="n">
        <v>55</v>
      </c>
      <c r="AK432" s="1" t="n">
        <v>37895</v>
      </c>
      <c r="AL432" s="0" t="n">
        <v>980</v>
      </c>
      <c r="AN432" s="1" t="n">
        <v>37900</v>
      </c>
      <c r="AO432" s="0" t="n">
        <v>6100</v>
      </c>
      <c r="AQ432" s="1" t="n">
        <v>37918</v>
      </c>
      <c r="AR432" s="0" t="n">
        <v>595</v>
      </c>
      <c r="AT432" s="1" t="n">
        <v>37888</v>
      </c>
      <c r="AU432" s="0" t="n">
        <v>14.4</v>
      </c>
      <c r="AW432" s="1" t="n">
        <v>38222</v>
      </c>
      <c r="AX432" s="0" t="n">
        <v>870</v>
      </c>
      <c r="AZ432" s="1" t="n">
        <v>37914</v>
      </c>
      <c r="BA432" s="0" t="n">
        <v>1085.13</v>
      </c>
      <c r="BF432" s="1" t="n">
        <v>37896</v>
      </c>
      <c r="BG432" s="0" t="n">
        <v>10950</v>
      </c>
      <c r="BI432" s="1" t="n">
        <v>37902</v>
      </c>
      <c r="BJ432" s="0" t="n">
        <v>26.25</v>
      </c>
      <c r="BL432" s="1" t="n">
        <v>37908</v>
      </c>
      <c r="BM432" s="0" t="n">
        <v>216</v>
      </c>
      <c r="BO432" s="1" t="n">
        <v>37902</v>
      </c>
      <c r="BP432" s="0" t="n">
        <v>2510</v>
      </c>
      <c r="BR432" s="1" t="n">
        <v>37925</v>
      </c>
      <c r="BS432" s="0" t="n">
        <v>1095</v>
      </c>
      <c r="BU432" s="1" t="n">
        <v>37925</v>
      </c>
      <c r="BV432" s="0" t="n">
        <v>9250</v>
      </c>
      <c r="BX432" s="1" t="n">
        <v>37952</v>
      </c>
      <c r="BY432" s="0" t="n">
        <v>540</v>
      </c>
      <c r="CA432" s="1" t="n">
        <v>37956</v>
      </c>
      <c r="CB432" s="0" t="n">
        <v>575</v>
      </c>
      <c r="CD432" s="1" t="n">
        <v>38203</v>
      </c>
      <c r="CE432" s="0" t="n">
        <v>670</v>
      </c>
      <c r="CG432" s="1" t="n">
        <v>38124</v>
      </c>
      <c r="CH432" s="0" t="n">
        <v>4600</v>
      </c>
      <c r="CJ432" s="1" t="n">
        <v>37944</v>
      </c>
      <c r="CK432" s="0" t="n">
        <v>2802</v>
      </c>
      <c r="CM432" s="1" t="n">
        <v>38022</v>
      </c>
      <c r="CN432" s="0" t="n">
        <v>181</v>
      </c>
      <c r="CP432" s="1" t="n">
        <v>37894</v>
      </c>
      <c r="CQ432" s="0" t="n">
        <v>21</v>
      </c>
      <c r="CS432" s="1" t="n">
        <v>37911</v>
      </c>
      <c r="CT432" s="0" t="n">
        <v>8</v>
      </c>
      <c r="CV432" s="1" t="n">
        <v>38029</v>
      </c>
      <c r="CW432" s="0" t="n">
        <v>155</v>
      </c>
      <c r="CY432" s="1" t="n">
        <v>37932</v>
      </c>
      <c r="CZ432" s="0" t="n">
        <v>108.5</v>
      </c>
      <c r="DB432" s="1" t="n">
        <v>38050</v>
      </c>
      <c r="DC432" s="0" t="n">
        <v>57</v>
      </c>
      <c r="DE432" s="1" t="n">
        <v>37909</v>
      </c>
      <c r="DF432" s="0" t="n">
        <v>30.5</v>
      </c>
      <c r="DH432" s="1" t="n">
        <v>37931</v>
      </c>
      <c r="DI432" s="0" t="n">
        <v>9990</v>
      </c>
      <c r="DK432" s="1" t="n">
        <v>38068</v>
      </c>
      <c r="DL432" s="0" t="n">
        <v>900</v>
      </c>
      <c r="DN432" s="1" t="n">
        <v>37901</v>
      </c>
      <c r="DO432" s="0" t="n">
        <v>985</v>
      </c>
      <c r="DQ432" s="1" t="n">
        <v>37886</v>
      </c>
      <c r="DR432" s="0" t="n">
        <v>1359.18</v>
      </c>
    </row>
    <row r="433" customFormat="false" ht="12.75" hidden="false" customHeight="false" outlineLevel="0" collapsed="false">
      <c r="A433" s="1" t="n">
        <v>37887</v>
      </c>
      <c r="B433" s="0" t="n">
        <v>72.75</v>
      </c>
      <c r="D433" s="1" t="n">
        <v>37939</v>
      </c>
      <c r="E433" s="0" t="n">
        <v>1910</v>
      </c>
      <c r="G433" s="1" t="n">
        <v>37887</v>
      </c>
      <c r="H433" s="0" t="n">
        <v>1726.1</v>
      </c>
      <c r="J433" s="1" t="n">
        <v>37888</v>
      </c>
      <c r="K433" s="0" t="n">
        <v>173.37</v>
      </c>
      <c r="M433" s="1" t="n">
        <v>37936</v>
      </c>
      <c r="N433" s="0" t="n">
        <v>1330</v>
      </c>
      <c r="P433" s="1" t="n">
        <v>37887</v>
      </c>
      <c r="Q433" s="0" t="n">
        <v>223</v>
      </c>
      <c r="S433" s="1" t="n">
        <v>37896</v>
      </c>
      <c r="T433" s="0" t="n">
        <v>2670</v>
      </c>
      <c r="V433" s="1" t="n">
        <v>37887</v>
      </c>
      <c r="W433" s="0" t="n">
        <v>3750</v>
      </c>
      <c r="Y433" s="1" t="n">
        <v>37887</v>
      </c>
      <c r="Z433" s="0" t="n">
        <v>4195</v>
      </c>
      <c r="AB433" s="1" t="n">
        <v>38216</v>
      </c>
      <c r="AC433" s="0" t="n">
        <v>3.05</v>
      </c>
      <c r="AE433" s="1" t="n">
        <v>37887</v>
      </c>
      <c r="AF433" s="0" t="n">
        <v>68.01</v>
      </c>
      <c r="AH433" s="1" t="n">
        <v>37917</v>
      </c>
      <c r="AI433" s="0" t="n">
        <v>53.3</v>
      </c>
      <c r="AK433" s="1" t="n">
        <v>37896</v>
      </c>
      <c r="AL433" s="0" t="n">
        <v>979.5</v>
      </c>
      <c r="AN433" s="1" t="n">
        <v>37901</v>
      </c>
      <c r="AO433" s="0" t="n">
        <v>6000</v>
      </c>
      <c r="AQ433" s="1" t="n">
        <v>37921</v>
      </c>
      <c r="AR433" s="0" t="n">
        <v>580</v>
      </c>
      <c r="AT433" s="1" t="n">
        <v>37889</v>
      </c>
      <c r="AU433" s="0" t="n">
        <v>14.51</v>
      </c>
      <c r="AW433" s="1" t="n">
        <v>38223</v>
      </c>
      <c r="AX433" s="0" t="n">
        <v>864.5</v>
      </c>
      <c r="AZ433" s="1" t="n">
        <v>37915</v>
      </c>
      <c r="BA433" s="0" t="n">
        <v>1094.66</v>
      </c>
      <c r="BF433" s="1" t="n">
        <v>37897</v>
      </c>
      <c r="BG433" s="0" t="n">
        <v>10950</v>
      </c>
      <c r="BI433" s="1" t="n">
        <v>37903</v>
      </c>
      <c r="BJ433" s="0" t="n">
        <v>27</v>
      </c>
      <c r="BL433" s="1" t="n">
        <v>37909</v>
      </c>
      <c r="BM433" s="0" t="n">
        <v>213</v>
      </c>
      <c r="BO433" s="1" t="n">
        <v>37903</v>
      </c>
      <c r="BP433" s="0" t="n">
        <v>2575.1</v>
      </c>
      <c r="BR433" s="1" t="n">
        <v>37928</v>
      </c>
      <c r="BS433" s="0" t="n">
        <v>1090</v>
      </c>
      <c r="BU433" s="1" t="n">
        <v>37928</v>
      </c>
      <c r="BV433" s="0" t="n">
        <v>9200</v>
      </c>
      <c r="BX433" s="1" t="n">
        <v>37953</v>
      </c>
      <c r="BY433" s="0" t="n">
        <v>560</v>
      </c>
      <c r="CA433" s="1" t="n">
        <v>37957</v>
      </c>
      <c r="CB433" s="0" t="n">
        <v>560</v>
      </c>
      <c r="CD433" s="1" t="n">
        <v>38204</v>
      </c>
      <c r="CE433" s="0" t="n">
        <v>660</v>
      </c>
      <c r="CG433" s="1" t="n">
        <v>38125</v>
      </c>
      <c r="CH433" s="0" t="n">
        <v>4600</v>
      </c>
      <c r="CJ433" s="1" t="n">
        <v>37945</v>
      </c>
      <c r="CK433" s="0" t="n">
        <v>2810</v>
      </c>
      <c r="CM433" s="1" t="n">
        <v>38023</v>
      </c>
      <c r="CN433" s="0" t="n">
        <v>184</v>
      </c>
      <c r="CP433" s="1" t="n">
        <v>37895</v>
      </c>
      <c r="CQ433" s="0" t="n">
        <v>21.45</v>
      </c>
      <c r="CS433" s="1" t="n">
        <v>37914</v>
      </c>
      <c r="CT433" s="0" t="n">
        <v>8.05</v>
      </c>
      <c r="CV433" s="1" t="n">
        <v>38030</v>
      </c>
      <c r="CW433" s="0" t="n">
        <v>154</v>
      </c>
      <c r="CY433" s="1" t="n">
        <v>37936</v>
      </c>
      <c r="CZ433" s="0" t="n">
        <v>102.1</v>
      </c>
      <c r="DB433" s="1" t="n">
        <v>38051</v>
      </c>
      <c r="DC433" s="0" t="n">
        <v>57</v>
      </c>
      <c r="DE433" s="1" t="n">
        <v>37910</v>
      </c>
      <c r="DF433" s="0" t="n">
        <v>30.25</v>
      </c>
      <c r="DH433" s="1" t="n">
        <v>37932</v>
      </c>
      <c r="DI433" s="0" t="n">
        <v>9970</v>
      </c>
      <c r="DK433" s="1" t="n">
        <v>38070</v>
      </c>
      <c r="DL433" s="0" t="n">
        <v>900</v>
      </c>
      <c r="DN433" s="1" t="n">
        <v>37902</v>
      </c>
      <c r="DO433" s="0" t="n">
        <v>990</v>
      </c>
      <c r="DQ433" s="1" t="n">
        <v>37887</v>
      </c>
      <c r="DR433" s="0" t="n">
        <v>1380.37</v>
      </c>
    </row>
    <row r="434" customFormat="false" ht="12.75" hidden="false" customHeight="false" outlineLevel="0" collapsed="false">
      <c r="A434" s="1" t="n">
        <v>37888</v>
      </c>
      <c r="B434" s="0" t="n">
        <v>72.45</v>
      </c>
      <c r="D434" s="1" t="n">
        <v>37942</v>
      </c>
      <c r="E434" s="0" t="n">
        <v>1890</v>
      </c>
      <c r="G434" s="1" t="n">
        <v>37888</v>
      </c>
      <c r="H434" s="0" t="n">
        <v>1678.01</v>
      </c>
      <c r="J434" s="1" t="n">
        <v>37889</v>
      </c>
      <c r="K434" s="0" t="n">
        <v>178.33</v>
      </c>
      <c r="M434" s="1" t="n">
        <v>37937</v>
      </c>
      <c r="N434" s="0" t="n">
        <v>1380</v>
      </c>
      <c r="P434" s="1" t="n">
        <v>37888</v>
      </c>
      <c r="Q434" s="0" t="n">
        <v>221.5</v>
      </c>
      <c r="S434" s="1" t="n">
        <v>37897</v>
      </c>
      <c r="T434" s="0" t="n">
        <v>2700</v>
      </c>
      <c r="V434" s="1" t="n">
        <v>37888</v>
      </c>
      <c r="W434" s="0" t="n">
        <v>3765</v>
      </c>
      <c r="Y434" s="1" t="n">
        <v>37888</v>
      </c>
      <c r="Z434" s="0" t="n">
        <v>4180</v>
      </c>
      <c r="AB434" s="1" t="n">
        <v>38217</v>
      </c>
      <c r="AC434" s="0" t="n">
        <v>3.07</v>
      </c>
      <c r="AE434" s="1" t="n">
        <v>37888</v>
      </c>
      <c r="AF434" s="0" t="n">
        <v>68.6</v>
      </c>
      <c r="AH434" s="1" t="n">
        <v>37918</v>
      </c>
      <c r="AI434" s="0" t="n">
        <v>51.99</v>
      </c>
      <c r="AK434" s="1" t="n">
        <v>37897</v>
      </c>
      <c r="AL434" s="0" t="n">
        <v>970</v>
      </c>
      <c r="AN434" s="1" t="n">
        <v>37902</v>
      </c>
      <c r="AO434" s="0" t="n">
        <v>6030</v>
      </c>
      <c r="AQ434" s="1" t="n">
        <v>37922</v>
      </c>
      <c r="AR434" s="0" t="n">
        <v>590</v>
      </c>
      <c r="AT434" s="1" t="n">
        <v>37890</v>
      </c>
      <c r="AU434" s="0" t="n">
        <v>14.46</v>
      </c>
      <c r="AW434" s="1" t="n">
        <v>38224</v>
      </c>
      <c r="AX434" s="0" t="n">
        <v>879</v>
      </c>
      <c r="AZ434" s="1" t="n">
        <v>37916</v>
      </c>
      <c r="BA434" s="0" t="n">
        <v>1104</v>
      </c>
      <c r="BF434" s="1" t="n">
        <v>37900</v>
      </c>
      <c r="BG434" s="0" t="n">
        <v>10940</v>
      </c>
      <c r="BI434" s="1" t="n">
        <v>37904</v>
      </c>
      <c r="BJ434" s="0" t="n">
        <v>27.5</v>
      </c>
      <c r="BL434" s="1" t="n">
        <v>37910</v>
      </c>
      <c r="BM434" s="0" t="n">
        <v>210</v>
      </c>
      <c r="BO434" s="1" t="n">
        <v>37904</v>
      </c>
      <c r="BP434" s="0" t="n">
        <v>2675</v>
      </c>
      <c r="BR434" s="1" t="n">
        <v>37929</v>
      </c>
      <c r="BS434" s="0" t="n">
        <v>1078</v>
      </c>
      <c r="BU434" s="1" t="n">
        <v>37929</v>
      </c>
      <c r="BV434" s="0" t="n">
        <v>8900</v>
      </c>
      <c r="BX434" s="1" t="n">
        <v>37956</v>
      </c>
      <c r="BY434" s="0" t="n">
        <v>555</v>
      </c>
      <c r="CA434" s="1" t="n">
        <v>37958</v>
      </c>
      <c r="CB434" s="0" t="n">
        <v>555</v>
      </c>
      <c r="CD434" s="1" t="n">
        <v>38205</v>
      </c>
      <c r="CE434" s="0" t="n">
        <v>660</v>
      </c>
      <c r="CG434" s="1" t="n">
        <v>38126</v>
      </c>
      <c r="CH434" s="0" t="n">
        <v>4500</v>
      </c>
      <c r="CJ434" s="1" t="n">
        <v>37946</v>
      </c>
      <c r="CK434" s="0" t="n">
        <v>2815</v>
      </c>
      <c r="CM434" s="1" t="n">
        <v>38026</v>
      </c>
      <c r="CN434" s="0" t="n">
        <v>181.1</v>
      </c>
      <c r="CP434" s="1" t="n">
        <v>37896</v>
      </c>
      <c r="CQ434" s="0" t="n">
        <v>22.3</v>
      </c>
      <c r="CS434" s="1" t="n">
        <v>37915</v>
      </c>
      <c r="CT434" s="0" t="n">
        <v>8</v>
      </c>
      <c r="CV434" s="1" t="n">
        <v>38033</v>
      </c>
      <c r="CW434" s="0" t="n">
        <v>157</v>
      </c>
      <c r="CY434" s="1" t="n">
        <v>37937</v>
      </c>
      <c r="CZ434" s="0" t="n">
        <v>108</v>
      </c>
      <c r="DB434" s="1" t="n">
        <v>38054</v>
      </c>
      <c r="DC434" s="0" t="n">
        <v>56.5</v>
      </c>
      <c r="DE434" s="1" t="n">
        <v>37911</v>
      </c>
      <c r="DF434" s="0" t="n">
        <v>30</v>
      </c>
      <c r="DH434" s="1" t="n">
        <v>37936</v>
      </c>
      <c r="DI434" s="0" t="n">
        <v>9699</v>
      </c>
      <c r="DK434" s="1" t="n">
        <v>38071</v>
      </c>
      <c r="DL434" s="0" t="n">
        <v>900</v>
      </c>
      <c r="DN434" s="1" t="n">
        <v>37903</v>
      </c>
      <c r="DO434" s="0" t="n">
        <v>1000</v>
      </c>
      <c r="DQ434" s="1" t="n">
        <v>37888</v>
      </c>
      <c r="DR434" s="0" t="n">
        <v>1378.36</v>
      </c>
    </row>
    <row r="435" customFormat="false" ht="12.75" hidden="false" customHeight="false" outlineLevel="0" collapsed="false">
      <c r="A435" s="1" t="n">
        <v>37889</v>
      </c>
      <c r="B435" s="0" t="n">
        <v>73</v>
      </c>
      <c r="D435" s="1" t="n">
        <v>37943</v>
      </c>
      <c r="E435" s="0" t="n">
        <v>1870</v>
      </c>
      <c r="G435" s="1" t="n">
        <v>37889</v>
      </c>
      <c r="H435" s="0" t="n">
        <v>1685.95</v>
      </c>
      <c r="J435" s="1" t="n">
        <v>37890</v>
      </c>
      <c r="K435" s="0" t="n">
        <v>179.56</v>
      </c>
      <c r="M435" s="1" t="n">
        <v>37938</v>
      </c>
      <c r="N435" s="0" t="n">
        <v>1415</v>
      </c>
      <c r="P435" s="1" t="n">
        <v>37889</v>
      </c>
      <c r="Q435" s="0" t="n">
        <v>228</v>
      </c>
      <c r="S435" s="1" t="n">
        <v>37900</v>
      </c>
      <c r="T435" s="0" t="n">
        <v>2760</v>
      </c>
      <c r="V435" s="1" t="n">
        <v>37889</v>
      </c>
      <c r="W435" s="0" t="n">
        <v>3850</v>
      </c>
      <c r="Y435" s="1" t="n">
        <v>37889</v>
      </c>
      <c r="Z435" s="0" t="n">
        <v>4201</v>
      </c>
      <c r="AB435" s="1" t="n">
        <v>38218</v>
      </c>
      <c r="AC435" s="0" t="n">
        <v>3.08</v>
      </c>
      <c r="AE435" s="1" t="n">
        <v>37889</v>
      </c>
      <c r="AF435" s="0" t="n">
        <v>69.5</v>
      </c>
      <c r="AH435" s="1" t="n">
        <v>37921</v>
      </c>
      <c r="AI435" s="0" t="n">
        <v>49.5</v>
      </c>
      <c r="AK435" s="1" t="n">
        <v>37900</v>
      </c>
      <c r="AL435" s="0" t="n">
        <v>948</v>
      </c>
      <c r="AN435" s="1" t="n">
        <v>37903</v>
      </c>
      <c r="AO435" s="0" t="n">
        <v>6000</v>
      </c>
      <c r="AQ435" s="1" t="n">
        <v>37923</v>
      </c>
      <c r="AR435" s="0" t="n">
        <v>584.9</v>
      </c>
      <c r="AT435" s="1" t="n">
        <v>37893</v>
      </c>
      <c r="AU435" s="0" t="n">
        <v>14.8</v>
      </c>
      <c r="AW435" s="1" t="n">
        <v>38225</v>
      </c>
      <c r="AX435" s="0" t="n">
        <v>875</v>
      </c>
      <c r="AZ435" s="1" t="n">
        <v>37917</v>
      </c>
      <c r="BA435" s="0" t="n">
        <v>1085.13</v>
      </c>
      <c r="BF435" s="1" t="n">
        <v>37901</v>
      </c>
      <c r="BG435" s="0" t="n">
        <v>10800</v>
      </c>
      <c r="BI435" s="1" t="n">
        <v>37907</v>
      </c>
      <c r="BJ435" s="0" t="n">
        <v>28.3</v>
      </c>
      <c r="BL435" s="1" t="n">
        <v>37911</v>
      </c>
      <c r="BM435" s="0" t="n">
        <v>212</v>
      </c>
      <c r="BO435" s="1" t="n">
        <v>37907</v>
      </c>
      <c r="BP435" s="0" t="n">
        <v>2639</v>
      </c>
      <c r="BR435" s="1" t="n">
        <v>37930</v>
      </c>
      <c r="BS435" s="0" t="n">
        <v>1092</v>
      </c>
      <c r="BU435" s="1" t="n">
        <v>37930</v>
      </c>
      <c r="BV435" s="0" t="n">
        <v>8800</v>
      </c>
      <c r="BX435" s="1" t="n">
        <v>37957</v>
      </c>
      <c r="BY435" s="0" t="n">
        <v>550</v>
      </c>
      <c r="CA435" s="1" t="n">
        <v>37959</v>
      </c>
      <c r="CB435" s="0" t="n">
        <v>560</v>
      </c>
      <c r="CD435" s="1" t="n">
        <v>38208</v>
      </c>
      <c r="CE435" s="0" t="n">
        <v>699</v>
      </c>
      <c r="CG435" s="1" t="n">
        <v>38127</v>
      </c>
      <c r="CH435" s="0" t="n">
        <v>4500.2</v>
      </c>
      <c r="CJ435" s="1" t="n">
        <v>37949</v>
      </c>
      <c r="CK435" s="0" t="n">
        <v>2820</v>
      </c>
      <c r="CM435" s="1" t="n">
        <v>38027</v>
      </c>
      <c r="CN435" s="0" t="n">
        <v>181.01</v>
      </c>
      <c r="CP435" s="1" t="n">
        <v>37897</v>
      </c>
      <c r="CQ435" s="0" t="n">
        <v>23</v>
      </c>
      <c r="CS435" s="1" t="n">
        <v>37916</v>
      </c>
      <c r="CT435" s="0" t="n">
        <v>8</v>
      </c>
      <c r="CV435" s="1" t="n">
        <v>38034</v>
      </c>
      <c r="CW435" s="0" t="n">
        <v>162</v>
      </c>
      <c r="CY435" s="1" t="n">
        <v>37938</v>
      </c>
      <c r="CZ435" s="0" t="n">
        <v>106.98</v>
      </c>
      <c r="DB435" s="1" t="n">
        <v>38055</v>
      </c>
      <c r="DC435" s="0" t="n">
        <v>56.5</v>
      </c>
      <c r="DE435" s="1" t="n">
        <v>37914</v>
      </c>
      <c r="DF435" s="0" t="n">
        <v>30.5</v>
      </c>
      <c r="DH435" s="1" t="n">
        <v>37937</v>
      </c>
      <c r="DI435" s="0" t="n">
        <v>9600</v>
      </c>
      <c r="DK435" s="1" t="n">
        <v>38072</v>
      </c>
      <c r="DL435" s="0" t="n">
        <v>905</v>
      </c>
      <c r="DN435" s="1" t="n">
        <v>37904</v>
      </c>
      <c r="DO435" s="0" t="n">
        <v>1080</v>
      </c>
      <c r="DQ435" s="1" t="n">
        <v>37889</v>
      </c>
      <c r="DR435" s="0" t="n">
        <v>1393.09</v>
      </c>
    </row>
    <row r="436" customFormat="false" ht="12.75" hidden="false" customHeight="false" outlineLevel="0" collapsed="false">
      <c r="A436" s="1" t="n">
        <v>37890</v>
      </c>
      <c r="B436" s="0" t="n">
        <v>74.75</v>
      </c>
      <c r="D436" s="1" t="n">
        <v>37944</v>
      </c>
      <c r="E436" s="0" t="n">
        <v>1870</v>
      </c>
      <c r="G436" s="1" t="n">
        <v>37890</v>
      </c>
      <c r="H436" s="0" t="n">
        <v>1693.98</v>
      </c>
      <c r="J436" s="1" t="n">
        <v>37893</v>
      </c>
      <c r="K436" s="0" t="n">
        <v>183.28</v>
      </c>
      <c r="M436" s="1" t="n">
        <v>37939</v>
      </c>
      <c r="N436" s="0" t="n">
        <v>1390</v>
      </c>
      <c r="P436" s="1" t="n">
        <v>37890</v>
      </c>
      <c r="Q436" s="0" t="n">
        <v>233.5</v>
      </c>
      <c r="S436" s="1" t="n">
        <v>37901</v>
      </c>
      <c r="T436" s="0" t="n">
        <v>2730</v>
      </c>
      <c r="V436" s="1" t="n">
        <v>37890</v>
      </c>
      <c r="W436" s="0" t="n">
        <v>3895</v>
      </c>
      <c r="Y436" s="1" t="n">
        <v>37890</v>
      </c>
      <c r="Z436" s="0" t="n">
        <v>4350</v>
      </c>
      <c r="AB436" s="1" t="n">
        <v>38219</v>
      </c>
      <c r="AC436" s="0" t="n">
        <v>3.13</v>
      </c>
      <c r="AE436" s="1" t="n">
        <v>37890</v>
      </c>
      <c r="AF436" s="0" t="n">
        <v>71.5</v>
      </c>
      <c r="AH436" s="1" t="n">
        <v>37922</v>
      </c>
      <c r="AI436" s="0" t="n">
        <v>51</v>
      </c>
      <c r="AK436" s="1" t="n">
        <v>37901</v>
      </c>
      <c r="AL436" s="0" t="n">
        <v>935</v>
      </c>
      <c r="AN436" s="1" t="n">
        <v>37904</v>
      </c>
      <c r="AO436" s="0" t="n">
        <v>6000</v>
      </c>
      <c r="AQ436" s="1" t="n">
        <v>37924</v>
      </c>
      <c r="AR436" s="0" t="n">
        <v>560</v>
      </c>
      <c r="AT436" s="1" t="n">
        <v>37894</v>
      </c>
      <c r="AU436" s="0" t="n">
        <v>14.7</v>
      </c>
      <c r="AW436" s="1" t="n">
        <v>38226</v>
      </c>
      <c r="AX436" s="0" t="n">
        <v>874.9</v>
      </c>
      <c r="AZ436" s="1" t="n">
        <v>37918</v>
      </c>
      <c r="BA436" s="0" t="n">
        <v>1066.26</v>
      </c>
      <c r="BF436" s="1" t="n">
        <v>37902</v>
      </c>
      <c r="BG436" s="0" t="n">
        <v>10750</v>
      </c>
      <c r="BI436" s="1" t="n">
        <v>37908</v>
      </c>
      <c r="BJ436" s="0" t="n">
        <v>28.5</v>
      </c>
      <c r="BL436" s="1" t="n">
        <v>37914</v>
      </c>
      <c r="BM436" s="0" t="n">
        <v>215</v>
      </c>
      <c r="BO436" s="1" t="n">
        <v>37908</v>
      </c>
      <c r="BP436" s="0" t="n">
        <v>2629</v>
      </c>
      <c r="BR436" s="1" t="n">
        <v>37931</v>
      </c>
      <c r="BS436" s="0" t="n">
        <v>1079</v>
      </c>
      <c r="BU436" s="1" t="n">
        <v>37931</v>
      </c>
      <c r="BV436" s="0" t="n">
        <v>8825</v>
      </c>
      <c r="BX436" s="1" t="n">
        <v>37958</v>
      </c>
      <c r="BY436" s="0" t="n">
        <v>535</v>
      </c>
      <c r="CA436" s="1" t="n">
        <v>37960</v>
      </c>
      <c r="CB436" s="0" t="n">
        <v>560</v>
      </c>
      <c r="CD436" s="1" t="n">
        <v>38209</v>
      </c>
      <c r="CE436" s="0" t="n">
        <v>700.2</v>
      </c>
      <c r="CG436" s="1" t="n">
        <v>38131</v>
      </c>
      <c r="CH436" s="0" t="n">
        <v>4500</v>
      </c>
      <c r="CJ436" s="1" t="n">
        <v>37950</v>
      </c>
      <c r="CK436" s="0" t="n">
        <v>2850</v>
      </c>
      <c r="CM436" s="1" t="n">
        <v>38028</v>
      </c>
      <c r="CN436" s="0" t="n">
        <v>186</v>
      </c>
      <c r="CP436" s="1" t="n">
        <v>37900</v>
      </c>
      <c r="CQ436" s="0" t="n">
        <v>24</v>
      </c>
      <c r="CS436" s="1" t="n">
        <v>37917</v>
      </c>
      <c r="CT436" s="0" t="n">
        <v>7.9</v>
      </c>
      <c r="CV436" s="1" t="n">
        <v>38035</v>
      </c>
      <c r="CW436" s="0" t="n">
        <v>165</v>
      </c>
      <c r="CY436" s="1" t="n">
        <v>37939</v>
      </c>
      <c r="CZ436" s="0" t="n">
        <v>106</v>
      </c>
      <c r="DB436" s="1" t="n">
        <v>38056</v>
      </c>
      <c r="DC436" s="0" t="n">
        <v>56.5</v>
      </c>
      <c r="DE436" s="1" t="n">
        <v>37915</v>
      </c>
      <c r="DF436" s="0" t="n">
        <v>32</v>
      </c>
      <c r="DH436" s="1" t="n">
        <v>37938</v>
      </c>
      <c r="DI436" s="0" t="n">
        <v>9600</v>
      </c>
      <c r="DK436" s="1" t="n">
        <v>38075</v>
      </c>
      <c r="DL436" s="0" t="n">
        <v>930</v>
      </c>
      <c r="DN436" s="1" t="n">
        <v>37907</v>
      </c>
      <c r="DO436" s="0" t="n">
        <v>1090</v>
      </c>
      <c r="DQ436" s="1" t="n">
        <v>37890</v>
      </c>
      <c r="DR436" s="0" t="n">
        <v>1415.21</v>
      </c>
    </row>
    <row r="437" customFormat="false" ht="12.75" hidden="false" customHeight="false" outlineLevel="0" collapsed="false">
      <c r="A437" s="1" t="n">
        <v>37893</v>
      </c>
      <c r="B437" s="0" t="n">
        <v>76</v>
      </c>
      <c r="D437" s="1" t="n">
        <v>37945</v>
      </c>
      <c r="E437" s="0" t="n">
        <v>1875</v>
      </c>
      <c r="G437" s="1" t="n">
        <v>37893</v>
      </c>
      <c r="H437" s="0" t="n">
        <v>1706.02</v>
      </c>
      <c r="J437" s="1" t="n">
        <v>37894</v>
      </c>
      <c r="K437" s="0" t="n">
        <v>187.99</v>
      </c>
      <c r="M437" s="1" t="n">
        <v>37942</v>
      </c>
      <c r="N437" s="0" t="n">
        <v>1340</v>
      </c>
      <c r="P437" s="1" t="n">
        <v>37893</v>
      </c>
      <c r="Q437" s="0" t="n">
        <v>238</v>
      </c>
      <c r="S437" s="1" t="n">
        <v>37902</v>
      </c>
      <c r="T437" s="0" t="n">
        <v>2740</v>
      </c>
      <c r="V437" s="1" t="n">
        <v>37893</v>
      </c>
      <c r="W437" s="0" t="n">
        <v>3896</v>
      </c>
      <c r="Y437" s="1" t="n">
        <v>37893</v>
      </c>
      <c r="Z437" s="0" t="n">
        <v>4409.9</v>
      </c>
      <c r="AB437" s="1" t="n">
        <v>38222</v>
      </c>
      <c r="AC437" s="0" t="n">
        <v>3.15</v>
      </c>
      <c r="AE437" s="1" t="n">
        <v>37893</v>
      </c>
      <c r="AF437" s="0" t="n">
        <v>73.5</v>
      </c>
      <c r="AH437" s="1" t="n">
        <v>37923</v>
      </c>
      <c r="AI437" s="0" t="n">
        <v>46.03</v>
      </c>
      <c r="AK437" s="1" t="n">
        <v>37902</v>
      </c>
      <c r="AL437" s="0" t="n">
        <v>945</v>
      </c>
      <c r="AN437" s="1" t="n">
        <v>37907</v>
      </c>
      <c r="AO437" s="0" t="n">
        <v>6000</v>
      </c>
      <c r="AQ437" s="1" t="n">
        <v>37925</v>
      </c>
      <c r="AR437" s="0" t="n">
        <v>575</v>
      </c>
      <c r="AT437" s="1" t="n">
        <v>37895</v>
      </c>
      <c r="AU437" s="0" t="n">
        <v>15</v>
      </c>
      <c r="AW437" s="1" t="n">
        <v>38229</v>
      </c>
      <c r="AX437" s="0" t="n">
        <v>874</v>
      </c>
      <c r="AZ437" s="1" t="n">
        <v>37921</v>
      </c>
      <c r="BA437" s="0" t="n">
        <v>1075.69</v>
      </c>
      <c r="BF437" s="1" t="n">
        <v>37903</v>
      </c>
      <c r="BG437" s="0" t="n">
        <v>10700</v>
      </c>
      <c r="BI437" s="1" t="n">
        <v>37909</v>
      </c>
      <c r="BJ437" s="0" t="n">
        <v>27.6</v>
      </c>
      <c r="BL437" s="1" t="n">
        <v>37915</v>
      </c>
      <c r="BM437" s="0" t="n">
        <v>220</v>
      </c>
      <c r="BO437" s="1" t="n">
        <v>37909</v>
      </c>
      <c r="BP437" s="0" t="n">
        <v>2590</v>
      </c>
      <c r="BR437" s="1" t="n">
        <v>37932</v>
      </c>
      <c r="BS437" s="0" t="n">
        <v>1075</v>
      </c>
      <c r="BU437" s="1" t="n">
        <v>37932</v>
      </c>
      <c r="BV437" s="0" t="n">
        <v>8850</v>
      </c>
      <c r="BX437" s="1" t="n">
        <v>37959</v>
      </c>
      <c r="BY437" s="0" t="n">
        <v>555</v>
      </c>
      <c r="CA437" s="1" t="n">
        <v>37964</v>
      </c>
      <c r="CB437" s="0" t="n">
        <v>560</v>
      </c>
      <c r="CD437" s="1" t="n">
        <v>38210</v>
      </c>
      <c r="CE437" s="0" t="n">
        <v>695</v>
      </c>
      <c r="CG437" s="1" t="n">
        <v>38132</v>
      </c>
      <c r="CH437" s="0" t="n">
        <v>4400</v>
      </c>
      <c r="CJ437" s="1" t="n">
        <v>37951</v>
      </c>
      <c r="CK437" s="0" t="n">
        <v>2800</v>
      </c>
      <c r="CM437" s="1" t="n">
        <v>38029</v>
      </c>
      <c r="CN437" s="0" t="n">
        <v>185</v>
      </c>
      <c r="CP437" s="1" t="n">
        <v>37901</v>
      </c>
      <c r="CQ437" s="0" t="n">
        <v>24</v>
      </c>
      <c r="CS437" s="1" t="n">
        <v>37918</v>
      </c>
      <c r="CT437" s="0" t="n">
        <v>7.85</v>
      </c>
      <c r="CV437" s="1" t="n">
        <v>38036</v>
      </c>
      <c r="CW437" s="0" t="n">
        <v>166</v>
      </c>
      <c r="CY437" s="1" t="n">
        <v>37943</v>
      </c>
      <c r="CZ437" s="0" t="n">
        <v>100</v>
      </c>
      <c r="DB437" s="1" t="n">
        <v>38057</v>
      </c>
      <c r="DC437" s="0" t="n">
        <v>56</v>
      </c>
      <c r="DE437" s="1" t="n">
        <v>37916</v>
      </c>
      <c r="DF437" s="0" t="n">
        <v>34</v>
      </c>
      <c r="DH437" s="1" t="n">
        <v>37939</v>
      </c>
      <c r="DI437" s="0" t="n">
        <v>9650</v>
      </c>
      <c r="DK437" s="1" t="n">
        <v>38076</v>
      </c>
      <c r="DL437" s="0" t="n">
        <v>930</v>
      </c>
      <c r="DN437" s="1" t="n">
        <v>37908</v>
      </c>
      <c r="DO437" s="0" t="n">
        <v>1090</v>
      </c>
      <c r="DQ437" s="1" t="n">
        <v>37893</v>
      </c>
      <c r="DR437" s="0" t="n">
        <v>1432.58</v>
      </c>
    </row>
    <row r="438" customFormat="false" ht="12.75" hidden="false" customHeight="false" outlineLevel="0" collapsed="false">
      <c r="A438" s="1" t="n">
        <v>37894</v>
      </c>
      <c r="B438" s="0" t="n">
        <v>75.25</v>
      </c>
      <c r="D438" s="1" t="n">
        <v>37946</v>
      </c>
      <c r="E438" s="0" t="n">
        <v>1880</v>
      </c>
      <c r="G438" s="1" t="n">
        <v>37894</v>
      </c>
      <c r="H438" s="0" t="n">
        <v>1702.01</v>
      </c>
      <c r="J438" s="1" t="n">
        <v>37895</v>
      </c>
      <c r="K438" s="0" t="n">
        <v>189.97</v>
      </c>
      <c r="M438" s="1" t="n">
        <v>37943</v>
      </c>
      <c r="N438" s="0" t="n">
        <v>1325</v>
      </c>
      <c r="P438" s="1" t="n">
        <v>37894</v>
      </c>
      <c r="Q438" s="0" t="n">
        <v>236</v>
      </c>
      <c r="S438" s="1" t="n">
        <v>37903</v>
      </c>
      <c r="T438" s="0" t="n">
        <v>2750</v>
      </c>
      <c r="V438" s="1" t="n">
        <v>37894</v>
      </c>
      <c r="W438" s="0" t="n">
        <v>3890</v>
      </c>
      <c r="Y438" s="1" t="n">
        <v>37894</v>
      </c>
      <c r="Z438" s="0" t="n">
        <v>4390</v>
      </c>
      <c r="AB438" s="1" t="n">
        <v>38223</v>
      </c>
      <c r="AC438" s="0" t="n">
        <v>3.15</v>
      </c>
      <c r="AE438" s="1" t="n">
        <v>37894</v>
      </c>
      <c r="AF438" s="0" t="n">
        <v>75</v>
      </c>
      <c r="AH438" s="1" t="n">
        <v>37924</v>
      </c>
      <c r="AI438" s="0" t="n">
        <v>45</v>
      </c>
      <c r="AK438" s="1" t="n">
        <v>37903</v>
      </c>
      <c r="AL438" s="0" t="n">
        <v>980</v>
      </c>
      <c r="AN438" s="1" t="n">
        <v>37908</v>
      </c>
      <c r="AO438" s="0" t="n">
        <v>6050</v>
      </c>
      <c r="AQ438" s="1" t="n">
        <v>37928</v>
      </c>
      <c r="AR438" s="0" t="n">
        <v>560</v>
      </c>
      <c r="AT438" s="1" t="n">
        <v>37896</v>
      </c>
      <c r="AU438" s="0" t="n">
        <v>14.7</v>
      </c>
      <c r="AW438" s="1" t="n">
        <v>38230</v>
      </c>
      <c r="AX438" s="0" t="n">
        <v>869</v>
      </c>
      <c r="AZ438" s="1" t="n">
        <v>37922</v>
      </c>
      <c r="BA438" s="0" t="n">
        <v>1066.26</v>
      </c>
      <c r="BF438" s="1" t="n">
        <v>37904</v>
      </c>
      <c r="BG438" s="0" t="n">
        <v>10750</v>
      </c>
      <c r="BI438" s="1" t="n">
        <v>37910</v>
      </c>
      <c r="BJ438" s="0" t="n">
        <v>27.9</v>
      </c>
      <c r="BL438" s="1" t="n">
        <v>37916</v>
      </c>
      <c r="BM438" s="0" t="n">
        <v>220</v>
      </c>
      <c r="BO438" s="1" t="n">
        <v>37910</v>
      </c>
      <c r="BP438" s="0" t="n">
        <v>2660</v>
      </c>
      <c r="BR438" s="1" t="n">
        <v>37935</v>
      </c>
      <c r="BS438" s="0" t="n">
        <v>1075</v>
      </c>
      <c r="BU438" s="1" t="n">
        <v>37935</v>
      </c>
      <c r="BV438" s="0" t="n">
        <v>8800</v>
      </c>
      <c r="BX438" s="1" t="n">
        <v>37960</v>
      </c>
      <c r="BY438" s="0" t="n">
        <v>543.99</v>
      </c>
      <c r="CA438" s="1" t="n">
        <v>37965</v>
      </c>
      <c r="CB438" s="0" t="n">
        <v>540</v>
      </c>
      <c r="CD438" s="1" t="n">
        <v>38211</v>
      </c>
      <c r="CE438" s="0" t="n">
        <v>720</v>
      </c>
      <c r="CG438" s="1" t="n">
        <v>38133</v>
      </c>
      <c r="CH438" s="0" t="n">
        <v>4600</v>
      </c>
      <c r="CJ438" s="1" t="n">
        <v>37952</v>
      </c>
      <c r="CK438" s="0" t="n">
        <v>2850</v>
      </c>
      <c r="CM438" s="1" t="n">
        <v>38030</v>
      </c>
      <c r="CN438" s="0" t="n">
        <v>189</v>
      </c>
      <c r="CP438" s="1" t="n">
        <v>37902</v>
      </c>
      <c r="CQ438" s="0" t="n">
        <v>24.25</v>
      </c>
      <c r="CS438" s="1" t="n">
        <v>37921</v>
      </c>
      <c r="CT438" s="0" t="n">
        <v>7.85</v>
      </c>
      <c r="CV438" s="1" t="n">
        <v>38037</v>
      </c>
      <c r="CW438" s="0" t="n">
        <v>170</v>
      </c>
      <c r="CY438" s="1" t="n">
        <v>37944</v>
      </c>
      <c r="CZ438" s="0" t="n">
        <v>100</v>
      </c>
      <c r="DB438" s="1" t="n">
        <v>38058</v>
      </c>
      <c r="DC438" s="0" t="n">
        <v>54</v>
      </c>
      <c r="DE438" s="1" t="n">
        <v>37917</v>
      </c>
      <c r="DF438" s="0" t="n">
        <v>33.48</v>
      </c>
      <c r="DH438" s="1" t="n">
        <v>37942</v>
      </c>
      <c r="DI438" s="0" t="n">
        <v>9649</v>
      </c>
      <c r="DK438" s="1" t="n">
        <v>38077</v>
      </c>
      <c r="DL438" s="0" t="n">
        <v>925</v>
      </c>
      <c r="DN438" s="1" t="n">
        <v>37909</v>
      </c>
      <c r="DO438" s="0" t="n">
        <v>1100</v>
      </c>
      <c r="DQ438" s="1" t="n">
        <v>37894</v>
      </c>
      <c r="DR438" s="0" t="n">
        <v>1430.49</v>
      </c>
    </row>
    <row r="439" customFormat="false" ht="12.75" hidden="false" customHeight="false" outlineLevel="0" collapsed="false">
      <c r="A439" s="1" t="n">
        <v>37895</v>
      </c>
      <c r="B439" s="0" t="n">
        <v>78.97</v>
      </c>
      <c r="D439" s="1" t="n">
        <v>37949</v>
      </c>
      <c r="E439" s="0" t="n">
        <v>1850</v>
      </c>
      <c r="G439" s="1" t="n">
        <v>37895</v>
      </c>
      <c r="H439" s="0" t="n">
        <v>1750.18</v>
      </c>
      <c r="J439" s="1" t="n">
        <v>37896</v>
      </c>
      <c r="K439" s="0" t="n">
        <v>198.14</v>
      </c>
      <c r="M439" s="1" t="n">
        <v>37944</v>
      </c>
      <c r="N439" s="0" t="n">
        <v>1320</v>
      </c>
      <c r="P439" s="1" t="n">
        <v>37895</v>
      </c>
      <c r="Q439" s="0" t="n">
        <v>240</v>
      </c>
      <c r="S439" s="1" t="n">
        <v>37904</v>
      </c>
      <c r="T439" s="0" t="n">
        <v>2780</v>
      </c>
      <c r="V439" s="1" t="n">
        <v>37895</v>
      </c>
      <c r="W439" s="0" t="n">
        <v>4050</v>
      </c>
      <c r="Y439" s="1" t="n">
        <v>37895</v>
      </c>
      <c r="Z439" s="0" t="n">
        <v>4470</v>
      </c>
      <c r="AB439" s="1" t="n">
        <v>38224</v>
      </c>
      <c r="AC439" s="0" t="n">
        <v>3.16</v>
      </c>
      <c r="AE439" s="1" t="n">
        <v>37895</v>
      </c>
      <c r="AF439" s="0" t="n">
        <v>76.2</v>
      </c>
      <c r="AH439" s="1" t="n">
        <v>37925</v>
      </c>
      <c r="AI439" s="0" t="n">
        <v>45</v>
      </c>
      <c r="AK439" s="1" t="n">
        <v>37904</v>
      </c>
      <c r="AL439" s="0" t="n">
        <v>1010</v>
      </c>
      <c r="AN439" s="1" t="n">
        <v>37909</v>
      </c>
      <c r="AO439" s="0" t="n">
        <v>5950</v>
      </c>
      <c r="AQ439" s="1" t="n">
        <v>37929</v>
      </c>
      <c r="AR439" s="0" t="n">
        <v>549</v>
      </c>
      <c r="AT439" s="1" t="n">
        <v>37897</v>
      </c>
      <c r="AU439" s="0" t="n">
        <v>14.7</v>
      </c>
      <c r="AW439" s="1" t="n">
        <v>38231</v>
      </c>
      <c r="AX439" s="0" t="n">
        <v>866</v>
      </c>
      <c r="AZ439" s="1" t="n">
        <v>37923</v>
      </c>
      <c r="BA439" s="0" t="n">
        <v>1052.1</v>
      </c>
      <c r="BF439" s="1" t="n">
        <v>37907</v>
      </c>
      <c r="BG439" s="0" t="n">
        <v>10801</v>
      </c>
      <c r="BI439" s="1" t="n">
        <v>37911</v>
      </c>
      <c r="BJ439" s="0" t="n">
        <v>28.2</v>
      </c>
      <c r="BL439" s="1" t="n">
        <v>37917</v>
      </c>
      <c r="BM439" s="0" t="n">
        <v>216</v>
      </c>
      <c r="BO439" s="1" t="n">
        <v>37911</v>
      </c>
      <c r="BP439" s="0" t="n">
        <v>2664</v>
      </c>
      <c r="BR439" s="1" t="n">
        <v>37936</v>
      </c>
      <c r="BS439" s="0" t="n">
        <v>1095</v>
      </c>
      <c r="BU439" s="1" t="n">
        <v>37936</v>
      </c>
      <c r="BV439" s="0" t="n">
        <v>8870</v>
      </c>
      <c r="BX439" s="1" t="n">
        <v>37964</v>
      </c>
      <c r="BY439" s="0" t="n">
        <v>517.5</v>
      </c>
      <c r="CA439" s="1" t="n">
        <v>37966</v>
      </c>
      <c r="CB439" s="0" t="n">
        <v>545</v>
      </c>
      <c r="CD439" s="1" t="n">
        <v>38212</v>
      </c>
      <c r="CE439" s="0" t="n">
        <v>720</v>
      </c>
      <c r="CG439" s="1" t="n">
        <v>38135</v>
      </c>
      <c r="CH439" s="0" t="n">
        <v>4666</v>
      </c>
      <c r="CJ439" s="1" t="n">
        <v>37953</v>
      </c>
      <c r="CK439" s="0" t="n">
        <v>2850</v>
      </c>
      <c r="CM439" s="1" t="n">
        <v>38033</v>
      </c>
      <c r="CN439" s="0" t="n">
        <v>188</v>
      </c>
      <c r="CP439" s="1" t="n">
        <v>37903</v>
      </c>
      <c r="CQ439" s="0" t="n">
        <v>25</v>
      </c>
      <c r="CS439" s="1" t="n">
        <v>37922</v>
      </c>
      <c r="CT439" s="0" t="n">
        <v>7.45</v>
      </c>
      <c r="CV439" s="1" t="n">
        <v>38040</v>
      </c>
      <c r="CW439" s="0" t="n">
        <v>169.5</v>
      </c>
      <c r="CY439" s="1" t="n">
        <v>37945</v>
      </c>
      <c r="CZ439" s="0" t="n">
        <v>98</v>
      </c>
      <c r="DB439" s="1" t="n">
        <v>38061</v>
      </c>
      <c r="DC439" s="0" t="n">
        <v>54</v>
      </c>
      <c r="DE439" s="1" t="n">
        <v>37918</v>
      </c>
      <c r="DF439" s="0" t="n">
        <v>33.55</v>
      </c>
      <c r="DH439" s="1" t="n">
        <v>37943</v>
      </c>
      <c r="DI439" s="0" t="n">
        <v>9650</v>
      </c>
      <c r="DK439" s="1" t="n">
        <v>38078</v>
      </c>
      <c r="DL439" s="0" t="n">
        <v>930</v>
      </c>
      <c r="DN439" s="1" t="n">
        <v>37910</v>
      </c>
      <c r="DO439" s="0" t="n">
        <v>1100</v>
      </c>
      <c r="DQ439" s="1" t="n">
        <v>37895</v>
      </c>
      <c r="DR439" s="0" t="n">
        <v>1456.35</v>
      </c>
    </row>
    <row r="440" customFormat="false" ht="12.75" hidden="false" customHeight="false" outlineLevel="0" collapsed="false">
      <c r="A440" s="1" t="n">
        <v>37896</v>
      </c>
      <c r="B440" s="0" t="n">
        <v>78.3</v>
      </c>
      <c r="D440" s="1" t="n">
        <v>37950</v>
      </c>
      <c r="E440" s="0" t="n">
        <v>1890</v>
      </c>
      <c r="G440" s="1" t="n">
        <v>37896</v>
      </c>
      <c r="H440" s="0" t="n">
        <v>1742.15</v>
      </c>
      <c r="J440" s="1" t="n">
        <v>37897</v>
      </c>
      <c r="K440" s="0" t="n">
        <v>205.55</v>
      </c>
      <c r="M440" s="1" t="n">
        <v>37945</v>
      </c>
      <c r="N440" s="0" t="n">
        <v>1300</v>
      </c>
      <c r="P440" s="1" t="n">
        <v>37896</v>
      </c>
      <c r="Q440" s="0" t="n">
        <v>238</v>
      </c>
      <c r="S440" s="1" t="n">
        <v>37907</v>
      </c>
      <c r="T440" s="0" t="n">
        <v>2790</v>
      </c>
      <c r="V440" s="1" t="n">
        <v>37896</v>
      </c>
      <c r="W440" s="0" t="n">
        <v>4000</v>
      </c>
      <c r="Y440" s="1" t="n">
        <v>37896</v>
      </c>
      <c r="Z440" s="0" t="n">
        <v>4470</v>
      </c>
      <c r="AB440" s="1" t="n">
        <v>38225</v>
      </c>
      <c r="AC440" s="0" t="n">
        <v>3.15</v>
      </c>
      <c r="AE440" s="1" t="n">
        <v>37896</v>
      </c>
      <c r="AF440" s="0" t="n">
        <v>77</v>
      </c>
      <c r="AH440" s="1" t="n">
        <v>37928</v>
      </c>
      <c r="AI440" s="0" t="n">
        <v>44</v>
      </c>
      <c r="AK440" s="1" t="n">
        <v>37907</v>
      </c>
      <c r="AL440" s="0" t="n">
        <v>1045</v>
      </c>
      <c r="AN440" s="1" t="n">
        <v>37910</v>
      </c>
      <c r="AO440" s="0" t="n">
        <v>6000</v>
      </c>
      <c r="AQ440" s="1" t="n">
        <v>37930</v>
      </c>
      <c r="AR440" s="0" t="n">
        <v>540</v>
      </c>
      <c r="AT440" s="1" t="n">
        <v>37900</v>
      </c>
      <c r="AU440" s="0" t="n">
        <v>14.6</v>
      </c>
      <c r="AW440" s="1" t="n">
        <v>38232</v>
      </c>
      <c r="AX440" s="0" t="n">
        <v>869</v>
      </c>
      <c r="AZ440" s="1" t="n">
        <v>37924</v>
      </c>
      <c r="BA440" s="0" t="n">
        <v>1052.1</v>
      </c>
      <c r="BF440" s="1" t="n">
        <v>37908</v>
      </c>
      <c r="BG440" s="0" t="n">
        <v>11000</v>
      </c>
      <c r="BI440" s="1" t="n">
        <v>37914</v>
      </c>
      <c r="BJ440" s="0" t="n">
        <v>28.3</v>
      </c>
      <c r="BL440" s="1" t="n">
        <v>37918</v>
      </c>
      <c r="BM440" s="0" t="n">
        <v>212</v>
      </c>
      <c r="BO440" s="1" t="n">
        <v>37914</v>
      </c>
      <c r="BP440" s="0" t="n">
        <v>2700</v>
      </c>
      <c r="BR440" s="1" t="n">
        <v>37937</v>
      </c>
      <c r="BS440" s="0" t="n">
        <v>1089</v>
      </c>
      <c r="BU440" s="1" t="n">
        <v>37937</v>
      </c>
      <c r="BV440" s="0" t="n">
        <v>9007</v>
      </c>
      <c r="BX440" s="1" t="n">
        <v>37965</v>
      </c>
      <c r="BY440" s="0" t="n">
        <v>530</v>
      </c>
      <c r="CA440" s="1" t="n">
        <v>37967</v>
      </c>
      <c r="CB440" s="0" t="n">
        <v>542.1</v>
      </c>
      <c r="CD440" s="1" t="n">
        <v>38215</v>
      </c>
      <c r="CE440" s="0" t="n">
        <v>735</v>
      </c>
      <c r="CG440" s="1" t="n">
        <v>38138</v>
      </c>
      <c r="CH440" s="0" t="n">
        <v>4700</v>
      </c>
      <c r="CJ440" s="1" t="n">
        <v>37956</v>
      </c>
      <c r="CK440" s="0" t="n">
        <v>2850</v>
      </c>
      <c r="CM440" s="1" t="n">
        <v>38034</v>
      </c>
      <c r="CN440" s="0" t="n">
        <v>194.99</v>
      </c>
      <c r="CP440" s="1" t="n">
        <v>37904</v>
      </c>
      <c r="CQ440" s="0" t="n">
        <v>25.26</v>
      </c>
      <c r="CS440" s="1" t="n">
        <v>37923</v>
      </c>
      <c r="CT440" s="0" t="n">
        <v>7.45</v>
      </c>
      <c r="CV440" s="1" t="n">
        <v>38041</v>
      </c>
      <c r="CW440" s="0" t="n">
        <v>169</v>
      </c>
      <c r="CY440" s="1" t="n">
        <v>37946</v>
      </c>
      <c r="CZ440" s="0" t="n">
        <v>96</v>
      </c>
      <c r="DB440" s="1" t="n">
        <v>38062</v>
      </c>
      <c r="DC440" s="0" t="n">
        <v>54</v>
      </c>
      <c r="DE440" s="1" t="n">
        <v>37921</v>
      </c>
      <c r="DF440" s="0" t="n">
        <v>34</v>
      </c>
      <c r="DH440" s="1" t="n">
        <v>37944</v>
      </c>
      <c r="DI440" s="0" t="n">
        <v>9650</v>
      </c>
      <c r="DK440" s="1" t="n">
        <v>38079</v>
      </c>
      <c r="DL440" s="0" t="n">
        <v>945</v>
      </c>
      <c r="DN440" s="1" t="n">
        <v>37911</v>
      </c>
      <c r="DO440" s="0" t="n">
        <v>1100</v>
      </c>
      <c r="DQ440" s="1" t="n">
        <v>37896</v>
      </c>
      <c r="DR440" s="0" t="n">
        <v>1458.66</v>
      </c>
    </row>
    <row r="441" customFormat="false" ht="12.75" hidden="false" customHeight="false" outlineLevel="0" collapsed="false">
      <c r="A441" s="1" t="n">
        <v>37897</v>
      </c>
      <c r="B441" s="0" t="n">
        <v>79</v>
      </c>
      <c r="D441" s="1" t="n">
        <v>37951</v>
      </c>
      <c r="E441" s="0" t="n">
        <v>1860</v>
      </c>
      <c r="G441" s="1" t="n">
        <v>37897</v>
      </c>
      <c r="H441" s="0" t="n">
        <v>1798.35</v>
      </c>
      <c r="J441" s="1" t="n">
        <v>37900</v>
      </c>
      <c r="K441" s="0" t="n">
        <v>206.81</v>
      </c>
      <c r="M441" s="1" t="n">
        <v>37946</v>
      </c>
      <c r="N441" s="0" t="n">
        <v>1300</v>
      </c>
      <c r="P441" s="1" t="n">
        <v>37897</v>
      </c>
      <c r="Q441" s="0" t="n">
        <v>241</v>
      </c>
      <c r="S441" s="1" t="n">
        <v>37908</v>
      </c>
      <c r="T441" s="0" t="n">
        <v>2850</v>
      </c>
      <c r="V441" s="1" t="n">
        <v>37897</v>
      </c>
      <c r="W441" s="0" t="n">
        <v>4120</v>
      </c>
      <c r="Y441" s="1" t="n">
        <v>37897</v>
      </c>
      <c r="Z441" s="0" t="n">
        <v>4410</v>
      </c>
      <c r="AB441" s="1" t="n">
        <v>38226</v>
      </c>
      <c r="AC441" s="0" t="n">
        <v>3.16</v>
      </c>
      <c r="AE441" s="1" t="n">
        <v>37897</v>
      </c>
      <c r="AF441" s="0" t="n">
        <v>77.25</v>
      </c>
      <c r="AH441" s="1" t="n">
        <v>37929</v>
      </c>
      <c r="AI441" s="0" t="n">
        <v>42.9</v>
      </c>
      <c r="AK441" s="1" t="n">
        <v>37908</v>
      </c>
      <c r="AL441" s="0" t="n">
        <v>1100</v>
      </c>
      <c r="AN441" s="1" t="n">
        <v>37911</v>
      </c>
      <c r="AO441" s="0" t="n">
        <v>6000</v>
      </c>
      <c r="AQ441" s="1" t="n">
        <v>37931</v>
      </c>
      <c r="AR441" s="0" t="n">
        <v>540</v>
      </c>
      <c r="AT441" s="1" t="n">
        <v>37901</v>
      </c>
      <c r="AU441" s="0" t="n">
        <v>14.49</v>
      </c>
      <c r="AW441" s="1" t="n">
        <v>38233</v>
      </c>
      <c r="AX441" s="0" t="n">
        <v>919.9</v>
      </c>
      <c r="AZ441" s="1" t="n">
        <v>37925</v>
      </c>
      <c r="BA441" s="0" t="n">
        <v>1037.95</v>
      </c>
      <c r="BF441" s="1" t="n">
        <v>37909</v>
      </c>
      <c r="BG441" s="0" t="n">
        <v>10999</v>
      </c>
      <c r="BI441" s="1" t="n">
        <v>37915</v>
      </c>
      <c r="BJ441" s="0" t="n">
        <v>30</v>
      </c>
      <c r="BL441" s="1" t="n">
        <v>37921</v>
      </c>
      <c r="BM441" s="0" t="n">
        <v>207</v>
      </c>
      <c r="BO441" s="1" t="n">
        <v>37915</v>
      </c>
      <c r="BP441" s="0" t="n">
        <v>2700</v>
      </c>
      <c r="BR441" s="1" t="n">
        <v>37938</v>
      </c>
      <c r="BS441" s="0" t="n">
        <v>1090</v>
      </c>
      <c r="BU441" s="1" t="n">
        <v>37938</v>
      </c>
      <c r="BV441" s="0" t="n">
        <v>9200</v>
      </c>
      <c r="BX441" s="1" t="n">
        <v>37966</v>
      </c>
      <c r="BY441" s="0" t="n">
        <v>525</v>
      </c>
      <c r="CA441" s="1" t="n">
        <v>37970</v>
      </c>
      <c r="CB441" s="0" t="n">
        <v>550</v>
      </c>
      <c r="CD441" s="1" t="n">
        <v>38216</v>
      </c>
      <c r="CE441" s="0" t="n">
        <v>760</v>
      </c>
      <c r="CG441" s="1" t="n">
        <v>38139</v>
      </c>
      <c r="CH441" s="0" t="n">
        <v>4649</v>
      </c>
      <c r="CJ441" s="1" t="n">
        <v>37957</v>
      </c>
      <c r="CK441" s="0" t="n">
        <v>2850.1</v>
      </c>
      <c r="CM441" s="1" t="n">
        <v>38035</v>
      </c>
      <c r="CN441" s="0" t="n">
        <v>200</v>
      </c>
      <c r="CP441" s="1" t="n">
        <v>37907</v>
      </c>
      <c r="CQ441" s="0" t="n">
        <v>25.29</v>
      </c>
      <c r="CS441" s="1" t="n">
        <v>37924</v>
      </c>
      <c r="CT441" s="0" t="n">
        <v>7.3</v>
      </c>
      <c r="CV441" s="1" t="n">
        <v>38042</v>
      </c>
      <c r="CW441" s="0" t="n">
        <v>170</v>
      </c>
      <c r="CY441" s="1" t="n">
        <v>37949</v>
      </c>
      <c r="CZ441" s="0" t="n">
        <v>95</v>
      </c>
      <c r="DB441" s="1" t="n">
        <v>38063</v>
      </c>
      <c r="DC441" s="0" t="n">
        <v>54.5</v>
      </c>
      <c r="DE441" s="1" t="n">
        <v>37922</v>
      </c>
      <c r="DF441" s="0" t="n">
        <v>34.25</v>
      </c>
      <c r="DH441" s="1" t="n">
        <v>37945</v>
      </c>
      <c r="DI441" s="0" t="n">
        <v>9700</v>
      </c>
      <c r="DK441" s="1" t="n">
        <v>38082</v>
      </c>
      <c r="DL441" s="0" t="n">
        <v>945</v>
      </c>
      <c r="DN441" s="1" t="n">
        <v>37914</v>
      </c>
      <c r="DO441" s="0" t="n">
        <v>1100</v>
      </c>
      <c r="DQ441" s="1" t="n">
        <v>37897</v>
      </c>
      <c r="DR441" s="0" t="n">
        <v>1475.7</v>
      </c>
    </row>
    <row r="442" customFormat="false" ht="12.75" hidden="false" customHeight="false" outlineLevel="0" collapsed="false">
      <c r="A442" s="1" t="n">
        <v>37900</v>
      </c>
      <c r="B442" s="0" t="n">
        <v>83</v>
      </c>
      <c r="D442" s="1" t="n">
        <v>37952</v>
      </c>
      <c r="E442" s="0" t="n">
        <v>1880</v>
      </c>
      <c r="G442" s="1" t="n">
        <v>37900</v>
      </c>
      <c r="H442" s="0" t="n">
        <v>1798.35</v>
      </c>
      <c r="J442" s="1" t="n">
        <v>37901</v>
      </c>
      <c r="K442" s="0" t="n">
        <v>210.03</v>
      </c>
      <c r="M442" s="1" t="n">
        <v>37949</v>
      </c>
      <c r="N442" s="0" t="n">
        <v>1305</v>
      </c>
      <c r="P442" s="1" t="n">
        <v>37900</v>
      </c>
      <c r="Q442" s="0" t="n">
        <v>241</v>
      </c>
      <c r="S442" s="1" t="n">
        <v>37909</v>
      </c>
      <c r="T442" s="0" t="n">
        <v>2890</v>
      </c>
      <c r="V442" s="1" t="n">
        <v>37900</v>
      </c>
      <c r="W442" s="0" t="n">
        <v>4200</v>
      </c>
      <c r="Y442" s="1" t="n">
        <v>37900</v>
      </c>
      <c r="Z442" s="0" t="n">
        <v>4296</v>
      </c>
      <c r="AB442" s="1" t="n">
        <v>38229</v>
      </c>
      <c r="AC442" s="0" t="n">
        <v>3.16</v>
      </c>
      <c r="AE442" s="1" t="n">
        <v>37900</v>
      </c>
      <c r="AF442" s="0" t="n">
        <v>78</v>
      </c>
      <c r="AH442" s="1" t="n">
        <v>37930</v>
      </c>
      <c r="AI442" s="0" t="n">
        <v>43.5</v>
      </c>
      <c r="AK442" s="1" t="n">
        <v>37909</v>
      </c>
      <c r="AL442" s="0" t="n">
        <v>1100</v>
      </c>
      <c r="AN442" s="1" t="n">
        <v>37914</v>
      </c>
      <c r="AO442" s="0" t="n">
        <v>6010</v>
      </c>
      <c r="AQ442" s="1" t="n">
        <v>37932</v>
      </c>
      <c r="AR442" s="0" t="n">
        <v>536</v>
      </c>
      <c r="AT442" s="1" t="n">
        <v>37902</v>
      </c>
      <c r="AU442" s="0" t="n">
        <v>14.5</v>
      </c>
      <c r="AW442" s="1" t="n">
        <v>38236</v>
      </c>
      <c r="AX442" s="0" t="n">
        <v>935</v>
      </c>
      <c r="AZ442" s="1" t="n">
        <v>37928</v>
      </c>
      <c r="BA442" s="0" t="n">
        <v>1018.13</v>
      </c>
      <c r="BF442" s="1" t="n">
        <v>37910</v>
      </c>
      <c r="BG442" s="0" t="n">
        <v>11000</v>
      </c>
      <c r="BI442" s="1" t="n">
        <v>37916</v>
      </c>
      <c r="BJ442" s="0" t="n">
        <v>31.99</v>
      </c>
      <c r="BL442" s="1" t="n">
        <v>37922</v>
      </c>
      <c r="BM442" s="0" t="n">
        <v>200</v>
      </c>
      <c r="BO442" s="1" t="n">
        <v>37916</v>
      </c>
      <c r="BP442" s="0" t="n">
        <v>2700</v>
      </c>
      <c r="BR442" s="1" t="n">
        <v>37939</v>
      </c>
      <c r="BS442" s="0" t="n">
        <v>1090</v>
      </c>
      <c r="BU442" s="1" t="n">
        <v>37939</v>
      </c>
      <c r="BV442" s="0" t="n">
        <v>9350</v>
      </c>
      <c r="BX442" s="1" t="n">
        <v>37967</v>
      </c>
      <c r="BY442" s="0" t="n">
        <v>525</v>
      </c>
      <c r="CA442" s="1" t="n">
        <v>37971</v>
      </c>
      <c r="CB442" s="0" t="n">
        <v>549</v>
      </c>
      <c r="CD442" s="1" t="n">
        <v>38217</v>
      </c>
      <c r="CE442" s="0" t="n">
        <v>779</v>
      </c>
      <c r="CG442" s="1" t="n">
        <v>38140</v>
      </c>
      <c r="CH442" s="0" t="n">
        <v>4649</v>
      </c>
      <c r="CJ442" s="1" t="n">
        <v>37958</v>
      </c>
      <c r="CK442" s="0" t="n">
        <v>2850.1</v>
      </c>
      <c r="CM442" s="1" t="n">
        <v>38036</v>
      </c>
      <c r="CN442" s="0" t="n">
        <v>209</v>
      </c>
      <c r="CP442" s="1" t="n">
        <v>37908</v>
      </c>
      <c r="CQ442" s="0" t="n">
        <v>24.89</v>
      </c>
      <c r="CS442" s="1" t="n">
        <v>37925</v>
      </c>
      <c r="CT442" s="0" t="n">
        <v>7.2</v>
      </c>
      <c r="CV442" s="1" t="n">
        <v>38043</v>
      </c>
      <c r="CW442" s="0" t="n">
        <v>171</v>
      </c>
      <c r="CY442" s="1" t="n">
        <v>37950</v>
      </c>
      <c r="CZ442" s="0" t="n">
        <v>99</v>
      </c>
      <c r="DB442" s="1" t="n">
        <v>38064</v>
      </c>
      <c r="DC442" s="0" t="n">
        <v>53.5</v>
      </c>
      <c r="DE442" s="1" t="n">
        <v>37923</v>
      </c>
      <c r="DF442" s="0" t="n">
        <v>34</v>
      </c>
      <c r="DH442" s="1" t="n">
        <v>37946</v>
      </c>
      <c r="DI442" s="0" t="n">
        <v>9700</v>
      </c>
      <c r="DK442" s="1" t="n">
        <v>38084</v>
      </c>
      <c r="DL442" s="0" t="n">
        <v>950</v>
      </c>
      <c r="DN442" s="1" t="n">
        <v>37915</v>
      </c>
      <c r="DO442" s="0" t="n">
        <v>1100</v>
      </c>
      <c r="DQ442" s="1" t="n">
        <v>37900</v>
      </c>
      <c r="DR442" s="0" t="n">
        <v>1483.92</v>
      </c>
    </row>
    <row r="443" customFormat="false" ht="12.75" hidden="false" customHeight="false" outlineLevel="0" collapsed="false">
      <c r="A443" s="1" t="n">
        <v>37901</v>
      </c>
      <c r="B443" s="0" t="n">
        <v>83</v>
      </c>
      <c r="D443" s="1" t="n">
        <v>37953</v>
      </c>
      <c r="E443" s="0" t="n">
        <v>1910</v>
      </c>
      <c r="G443" s="1" t="n">
        <v>37901</v>
      </c>
      <c r="H443" s="0" t="n">
        <v>1786.31</v>
      </c>
      <c r="J443" s="1" t="n">
        <v>37902</v>
      </c>
      <c r="K443" s="0" t="n">
        <v>203.09</v>
      </c>
      <c r="M443" s="1" t="n">
        <v>37950</v>
      </c>
      <c r="N443" s="0" t="n">
        <v>1322</v>
      </c>
      <c r="P443" s="1" t="n">
        <v>37901</v>
      </c>
      <c r="Q443" s="0" t="n">
        <v>240</v>
      </c>
      <c r="S443" s="1" t="n">
        <v>37910</v>
      </c>
      <c r="T443" s="0" t="n">
        <v>2975</v>
      </c>
      <c r="V443" s="1" t="n">
        <v>37901</v>
      </c>
      <c r="W443" s="0" t="n">
        <v>4170</v>
      </c>
      <c r="Y443" s="1" t="n">
        <v>37901</v>
      </c>
      <c r="Z443" s="0" t="n">
        <v>4170</v>
      </c>
      <c r="AB443" s="1" t="n">
        <v>38230</v>
      </c>
      <c r="AC443" s="0" t="n">
        <v>3.15</v>
      </c>
      <c r="AE443" s="1" t="n">
        <v>37901</v>
      </c>
      <c r="AF443" s="0" t="n">
        <v>75.7</v>
      </c>
      <c r="AH443" s="1" t="n">
        <v>37931</v>
      </c>
      <c r="AI443" s="0" t="n">
        <v>44</v>
      </c>
      <c r="AK443" s="1" t="n">
        <v>37910</v>
      </c>
      <c r="AL443" s="0" t="n">
        <v>1110</v>
      </c>
      <c r="AN443" s="1" t="n">
        <v>37915</v>
      </c>
      <c r="AO443" s="0" t="n">
        <v>6150</v>
      </c>
      <c r="AQ443" s="1" t="n">
        <v>37935</v>
      </c>
      <c r="AR443" s="0" t="n">
        <v>519.9</v>
      </c>
      <c r="AT443" s="1" t="n">
        <v>37903</v>
      </c>
      <c r="AU443" s="0" t="n">
        <v>14.4</v>
      </c>
      <c r="AW443" s="1" t="n">
        <v>38237</v>
      </c>
      <c r="AX443" s="0" t="n">
        <v>925</v>
      </c>
      <c r="AZ443" s="1" t="n">
        <v>37929</v>
      </c>
      <c r="BA443" s="0" t="n">
        <v>990.77</v>
      </c>
      <c r="BF443" s="1" t="n">
        <v>37911</v>
      </c>
      <c r="BG443" s="0" t="n">
        <v>10900</v>
      </c>
      <c r="BI443" s="1" t="n">
        <v>37917</v>
      </c>
      <c r="BJ443" s="0" t="n">
        <v>30.5</v>
      </c>
      <c r="BL443" s="1" t="n">
        <v>37923</v>
      </c>
      <c r="BM443" s="0" t="n">
        <v>198</v>
      </c>
      <c r="BO443" s="1" t="n">
        <v>37917</v>
      </c>
      <c r="BP443" s="0" t="n">
        <v>2749</v>
      </c>
      <c r="BR443" s="1" t="n">
        <v>37942</v>
      </c>
      <c r="BS443" s="0" t="n">
        <v>1090</v>
      </c>
      <c r="BU443" s="1" t="n">
        <v>37942</v>
      </c>
      <c r="BV443" s="0" t="n">
        <v>9349</v>
      </c>
      <c r="BX443" s="1" t="n">
        <v>37970</v>
      </c>
      <c r="BY443" s="0" t="n">
        <v>525</v>
      </c>
      <c r="CA443" s="1" t="n">
        <v>37973</v>
      </c>
      <c r="CB443" s="0" t="n">
        <v>535</v>
      </c>
      <c r="CD443" s="1" t="n">
        <v>38218</v>
      </c>
      <c r="CE443" s="0" t="n">
        <v>797</v>
      </c>
      <c r="CG443" s="1" t="n">
        <v>38141</v>
      </c>
      <c r="CH443" s="0" t="n">
        <v>4649</v>
      </c>
      <c r="CJ443" s="1" t="n">
        <v>37959</v>
      </c>
      <c r="CK443" s="0" t="n">
        <v>2875</v>
      </c>
      <c r="CM443" s="1" t="n">
        <v>38037</v>
      </c>
      <c r="CN443" s="0" t="n">
        <v>205.5</v>
      </c>
      <c r="CP443" s="1" t="n">
        <v>37909</v>
      </c>
      <c r="CQ443" s="0" t="n">
        <v>24.4</v>
      </c>
      <c r="CS443" s="1" t="n">
        <v>37928</v>
      </c>
      <c r="CT443" s="0" t="n">
        <v>7.2</v>
      </c>
      <c r="CV443" s="1" t="n">
        <v>38044</v>
      </c>
      <c r="CW443" s="0" t="n">
        <v>173</v>
      </c>
      <c r="CY443" s="1" t="n">
        <v>37951</v>
      </c>
      <c r="CZ443" s="0" t="n">
        <v>98</v>
      </c>
      <c r="DB443" s="1" t="n">
        <v>38065</v>
      </c>
      <c r="DC443" s="0" t="n">
        <v>53</v>
      </c>
      <c r="DE443" s="1" t="n">
        <v>37924</v>
      </c>
      <c r="DF443" s="0" t="n">
        <v>33.5</v>
      </c>
      <c r="DH443" s="1" t="n">
        <v>37949</v>
      </c>
      <c r="DI443" s="0" t="n">
        <v>9700</v>
      </c>
      <c r="DK443" s="1" t="n">
        <v>38085</v>
      </c>
      <c r="DL443" s="0" t="n">
        <v>915.1</v>
      </c>
      <c r="DN443" s="1" t="n">
        <v>37916</v>
      </c>
      <c r="DO443" s="0" t="n">
        <v>1100</v>
      </c>
      <c r="DQ443" s="1" t="n">
        <v>37901</v>
      </c>
      <c r="DR443" s="0" t="n">
        <v>1467.07</v>
      </c>
    </row>
    <row r="444" customFormat="false" ht="12.75" hidden="false" customHeight="false" outlineLevel="0" collapsed="false">
      <c r="A444" s="1" t="n">
        <v>37902</v>
      </c>
      <c r="B444" s="0" t="n">
        <v>85.5</v>
      </c>
      <c r="D444" s="1" t="n">
        <v>37956</v>
      </c>
      <c r="E444" s="0" t="n">
        <v>1925</v>
      </c>
      <c r="G444" s="1" t="n">
        <v>37902</v>
      </c>
      <c r="H444" s="0" t="n">
        <v>1806.38</v>
      </c>
      <c r="J444" s="1" t="n">
        <v>37903</v>
      </c>
      <c r="K444" s="0" t="n">
        <v>203.09</v>
      </c>
      <c r="M444" s="1" t="n">
        <v>37951</v>
      </c>
      <c r="N444" s="0" t="n">
        <v>1360</v>
      </c>
      <c r="P444" s="1" t="n">
        <v>37902</v>
      </c>
      <c r="Q444" s="0" t="n">
        <v>240.5</v>
      </c>
      <c r="S444" s="1" t="n">
        <v>37911</v>
      </c>
      <c r="T444" s="0" t="n">
        <v>2975</v>
      </c>
      <c r="V444" s="1" t="n">
        <v>37902</v>
      </c>
      <c r="W444" s="0" t="n">
        <v>4150</v>
      </c>
      <c r="Y444" s="1" t="n">
        <v>37902</v>
      </c>
      <c r="Z444" s="0" t="n">
        <v>4280</v>
      </c>
      <c r="AB444" s="1" t="n">
        <v>38231</v>
      </c>
      <c r="AC444" s="0" t="n">
        <v>3.16</v>
      </c>
      <c r="AE444" s="1" t="n">
        <v>37902</v>
      </c>
      <c r="AF444" s="0" t="n">
        <v>76</v>
      </c>
      <c r="AH444" s="1" t="n">
        <v>37932</v>
      </c>
      <c r="AI444" s="0" t="n">
        <v>41.4</v>
      </c>
      <c r="AK444" s="1" t="n">
        <v>37911</v>
      </c>
      <c r="AL444" s="0" t="n">
        <v>1150</v>
      </c>
      <c r="AN444" s="1" t="n">
        <v>37916</v>
      </c>
      <c r="AO444" s="0" t="n">
        <v>6220</v>
      </c>
      <c r="AQ444" s="1" t="n">
        <v>37936</v>
      </c>
      <c r="AR444" s="0" t="n">
        <v>520</v>
      </c>
      <c r="AT444" s="1" t="n">
        <v>37904</v>
      </c>
      <c r="AU444" s="0" t="n">
        <v>14.5</v>
      </c>
      <c r="AW444" s="1" t="n">
        <v>38238</v>
      </c>
      <c r="AX444" s="0" t="n">
        <v>910</v>
      </c>
      <c r="AZ444" s="1" t="n">
        <v>37930</v>
      </c>
      <c r="BA444" s="0" t="n">
        <v>1009.64</v>
      </c>
      <c r="BF444" s="1" t="n">
        <v>37914</v>
      </c>
      <c r="BG444" s="0" t="n">
        <v>10965</v>
      </c>
      <c r="BI444" s="1" t="n">
        <v>37918</v>
      </c>
      <c r="BJ444" s="0" t="n">
        <v>29.5</v>
      </c>
      <c r="BL444" s="1" t="n">
        <v>37924</v>
      </c>
      <c r="BM444" s="0" t="n">
        <v>198</v>
      </c>
      <c r="BO444" s="1" t="n">
        <v>37918</v>
      </c>
      <c r="BP444" s="0" t="n">
        <v>2700</v>
      </c>
      <c r="BR444" s="1" t="n">
        <v>37943</v>
      </c>
      <c r="BS444" s="0" t="n">
        <v>1090</v>
      </c>
      <c r="BU444" s="1" t="n">
        <v>37943</v>
      </c>
      <c r="BV444" s="0" t="n">
        <v>9350</v>
      </c>
      <c r="BX444" s="1" t="n">
        <v>37971</v>
      </c>
      <c r="BY444" s="0" t="n">
        <v>524.99</v>
      </c>
      <c r="CA444" s="1" t="n">
        <v>37974</v>
      </c>
      <c r="CB444" s="0" t="n">
        <v>530</v>
      </c>
      <c r="CD444" s="1" t="n">
        <v>38219</v>
      </c>
      <c r="CE444" s="0" t="n">
        <v>802</v>
      </c>
      <c r="CG444" s="1" t="n">
        <v>38142</v>
      </c>
      <c r="CH444" s="0" t="n">
        <v>4580</v>
      </c>
      <c r="CJ444" s="1" t="n">
        <v>37960</v>
      </c>
      <c r="CK444" s="0" t="n">
        <v>2900</v>
      </c>
      <c r="CM444" s="1" t="n">
        <v>38040</v>
      </c>
      <c r="CN444" s="0" t="n">
        <v>213</v>
      </c>
      <c r="CP444" s="1" t="n">
        <v>37910</v>
      </c>
      <c r="CQ444" s="0" t="n">
        <v>24.5</v>
      </c>
      <c r="CS444" s="1" t="n">
        <v>37929</v>
      </c>
      <c r="CT444" s="0" t="n">
        <v>7.19</v>
      </c>
      <c r="CV444" s="1" t="n">
        <v>38047</v>
      </c>
      <c r="CW444" s="0" t="n">
        <v>178</v>
      </c>
      <c r="CY444" s="1" t="n">
        <v>37952</v>
      </c>
      <c r="CZ444" s="0" t="n">
        <v>98</v>
      </c>
      <c r="DB444" s="1" t="n">
        <v>38068</v>
      </c>
      <c r="DC444" s="0" t="n">
        <v>50</v>
      </c>
      <c r="DE444" s="1" t="n">
        <v>37925</v>
      </c>
      <c r="DF444" s="0" t="n">
        <v>33.5</v>
      </c>
      <c r="DH444" s="1" t="n">
        <v>37951</v>
      </c>
      <c r="DI444" s="0" t="n">
        <v>9700</v>
      </c>
      <c r="DK444" s="1" t="n">
        <v>38089</v>
      </c>
      <c r="DL444" s="0" t="n">
        <v>925</v>
      </c>
      <c r="DN444" s="1" t="n">
        <v>37917</v>
      </c>
      <c r="DO444" s="0" t="n">
        <v>1097</v>
      </c>
      <c r="DQ444" s="1" t="n">
        <v>37902</v>
      </c>
      <c r="DR444" s="0" t="n">
        <v>1487.25</v>
      </c>
    </row>
    <row r="445" customFormat="false" ht="12.75" hidden="false" customHeight="false" outlineLevel="0" collapsed="false">
      <c r="A445" s="1" t="n">
        <v>37903</v>
      </c>
      <c r="B445" s="0" t="n">
        <v>86.2</v>
      </c>
      <c r="D445" s="1" t="n">
        <v>37957</v>
      </c>
      <c r="E445" s="0" t="n">
        <v>1925</v>
      </c>
      <c r="G445" s="1" t="n">
        <v>37903</v>
      </c>
      <c r="H445" s="0" t="n">
        <v>1846.52</v>
      </c>
      <c r="J445" s="1" t="n">
        <v>37904</v>
      </c>
      <c r="K445" s="0" t="n">
        <v>205.57</v>
      </c>
      <c r="M445" s="1" t="n">
        <v>37952</v>
      </c>
      <c r="N445" s="0" t="n">
        <v>1390</v>
      </c>
      <c r="P445" s="1" t="n">
        <v>37903</v>
      </c>
      <c r="Q445" s="0" t="n">
        <v>242</v>
      </c>
      <c r="S445" s="1" t="n">
        <v>37914</v>
      </c>
      <c r="T445" s="0" t="n">
        <v>2995</v>
      </c>
      <c r="V445" s="1" t="n">
        <v>37903</v>
      </c>
      <c r="W445" s="0" t="n">
        <v>4235</v>
      </c>
      <c r="Y445" s="1" t="n">
        <v>37903</v>
      </c>
      <c r="Z445" s="0" t="n">
        <v>4255</v>
      </c>
      <c r="AB445" s="1" t="n">
        <v>38232</v>
      </c>
      <c r="AC445" s="0" t="n">
        <v>3.15</v>
      </c>
      <c r="AE445" s="1" t="n">
        <v>37903</v>
      </c>
      <c r="AF445" s="0" t="n">
        <v>76.4</v>
      </c>
      <c r="AH445" s="1" t="n">
        <v>37935</v>
      </c>
      <c r="AI445" s="0" t="n">
        <v>40.5</v>
      </c>
      <c r="AK445" s="1" t="n">
        <v>37914</v>
      </c>
      <c r="AL445" s="0" t="n">
        <v>1160</v>
      </c>
      <c r="AN445" s="1" t="n">
        <v>37917</v>
      </c>
      <c r="AO445" s="0" t="n">
        <v>6100</v>
      </c>
      <c r="AQ445" s="1" t="n">
        <v>37937</v>
      </c>
      <c r="AR445" s="0" t="n">
        <v>510</v>
      </c>
      <c r="AT445" s="1" t="n">
        <v>37907</v>
      </c>
      <c r="AU445" s="0" t="n">
        <v>14.55</v>
      </c>
      <c r="AW445" s="1" t="n">
        <v>38239</v>
      </c>
      <c r="AX445" s="0" t="n">
        <v>935</v>
      </c>
      <c r="AZ445" s="1" t="n">
        <v>37931</v>
      </c>
      <c r="BA445" s="0" t="n">
        <v>943.59</v>
      </c>
      <c r="BF445" s="1" t="n">
        <v>37915</v>
      </c>
      <c r="BG445" s="0" t="n">
        <v>11000</v>
      </c>
      <c r="BI445" s="1" t="n">
        <v>37921</v>
      </c>
      <c r="BJ445" s="0" t="n">
        <v>29.6</v>
      </c>
      <c r="BL445" s="1" t="n">
        <v>37925</v>
      </c>
      <c r="BM445" s="0" t="n">
        <v>197</v>
      </c>
      <c r="BO445" s="1" t="n">
        <v>37921</v>
      </c>
      <c r="BP445" s="0" t="n">
        <v>2760</v>
      </c>
      <c r="BR445" s="1" t="n">
        <v>37944</v>
      </c>
      <c r="BS445" s="0" t="n">
        <v>1100</v>
      </c>
      <c r="BU445" s="1" t="n">
        <v>37944</v>
      </c>
      <c r="BV445" s="0" t="n">
        <v>9400</v>
      </c>
      <c r="BX445" s="1" t="n">
        <v>37972</v>
      </c>
      <c r="BY445" s="0" t="n">
        <v>520</v>
      </c>
      <c r="CA445" s="1" t="n">
        <v>37977</v>
      </c>
      <c r="CB445" s="0" t="n">
        <v>540</v>
      </c>
      <c r="CD445" s="1" t="n">
        <v>38222</v>
      </c>
      <c r="CE445" s="0" t="n">
        <v>802</v>
      </c>
      <c r="CG445" s="1" t="n">
        <v>38146</v>
      </c>
      <c r="CH445" s="0" t="n">
        <v>4600</v>
      </c>
      <c r="CJ445" s="1" t="n">
        <v>37964</v>
      </c>
      <c r="CK445" s="0" t="n">
        <v>2900</v>
      </c>
      <c r="CM445" s="1" t="n">
        <v>38041</v>
      </c>
      <c r="CN445" s="0" t="n">
        <v>209</v>
      </c>
      <c r="CP445" s="1" t="n">
        <v>37911</v>
      </c>
      <c r="CQ445" s="0" t="n">
        <v>24.49</v>
      </c>
      <c r="CS445" s="1" t="n">
        <v>37930</v>
      </c>
      <c r="CT445" s="0" t="n">
        <v>7.25</v>
      </c>
      <c r="CV445" s="1" t="n">
        <v>38048</v>
      </c>
      <c r="CW445" s="0" t="n">
        <v>177.99</v>
      </c>
      <c r="CY445" s="1" t="n">
        <v>37953</v>
      </c>
      <c r="CZ445" s="0" t="n">
        <v>98.5</v>
      </c>
      <c r="DB445" s="1" t="n">
        <v>38069</v>
      </c>
      <c r="DC445" s="0" t="n">
        <v>53</v>
      </c>
      <c r="DE445" s="1" t="n">
        <v>37928</v>
      </c>
      <c r="DF445" s="0" t="n">
        <v>33</v>
      </c>
      <c r="DH445" s="1" t="n">
        <v>37952</v>
      </c>
      <c r="DI445" s="0" t="n">
        <v>9650</v>
      </c>
      <c r="DK445" s="1" t="n">
        <v>38090</v>
      </c>
      <c r="DL445" s="0" t="n">
        <v>925</v>
      </c>
      <c r="DN445" s="1" t="n">
        <v>37918</v>
      </c>
      <c r="DO445" s="0" t="n">
        <v>1089</v>
      </c>
      <c r="DQ445" s="1" t="n">
        <v>37903</v>
      </c>
      <c r="DR445" s="0" t="n">
        <v>1500.14</v>
      </c>
    </row>
    <row r="446" customFormat="false" ht="12.75" hidden="false" customHeight="false" outlineLevel="0" collapsed="false">
      <c r="A446" s="1" t="n">
        <v>37904</v>
      </c>
      <c r="B446" s="0" t="n">
        <v>87</v>
      </c>
      <c r="D446" s="1" t="n">
        <v>37958</v>
      </c>
      <c r="E446" s="0" t="n">
        <v>1910</v>
      </c>
      <c r="G446" s="1" t="n">
        <v>37904</v>
      </c>
      <c r="H446" s="0" t="n">
        <v>1886.66</v>
      </c>
      <c r="J446" s="1" t="n">
        <v>37907</v>
      </c>
      <c r="K446" s="0" t="n">
        <v>211.76</v>
      </c>
      <c r="M446" s="1" t="n">
        <v>37953</v>
      </c>
      <c r="N446" s="0" t="n">
        <v>1400</v>
      </c>
      <c r="P446" s="1" t="n">
        <v>37904</v>
      </c>
      <c r="Q446" s="0" t="n">
        <v>243</v>
      </c>
      <c r="S446" s="1" t="n">
        <v>37915</v>
      </c>
      <c r="T446" s="0" t="n">
        <v>2980</v>
      </c>
      <c r="V446" s="1" t="n">
        <v>37904</v>
      </c>
      <c r="W446" s="0" t="n">
        <v>4305</v>
      </c>
      <c r="Y446" s="1" t="n">
        <v>37904</v>
      </c>
      <c r="Z446" s="0" t="n">
        <v>4330</v>
      </c>
      <c r="AB446" s="1" t="n">
        <v>38233</v>
      </c>
      <c r="AC446" s="0" t="n">
        <v>3.14</v>
      </c>
      <c r="AE446" s="1" t="n">
        <v>37904</v>
      </c>
      <c r="AF446" s="0" t="n">
        <v>76.5</v>
      </c>
      <c r="AH446" s="1" t="n">
        <v>37936</v>
      </c>
      <c r="AI446" s="0" t="n">
        <v>42</v>
      </c>
      <c r="AK446" s="1" t="n">
        <v>37915</v>
      </c>
      <c r="AL446" s="0" t="n">
        <v>1130</v>
      </c>
      <c r="AN446" s="1" t="n">
        <v>37918</v>
      </c>
      <c r="AO446" s="0" t="n">
        <v>6025</v>
      </c>
      <c r="AQ446" s="1" t="n">
        <v>37938</v>
      </c>
      <c r="AR446" s="0" t="n">
        <v>515</v>
      </c>
      <c r="AT446" s="1" t="n">
        <v>37908</v>
      </c>
      <c r="AU446" s="0" t="n">
        <v>14.7</v>
      </c>
      <c r="AW446" s="1" t="n">
        <v>38240</v>
      </c>
      <c r="AX446" s="0" t="n">
        <v>959</v>
      </c>
      <c r="AZ446" s="1" t="n">
        <v>37932</v>
      </c>
      <c r="BA446" s="0" t="n">
        <v>962.46</v>
      </c>
      <c r="BF446" s="1" t="n">
        <v>37916</v>
      </c>
      <c r="BG446" s="0" t="n">
        <v>11000</v>
      </c>
      <c r="BI446" s="1" t="n">
        <v>37922</v>
      </c>
      <c r="BJ446" s="0" t="n">
        <v>29</v>
      </c>
      <c r="BL446" s="1" t="n">
        <v>37928</v>
      </c>
      <c r="BM446" s="0" t="n">
        <v>196</v>
      </c>
      <c r="BO446" s="1" t="n">
        <v>37922</v>
      </c>
      <c r="BP446" s="0" t="n">
        <v>2730</v>
      </c>
      <c r="BR446" s="1" t="n">
        <v>37945</v>
      </c>
      <c r="BS446" s="0" t="n">
        <v>1099.5</v>
      </c>
      <c r="BU446" s="1" t="n">
        <v>37945</v>
      </c>
      <c r="BV446" s="0" t="n">
        <v>9400</v>
      </c>
      <c r="BX446" s="1" t="n">
        <v>37973</v>
      </c>
      <c r="BY446" s="0" t="n">
        <v>509</v>
      </c>
      <c r="CA446" s="1" t="n">
        <v>37978</v>
      </c>
      <c r="CB446" s="0" t="n">
        <v>546</v>
      </c>
      <c r="CD446" s="1" t="n">
        <v>38223</v>
      </c>
      <c r="CE446" s="0" t="n">
        <v>800</v>
      </c>
      <c r="CG446" s="1" t="n">
        <v>38147</v>
      </c>
      <c r="CH446" s="0" t="n">
        <v>4600</v>
      </c>
      <c r="CJ446" s="1" t="n">
        <v>37965</v>
      </c>
      <c r="CK446" s="0" t="n">
        <v>2900</v>
      </c>
      <c r="CM446" s="1" t="n">
        <v>38042</v>
      </c>
      <c r="CN446" s="0" t="n">
        <v>220</v>
      </c>
      <c r="CP446" s="1" t="n">
        <v>37914</v>
      </c>
      <c r="CQ446" s="0" t="n">
        <v>23.5</v>
      </c>
      <c r="CS446" s="1" t="n">
        <v>37931</v>
      </c>
      <c r="CT446" s="0" t="n">
        <v>7.1</v>
      </c>
      <c r="CV446" s="1" t="n">
        <v>38050</v>
      </c>
      <c r="CW446" s="0" t="n">
        <v>173</v>
      </c>
      <c r="CY446" s="1" t="n">
        <v>37956</v>
      </c>
      <c r="CZ446" s="0" t="n">
        <v>100</v>
      </c>
      <c r="DB446" s="1" t="n">
        <v>38070</v>
      </c>
      <c r="DC446" s="0" t="n">
        <v>53</v>
      </c>
      <c r="DE446" s="1" t="n">
        <v>37929</v>
      </c>
      <c r="DF446" s="0" t="n">
        <v>32.5</v>
      </c>
      <c r="DH446" s="1" t="n">
        <v>37953</v>
      </c>
      <c r="DI446" s="0" t="n">
        <v>9700</v>
      </c>
      <c r="DK446" s="1" t="n">
        <v>38091</v>
      </c>
      <c r="DL446" s="0" t="n">
        <v>925</v>
      </c>
      <c r="DN446" s="1" t="n">
        <v>37921</v>
      </c>
      <c r="DO446" s="0" t="n">
        <v>1080</v>
      </c>
      <c r="DQ446" s="1" t="n">
        <v>37904</v>
      </c>
      <c r="DR446" s="0" t="n">
        <v>1519.15</v>
      </c>
    </row>
    <row r="447" customFormat="false" ht="12.75" hidden="false" customHeight="false" outlineLevel="0" collapsed="false">
      <c r="A447" s="1" t="n">
        <v>37907</v>
      </c>
      <c r="B447" s="0" t="n">
        <v>86.6</v>
      </c>
      <c r="D447" s="1" t="n">
        <v>37959</v>
      </c>
      <c r="E447" s="0" t="n">
        <v>1925</v>
      </c>
      <c r="G447" s="1" t="n">
        <v>37907</v>
      </c>
      <c r="H447" s="0" t="n">
        <v>1886.66</v>
      </c>
      <c r="J447" s="1" t="n">
        <v>37908</v>
      </c>
      <c r="K447" s="0" t="n">
        <v>220.43</v>
      </c>
      <c r="M447" s="1" t="n">
        <v>37956</v>
      </c>
      <c r="N447" s="0" t="n">
        <v>1420</v>
      </c>
      <c r="P447" s="1" t="n">
        <v>37907</v>
      </c>
      <c r="Q447" s="0" t="n">
        <v>246</v>
      </c>
      <c r="S447" s="1" t="n">
        <v>37916</v>
      </c>
      <c r="T447" s="0" t="n">
        <v>2945</v>
      </c>
      <c r="V447" s="1" t="n">
        <v>37907</v>
      </c>
      <c r="W447" s="0" t="n">
        <v>4380</v>
      </c>
      <c r="Y447" s="1" t="n">
        <v>37907</v>
      </c>
      <c r="Z447" s="0" t="n">
        <v>4350</v>
      </c>
      <c r="AB447" s="1" t="n">
        <v>38236</v>
      </c>
      <c r="AC447" s="0" t="n">
        <v>3.13</v>
      </c>
      <c r="AE447" s="1" t="n">
        <v>37907</v>
      </c>
      <c r="AF447" s="0" t="n">
        <v>76.5</v>
      </c>
      <c r="AH447" s="1" t="n">
        <v>37937</v>
      </c>
      <c r="AI447" s="0" t="n">
        <v>43.8</v>
      </c>
      <c r="AK447" s="1" t="n">
        <v>37916</v>
      </c>
      <c r="AL447" s="0" t="n">
        <v>1135</v>
      </c>
      <c r="AN447" s="1" t="n">
        <v>37921</v>
      </c>
      <c r="AO447" s="0" t="n">
        <v>6100</v>
      </c>
      <c r="AQ447" s="1" t="n">
        <v>37939</v>
      </c>
      <c r="AR447" s="0" t="n">
        <v>515</v>
      </c>
      <c r="AT447" s="1" t="n">
        <v>37909</v>
      </c>
      <c r="AU447" s="0" t="n">
        <v>14.85</v>
      </c>
      <c r="AW447" s="1" t="n">
        <v>38243</v>
      </c>
      <c r="AX447" s="0" t="n">
        <v>938</v>
      </c>
      <c r="AZ447" s="1" t="n">
        <v>37935</v>
      </c>
      <c r="BA447" s="0" t="n">
        <v>896.41</v>
      </c>
      <c r="BF447" s="1" t="n">
        <v>37917</v>
      </c>
      <c r="BG447" s="0" t="n">
        <v>10950</v>
      </c>
      <c r="BI447" s="1" t="n">
        <v>37923</v>
      </c>
      <c r="BJ447" s="0" t="n">
        <v>28.49</v>
      </c>
      <c r="BL447" s="1" t="n">
        <v>37929</v>
      </c>
      <c r="BM447" s="0" t="n">
        <v>193</v>
      </c>
      <c r="BO447" s="1" t="n">
        <v>37923</v>
      </c>
      <c r="BP447" s="0" t="n">
        <v>2740</v>
      </c>
      <c r="BR447" s="1" t="n">
        <v>37946</v>
      </c>
      <c r="BS447" s="0" t="n">
        <v>1099.9</v>
      </c>
      <c r="BU447" s="1" t="n">
        <v>37949</v>
      </c>
      <c r="BV447" s="0" t="n">
        <v>9250</v>
      </c>
      <c r="BX447" s="1" t="n">
        <v>37974</v>
      </c>
      <c r="BY447" s="0" t="n">
        <v>510</v>
      </c>
      <c r="CA447" s="1" t="n">
        <v>37979</v>
      </c>
      <c r="CB447" s="0" t="n">
        <v>540</v>
      </c>
      <c r="CD447" s="1" t="n">
        <v>38224</v>
      </c>
      <c r="CE447" s="0" t="n">
        <v>806.5</v>
      </c>
      <c r="CG447" s="1" t="n">
        <v>38148</v>
      </c>
      <c r="CH447" s="0" t="n">
        <v>4650</v>
      </c>
      <c r="CJ447" s="1" t="n">
        <v>37967</v>
      </c>
      <c r="CK447" s="0" t="n">
        <v>2900.1</v>
      </c>
      <c r="CM447" s="1" t="n">
        <v>38043</v>
      </c>
      <c r="CN447" s="0" t="n">
        <v>229</v>
      </c>
      <c r="CP447" s="1" t="n">
        <v>37915</v>
      </c>
      <c r="CQ447" s="0" t="n">
        <v>23</v>
      </c>
      <c r="CS447" s="1" t="n">
        <v>37932</v>
      </c>
      <c r="CT447" s="0" t="n">
        <v>7</v>
      </c>
      <c r="CV447" s="1" t="n">
        <v>38051</v>
      </c>
      <c r="CW447" s="0" t="n">
        <v>167.9</v>
      </c>
      <c r="CY447" s="1" t="n">
        <v>37957</v>
      </c>
      <c r="CZ447" s="0" t="n">
        <v>102</v>
      </c>
      <c r="DB447" s="1" t="n">
        <v>38071</v>
      </c>
      <c r="DC447" s="0" t="n">
        <v>53</v>
      </c>
      <c r="DE447" s="1" t="n">
        <v>37930</v>
      </c>
      <c r="DF447" s="0" t="n">
        <v>32</v>
      </c>
      <c r="DH447" s="1" t="n">
        <v>37956</v>
      </c>
      <c r="DI447" s="0" t="n">
        <v>9699</v>
      </c>
      <c r="DK447" s="1" t="n">
        <v>38093</v>
      </c>
      <c r="DL447" s="0" t="n">
        <v>920</v>
      </c>
      <c r="DN447" s="1" t="n">
        <v>37922</v>
      </c>
      <c r="DO447" s="0" t="n">
        <v>1070</v>
      </c>
      <c r="DQ447" s="1" t="n">
        <v>37907</v>
      </c>
      <c r="DR447" s="0" t="n">
        <v>1530.55</v>
      </c>
    </row>
    <row r="448" customFormat="false" ht="12.75" hidden="false" customHeight="false" outlineLevel="0" collapsed="false">
      <c r="A448" s="1" t="n">
        <v>37908</v>
      </c>
      <c r="B448" s="0" t="n">
        <v>86.5</v>
      </c>
      <c r="D448" s="1" t="n">
        <v>37960</v>
      </c>
      <c r="E448" s="0" t="n">
        <v>1958</v>
      </c>
      <c r="G448" s="1" t="n">
        <v>37908</v>
      </c>
      <c r="H448" s="0" t="n">
        <v>1966.95</v>
      </c>
      <c r="J448" s="1" t="n">
        <v>37909</v>
      </c>
      <c r="K448" s="0" t="n">
        <v>219.94</v>
      </c>
      <c r="M448" s="1" t="n">
        <v>37957</v>
      </c>
      <c r="N448" s="0" t="n">
        <v>1390</v>
      </c>
      <c r="P448" s="1" t="n">
        <v>37908</v>
      </c>
      <c r="Q448" s="0" t="n">
        <v>247</v>
      </c>
      <c r="S448" s="1" t="n">
        <v>37917</v>
      </c>
      <c r="T448" s="0" t="n">
        <v>2880</v>
      </c>
      <c r="V448" s="1" t="n">
        <v>37908</v>
      </c>
      <c r="W448" s="0" t="n">
        <v>4300</v>
      </c>
      <c r="Y448" s="1" t="n">
        <v>37908</v>
      </c>
      <c r="Z448" s="0" t="n">
        <v>4640</v>
      </c>
      <c r="AB448" s="1" t="n">
        <v>38237</v>
      </c>
      <c r="AC448" s="0" t="n">
        <v>3.13</v>
      </c>
      <c r="AE448" s="1" t="n">
        <v>37908</v>
      </c>
      <c r="AF448" s="0" t="n">
        <v>76.25</v>
      </c>
      <c r="AH448" s="1" t="n">
        <v>37938</v>
      </c>
      <c r="AI448" s="0" t="n">
        <v>44.8</v>
      </c>
      <c r="AK448" s="1" t="n">
        <v>37917</v>
      </c>
      <c r="AL448" s="0" t="n">
        <v>1120</v>
      </c>
      <c r="AN448" s="1" t="n">
        <v>37922</v>
      </c>
      <c r="AO448" s="0" t="n">
        <v>6100</v>
      </c>
      <c r="AQ448" s="1" t="n">
        <v>37942</v>
      </c>
      <c r="AR448" s="0" t="n">
        <v>510</v>
      </c>
      <c r="AT448" s="1" t="n">
        <v>37910</v>
      </c>
      <c r="AU448" s="0" t="n">
        <v>14.91</v>
      </c>
      <c r="AW448" s="1" t="n">
        <v>38244</v>
      </c>
      <c r="AX448" s="0" t="n">
        <v>920</v>
      </c>
      <c r="AZ448" s="1" t="n">
        <v>37936</v>
      </c>
      <c r="BA448" s="0" t="n">
        <v>903.02</v>
      </c>
      <c r="BF448" s="1" t="n">
        <v>37918</v>
      </c>
      <c r="BG448" s="0" t="n">
        <v>10790</v>
      </c>
      <c r="BI448" s="1" t="n">
        <v>37924</v>
      </c>
      <c r="BJ448" s="0" t="n">
        <v>29</v>
      </c>
      <c r="BL448" s="1" t="n">
        <v>37930</v>
      </c>
      <c r="BM448" s="0" t="n">
        <v>203.5</v>
      </c>
      <c r="BO448" s="1" t="n">
        <v>37924</v>
      </c>
      <c r="BP448" s="0" t="n">
        <v>2680</v>
      </c>
      <c r="BR448" s="1" t="n">
        <v>37949</v>
      </c>
      <c r="BS448" s="0" t="n">
        <v>1090</v>
      </c>
      <c r="BU448" s="1" t="n">
        <v>37950</v>
      </c>
      <c r="BV448" s="0" t="n">
        <v>9400</v>
      </c>
      <c r="BX448" s="1" t="n">
        <v>37977</v>
      </c>
      <c r="BY448" s="0" t="n">
        <v>509</v>
      </c>
      <c r="CA448" s="1" t="n">
        <v>37981</v>
      </c>
      <c r="CB448" s="0" t="n">
        <v>540</v>
      </c>
      <c r="CD448" s="1" t="n">
        <v>38225</v>
      </c>
      <c r="CE448" s="0" t="n">
        <v>806.5</v>
      </c>
      <c r="CG448" s="1" t="n">
        <v>38149</v>
      </c>
      <c r="CH448" s="0" t="n">
        <v>4660</v>
      </c>
      <c r="CJ448" s="1" t="n">
        <v>37970</v>
      </c>
      <c r="CK448" s="0" t="n">
        <v>2900</v>
      </c>
      <c r="CM448" s="1" t="n">
        <v>38044</v>
      </c>
      <c r="CN448" s="0" t="n">
        <v>230</v>
      </c>
      <c r="CP448" s="1" t="n">
        <v>37916</v>
      </c>
      <c r="CQ448" s="0" t="n">
        <v>23</v>
      </c>
      <c r="CS448" s="1" t="n">
        <v>37935</v>
      </c>
      <c r="CT448" s="0" t="n">
        <v>7</v>
      </c>
      <c r="CV448" s="1" t="n">
        <v>38054</v>
      </c>
      <c r="CW448" s="0" t="n">
        <v>165</v>
      </c>
      <c r="CY448" s="1" t="n">
        <v>37958</v>
      </c>
      <c r="CZ448" s="0" t="n">
        <v>103</v>
      </c>
      <c r="DB448" s="1" t="n">
        <v>38072</v>
      </c>
      <c r="DC448" s="0" t="n">
        <v>52.5</v>
      </c>
      <c r="DE448" s="1" t="n">
        <v>37935</v>
      </c>
      <c r="DF448" s="0" t="n">
        <v>30</v>
      </c>
      <c r="DH448" s="1" t="n">
        <v>37957</v>
      </c>
      <c r="DI448" s="0" t="n">
        <v>9700</v>
      </c>
      <c r="DK448" s="1" t="n">
        <v>38096</v>
      </c>
      <c r="DL448" s="0" t="n">
        <v>920</v>
      </c>
      <c r="DN448" s="1" t="n">
        <v>37923</v>
      </c>
      <c r="DO448" s="0" t="n">
        <v>1065</v>
      </c>
      <c r="DQ448" s="1" t="n">
        <v>37908</v>
      </c>
      <c r="DR448" s="0" t="n">
        <v>1559.87</v>
      </c>
    </row>
    <row r="449" customFormat="false" ht="12.75" hidden="false" customHeight="false" outlineLevel="0" collapsed="false">
      <c r="A449" s="1" t="n">
        <v>37909</v>
      </c>
      <c r="B449" s="0" t="n">
        <v>85.51</v>
      </c>
      <c r="D449" s="1" t="n">
        <v>37964</v>
      </c>
      <c r="E449" s="0" t="n">
        <v>1960</v>
      </c>
      <c r="G449" s="1" t="n">
        <v>37909</v>
      </c>
      <c r="H449" s="0" t="n">
        <v>2043.22</v>
      </c>
      <c r="J449" s="1" t="n">
        <v>37910</v>
      </c>
      <c r="K449" s="0" t="n">
        <v>214.24</v>
      </c>
      <c r="M449" s="1" t="n">
        <v>37958</v>
      </c>
      <c r="N449" s="0" t="n">
        <v>1380</v>
      </c>
      <c r="P449" s="1" t="n">
        <v>37909</v>
      </c>
      <c r="Q449" s="0" t="n">
        <v>247.1</v>
      </c>
      <c r="S449" s="1" t="n">
        <v>37918</v>
      </c>
      <c r="T449" s="0" t="n">
        <v>2820</v>
      </c>
      <c r="V449" s="1" t="n">
        <v>37909</v>
      </c>
      <c r="W449" s="0" t="n">
        <v>4198.9</v>
      </c>
      <c r="Y449" s="1" t="n">
        <v>37909</v>
      </c>
      <c r="Z449" s="0" t="n">
        <v>4520</v>
      </c>
      <c r="AB449" s="1" t="n">
        <v>38238</v>
      </c>
      <c r="AC449" s="0" t="n">
        <v>3.09</v>
      </c>
      <c r="AE449" s="1" t="n">
        <v>37909</v>
      </c>
      <c r="AF449" s="0" t="n">
        <v>76</v>
      </c>
      <c r="AH449" s="1" t="n">
        <v>37939</v>
      </c>
      <c r="AI449" s="0" t="n">
        <v>44.9</v>
      </c>
      <c r="AK449" s="1" t="n">
        <v>37918</v>
      </c>
      <c r="AL449" s="0" t="n">
        <v>1115</v>
      </c>
      <c r="AN449" s="1" t="n">
        <v>37923</v>
      </c>
      <c r="AO449" s="0" t="n">
        <v>6101</v>
      </c>
      <c r="AQ449" s="1" t="n">
        <v>37943</v>
      </c>
      <c r="AR449" s="0" t="n">
        <v>500</v>
      </c>
      <c r="AT449" s="1" t="n">
        <v>37911</v>
      </c>
      <c r="AU449" s="0" t="n">
        <v>15.2</v>
      </c>
      <c r="AW449" s="1" t="n">
        <v>38245</v>
      </c>
      <c r="AX449" s="0" t="n">
        <v>939.8</v>
      </c>
      <c r="AZ449" s="1" t="n">
        <v>37937</v>
      </c>
      <c r="BA449" s="0" t="n">
        <v>924.72</v>
      </c>
      <c r="BF449" s="1" t="n">
        <v>37921</v>
      </c>
      <c r="BG449" s="0" t="n">
        <v>10801</v>
      </c>
      <c r="BI449" s="1" t="n">
        <v>37925</v>
      </c>
      <c r="BJ449" s="0" t="n">
        <v>28.5</v>
      </c>
      <c r="BL449" s="1" t="n">
        <v>37931</v>
      </c>
      <c r="BM449" s="0" t="n">
        <v>203.5</v>
      </c>
      <c r="BO449" s="1" t="n">
        <v>37925</v>
      </c>
      <c r="BP449" s="0" t="n">
        <v>2768</v>
      </c>
      <c r="BR449" s="1" t="n">
        <v>37950</v>
      </c>
      <c r="BS449" s="0" t="n">
        <v>1090</v>
      </c>
      <c r="BU449" s="1" t="n">
        <v>37951</v>
      </c>
      <c r="BV449" s="0" t="n">
        <v>9380</v>
      </c>
      <c r="BX449" s="1" t="n">
        <v>37978</v>
      </c>
      <c r="BY449" s="0" t="n">
        <v>509</v>
      </c>
      <c r="CA449" s="1" t="n">
        <v>37984</v>
      </c>
      <c r="CB449" s="0" t="n">
        <v>540</v>
      </c>
      <c r="CD449" s="1" t="n">
        <v>38226</v>
      </c>
      <c r="CE449" s="0" t="n">
        <v>806.5</v>
      </c>
      <c r="CG449" s="1" t="n">
        <v>38152</v>
      </c>
      <c r="CH449" s="0" t="n">
        <v>4700</v>
      </c>
      <c r="CJ449" s="1" t="n">
        <v>37971</v>
      </c>
      <c r="CK449" s="0" t="n">
        <v>2910</v>
      </c>
      <c r="CM449" s="1" t="n">
        <v>38047</v>
      </c>
      <c r="CN449" s="0" t="n">
        <v>233.5</v>
      </c>
      <c r="CP449" s="1" t="n">
        <v>37917</v>
      </c>
      <c r="CQ449" s="0" t="n">
        <v>23</v>
      </c>
      <c r="CS449" s="1" t="n">
        <v>37936</v>
      </c>
      <c r="CT449" s="0" t="n">
        <v>7.1</v>
      </c>
      <c r="CV449" s="1" t="n">
        <v>38055</v>
      </c>
      <c r="CW449" s="0" t="n">
        <v>168</v>
      </c>
      <c r="CY449" s="1" t="n">
        <v>37959</v>
      </c>
      <c r="CZ449" s="0" t="n">
        <v>103</v>
      </c>
      <c r="DB449" s="1" t="n">
        <v>38075</v>
      </c>
      <c r="DC449" s="0" t="n">
        <v>53</v>
      </c>
      <c r="DE449" s="1" t="n">
        <v>37936</v>
      </c>
      <c r="DF449" s="0" t="n">
        <v>30</v>
      </c>
      <c r="DH449" s="1" t="n">
        <v>37958</v>
      </c>
      <c r="DI449" s="0" t="n">
        <v>9800</v>
      </c>
      <c r="DK449" s="1" t="n">
        <v>38097</v>
      </c>
      <c r="DL449" s="0" t="n">
        <v>940.1</v>
      </c>
      <c r="DN449" s="1" t="n">
        <v>37924</v>
      </c>
      <c r="DO449" s="0" t="n">
        <v>1050</v>
      </c>
      <c r="DQ449" s="1" t="n">
        <v>37909</v>
      </c>
      <c r="DR449" s="0" t="n">
        <v>1557.37</v>
      </c>
    </row>
    <row r="450" customFormat="false" ht="12.75" hidden="false" customHeight="false" outlineLevel="0" collapsed="false">
      <c r="A450" s="1" t="n">
        <v>37910</v>
      </c>
      <c r="B450" s="0" t="n">
        <v>86.75</v>
      </c>
      <c r="D450" s="1" t="n">
        <v>37965</v>
      </c>
      <c r="E450" s="0" t="n">
        <v>1915</v>
      </c>
      <c r="G450" s="1" t="n">
        <v>37910</v>
      </c>
      <c r="H450" s="0" t="n">
        <v>2087.45</v>
      </c>
      <c r="J450" s="1" t="n">
        <v>37911</v>
      </c>
      <c r="K450" s="0" t="n">
        <v>210.52</v>
      </c>
      <c r="M450" s="1" t="n">
        <v>37959</v>
      </c>
      <c r="N450" s="0" t="n">
        <v>1380</v>
      </c>
      <c r="P450" s="1" t="n">
        <v>37910</v>
      </c>
      <c r="Q450" s="0" t="n">
        <v>247</v>
      </c>
      <c r="S450" s="1" t="n">
        <v>37921</v>
      </c>
      <c r="T450" s="0" t="n">
        <v>2797</v>
      </c>
      <c r="V450" s="1" t="n">
        <v>37910</v>
      </c>
      <c r="W450" s="0" t="n">
        <v>4125</v>
      </c>
      <c r="Y450" s="1" t="n">
        <v>37910</v>
      </c>
      <c r="Z450" s="0" t="n">
        <v>4550</v>
      </c>
      <c r="AB450" s="1" t="n">
        <v>38239</v>
      </c>
      <c r="AC450" s="0" t="n">
        <v>3.07</v>
      </c>
      <c r="AE450" s="1" t="n">
        <v>37910</v>
      </c>
      <c r="AF450" s="0" t="n">
        <v>76.5</v>
      </c>
      <c r="AH450" s="1" t="n">
        <v>37942</v>
      </c>
      <c r="AI450" s="0" t="n">
        <v>43</v>
      </c>
      <c r="AK450" s="1" t="n">
        <v>37921</v>
      </c>
      <c r="AL450" s="0" t="n">
        <v>1130.1</v>
      </c>
      <c r="AN450" s="1" t="n">
        <v>37924</v>
      </c>
      <c r="AO450" s="0" t="n">
        <v>6090</v>
      </c>
      <c r="AQ450" s="1" t="n">
        <v>37944</v>
      </c>
      <c r="AR450" s="0" t="n">
        <v>530</v>
      </c>
      <c r="AT450" s="1" t="n">
        <v>37914</v>
      </c>
      <c r="AU450" s="0" t="n">
        <v>15.22</v>
      </c>
      <c r="AW450" s="1" t="n">
        <v>38246</v>
      </c>
      <c r="AX450" s="0" t="n">
        <v>935</v>
      </c>
      <c r="AZ450" s="1" t="n">
        <v>37938</v>
      </c>
      <c r="BA450" s="0" t="n">
        <v>976.62</v>
      </c>
      <c r="BF450" s="1" t="n">
        <v>37922</v>
      </c>
      <c r="BG450" s="0" t="n">
        <v>10600</v>
      </c>
      <c r="BI450" s="1" t="n">
        <v>37928</v>
      </c>
      <c r="BJ450" s="0" t="n">
        <v>28</v>
      </c>
      <c r="BL450" s="1" t="n">
        <v>37932</v>
      </c>
      <c r="BM450" s="0" t="n">
        <v>206</v>
      </c>
      <c r="BO450" s="1" t="n">
        <v>37928</v>
      </c>
      <c r="BP450" s="0" t="n">
        <v>2670</v>
      </c>
      <c r="BR450" s="1" t="n">
        <v>37952</v>
      </c>
      <c r="BS450" s="0" t="n">
        <v>1098</v>
      </c>
      <c r="BU450" s="1" t="n">
        <v>37952</v>
      </c>
      <c r="BV450" s="0" t="n">
        <v>9350.1</v>
      </c>
      <c r="BX450" s="1" t="n">
        <v>37979</v>
      </c>
      <c r="BY450" s="0" t="n">
        <v>509</v>
      </c>
      <c r="CA450" s="1" t="n">
        <v>37985</v>
      </c>
      <c r="CB450" s="0" t="n">
        <v>540</v>
      </c>
      <c r="CD450" s="1" t="n">
        <v>38229</v>
      </c>
      <c r="CE450" s="0" t="n">
        <v>805</v>
      </c>
      <c r="CG450" s="1" t="n">
        <v>38153</v>
      </c>
      <c r="CH450" s="0" t="n">
        <v>4800</v>
      </c>
      <c r="CJ450" s="1" t="n">
        <v>37972</v>
      </c>
      <c r="CK450" s="0" t="n">
        <v>2920</v>
      </c>
      <c r="CM450" s="1" t="n">
        <v>38048</v>
      </c>
      <c r="CN450" s="0" t="n">
        <v>275</v>
      </c>
      <c r="CP450" s="1" t="n">
        <v>37918</v>
      </c>
      <c r="CQ450" s="0" t="n">
        <v>23</v>
      </c>
      <c r="CS450" s="1" t="n">
        <v>37937</v>
      </c>
      <c r="CT450" s="0" t="n">
        <v>7</v>
      </c>
      <c r="CV450" s="1" t="n">
        <v>38056</v>
      </c>
      <c r="CW450" s="0" t="n">
        <v>168</v>
      </c>
      <c r="CY450" s="1" t="n">
        <v>37960</v>
      </c>
      <c r="CZ450" s="0" t="n">
        <v>106</v>
      </c>
      <c r="DB450" s="1" t="n">
        <v>38076</v>
      </c>
      <c r="DC450" s="0" t="n">
        <v>52</v>
      </c>
      <c r="DE450" s="1" t="n">
        <v>37937</v>
      </c>
      <c r="DF450" s="0" t="n">
        <v>30</v>
      </c>
      <c r="DH450" s="1" t="n">
        <v>37959</v>
      </c>
      <c r="DI450" s="0" t="n">
        <v>9750</v>
      </c>
      <c r="DK450" s="1" t="n">
        <v>38098</v>
      </c>
      <c r="DL450" s="0" t="n">
        <v>930</v>
      </c>
      <c r="DN450" s="1" t="n">
        <v>37925</v>
      </c>
      <c r="DO450" s="0" t="n">
        <v>1045</v>
      </c>
      <c r="DQ450" s="1" t="n">
        <v>37910</v>
      </c>
      <c r="DR450" s="0" t="n">
        <v>1565.71</v>
      </c>
    </row>
    <row r="451" customFormat="false" ht="12.75" hidden="false" customHeight="false" outlineLevel="0" collapsed="false">
      <c r="A451" s="1" t="n">
        <v>37911</v>
      </c>
      <c r="B451" s="0" t="n">
        <v>87</v>
      </c>
      <c r="D451" s="1" t="n">
        <v>37966</v>
      </c>
      <c r="E451" s="0" t="n">
        <v>1940</v>
      </c>
      <c r="G451" s="1" t="n">
        <v>37911</v>
      </c>
      <c r="H451" s="0" t="n">
        <v>2039.2</v>
      </c>
      <c r="J451" s="1" t="n">
        <v>37914</v>
      </c>
      <c r="K451" s="0" t="n">
        <v>210.5</v>
      </c>
      <c r="M451" s="1" t="n">
        <v>37960</v>
      </c>
      <c r="N451" s="0" t="n">
        <v>1370</v>
      </c>
      <c r="P451" s="1" t="n">
        <v>37911</v>
      </c>
      <c r="Q451" s="0" t="n">
        <v>248.5</v>
      </c>
      <c r="S451" s="1" t="n">
        <v>37922</v>
      </c>
      <c r="T451" s="0" t="n">
        <v>2724.9</v>
      </c>
      <c r="V451" s="1" t="n">
        <v>37911</v>
      </c>
      <c r="W451" s="0" t="n">
        <v>3925</v>
      </c>
      <c r="Y451" s="1" t="n">
        <v>37911</v>
      </c>
      <c r="Z451" s="0" t="n">
        <v>4550</v>
      </c>
      <c r="AB451" s="1" t="n">
        <v>38240</v>
      </c>
      <c r="AC451" s="0" t="n">
        <v>3.09</v>
      </c>
      <c r="AE451" s="1" t="n">
        <v>37911</v>
      </c>
      <c r="AF451" s="0" t="n">
        <v>76.5</v>
      </c>
      <c r="AH451" s="1" t="n">
        <v>37943</v>
      </c>
      <c r="AI451" s="0" t="n">
        <v>43</v>
      </c>
      <c r="AK451" s="1" t="n">
        <v>37922</v>
      </c>
      <c r="AL451" s="0" t="n">
        <v>1130</v>
      </c>
      <c r="AN451" s="1" t="n">
        <v>37925</v>
      </c>
      <c r="AO451" s="0" t="n">
        <v>6000</v>
      </c>
      <c r="AQ451" s="1" t="n">
        <v>37945</v>
      </c>
      <c r="AR451" s="0" t="n">
        <v>510</v>
      </c>
      <c r="AT451" s="1" t="n">
        <v>37915</v>
      </c>
      <c r="AU451" s="0" t="n">
        <v>15.2</v>
      </c>
      <c r="AW451" s="1" t="n">
        <v>38250</v>
      </c>
      <c r="AX451" s="0" t="n">
        <v>930</v>
      </c>
      <c r="AZ451" s="1" t="n">
        <v>37939</v>
      </c>
      <c r="BA451" s="0" t="n">
        <v>976.62</v>
      </c>
      <c r="BF451" s="1" t="n">
        <v>37923</v>
      </c>
      <c r="BG451" s="0" t="n">
        <v>10710</v>
      </c>
      <c r="BI451" s="1" t="n">
        <v>37929</v>
      </c>
      <c r="BJ451" s="0" t="n">
        <v>26.9</v>
      </c>
      <c r="BL451" s="1" t="n">
        <v>37935</v>
      </c>
      <c r="BM451" s="0" t="n">
        <v>200</v>
      </c>
      <c r="BO451" s="1" t="n">
        <v>37929</v>
      </c>
      <c r="BP451" s="0" t="n">
        <v>2765.6</v>
      </c>
      <c r="BR451" s="1" t="n">
        <v>37953</v>
      </c>
      <c r="BS451" s="0" t="n">
        <v>1089</v>
      </c>
      <c r="BU451" s="1" t="n">
        <v>37953</v>
      </c>
      <c r="BV451" s="0" t="n">
        <v>9380</v>
      </c>
      <c r="BX451" s="1" t="n">
        <v>37981</v>
      </c>
      <c r="BY451" s="0" t="n">
        <v>509</v>
      </c>
      <c r="CA451" s="1" t="n">
        <v>37988</v>
      </c>
      <c r="CB451" s="0" t="n">
        <v>530</v>
      </c>
      <c r="CD451" s="1" t="n">
        <v>38230</v>
      </c>
      <c r="CE451" s="0" t="n">
        <v>815</v>
      </c>
      <c r="CG451" s="1" t="n">
        <v>38154</v>
      </c>
      <c r="CH451" s="0" t="n">
        <v>5000</v>
      </c>
      <c r="CJ451" s="1" t="n">
        <v>37973</v>
      </c>
      <c r="CK451" s="0" t="n">
        <v>2920</v>
      </c>
      <c r="CM451" s="1" t="n">
        <v>38049</v>
      </c>
      <c r="CN451" s="0" t="n">
        <v>319.9</v>
      </c>
      <c r="CP451" s="1" t="n">
        <v>37921</v>
      </c>
      <c r="CQ451" s="0" t="n">
        <v>23</v>
      </c>
      <c r="CS451" s="1" t="n">
        <v>37938</v>
      </c>
      <c r="CT451" s="0" t="n">
        <v>6.5</v>
      </c>
      <c r="CV451" s="1" t="n">
        <v>38057</v>
      </c>
      <c r="CW451" s="0" t="n">
        <v>168</v>
      </c>
      <c r="CY451" s="1" t="n">
        <v>37964</v>
      </c>
      <c r="CZ451" s="0" t="n">
        <v>106</v>
      </c>
      <c r="DB451" s="1" t="n">
        <v>38077</v>
      </c>
      <c r="DC451" s="0" t="n">
        <v>51</v>
      </c>
      <c r="DE451" s="1" t="n">
        <v>37938</v>
      </c>
      <c r="DF451" s="0" t="n">
        <v>30.2</v>
      </c>
      <c r="DH451" s="1" t="n">
        <v>37960</v>
      </c>
      <c r="DI451" s="0" t="n">
        <v>10000</v>
      </c>
      <c r="DK451" s="1" t="n">
        <v>38099</v>
      </c>
      <c r="DL451" s="0" t="n">
        <v>930</v>
      </c>
      <c r="DN451" s="1" t="n">
        <v>37928</v>
      </c>
      <c r="DO451" s="0" t="n">
        <v>1039</v>
      </c>
      <c r="DQ451" s="1" t="n">
        <v>37911</v>
      </c>
      <c r="DR451" s="0" t="n">
        <v>1560.32</v>
      </c>
    </row>
    <row r="452" customFormat="false" ht="12.75" hidden="false" customHeight="false" outlineLevel="0" collapsed="false">
      <c r="A452" s="1" t="n">
        <v>37914</v>
      </c>
      <c r="B452" s="0" t="n">
        <v>87</v>
      </c>
      <c r="D452" s="1" t="n">
        <v>37967</v>
      </c>
      <c r="E452" s="0" t="n">
        <v>1935</v>
      </c>
      <c r="G452" s="1" t="n">
        <v>37914</v>
      </c>
      <c r="H452" s="0" t="n">
        <v>2039.2</v>
      </c>
      <c r="J452" s="1" t="n">
        <v>37915</v>
      </c>
      <c r="K452" s="0" t="n">
        <v>206.81</v>
      </c>
      <c r="M452" s="1" t="n">
        <v>37964</v>
      </c>
      <c r="N452" s="0" t="n">
        <v>1340</v>
      </c>
      <c r="P452" s="1" t="n">
        <v>37914</v>
      </c>
      <c r="Q452" s="0" t="n">
        <v>250.5</v>
      </c>
      <c r="S452" s="1" t="n">
        <v>37923</v>
      </c>
      <c r="T452" s="0" t="n">
        <v>2729.8</v>
      </c>
      <c r="V452" s="1" t="n">
        <v>37914</v>
      </c>
      <c r="W452" s="0" t="n">
        <v>4100</v>
      </c>
      <c r="Y452" s="1" t="n">
        <v>37914</v>
      </c>
      <c r="Z452" s="0" t="n">
        <v>4650</v>
      </c>
      <c r="AB452" s="1" t="n">
        <v>38243</v>
      </c>
      <c r="AC452" s="0" t="n">
        <v>3.12</v>
      </c>
      <c r="AE452" s="1" t="n">
        <v>37914</v>
      </c>
      <c r="AF452" s="0" t="n">
        <v>79.51</v>
      </c>
      <c r="AH452" s="1" t="n">
        <v>37944</v>
      </c>
      <c r="AI452" s="0" t="n">
        <v>42.5</v>
      </c>
      <c r="AK452" s="1" t="n">
        <v>37923</v>
      </c>
      <c r="AL452" s="0" t="n">
        <v>1125</v>
      </c>
      <c r="AN452" s="1" t="n">
        <v>37928</v>
      </c>
      <c r="AO452" s="0" t="n">
        <v>6000</v>
      </c>
      <c r="AQ452" s="1" t="n">
        <v>37946</v>
      </c>
      <c r="AR452" s="0" t="n">
        <v>526</v>
      </c>
      <c r="AT452" s="1" t="n">
        <v>37916</v>
      </c>
      <c r="AU452" s="0" t="n">
        <v>15.17</v>
      </c>
      <c r="AW452" s="1" t="n">
        <v>38251</v>
      </c>
      <c r="AX452" s="0" t="n">
        <v>949.9</v>
      </c>
      <c r="AZ452" s="1" t="n">
        <v>37942</v>
      </c>
      <c r="BA452" s="0" t="n">
        <v>953.03</v>
      </c>
      <c r="BF452" s="1" t="n">
        <v>37924</v>
      </c>
      <c r="BG452" s="0" t="n">
        <v>10651</v>
      </c>
      <c r="BI452" s="1" t="n">
        <v>37930</v>
      </c>
      <c r="BJ452" s="0" t="n">
        <v>27</v>
      </c>
      <c r="BL452" s="1" t="n">
        <v>37936</v>
      </c>
      <c r="BM452" s="0" t="n">
        <v>201</v>
      </c>
      <c r="BO452" s="1" t="n">
        <v>37930</v>
      </c>
      <c r="BP452" s="0" t="n">
        <v>2470</v>
      </c>
      <c r="BR452" s="1" t="n">
        <v>37956</v>
      </c>
      <c r="BS452" s="0" t="n">
        <v>1075</v>
      </c>
      <c r="BU452" s="1" t="n">
        <v>37956</v>
      </c>
      <c r="BV452" s="0" t="n">
        <v>9420</v>
      </c>
      <c r="BX452" s="1" t="n">
        <v>37984</v>
      </c>
      <c r="BY452" s="0" t="n">
        <v>509</v>
      </c>
      <c r="CA452" s="1" t="n">
        <v>37991</v>
      </c>
      <c r="CB452" s="0" t="n">
        <v>530</v>
      </c>
      <c r="CD452" s="1" t="n">
        <v>38231</v>
      </c>
      <c r="CE452" s="0" t="n">
        <v>900</v>
      </c>
      <c r="CG452" s="1" t="n">
        <v>38155</v>
      </c>
      <c r="CH452" s="0" t="n">
        <v>5050</v>
      </c>
      <c r="CJ452" s="1" t="n">
        <v>37974</v>
      </c>
      <c r="CK452" s="0" t="n">
        <v>2910</v>
      </c>
      <c r="CM452" s="1" t="n">
        <v>38050</v>
      </c>
      <c r="CN452" s="0" t="n">
        <v>327</v>
      </c>
      <c r="CP452" s="1" t="n">
        <v>37922</v>
      </c>
      <c r="CQ452" s="0" t="n">
        <v>22.85</v>
      </c>
      <c r="CS452" s="1" t="n">
        <v>37939</v>
      </c>
      <c r="CT452" s="0" t="n">
        <v>6.8</v>
      </c>
      <c r="CV452" s="1" t="n">
        <v>38058</v>
      </c>
      <c r="CW452" s="0" t="n">
        <v>166</v>
      </c>
      <c r="CY452" s="1" t="n">
        <v>37965</v>
      </c>
      <c r="CZ452" s="0" t="n">
        <v>102</v>
      </c>
      <c r="DB452" s="1" t="n">
        <v>38078</v>
      </c>
      <c r="DC452" s="0" t="n">
        <v>52.01</v>
      </c>
      <c r="DE452" s="1" t="n">
        <v>37939</v>
      </c>
      <c r="DF452" s="0" t="n">
        <v>30.51</v>
      </c>
      <c r="DH452" s="1" t="n">
        <v>37964</v>
      </c>
      <c r="DI452" s="0" t="n">
        <v>9850</v>
      </c>
      <c r="DK452" s="1" t="n">
        <v>38100</v>
      </c>
      <c r="DL452" s="0" t="n">
        <v>940</v>
      </c>
      <c r="DN452" s="1" t="n">
        <v>37929</v>
      </c>
      <c r="DO452" s="0" t="n">
        <v>1035</v>
      </c>
      <c r="DQ452" s="1" t="n">
        <v>37914</v>
      </c>
      <c r="DR452" s="0" t="n">
        <v>1575.89</v>
      </c>
    </row>
    <row r="453" customFormat="false" ht="12.75" hidden="false" customHeight="false" outlineLevel="0" collapsed="false">
      <c r="A453" s="1" t="n">
        <v>37915</v>
      </c>
      <c r="B453" s="0" t="n">
        <v>87</v>
      </c>
      <c r="D453" s="1" t="n">
        <v>37970</v>
      </c>
      <c r="E453" s="0" t="n">
        <v>1935</v>
      </c>
      <c r="G453" s="1" t="n">
        <v>37915</v>
      </c>
      <c r="H453" s="0" t="n">
        <v>2031.17</v>
      </c>
      <c r="J453" s="1" t="n">
        <v>37916</v>
      </c>
      <c r="K453" s="0" t="n">
        <v>204.33</v>
      </c>
      <c r="M453" s="1" t="n">
        <v>37966</v>
      </c>
      <c r="N453" s="0" t="n">
        <v>1325</v>
      </c>
      <c r="P453" s="1" t="n">
        <v>37915</v>
      </c>
      <c r="Q453" s="0" t="n">
        <v>253</v>
      </c>
      <c r="S453" s="1" t="n">
        <v>37924</v>
      </c>
      <c r="T453" s="0" t="n">
        <v>2640</v>
      </c>
      <c r="V453" s="1" t="n">
        <v>37915</v>
      </c>
      <c r="W453" s="0" t="n">
        <v>4215</v>
      </c>
      <c r="Y453" s="1" t="n">
        <v>37915</v>
      </c>
      <c r="Z453" s="0" t="n">
        <v>4710</v>
      </c>
      <c r="AB453" s="1" t="n">
        <v>38244</v>
      </c>
      <c r="AC453" s="0" t="n">
        <v>3.15</v>
      </c>
      <c r="AE453" s="1" t="n">
        <v>37915</v>
      </c>
      <c r="AF453" s="0" t="n">
        <v>82</v>
      </c>
      <c r="AH453" s="1" t="n">
        <v>37945</v>
      </c>
      <c r="AI453" s="0" t="n">
        <v>42.5</v>
      </c>
      <c r="AK453" s="1" t="n">
        <v>37924</v>
      </c>
      <c r="AL453" s="0" t="n">
        <v>1111</v>
      </c>
      <c r="AN453" s="1" t="n">
        <v>37929</v>
      </c>
      <c r="AO453" s="0" t="n">
        <v>5800</v>
      </c>
      <c r="AQ453" s="1" t="n">
        <v>37949</v>
      </c>
      <c r="AR453" s="0" t="n">
        <v>530</v>
      </c>
      <c r="AT453" s="1" t="n">
        <v>37917</v>
      </c>
      <c r="AU453" s="0" t="n">
        <v>14.75</v>
      </c>
      <c r="AW453" s="1" t="n">
        <v>38252</v>
      </c>
      <c r="AX453" s="0" t="n">
        <v>959.9</v>
      </c>
      <c r="AZ453" s="1" t="n">
        <v>37943</v>
      </c>
      <c r="BA453" s="0" t="n">
        <v>943.59</v>
      </c>
      <c r="BF453" s="1" t="n">
        <v>37925</v>
      </c>
      <c r="BG453" s="0" t="n">
        <v>10480</v>
      </c>
      <c r="BI453" s="1" t="n">
        <v>37931</v>
      </c>
      <c r="BJ453" s="0" t="n">
        <v>27</v>
      </c>
      <c r="BL453" s="1" t="n">
        <v>37937</v>
      </c>
      <c r="BM453" s="0" t="n">
        <v>215</v>
      </c>
      <c r="BO453" s="1" t="n">
        <v>37931</v>
      </c>
      <c r="BP453" s="0" t="n">
        <v>2515</v>
      </c>
      <c r="BR453" s="1" t="n">
        <v>37957</v>
      </c>
      <c r="BS453" s="0" t="n">
        <v>1065</v>
      </c>
      <c r="BU453" s="1" t="n">
        <v>37957</v>
      </c>
      <c r="BV453" s="0" t="n">
        <v>9500</v>
      </c>
      <c r="BX453" s="1" t="n">
        <v>37985</v>
      </c>
      <c r="BY453" s="0" t="n">
        <v>510</v>
      </c>
      <c r="CA453" s="1" t="n">
        <v>37992</v>
      </c>
      <c r="CB453" s="0" t="n">
        <v>525</v>
      </c>
      <c r="CD453" s="1" t="n">
        <v>38232</v>
      </c>
      <c r="CE453" s="0" t="n">
        <v>945</v>
      </c>
      <c r="CG453" s="1" t="n">
        <v>38156</v>
      </c>
      <c r="CH453" s="0" t="n">
        <v>5039</v>
      </c>
      <c r="CJ453" s="1" t="n">
        <v>37978</v>
      </c>
      <c r="CK453" s="0" t="n">
        <v>2950</v>
      </c>
      <c r="CM453" s="1" t="n">
        <v>38051</v>
      </c>
      <c r="CN453" s="0" t="n">
        <v>315</v>
      </c>
      <c r="CP453" s="1" t="n">
        <v>37923</v>
      </c>
      <c r="CQ453" s="0" t="n">
        <v>23.7</v>
      </c>
      <c r="CS453" s="1" t="n">
        <v>37942</v>
      </c>
      <c r="CT453" s="0" t="n">
        <v>6.7</v>
      </c>
      <c r="CV453" s="1" t="n">
        <v>38062</v>
      </c>
      <c r="CW453" s="0" t="n">
        <v>166</v>
      </c>
      <c r="CY453" s="1" t="n">
        <v>37966</v>
      </c>
      <c r="CZ453" s="0" t="n">
        <v>102</v>
      </c>
      <c r="DB453" s="1" t="n">
        <v>38079</v>
      </c>
      <c r="DC453" s="0" t="n">
        <v>52.25</v>
      </c>
      <c r="DE453" s="1" t="n">
        <v>37942</v>
      </c>
      <c r="DF453" s="0" t="n">
        <v>30.01</v>
      </c>
      <c r="DH453" s="1" t="n">
        <v>37965</v>
      </c>
      <c r="DI453" s="0" t="n">
        <v>9800</v>
      </c>
      <c r="DK453" s="1" t="n">
        <v>38103</v>
      </c>
      <c r="DL453" s="0" t="n">
        <v>945</v>
      </c>
      <c r="DN453" s="1" t="n">
        <v>37930</v>
      </c>
      <c r="DO453" s="0" t="n">
        <v>1035</v>
      </c>
      <c r="DQ453" s="1" t="n">
        <v>37915</v>
      </c>
      <c r="DR453" s="0" t="n">
        <v>1585.78</v>
      </c>
    </row>
    <row r="454" customFormat="false" ht="12.75" hidden="false" customHeight="false" outlineLevel="0" collapsed="false">
      <c r="A454" s="1" t="n">
        <v>37916</v>
      </c>
      <c r="B454" s="0" t="n">
        <v>85.5</v>
      </c>
      <c r="D454" s="1" t="n">
        <v>37971</v>
      </c>
      <c r="E454" s="0" t="n">
        <v>1930</v>
      </c>
      <c r="G454" s="1" t="n">
        <v>37916</v>
      </c>
      <c r="H454" s="0" t="n">
        <v>1999.06</v>
      </c>
      <c r="J454" s="1" t="n">
        <v>37917</v>
      </c>
      <c r="K454" s="0" t="n">
        <v>203.09</v>
      </c>
      <c r="M454" s="1" t="n">
        <v>37967</v>
      </c>
      <c r="N454" s="0" t="n">
        <v>1320</v>
      </c>
      <c r="P454" s="1" t="n">
        <v>37916</v>
      </c>
      <c r="Q454" s="0" t="n">
        <v>253</v>
      </c>
      <c r="S454" s="1" t="n">
        <v>37925</v>
      </c>
      <c r="T454" s="0" t="n">
        <v>2600.1</v>
      </c>
      <c r="V454" s="1" t="n">
        <v>37916</v>
      </c>
      <c r="W454" s="0" t="n">
        <v>4299.9</v>
      </c>
      <c r="Y454" s="1" t="n">
        <v>37916</v>
      </c>
      <c r="Z454" s="0" t="n">
        <v>4710</v>
      </c>
      <c r="AB454" s="1" t="n">
        <v>38245</v>
      </c>
      <c r="AC454" s="0" t="n">
        <v>3.2</v>
      </c>
      <c r="AE454" s="1" t="n">
        <v>37916</v>
      </c>
      <c r="AF454" s="0" t="n">
        <v>82.7</v>
      </c>
      <c r="AH454" s="1" t="n">
        <v>37946</v>
      </c>
      <c r="AI454" s="0" t="n">
        <v>43</v>
      </c>
      <c r="AK454" s="1" t="n">
        <v>37925</v>
      </c>
      <c r="AL454" s="0" t="n">
        <v>1120</v>
      </c>
      <c r="AN454" s="1" t="n">
        <v>37930</v>
      </c>
      <c r="AO454" s="0" t="n">
        <v>5750</v>
      </c>
      <c r="AQ454" s="1" t="n">
        <v>37950</v>
      </c>
      <c r="AR454" s="0" t="n">
        <v>530</v>
      </c>
      <c r="AT454" s="1" t="n">
        <v>37918</v>
      </c>
      <c r="AU454" s="0" t="n">
        <v>14.9</v>
      </c>
      <c r="AW454" s="1" t="n">
        <v>38253</v>
      </c>
      <c r="AX454" s="0" t="n">
        <v>985</v>
      </c>
      <c r="AZ454" s="1" t="n">
        <v>37944</v>
      </c>
      <c r="BA454" s="0" t="n">
        <v>915.28</v>
      </c>
      <c r="BF454" s="1" t="n">
        <v>37928</v>
      </c>
      <c r="BG454" s="0" t="n">
        <v>10480</v>
      </c>
      <c r="BI454" s="1" t="n">
        <v>37932</v>
      </c>
      <c r="BJ454" s="0" t="n">
        <v>26.7</v>
      </c>
      <c r="BL454" s="1" t="n">
        <v>37938</v>
      </c>
      <c r="BM454" s="0" t="n">
        <v>221</v>
      </c>
      <c r="BO454" s="1" t="n">
        <v>37932</v>
      </c>
      <c r="BP454" s="0" t="n">
        <v>2460</v>
      </c>
      <c r="BR454" s="1" t="n">
        <v>37958</v>
      </c>
      <c r="BS454" s="0" t="n">
        <v>1060</v>
      </c>
      <c r="BU454" s="1" t="n">
        <v>37958</v>
      </c>
      <c r="BV454" s="0" t="n">
        <v>9500</v>
      </c>
      <c r="BX454" s="1" t="n">
        <v>37988</v>
      </c>
      <c r="BY454" s="0" t="n">
        <v>490</v>
      </c>
      <c r="CA454" s="1" t="n">
        <v>37993</v>
      </c>
      <c r="CB454" s="0" t="n">
        <v>529.99</v>
      </c>
      <c r="CD454" s="1" t="n">
        <v>38233</v>
      </c>
      <c r="CE454" s="0" t="n">
        <v>1010</v>
      </c>
      <c r="CG454" s="1" t="n">
        <v>38159</v>
      </c>
      <c r="CH454" s="0" t="n">
        <v>5039</v>
      </c>
      <c r="CJ454" s="1" t="n">
        <v>37979</v>
      </c>
      <c r="CK454" s="0" t="n">
        <v>2950</v>
      </c>
      <c r="CM454" s="1" t="n">
        <v>38054</v>
      </c>
      <c r="CN454" s="0" t="n">
        <v>327</v>
      </c>
      <c r="CP454" s="1" t="n">
        <v>37924</v>
      </c>
      <c r="CQ454" s="0" t="n">
        <v>24</v>
      </c>
      <c r="CS454" s="1" t="n">
        <v>37943</v>
      </c>
      <c r="CT454" s="0" t="n">
        <v>6.7</v>
      </c>
      <c r="CV454" s="1" t="n">
        <v>38063</v>
      </c>
      <c r="CW454" s="0" t="n">
        <v>166</v>
      </c>
      <c r="CY454" s="1" t="n">
        <v>37967</v>
      </c>
      <c r="CZ454" s="0" t="n">
        <v>101</v>
      </c>
      <c r="DB454" s="1" t="n">
        <v>38082</v>
      </c>
      <c r="DC454" s="0" t="n">
        <v>52.5</v>
      </c>
      <c r="DE454" s="1" t="n">
        <v>37943</v>
      </c>
      <c r="DF454" s="0" t="n">
        <v>30</v>
      </c>
      <c r="DH454" s="1" t="n">
        <v>37966</v>
      </c>
      <c r="DI454" s="0" t="n">
        <v>9750</v>
      </c>
      <c r="DK454" s="1" t="n">
        <v>38104</v>
      </c>
      <c r="DL454" s="0" t="n">
        <v>950</v>
      </c>
      <c r="DN454" s="1" t="n">
        <v>37931</v>
      </c>
      <c r="DO454" s="0" t="n">
        <v>1000</v>
      </c>
      <c r="DQ454" s="1" t="n">
        <v>37916</v>
      </c>
      <c r="DR454" s="0" t="n">
        <v>1584.43</v>
      </c>
    </row>
    <row r="455" customFormat="false" ht="12.75" hidden="false" customHeight="false" outlineLevel="0" collapsed="false">
      <c r="A455" s="1" t="n">
        <v>37917</v>
      </c>
      <c r="B455" s="0" t="n">
        <v>86</v>
      </c>
      <c r="D455" s="1" t="n">
        <v>37972</v>
      </c>
      <c r="E455" s="0" t="n">
        <v>1915</v>
      </c>
      <c r="G455" s="1" t="n">
        <v>37917</v>
      </c>
      <c r="H455" s="0" t="n">
        <v>1951.69</v>
      </c>
      <c r="J455" s="1" t="n">
        <v>37918</v>
      </c>
      <c r="K455" s="0" t="n">
        <v>200.62</v>
      </c>
      <c r="M455" s="1" t="n">
        <v>37970</v>
      </c>
      <c r="N455" s="0" t="n">
        <v>1320</v>
      </c>
      <c r="P455" s="1" t="n">
        <v>37917</v>
      </c>
      <c r="Q455" s="0" t="n">
        <v>252.5</v>
      </c>
      <c r="S455" s="1" t="n">
        <v>37928</v>
      </c>
      <c r="T455" s="0" t="n">
        <v>2610</v>
      </c>
      <c r="V455" s="1" t="n">
        <v>37917</v>
      </c>
      <c r="W455" s="0" t="n">
        <v>4199.9</v>
      </c>
      <c r="Y455" s="1" t="n">
        <v>37917</v>
      </c>
      <c r="Z455" s="0" t="n">
        <v>4670</v>
      </c>
      <c r="AB455" s="1" t="n">
        <v>38246</v>
      </c>
      <c r="AC455" s="0" t="n">
        <v>3.21</v>
      </c>
      <c r="AE455" s="1" t="n">
        <v>37917</v>
      </c>
      <c r="AF455" s="0" t="n">
        <v>82.25</v>
      </c>
      <c r="AH455" s="1" t="n">
        <v>37949</v>
      </c>
      <c r="AI455" s="0" t="n">
        <v>46</v>
      </c>
      <c r="AK455" s="1" t="n">
        <v>37928</v>
      </c>
      <c r="AL455" s="0" t="n">
        <v>1100</v>
      </c>
      <c r="AN455" s="1" t="n">
        <v>37931</v>
      </c>
      <c r="AO455" s="0" t="n">
        <v>5650</v>
      </c>
      <c r="AQ455" s="1" t="n">
        <v>37951</v>
      </c>
      <c r="AR455" s="0" t="n">
        <v>525</v>
      </c>
      <c r="AT455" s="1" t="n">
        <v>37921</v>
      </c>
      <c r="AU455" s="0" t="n">
        <v>15.1</v>
      </c>
      <c r="AW455" s="1" t="n">
        <v>38254</v>
      </c>
      <c r="AX455" s="0" t="n">
        <v>1029.9</v>
      </c>
      <c r="AZ455" s="1" t="n">
        <v>37945</v>
      </c>
      <c r="BA455" s="0" t="n">
        <v>915.28</v>
      </c>
      <c r="BF455" s="1" t="n">
        <v>37929</v>
      </c>
      <c r="BG455" s="0" t="n">
        <v>10300</v>
      </c>
      <c r="BI455" s="1" t="n">
        <v>37935</v>
      </c>
      <c r="BJ455" s="0" t="n">
        <v>26.5</v>
      </c>
      <c r="BL455" s="1" t="n">
        <v>37939</v>
      </c>
      <c r="BM455" s="0" t="n">
        <v>218</v>
      </c>
      <c r="BO455" s="1" t="n">
        <v>37935</v>
      </c>
      <c r="BP455" s="0" t="n">
        <v>2481</v>
      </c>
      <c r="BR455" s="1" t="n">
        <v>37959</v>
      </c>
      <c r="BS455" s="0" t="n">
        <v>1078</v>
      </c>
      <c r="BU455" s="1" t="n">
        <v>37959</v>
      </c>
      <c r="BV455" s="0" t="n">
        <v>9500</v>
      </c>
      <c r="BX455" s="1" t="n">
        <v>37991</v>
      </c>
      <c r="BY455" s="0" t="n">
        <v>475</v>
      </c>
      <c r="CA455" s="1" t="n">
        <v>37994</v>
      </c>
      <c r="CB455" s="0" t="n">
        <v>530</v>
      </c>
      <c r="CD455" s="1" t="n">
        <v>38236</v>
      </c>
      <c r="CE455" s="0" t="n">
        <v>1079.9</v>
      </c>
      <c r="CG455" s="1" t="n">
        <v>38160</v>
      </c>
      <c r="CH455" s="0" t="n">
        <v>5000</v>
      </c>
      <c r="CJ455" s="1" t="n">
        <v>37981</v>
      </c>
      <c r="CK455" s="0" t="n">
        <v>2900</v>
      </c>
      <c r="CM455" s="1" t="n">
        <v>38055</v>
      </c>
      <c r="CN455" s="0" t="n">
        <v>341</v>
      </c>
      <c r="CP455" s="1" t="n">
        <v>37925</v>
      </c>
      <c r="CQ455" s="0" t="n">
        <v>24.1</v>
      </c>
      <c r="CS455" s="1" t="n">
        <v>37944</v>
      </c>
      <c r="CT455" s="0" t="n">
        <v>6.5</v>
      </c>
      <c r="CV455" s="1" t="n">
        <v>38064</v>
      </c>
      <c r="CW455" s="0" t="n">
        <v>160</v>
      </c>
      <c r="CY455" s="1" t="n">
        <v>37970</v>
      </c>
      <c r="CZ455" s="0" t="n">
        <v>98.01</v>
      </c>
      <c r="DB455" s="1" t="n">
        <v>38083</v>
      </c>
      <c r="DC455" s="0" t="n">
        <v>52.5</v>
      </c>
      <c r="DE455" s="1" t="n">
        <v>37944</v>
      </c>
      <c r="DF455" s="0" t="n">
        <v>30.05</v>
      </c>
      <c r="DH455" s="1" t="n">
        <v>37967</v>
      </c>
      <c r="DI455" s="0" t="n">
        <v>9850</v>
      </c>
      <c r="DK455" s="1" t="n">
        <v>38105</v>
      </c>
      <c r="DL455" s="0" t="n">
        <v>950</v>
      </c>
      <c r="DN455" s="1" t="n">
        <v>37932</v>
      </c>
      <c r="DO455" s="0" t="n">
        <v>1030</v>
      </c>
      <c r="DQ455" s="1" t="n">
        <v>37917</v>
      </c>
      <c r="DR455" s="0" t="n">
        <v>1561.29</v>
      </c>
    </row>
    <row r="456" customFormat="false" ht="12.75" hidden="false" customHeight="false" outlineLevel="0" collapsed="false">
      <c r="A456" s="1" t="n">
        <v>37918</v>
      </c>
      <c r="B456" s="0" t="n">
        <v>83.4</v>
      </c>
      <c r="D456" s="1" t="n">
        <v>37973</v>
      </c>
      <c r="E456" s="0" t="n">
        <v>1940</v>
      </c>
      <c r="G456" s="1" t="n">
        <v>37918</v>
      </c>
      <c r="H456" s="0" t="n">
        <v>1930.82</v>
      </c>
      <c r="J456" s="1" t="n">
        <v>37921</v>
      </c>
      <c r="K456" s="0" t="n">
        <v>198.14</v>
      </c>
      <c r="M456" s="1" t="n">
        <v>37971</v>
      </c>
      <c r="N456" s="0" t="n">
        <v>1310</v>
      </c>
      <c r="P456" s="1" t="n">
        <v>37918</v>
      </c>
      <c r="Q456" s="0" t="n">
        <v>252</v>
      </c>
      <c r="S456" s="1" t="n">
        <v>37929</v>
      </c>
      <c r="T456" s="0" t="n">
        <v>2570</v>
      </c>
      <c r="V456" s="1" t="n">
        <v>37918</v>
      </c>
      <c r="W456" s="0" t="n">
        <v>4200</v>
      </c>
      <c r="Y456" s="1" t="n">
        <v>37918</v>
      </c>
      <c r="Z456" s="0" t="n">
        <v>4635</v>
      </c>
      <c r="AB456" s="1" t="n">
        <v>38250</v>
      </c>
      <c r="AC456" s="0" t="n">
        <v>3.25</v>
      </c>
      <c r="AE456" s="1" t="n">
        <v>37918</v>
      </c>
      <c r="AF456" s="0" t="n">
        <v>82.5</v>
      </c>
      <c r="AH456" s="1" t="n">
        <v>37950</v>
      </c>
      <c r="AI456" s="0" t="n">
        <v>47.48</v>
      </c>
      <c r="AK456" s="1" t="n">
        <v>37929</v>
      </c>
      <c r="AL456" s="0" t="n">
        <v>1080</v>
      </c>
      <c r="AN456" s="1" t="n">
        <v>37932</v>
      </c>
      <c r="AO456" s="0" t="n">
        <v>5600</v>
      </c>
      <c r="AQ456" s="1" t="n">
        <v>37952</v>
      </c>
      <c r="AR456" s="0" t="n">
        <v>519.5</v>
      </c>
      <c r="AT456" s="1" t="n">
        <v>37922</v>
      </c>
      <c r="AU456" s="0" t="n">
        <v>15.1</v>
      </c>
      <c r="AW456" s="1" t="n">
        <v>38257</v>
      </c>
      <c r="AX456" s="0" t="n">
        <v>1039</v>
      </c>
      <c r="AZ456" s="1" t="n">
        <v>37946</v>
      </c>
      <c r="BA456" s="0" t="n">
        <v>915.28</v>
      </c>
      <c r="BF456" s="1" t="n">
        <v>37930</v>
      </c>
      <c r="BG456" s="0" t="n">
        <v>9690</v>
      </c>
      <c r="BI456" s="1" t="n">
        <v>37936</v>
      </c>
      <c r="BJ456" s="0" t="n">
        <v>27</v>
      </c>
      <c r="BL456" s="1" t="n">
        <v>37942</v>
      </c>
      <c r="BM456" s="0" t="n">
        <v>213</v>
      </c>
      <c r="BO456" s="1" t="n">
        <v>37936</v>
      </c>
      <c r="BP456" s="0" t="n">
        <v>2399.9</v>
      </c>
      <c r="BR456" s="1" t="n">
        <v>37960</v>
      </c>
      <c r="BS456" s="0" t="n">
        <v>1077</v>
      </c>
      <c r="BU456" s="1" t="n">
        <v>37960</v>
      </c>
      <c r="BV456" s="0" t="n">
        <v>9499.9</v>
      </c>
      <c r="BX456" s="1" t="n">
        <v>37992</v>
      </c>
      <c r="BY456" s="0" t="n">
        <v>490</v>
      </c>
      <c r="CA456" s="1" t="n">
        <v>37995</v>
      </c>
      <c r="CB456" s="0" t="n">
        <v>528.5</v>
      </c>
      <c r="CD456" s="1" t="n">
        <v>38237</v>
      </c>
      <c r="CE456" s="0" t="n">
        <v>1000</v>
      </c>
      <c r="CG456" s="1" t="n">
        <v>38161</v>
      </c>
      <c r="CH456" s="0" t="n">
        <v>5000</v>
      </c>
      <c r="CJ456" s="1" t="n">
        <v>37984</v>
      </c>
      <c r="CK456" s="0" t="n">
        <v>2930</v>
      </c>
      <c r="CM456" s="1" t="n">
        <v>38056</v>
      </c>
      <c r="CN456" s="0" t="n">
        <v>355</v>
      </c>
      <c r="CP456" s="1" t="n">
        <v>37928</v>
      </c>
      <c r="CQ456" s="0" t="n">
        <v>24.3</v>
      </c>
      <c r="CS456" s="1" t="n">
        <v>37945</v>
      </c>
      <c r="CT456" s="0" t="n">
        <v>6.3</v>
      </c>
      <c r="CV456" s="1" t="n">
        <v>38065</v>
      </c>
      <c r="CW456" s="0" t="n">
        <v>160</v>
      </c>
      <c r="CY456" s="1" t="n">
        <v>37971</v>
      </c>
      <c r="CZ456" s="0" t="n">
        <v>98.01</v>
      </c>
      <c r="DB456" s="1" t="n">
        <v>38084</v>
      </c>
      <c r="DC456" s="0" t="n">
        <v>53.1</v>
      </c>
      <c r="DE456" s="1" t="n">
        <v>37945</v>
      </c>
      <c r="DF456" s="0" t="n">
        <v>30.1</v>
      </c>
      <c r="DH456" s="1" t="n">
        <v>37970</v>
      </c>
      <c r="DI456" s="0" t="n">
        <v>9700</v>
      </c>
      <c r="DK456" s="1" t="n">
        <v>38106</v>
      </c>
      <c r="DL456" s="0" t="n">
        <v>950</v>
      </c>
      <c r="DN456" s="1" t="n">
        <v>37935</v>
      </c>
      <c r="DO456" s="0" t="n">
        <v>1022</v>
      </c>
      <c r="DQ456" s="1" t="n">
        <v>37918</v>
      </c>
      <c r="DR456" s="0" t="n">
        <v>1551.21</v>
      </c>
    </row>
    <row r="457" customFormat="false" ht="12.75" hidden="false" customHeight="false" outlineLevel="0" collapsed="false">
      <c r="A457" s="1" t="n">
        <v>37921</v>
      </c>
      <c r="B457" s="0" t="n">
        <v>85.75</v>
      </c>
      <c r="D457" s="1" t="n">
        <v>37974</v>
      </c>
      <c r="E457" s="0" t="n">
        <v>1940</v>
      </c>
      <c r="G457" s="1" t="n">
        <v>37921</v>
      </c>
      <c r="H457" s="0" t="n">
        <v>1942.86</v>
      </c>
      <c r="J457" s="1" t="n">
        <v>37922</v>
      </c>
      <c r="K457" s="0" t="n">
        <v>198.14</v>
      </c>
      <c r="M457" s="1" t="n">
        <v>37972</v>
      </c>
      <c r="N457" s="0" t="n">
        <v>1300</v>
      </c>
      <c r="P457" s="1" t="n">
        <v>37921</v>
      </c>
      <c r="Q457" s="0" t="n">
        <v>252.75</v>
      </c>
      <c r="S457" s="1" t="n">
        <v>37930</v>
      </c>
      <c r="T457" s="0" t="n">
        <v>2510</v>
      </c>
      <c r="V457" s="1" t="n">
        <v>37921</v>
      </c>
      <c r="W457" s="0" t="n">
        <v>4200</v>
      </c>
      <c r="Y457" s="1" t="n">
        <v>37921</v>
      </c>
      <c r="Z457" s="0" t="n">
        <v>4650</v>
      </c>
      <c r="AB457" s="1" t="n">
        <v>38251</v>
      </c>
      <c r="AC457" s="0" t="n">
        <v>3.26</v>
      </c>
      <c r="AE457" s="1" t="n">
        <v>37921</v>
      </c>
      <c r="AF457" s="0" t="n">
        <v>82.4</v>
      </c>
      <c r="AH457" s="1" t="n">
        <v>37951</v>
      </c>
      <c r="AI457" s="0" t="n">
        <v>47.99</v>
      </c>
      <c r="AK457" s="1" t="n">
        <v>37930</v>
      </c>
      <c r="AL457" s="0" t="n">
        <v>1010</v>
      </c>
      <c r="AN457" s="1" t="n">
        <v>37935</v>
      </c>
      <c r="AO457" s="0" t="n">
        <v>5400</v>
      </c>
      <c r="AQ457" s="1" t="n">
        <v>37953</v>
      </c>
      <c r="AR457" s="0" t="n">
        <v>530</v>
      </c>
      <c r="AT457" s="1" t="n">
        <v>37923</v>
      </c>
      <c r="AU457" s="0" t="n">
        <v>15.1</v>
      </c>
      <c r="AW457" s="1" t="n">
        <v>38258</v>
      </c>
      <c r="AX457" s="0" t="n">
        <v>1040</v>
      </c>
      <c r="AZ457" s="1" t="n">
        <v>37949</v>
      </c>
      <c r="BA457" s="0" t="n">
        <v>910.56</v>
      </c>
      <c r="BF457" s="1" t="n">
        <v>37931</v>
      </c>
      <c r="BG457" s="0" t="n">
        <v>9700</v>
      </c>
      <c r="BI457" s="1" t="n">
        <v>37937</v>
      </c>
      <c r="BJ457" s="0" t="n">
        <v>27.5</v>
      </c>
      <c r="BL457" s="1" t="n">
        <v>37943</v>
      </c>
      <c r="BM457" s="0" t="n">
        <v>210</v>
      </c>
      <c r="BO457" s="1" t="n">
        <v>37937</v>
      </c>
      <c r="BP457" s="0" t="n">
        <v>2410</v>
      </c>
      <c r="BR457" s="1" t="n">
        <v>37964</v>
      </c>
      <c r="BS457" s="0" t="n">
        <v>1075</v>
      </c>
      <c r="BU457" s="1" t="n">
        <v>37964</v>
      </c>
      <c r="BV457" s="0" t="n">
        <v>9499.9</v>
      </c>
      <c r="BX457" s="1" t="n">
        <v>37993</v>
      </c>
      <c r="BY457" s="0" t="n">
        <v>495</v>
      </c>
      <c r="CA457" s="1" t="n">
        <v>37998</v>
      </c>
      <c r="CB457" s="0" t="n">
        <v>530</v>
      </c>
      <c r="CD457" s="1" t="n">
        <v>38238</v>
      </c>
      <c r="CE457" s="0" t="n">
        <v>1026</v>
      </c>
      <c r="CG457" s="1" t="n">
        <v>38162</v>
      </c>
      <c r="CH457" s="0" t="n">
        <v>5100</v>
      </c>
      <c r="CJ457" s="1" t="n">
        <v>37985</v>
      </c>
      <c r="CK457" s="0" t="n">
        <v>2930</v>
      </c>
      <c r="CM457" s="1" t="n">
        <v>38057</v>
      </c>
      <c r="CN457" s="0" t="n">
        <v>348</v>
      </c>
      <c r="CP457" s="1" t="n">
        <v>37929</v>
      </c>
      <c r="CQ457" s="0" t="n">
        <v>24.25</v>
      </c>
      <c r="CS457" s="1" t="n">
        <v>37946</v>
      </c>
      <c r="CT457" s="0" t="n">
        <v>6.2</v>
      </c>
      <c r="CV457" s="1" t="n">
        <v>38068</v>
      </c>
      <c r="CW457" s="0" t="n">
        <v>155</v>
      </c>
      <c r="CY457" s="1" t="n">
        <v>37972</v>
      </c>
      <c r="CZ457" s="0" t="n">
        <v>98</v>
      </c>
      <c r="DB457" s="1" t="n">
        <v>38085</v>
      </c>
      <c r="DC457" s="0" t="n">
        <v>53</v>
      </c>
      <c r="DE457" s="1" t="n">
        <v>37946</v>
      </c>
      <c r="DF457" s="0" t="n">
        <v>30.1</v>
      </c>
      <c r="DH457" s="1" t="n">
        <v>37971</v>
      </c>
      <c r="DI457" s="0" t="n">
        <v>9650</v>
      </c>
      <c r="DK457" s="1" t="n">
        <v>38114</v>
      </c>
      <c r="DL457" s="0" t="n">
        <v>905</v>
      </c>
      <c r="DN457" s="1" t="n">
        <v>37936</v>
      </c>
      <c r="DO457" s="0" t="n">
        <v>999</v>
      </c>
      <c r="DQ457" s="1" t="n">
        <v>37921</v>
      </c>
      <c r="DR457" s="0" t="n">
        <v>1559.78</v>
      </c>
    </row>
    <row r="458" customFormat="false" ht="12.75" hidden="false" customHeight="false" outlineLevel="0" collapsed="false">
      <c r="A458" s="1" t="n">
        <v>37922</v>
      </c>
      <c r="B458" s="0" t="n">
        <v>86.75</v>
      </c>
      <c r="D458" s="1" t="n">
        <v>37977</v>
      </c>
      <c r="E458" s="0" t="n">
        <v>1960</v>
      </c>
      <c r="G458" s="1" t="n">
        <v>37922</v>
      </c>
      <c r="H458" s="0" t="n">
        <v>1966.95</v>
      </c>
      <c r="J458" s="1" t="n">
        <v>37923</v>
      </c>
      <c r="K458" s="0" t="n">
        <v>198.39</v>
      </c>
      <c r="M458" s="1" t="n">
        <v>37973</v>
      </c>
      <c r="N458" s="0" t="n">
        <v>1320</v>
      </c>
      <c r="P458" s="1" t="n">
        <v>37922</v>
      </c>
      <c r="Q458" s="0" t="n">
        <v>252</v>
      </c>
      <c r="S458" s="1" t="n">
        <v>37931</v>
      </c>
      <c r="T458" s="0" t="n">
        <v>2530</v>
      </c>
      <c r="V458" s="1" t="n">
        <v>37922</v>
      </c>
      <c r="W458" s="0" t="n">
        <v>4150</v>
      </c>
      <c r="Y458" s="1" t="n">
        <v>37922</v>
      </c>
      <c r="Z458" s="0" t="n">
        <v>4595</v>
      </c>
      <c r="AB458" s="1" t="n">
        <v>38252</v>
      </c>
      <c r="AC458" s="0" t="n">
        <v>3.28</v>
      </c>
      <c r="AE458" s="1" t="n">
        <v>37922</v>
      </c>
      <c r="AF458" s="0" t="n">
        <v>82.5</v>
      </c>
      <c r="AH458" s="1" t="n">
        <v>37952</v>
      </c>
      <c r="AI458" s="0" t="n">
        <v>47.5</v>
      </c>
      <c r="AK458" s="1" t="n">
        <v>37931</v>
      </c>
      <c r="AL458" s="0" t="n">
        <v>1010</v>
      </c>
      <c r="AN458" s="1" t="n">
        <v>37936</v>
      </c>
      <c r="AO458" s="0" t="n">
        <v>5601</v>
      </c>
      <c r="AQ458" s="1" t="n">
        <v>37956</v>
      </c>
      <c r="AR458" s="0" t="n">
        <v>545</v>
      </c>
      <c r="AT458" s="1" t="n">
        <v>37924</v>
      </c>
      <c r="AU458" s="0" t="n">
        <v>14.91</v>
      </c>
      <c r="AW458" s="1" t="n">
        <v>38259</v>
      </c>
      <c r="AX458" s="0" t="n">
        <v>1090</v>
      </c>
      <c r="AZ458" s="1" t="n">
        <v>37950</v>
      </c>
      <c r="BA458" s="0" t="n">
        <v>943.59</v>
      </c>
      <c r="BF458" s="1" t="n">
        <v>37932</v>
      </c>
      <c r="BG458" s="0" t="n">
        <v>9800</v>
      </c>
      <c r="BI458" s="1" t="n">
        <v>37938</v>
      </c>
      <c r="BJ458" s="0" t="n">
        <v>27.75</v>
      </c>
      <c r="BL458" s="1" t="n">
        <v>37944</v>
      </c>
      <c r="BM458" s="0" t="n">
        <v>213</v>
      </c>
      <c r="BO458" s="1" t="n">
        <v>37938</v>
      </c>
      <c r="BP458" s="0" t="n">
        <v>2470</v>
      </c>
      <c r="BR458" s="1" t="n">
        <v>37965</v>
      </c>
      <c r="BS458" s="0" t="n">
        <v>1070</v>
      </c>
      <c r="BU458" s="1" t="n">
        <v>37965</v>
      </c>
      <c r="BV458" s="0" t="n">
        <v>9490</v>
      </c>
      <c r="BX458" s="1" t="n">
        <v>37994</v>
      </c>
      <c r="BY458" s="0" t="n">
        <v>495</v>
      </c>
      <c r="CA458" s="1" t="n">
        <v>37999</v>
      </c>
      <c r="CB458" s="0" t="n">
        <v>530</v>
      </c>
      <c r="CD458" s="1" t="n">
        <v>38239</v>
      </c>
      <c r="CE458" s="0" t="n">
        <v>1099</v>
      </c>
      <c r="CG458" s="1" t="n">
        <v>38163</v>
      </c>
      <c r="CH458" s="0" t="n">
        <v>5050</v>
      </c>
      <c r="CJ458" s="1" t="n">
        <v>37988</v>
      </c>
      <c r="CK458" s="0" t="n">
        <v>2930</v>
      </c>
      <c r="CM458" s="1" t="n">
        <v>38058</v>
      </c>
      <c r="CN458" s="0" t="n">
        <v>344</v>
      </c>
      <c r="CP458" s="1" t="n">
        <v>37930</v>
      </c>
      <c r="CQ458" s="0" t="n">
        <v>23</v>
      </c>
      <c r="CS458" s="1" t="n">
        <v>37949</v>
      </c>
      <c r="CT458" s="0" t="n">
        <v>6.2</v>
      </c>
      <c r="CV458" s="1" t="n">
        <v>38069</v>
      </c>
      <c r="CW458" s="0" t="n">
        <v>151</v>
      </c>
      <c r="CY458" s="1" t="n">
        <v>37973</v>
      </c>
      <c r="CZ458" s="0" t="n">
        <v>98</v>
      </c>
      <c r="DB458" s="1" t="n">
        <v>38089</v>
      </c>
      <c r="DC458" s="0" t="n">
        <v>54</v>
      </c>
      <c r="DE458" s="1" t="n">
        <v>37949</v>
      </c>
      <c r="DF458" s="0" t="n">
        <v>30.1</v>
      </c>
      <c r="DH458" s="1" t="n">
        <v>37972</v>
      </c>
      <c r="DI458" s="0" t="n">
        <v>9650</v>
      </c>
      <c r="DK458" s="1" t="n">
        <v>38117</v>
      </c>
      <c r="DL458" s="0" t="n">
        <v>900</v>
      </c>
      <c r="DN458" s="1" t="n">
        <v>37937</v>
      </c>
      <c r="DO458" s="0" t="n">
        <v>995</v>
      </c>
      <c r="DQ458" s="1" t="n">
        <v>37922</v>
      </c>
      <c r="DR458" s="0" t="n">
        <v>1554.21</v>
      </c>
    </row>
    <row r="459" customFormat="false" ht="12.75" hidden="false" customHeight="false" outlineLevel="0" collapsed="false">
      <c r="A459" s="1" t="n">
        <v>37923</v>
      </c>
      <c r="B459" s="0" t="n">
        <v>85.99</v>
      </c>
      <c r="D459" s="1" t="n">
        <v>37978</v>
      </c>
      <c r="E459" s="0" t="n">
        <v>1999</v>
      </c>
      <c r="G459" s="1" t="n">
        <v>37923</v>
      </c>
      <c r="H459" s="0" t="n">
        <v>1962.93</v>
      </c>
      <c r="J459" s="1" t="n">
        <v>37924</v>
      </c>
      <c r="K459" s="0" t="n">
        <v>204.33</v>
      </c>
      <c r="M459" s="1" t="n">
        <v>37974</v>
      </c>
      <c r="N459" s="0" t="n">
        <v>1315</v>
      </c>
      <c r="P459" s="1" t="n">
        <v>37923</v>
      </c>
      <c r="Q459" s="0" t="n">
        <v>250</v>
      </c>
      <c r="S459" s="1" t="n">
        <v>37932</v>
      </c>
      <c r="T459" s="0" t="n">
        <v>2500</v>
      </c>
      <c r="V459" s="1" t="n">
        <v>37923</v>
      </c>
      <c r="W459" s="0" t="n">
        <v>4100</v>
      </c>
      <c r="Y459" s="1" t="n">
        <v>37923</v>
      </c>
      <c r="Z459" s="0" t="n">
        <v>4580</v>
      </c>
      <c r="AB459" s="1" t="n">
        <v>38253</v>
      </c>
      <c r="AC459" s="0" t="n">
        <v>3.29</v>
      </c>
      <c r="AE459" s="1" t="n">
        <v>37923</v>
      </c>
      <c r="AF459" s="0" t="n">
        <v>82.75</v>
      </c>
      <c r="AH459" s="1" t="n">
        <v>37953</v>
      </c>
      <c r="AI459" s="0" t="n">
        <v>49</v>
      </c>
      <c r="AK459" s="1" t="n">
        <v>37932</v>
      </c>
      <c r="AL459" s="0" t="n">
        <v>1000</v>
      </c>
      <c r="AN459" s="1" t="n">
        <v>37937</v>
      </c>
      <c r="AO459" s="0" t="n">
        <v>5800</v>
      </c>
      <c r="AQ459" s="1" t="n">
        <v>37957</v>
      </c>
      <c r="AR459" s="0" t="n">
        <v>550</v>
      </c>
      <c r="AT459" s="1" t="n">
        <v>37925</v>
      </c>
      <c r="AU459" s="0" t="n">
        <v>14.5</v>
      </c>
      <c r="AW459" s="1" t="n">
        <v>38260</v>
      </c>
      <c r="AX459" s="0" t="n">
        <v>1129</v>
      </c>
      <c r="AZ459" s="1" t="n">
        <v>37951</v>
      </c>
      <c r="BA459" s="0" t="n">
        <v>934.15</v>
      </c>
      <c r="BF459" s="1" t="n">
        <v>37935</v>
      </c>
      <c r="BG459" s="0" t="n">
        <v>9379</v>
      </c>
      <c r="BI459" s="1" t="n">
        <v>37939</v>
      </c>
      <c r="BJ459" s="0" t="n">
        <v>27.5</v>
      </c>
      <c r="BL459" s="1" t="n">
        <v>37945</v>
      </c>
      <c r="BM459" s="0" t="n">
        <v>213</v>
      </c>
      <c r="BO459" s="1" t="n">
        <v>37939</v>
      </c>
      <c r="BP459" s="0" t="n">
        <v>2600</v>
      </c>
      <c r="BR459" s="1" t="n">
        <v>37966</v>
      </c>
      <c r="BS459" s="0" t="n">
        <v>1068</v>
      </c>
      <c r="BU459" s="1" t="n">
        <v>37966</v>
      </c>
      <c r="BV459" s="0" t="n">
        <v>9250</v>
      </c>
      <c r="BX459" s="1" t="n">
        <v>37995</v>
      </c>
      <c r="BY459" s="0" t="n">
        <v>490</v>
      </c>
      <c r="CA459" s="1" t="n">
        <v>38000</v>
      </c>
      <c r="CB459" s="0" t="n">
        <v>530</v>
      </c>
      <c r="CD459" s="1" t="n">
        <v>38240</v>
      </c>
      <c r="CE459" s="0" t="n">
        <v>1179</v>
      </c>
      <c r="CG459" s="1" t="n">
        <v>38167</v>
      </c>
      <c r="CH459" s="0" t="n">
        <v>5150</v>
      </c>
      <c r="CJ459" s="1" t="n">
        <v>37991</v>
      </c>
      <c r="CK459" s="0" t="n">
        <v>2930</v>
      </c>
      <c r="CM459" s="1" t="n">
        <v>38061</v>
      </c>
      <c r="CN459" s="0" t="n">
        <v>334</v>
      </c>
      <c r="CP459" s="1" t="n">
        <v>37931</v>
      </c>
      <c r="CQ459" s="0" t="n">
        <v>23.5</v>
      </c>
      <c r="CS459" s="1" t="n">
        <v>37950</v>
      </c>
      <c r="CT459" s="0" t="n">
        <v>6.4</v>
      </c>
      <c r="CV459" s="1" t="n">
        <v>38070</v>
      </c>
      <c r="CW459" s="0" t="n">
        <v>148</v>
      </c>
      <c r="CY459" s="1" t="n">
        <v>37974</v>
      </c>
      <c r="CZ459" s="0" t="n">
        <v>98</v>
      </c>
      <c r="DB459" s="1" t="n">
        <v>38091</v>
      </c>
      <c r="DC459" s="0" t="n">
        <v>54.5</v>
      </c>
      <c r="DE459" s="1" t="n">
        <v>37950</v>
      </c>
      <c r="DF459" s="0" t="n">
        <v>30.1</v>
      </c>
      <c r="DH459" s="1" t="n">
        <v>37974</v>
      </c>
      <c r="DI459" s="0" t="n">
        <v>9600</v>
      </c>
      <c r="DK459" s="1" t="n">
        <v>38118</v>
      </c>
      <c r="DL459" s="0" t="n">
        <v>900</v>
      </c>
      <c r="DN459" s="1" t="n">
        <v>37938</v>
      </c>
      <c r="DO459" s="0" t="n">
        <v>1030</v>
      </c>
      <c r="DQ459" s="1" t="n">
        <v>37923</v>
      </c>
      <c r="DR459" s="0" t="n">
        <v>1548.41</v>
      </c>
    </row>
    <row r="460" customFormat="false" ht="12.75" hidden="false" customHeight="false" outlineLevel="0" collapsed="false">
      <c r="A460" s="1" t="n">
        <v>37924</v>
      </c>
      <c r="B460" s="0" t="n">
        <v>83.5</v>
      </c>
      <c r="D460" s="1" t="n">
        <v>37979</v>
      </c>
      <c r="E460" s="0" t="n">
        <v>1990</v>
      </c>
      <c r="G460" s="1" t="n">
        <v>37924</v>
      </c>
      <c r="H460" s="0" t="n">
        <v>1950.97</v>
      </c>
      <c r="J460" s="1" t="n">
        <v>37925</v>
      </c>
      <c r="K460" s="0" t="n">
        <v>198.14</v>
      </c>
      <c r="M460" s="1" t="n">
        <v>37977</v>
      </c>
      <c r="N460" s="0" t="n">
        <v>1315</v>
      </c>
      <c r="P460" s="1" t="n">
        <v>37924</v>
      </c>
      <c r="Q460" s="0" t="n">
        <v>246</v>
      </c>
      <c r="S460" s="1" t="n">
        <v>37935</v>
      </c>
      <c r="T460" s="0" t="n">
        <v>2510</v>
      </c>
      <c r="V460" s="1" t="n">
        <v>37924</v>
      </c>
      <c r="W460" s="0" t="n">
        <v>3980</v>
      </c>
      <c r="Y460" s="1" t="n">
        <v>37924</v>
      </c>
      <c r="Z460" s="0" t="n">
        <v>4500</v>
      </c>
      <c r="AB460" s="1" t="n">
        <v>38254</v>
      </c>
      <c r="AC460" s="0" t="n">
        <v>3.28</v>
      </c>
      <c r="AE460" s="1" t="n">
        <v>37924</v>
      </c>
      <c r="AF460" s="0" t="n">
        <v>83</v>
      </c>
      <c r="AH460" s="1" t="n">
        <v>37956</v>
      </c>
      <c r="AI460" s="0" t="n">
        <v>50.5</v>
      </c>
      <c r="AK460" s="1" t="n">
        <v>37935</v>
      </c>
      <c r="AL460" s="0" t="n">
        <v>955</v>
      </c>
      <c r="AN460" s="1" t="n">
        <v>37938</v>
      </c>
      <c r="AO460" s="0" t="n">
        <v>5950</v>
      </c>
      <c r="AQ460" s="1" t="n">
        <v>37958</v>
      </c>
      <c r="AR460" s="0" t="n">
        <v>551.01</v>
      </c>
      <c r="AT460" s="1" t="n">
        <v>37928</v>
      </c>
      <c r="AU460" s="0" t="n">
        <v>14.6</v>
      </c>
      <c r="AW460" s="1" t="n">
        <v>38261</v>
      </c>
      <c r="AX460" s="0" t="n">
        <v>1270</v>
      </c>
      <c r="AZ460" s="1" t="n">
        <v>37952</v>
      </c>
      <c r="BA460" s="0" t="n">
        <v>943.59</v>
      </c>
      <c r="BF460" s="1" t="n">
        <v>37936</v>
      </c>
      <c r="BG460" s="0" t="n">
        <v>9800</v>
      </c>
      <c r="BI460" s="1" t="n">
        <v>37942</v>
      </c>
      <c r="BJ460" s="0" t="n">
        <v>27.25</v>
      </c>
      <c r="BL460" s="1" t="n">
        <v>37946</v>
      </c>
      <c r="BM460" s="0" t="n">
        <v>213</v>
      </c>
      <c r="BO460" s="1" t="n">
        <v>37942</v>
      </c>
      <c r="BP460" s="0" t="n">
        <v>2580</v>
      </c>
      <c r="BR460" s="1" t="n">
        <v>37967</v>
      </c>
      <c r="BS460" s="0" t="n">
        <v>1060</v>
      </c>
      <c r="BU460" s="1" t="n">
        <v>37967</v>
      </c>
      <c r="BV460" s="0" t="n">
        <v>9300</v>
      </c>
      <c r="BX460" s="1" t="n">
        <v>37998</v>
      </c>
      <c r="BY460" s="0" t="n">
        <v>485</v>
      </c>
      <c r="CA460" s="1" t="n">
        <v>38001</v>
      </c>
      <c r="CB460" s="0" t="n">
        <v>530</v>
      </c>
      <c r="CD460" s="1" t="n">
        <v>38243</v>
      </c>
      <c r="CE460" s="0" t="n">
        <v>1200</v>
      </c>
      <c r="CG460" s="1" t="n">
        <v>38168</v>
      </c>
      <c r="CH460" s="0" t="n">
        <v>5200</v>
      </c>
      <c r="CJ460" s="1" t="n">
        <v>37992</v>
      </c>
      <c r="CK460" s="0" t="n">
        <v>2929</v>
      </c>
      <c r="CM460" s="1" t="n">
        <v>38062</v>
      </c>
      <c r="CN460" s="0" t="n">
        <v>325</v>
      </c>
      <c r="CP460" s="1" t="n">
        <v>37932</v>
      </c>
      <c r="CQ460" s="0" t="n">
        <v>23</v>
      </c>
      <c r="CS460" s="1" t="n">
        <v>37951</v>
      </c>
      <c r="CT460" s="0" t="n">
        <v>6.4</v>
      </c>
      <c r="CV460" s="1" t="n">
        <v>38071</v>
      </c>
      <c r="CW460" s="0" t="n">
        <v>142.5</v>
      </c>
      <c r="CY460" s="1" t="n">
        <v>37978</v>
      </c>
      <c r="CZ460" s="0" t="n">
        <v>98</v>
      </c>
      <c r="DB460" s="1" t="n">
        <v>38092</v>
      </c>
      <c r="DC460" s="0" t="n">
        <v>54.5</v>
      </c>
      <c r="DE460" s="1" t="n">
        <v>37951</v>
      </c>
      <c r="DF460" s="0" t="n">
        <v>30.31</v>
      </c>
      <c r="DH460" s="1" t="n">
        <v>37977</v>
      </c>
      <c r="DI460" s="0" t="n">
        <v>9500</v>
      </c>
      <c r="DK460" s="1" t="n">
        <v>38119</v>
      </c>
      <c r="DL460" s="0" t="n">
        <v>901</v>
      </c>
      <c r="DN460" s="1" t="n">
        <v>37939</v>
      </c>
      <c r="DO460" s="0" t="n">
        <v>1025</v>
      </c>
      <c r="DQ460" s="1" t="n">
        <v>37924</v>
      </c>
      <c r="DR460" s="0" t="n">
        <v>1531.82</v>
      </c>
    </row>
    <row r="461" customFormat="false" ht="12.75" hidden="false" customHeight="false" outlineLevel="0" collapsed="false">
      <c r="A461" s="1" t="n">
        <v>37925</v>
      </c>
      <c r="B461" s="0" t="n">
        <v>84.5</v>
      </c>
      <c r="D461" s="1" t="n">
        <v>37981</v>
      </c>
      <c r="E461" s="0" t="n">
        <v>2050</v>
      </c>
      <c r="G461" s="1" t="n">
        <v>37925</v>
      </c>
      <c r="H461" s="0" t="n">
        <v>1934.83</v>
      </c>
      <c r="J461" s="1" t="n">
        <v>37928</v>
      </c>
      <c r="K461" s="0" t="n">
        <v>200.62</v>
      </c>
      <c r="M461" s="1" t="n">
        <v>37978</v>
      </c>
      <c r="N461" s="0" t="n">
        <v>1320</v>
      </c>
      <c r="P461" s="1" t="n">
        <v>37925</v>
      </c>
      <c r="Q461" s="0" t="n">
        <v>242</v>
      </c>
      <c r="S461" s="1" t="n">
        <v>37936</v>
      </c>
      <c r="T461" s="0" t="n">
        <v>2549</v>
      </c>
      <c r="V461" s="1" t="n">
        <v>37925</v>
      </c>
      <c r="W461" s="0" t="n">
        <v>4030</v>
      </c>
      <c r="Y461" s="1" t="n">
        <v>37925</v>
      </c>
      <c r="Z461" s="0" t="n">
        <v>4400</v>
      </c>
      <c r="AB461" s="1" t="n">
        <v>38257</v>
      </c>
      <c r="AC461" s="0" t="n">
        <v>3.23</v>
      </c>
      <c r="AE461" s="1" t="n">
        <v>37925</v>
      </c>
      <c r="AF461" s="0" t="n">
        <v>82.49</v>
      </c>
      <c r="AH461" s="1" t="n">
        <v>37957</v>
      </c>
      <c r="AI461" s="0" t="n">
        <v>48.75</v>
      </c>
      <c r="AK461" s="1" t="n">
        <v>37936</v>
      </c>
      <c r="AL461" s="0" t="n">
        <v>975</v>
      </c>
      <c r="AN461" s="1" t="n">
        <v>37939</v>
      </c>
      <c r="AO461" s="0" t="n">
        <v>5880</v>
      </c>
      <c r="AQ461" s="1" t="n">
        <v>37959</v>
      </c>
      <c r="AR461" s="0" t="n">
        <v>543.9</v>
      </c>
      <c r="AT461" s="1" t="n">
        <v>37929</v>
      </c>
      <c r="AU461" s="0" t="n">
        <v>14.3</v>
      </c>
      <c r="AW461" s="1" t="n">
        <v>38264</v>
      </c>
      <c r="AX461" s="0" t="n">
        <v>1375</v>
      </c>
      <c r="AZ461" s="1" t="n">
        <v>37953</v>
      </c>
      <c r="BA461" s="0" t="n">
        <v>943.31</v>
      </c>
      <c r="BF461" s="1" t="n">
        <v>37937</v>
      </c>
      <c r="BG461" s="0" t="n">
        <v>10000</v>
      </c>
      <c r="BI461" s="1" t="n">
        <v>37943</v>
      </c>
      <c r="BJ461" s="0" t="n">
        <v>27.5</v>
      </c>
      <c r="BL461" s="1" t="n">
        <v>37949</v>
      </c>
      <c r="BM461" s="0" t="n">
        <v>214</v>
      </c>
      <c r="BO461" s="1" t="n">
        <v>37943</v>
      </c>
      <c r="BP461" s="0" t="n">
        <v>2500</v>
      </c>
      <c r="BR461" s="1" t="n">
        <v>37970</v>
      </c>
      <c r="BS461" s="0" t="n">
        <v>1060</v>
      </c>
      <c r="BU461" s="1" t="n">
        <v>37970</v>
      </c>
      <c r="BV461" s="0" t="n">
        <v>9300</v>
      </c>
      <c r="BX461" s="1" t="n">
        <v>37999</v>
      </c>
      <c r="BY461" s="0" t="n">
        <v>490</v>
      </c>
      <c r="CA461" s="1" t="n">
        <v>38002</v>
      </c>
      <c r="CB461" s="0" t="n">
        <v>520</v>
      </c>
      <c r="CD461" s="1" t="n">
        <v>38244</v>
      </c>
      <c r="CE461" s="0" t="n">
        <v>1210</v>
      </c>
      <c r="CG461" s="1" t="n">
        <v>38169</v>
      </c>
      <c r="CH461" s="0" t="n">
        <v>5100</v>
      </c>
      <c r="CJ461" s="1" t="n">
        <v>37993</v>
      </c>
      <c r="CK461" s="0" t="n">
        <v>2929</v>
      </c>
      <c r="CM461" s="1" t="n">
        <v>38063</v>
      </c>
      <c r="CN461" s="0" t="n">
        <v>338</v>
      </c>
      <c r="CP461" s="1" t="n">
        <v>37935</v>
      </c>
      <c r="CQ461" s="0" t="n">
        <v>22.8</v>
      </c>
      <c r="CS461" s="1" t="n">
        <v>37952</v>
      </c>
      <c r="CT461" s="0" t="n">
        <v>6.45</v>
      </c>
      <c r="CV461" s="1" t="n">
        <v>38072</v>
      </c>
      <c r="CW461" s="0" t="n">
        <v>143</v>
      </c>
      <c r="CY461" s="1" t="n">
        <v>37981</v>
      </c>
      <c r="CZ461" s="0" t="n">
        <v>98</v>
      </c>
      <c r="DB461" s="1" t="n">
        <v>38093</v>
      </c>
      <c r="DC461" s="0" t="n">
        <v>54.9</v>
      </c>
      <c r="DE461" s="1" t="n">
        <v>37952</v>
      </c>
      <c r="DF461" s="0" t="n">
        <v>30.5</v>
      </c>
      <c r="DH461" s="1" t="n">
        <v>37978</v>
      </c>
      <c r="DI461" s="0" t="n">
        <v>9479</v>
      </c>
      <c r="DK461" s="1" t="n">
        <v>38120</v>
      </c>
      <c r="DL461" s="0" t="n">
        <v>900</v>
      </c>
      <c r="DN461" s="1" t="n">
        <v>37942</v>
      </c>
      <c r="DO461" s="0" t="n">
        <v>1020</v>
      </c>
      <c r="DQ461" s="1" t="n">
        <v>37925</v>
      </c>
      <c r="DR461" s="0" t="n">
        <v>1515.96</v>
      </c>
    </row>
    <row r="462" customFormat="false" ht="12.75" hidden="false" customHeight="false" outlineLevel="0" collapsed="false">
      <c r="A462" s="1" t="n">
        <v>37928</v>
      </c>
      <c r="B462" s="0" t="n">
        <v>83</v>
      </c>
      <c r="D462" s="1" t="n">
        <v>37984</v>
      </c>
      <c r="E462" s="0" t="n">
        <v>2090</v>
      </c>
      <c r="G462" s="1" t="n">
        <v>37928</v>
      </c>
      <c r="H462" s="0" t="n">
        <v>1886.66</v>
      </c>
      <c r="J462" s="1" t="n">
        <v>37929</v>
      </c>
      <c r="K462" s="0" t="n">
        <v>191.95</v>
      </c>
      <c r="M462" s="1" t="n">
        <v>37979</v>
      </c>
      <c r="N462" s="0" t="n">
        <v>1345</v>
      </c>
      <c r="P462" s="1" t="n">
        <v>37928</v>
      </c>
      <c r="Q462" s="0" t="n">
        <v>236</v>
      </c>
      <c r="S462" s="1" t="n">
        <v>37937</v>
      </c>
      <c r="T462" s="0" t="n">
        <v>2660</v>
      </c>
      <c r="V462" s="1" t="n">
        <v>37928</v>
      </c>
      <c r="W462" s="0" t="n">
        <v>4080</v>
      </c>
      <c r="Y462" s="1" t="n">
        <v>37928</v>
      </c>
      <c r="Z462" s="0" t="n">
        <v>4440</v>
      </c>
      <c r="AB462" s="1" t="n">
        <v>38258</v>
      </c>
      <c r="AC462" s="0" t="n">
        <v>3.26</v>
      </c>
      <c r="AE462" s="1" t="n">
        <v>37928</v>
      </c>
      <c r="AF462" s="0" t="n">
        <v>82</v>
      </c>
      <c r="AH462" s="1" t="n">
        <v>37958</v>
      </c>
      <c r="AI462" s="0" t="n">
        <v>48</v>
      </c>
      <c r="AK462" s="1" t="n">
        <v>37937</v>
      </c>
      <c r="AL462" s="0" t="n">
        <v>999</v>
      </c>
      <c r="AN462" s="1" t="n">
        <v>37942</v>
      </c>
      <c r="AO462" s="0" t="n">
        <v>5800</v>
      </c>
      <c r="AQ462" s="1" t="n">
        <v>37960</v>
      </c>
      <c r="AR462" s="0" t="n">
        <v>538</v>
      </c>
      <c r="AT462" s="1" t="n">
        <v>37930</v>
      </c>
      <c r="AU462" s="0" t="n">
        <v>14.3</v>
      </c>
      <c r="AW462" s="1" t="n">
        <v>38265</v>
      </c>
      <c r="AX462" s="0" t="n">
        <v>1350</v>
      </c>
      <c r="AZ462" s="1" t="n">
        <v>37956</v>
      </c>
      <c r="BA462" s="0" t="n">
        <v>971.9</v>
      </c>
      <c r="BF462" s="1" t="n">
        <v>37938</v>
      </c>
      <c r="BG462" s="0" t="n">
        <v>10450</v>
      </c>
      <c r="BI462" s="1" t="n">
        <v>37944</v>
      </c>
      <c r="BJ462" s="0" t="n">
        <v>27.9</v>
      </c>
      <c r="BL462" s="1" t="n">
        <v>37950</v>
      </c>
      <c r="BM462" s="0" t="n">
        <v>214</v>
      </c>
      <c r="BO462" s="1" t="n">
        <v>37944</v>
      </c>
      <c r="BP462" s="0" t="n">
        <v>2550</v>
      </c>
      <c r="BR462" s="1" t="n">
        <v>37971</v>
      </c>
      <c r="BS462" s="0" t="n">
        <v>1060</v>
      </c>
      <c r="BU462" s="1" t="n">
        <v>37971</v>
      </c>
      <c r="BV462" s="0" t="n">
        <v>9300</v>
      </c>
      <c r="BX462" s="1" t="n">
        <v>38000</v>
      </c>
      <c r="BY462" s="0" t="n">
        <v>493.5</v>
      </c>
      <c r="CA462" s="1" t="n">
        <v>38005</v>
      </c>
      <c r="CB462" s="0" t="n">
        <v>510</v>
      </c>
      <c r="CD462" s="1" t="n">
        <v>38245</v>
      </c>
      <c r="CE462" s="0" t="n">
        <v>1210</v>
      </c>
      <c r="CG462" s="1" t="n">
        <v>38170</v>
      </c>
      <c r="CH462" s="0" t="n">
        <v>5280</v>
      </c>
      <c r="CJ462" s="1" t="n">
        <v>37995</v>
      </c>
      <c r="CK462" s="0" t="n">
        <v>2900</v>
      </c>
      <c r="CM462" s="1" t="n">
        <v>38064</v>
      </c>
      <c r="CN462" s="0" t="n">
        <v>312</v>
      </c>
      <c r="CP462" s="1" t="n">
        <v>37936</v>
      </c>
      <c r="CQ462" s="0" t="n">
        <v>22.5</v>
      </c>
      <c r="CS462" s="1" t="n">
        <v>37953</v>
      </c>
      <c r="CT462" s="0" t="n">
        <v>6.75</v>
      </c>
      <c r="CV462" s="1" t="n">
        <v>38075</v>
      </c>
      <c r="CW462" s="0" t="n">
        <v>149</v>
      </c>
      <c r="CY462" s="1" t="n">
        <v>37984</v>
      </c>
      <c r="CZ462" s="0" t="n">
        <v>99</v>
      </c>
      <c r="DB462" s="1" t="n">
        <v>38096</v>
      </c>
      <c r="DC462" s="0" t="n">
        <v>54.6</v>
      </c>
      <c r="DE462" s="1" t="n">
        <v>37953</v>
      </c>
      <c r="DF462" s="0" t="n">
        <v>30.5</v>
      </c>
      <c r="DH462" s="1" t="n">
        <v>37979</v>
      </c>
      <c r="DI462" s="0" t="n">
        <v>9460</v>
      </c>
      <c r="DK462" s="1" t="n">
        <v>38124</v>
      </c>
      <c r="DL462" s="0" t="n">
        <v>900</v>
      </c>
      <c r="DN462" s="1" t="n">
        <v>37943</v>
      </c>
      <c r="DO462" s="0" t="n">
        <v>1020</v>
      </c>
      <c r="DQ462" s="1" t="n">
        <v>37928</v>
      </c>
      <c r="DR462" s="0" t="n">
        <v>1505.31</v>
      </c>
    </row>
    <row r="463" customFormat="false" ht="12.75" hidden="false" customHeight="false" outlineLevel="0" collapsed="false">
      <c r="A463" s="1" t="n">
        <v>37929</v>
      </c>
      <c r="B463" s="0" t="n">
        <v>79.89</v>
      </c>
      <c r="D463" s="1" t="n">
        <v>37985</v>
      </c>
      <c r="E463" s="0" t="n">
        <v>2110</v>
      </c>
      <c r="G463" s="1" t="n">
        <v>37929</v>
      </c>
      <c r="H463" s="0" t="n">
        <v>1846.52</v>
      </c>
      <c r="J463" s="1" t="n">
        <v>37930</v>
      </c>
      <c r="K463" s="0" t="n">
        <v>191.95</v>
      </c>
      <c r="M463" s="1" t="n">
        <v>37981</v>
      </c>
      <c r="N463" s="0" t="n">
        <v>1360</v>
      </c>
      <c r="P463" s="1" t="n">
        <v>37929</v>
      </c>
      <c r="Q463" s="0" t="n">
        <v>232</v>
      </c>
      <c r="S463" s="1" t="n">
        <v>37938</v>
      </c>
      <c r="T463" s="0" t="n">
        <v>2670</v>
      </c>
      <c r="V463" s="1" t="n">
        <v>37929</v>
      </c>
      <c r="W463" s="0" t="n">
        <v>3900</v>
      </c>
      <c r="Y463" s="1" t="n">
        <v>37929</v>
      </c>
      <c r="Z463" s="0" t="n">
        <v>4300</v>
      </c>
      <c r="AB463" s="1" t="n">
        <v>38259</v>
      </c>
      <c r="AC463" s="0" t="n">
        <v>3.3</v>
      </c>
      <c r="AE463" s="1" t="n">
        <v>37929</v>
      </c>
      <c r="AF463" s="0" t="n">
        <v>79.5</v>
      </c>
      <c r="AH463" s="1" t="n">
        <v>37959</v>
      </c>
      <c r="AI463" s="0" t="n">
        <v>49</v>
      </c>
      <c r="AK463" s="1" t="n">
        <v>37938</v>
      </c>
      <c r="AL463" s="0" t="n">
        <v>1000</v>
      </c>
      <c r="AN463" s="1" t="n">
        <v>37943</v>
      </c>
      <c r="AO463" s="0" t="n">
        <v>5700</v>
      </c>
      <c r="AQ463" s="1" t="n">
        <v>37964</v>
      </c>
      <c r="AR463" s="0" t="n">
        <v>536</v>
      </c>
      <c r="AT463" s="1" t="n">
        <v>37931</v>
      </c>
      <c r="AU463" s="0" t="n">
        <v>14.1</v>
      </c>
      <c r="AW463" s="1" t="n">
        <v>38266</v>
      </c>
      <c r="AX463" s="0" t="n">
        <v>1350</v>
      </c>
      <c r="AZ463" s="1" t="n">
        <v>37957</v>
      </c>
      <c r="BA463" s="0" t="n">
        <v>953.03</v>
      </c>
      <c r="BF463" s="1" t="n">
        <v>37939</v>
      </c>
      <c r="BG463" s="0" t="n">
        <v>10700</v>
      </c>
      <c r="BI463" s="1" t="n">
        <v>37945</v>
      </c>
      <c r="BJ463" s="0" t="n">
        <v>27.75</v>
      </c>
      <c r="BL463" s="1" t="n">
        <v>37951</v>
      </c>
      <c r="BM463" s="0" t="n">
        <v>216</v>
      </c>
      <c r="BO463" s="1" t="n">
        <v>37945</v>
      </c>
      <c r="BP463" s="0" t="n">
        <v>2500</v>
      </c>
      <c r="BR463" s="1" t="n">
        <v>37972</v>
      </c>
      <c r="BS463" s="0" t="n">
        <v>1060</v>
      </c>
      <c r="BU463" s="1" t="n">
        <v>37972</v>
      </c>
      <c r="BV463" s="0" t="n">
        <v>9300</v>
      </c>
      <c r="BX463" s="1" t="n">
        <v>38001</v>
      </c>
      <c r="BY463" s="0" t="n">
        <v>490</v>
      </c>
      <c r="CA463" s="1" t="n">
        <v>38006</v>
      </c>
      <c r="CB463" s="0" t="n">
        <v>510</v>
      </c>
      <c r="CD463" s="1" t="n">
        <v>38246</v>
      </c>
      <c r="CE463" s="0" t="n">
        <v>1230</v>
      </c>
      <c r="CG463" s="1" t="n">
        <v>38173</v>
      </c>
      <c r="CH463" s="0" t="n">
        <v>5300</v>
      </c>
      <c r="CJ463" s="1" t="n">
        <v>37998</v>
      </c>
      <c r="CK463" s="0" t="n">
        <v>2900</v>
      </c>
      <c r="CM463" s="1" t="n">
        <v>38065</v>
      </c>
      <c r="CN463" s="0" t="n">
        <v>310</v>
      </c>
      <c r="CP463" s="1" t="n">
        <v>37937</v>
      </c>
      <c r="CQ463" s="0" t="n">
        <v>23</v>
      </c>
      <c r="CS463" s="1" t="n">
        <v>37956</v>
      </c>
      <c r="CT463" s="0" t="n">
        <v>6.75</v>
      </c>
      <c r="CV463" s="1" t="n">
        <v>38076</v>
      </c>
      <c r="CW463" s="0" t="n">
        <v>148</v>
      </c>
      <c r="CY463" s="1" t="n">
        <v>37985</v>
      </c>
      <c r="CZ463" s="0" t="n">
        <v>99</v>
      </c>
      <c r="DB463" s="1" t="n">
        <v>38097</v>
      </c>
      <c r="DC463" s="0" t="n">
        <v>54.25</v>
      </c>
      <c r="DE463" s="1" t="n">
        <v>37956</v>
      </c>
      <c r="DF463" s="0" t="n">
        <v>31</v>
      </c>
      <c r="DH463" s="1" t="n">
        <v>37981</v>
      </c>
      <c r="DI463" s="0" t="n">
        <v>9050</v>
      </c>
      <c r="DK463" s="1" t="n">
        <v>38125</v>
      </c>
      <c r="DL463" s="0" t="n">
        <v>900</v>
      </c>
      <c r="DN463" s="1" t="n">
        <v>37944</v>
      </c>
      <c r="DO463" s="0" t="n">
        <v>1040</v>
      </c>
      <c r="DQ463" s="1" t="n">
        <v>37929</v>
      </c>
      <c r="DR463" s="0" t="n">
        <v>1466.33</v>
      </c>
    </row>
    <row r="464" customFormat="false" ht="12.75" hidden="false" customHeight="false" outlineLevel="0" collapsed="false">
      <c r="A464" s="1" t="n">
        <v>37930</v>
      </c>
      <c r="B464" s="0" t="n">
        <v>78.25</v>
      </c>
      <c r="D464" s="1" t="n">
        <v>37988</v>
      </c>
      <c r="E464" s="0" t="n">
        <v>2150.1</v>
      </c>
      <c r="G464" s="1" t="n">
        <v>37930</v>
      </c>
      <c r="H464" s="0" t="n">
        <v>1806.38</v>
      </c>
      <c r="J464" s="1" t="n">
        <v>37931</v>
      </c>
      <c r="K464" s="0" t="n">
        <v>177.09</v>
      </c>
      <c r="M464" s="1" t="n">
        <v>37984</v>
      </c>
      <c r="N464" s="0" t="n">
        <v>1390</v>
      </c>
      <c r="P464" s="1" t="n">
        <v>37930</v>
      </c>
      <c r="Q464" s="0" t="n">
        <v>232</v>
      </c>
      <c r="S464" s="1" t="n">
        <v>37939</v>
      </c>
      <c r="T464" s="0" t="n">
        <v>2690</v>
      </c>
      <c r="V464" s="1" t="n">
        <v>37930</v>
      </c>
      <c r="W464" s="0" t="n">
        <v>3850</v>
      </c>
      <c r="Y464" s="1" t="n">
        <v>37930</v>
      </c>
      <c r="Z464" s="0" t="n">
        <v>4200</v>
      </c>
      <c r="AB464" s="1" t="n">
        <v>38260</v>
      </c>
      <c r="AC464" s="0" t="n">
        <v>3.3</v>
      </c>
      <c r="AE464" s="1" t="n">
        <v>37930</v>
      </c>
      <c r="AF464" s="0" t="n">
        <v>78.5</v>
      </c>
      <c r="AH464" s="1" t="n">
        <v>37960</v>
      </c>
      <c r="AI464" s="0" t="n">
        <v>50</v>
      </c>
      <c r="AK464" s="1" t="n">
        <v>37939</v>
      </c>
      <c r="AL464" s="0" t="n">
        <v>1060</v>
      </c>
      <c r="AN464" s="1" t="n">
        <v>37944</v>
      </c>
      <c r="AO464" s="0" t="n">
        <v>5600</v>
      </c>
      <c r="AQ464" s="1" t="n">
        <v>37965</v>
      </c>
      <c r="AR464" s="0" t="n">
        <v>525</v>
      </c>
      <c r="AT464" s="1" t="n">
        <v>37932</v>
      </c>
      <c r="AU464" s="0" t="n">
        <v>13.7</v>
      </c>
      <c r="AW464" s="1" t="n">
        <v>38267</v>
      </c>
      <c r="AX464" s="0" t="n">
        <v>1315</v>
      </c>
      <c r="AZ464" s="1" t="n">
        <v>37958</v>
      </c>
      <c r="BA464" s="0" t="n">
        <v>943.5</v>
      </c>
      <c r="BF464" s="1" t="n">
        <v>37942</v>
      </c>
      <c r="BG464" s="0" t="n">
        <v>10550</v>
      </c>
      <c r="BI464" s="1" t="n">
        <v>37946</v>
      </c>
      <c r="BJ464" s="0" t="n">
        <v>27.7</v>
      </c>
      <c r="BL464" s="1" t="n">
        <v>37952</v>
      </c>
      <c r="BM464" s="0" t="n">
        <v>216</v>
      </c>
      <c r="BO464" s="1" t="n">
        <v>37946</v>
      </c>
      <c r="BP464" s="0" t="n">
        <v>2489.9</v>
      </c>
      <c r="BR464" s="1" t="n">
        <v>37973</v>
      </c>
      <c r="BS464" s="0" t="n">
        <v>1055</v>
      </c>
      <c r="BU464" s="1" t="n">
        <v>37973</v>
      </c>
      <c r="BV464" s="0" t="n">
        <v>9299</v>
      </c>
      <c r="BX464" s="1" t="n">
        <v>38002</v>
      </c>
      <c r="BY464" s="0" t="n">
        <v>490</v>
      </c>
      <c r="CA464" s="1" t="n">
        <v>38007</v>
      </c>
      <c r="CB464" s="0" t="n">
        <v>510</v>
      </c>
      <c r="CD464" s="1" t="n">
        <v>38250</v>
      </c>
      <c r="CE464" s="0" t="n">
        <v>1270</v>
      </c>
      <c r="CG464" s="1" t="n">
        <v>38174</v>
      </c>
      <c r="CH464" s="0" t="n">
        <v>5200</v>
      </c>
      <c r="CJ464" s="1" t="n">
        <v>37999</v>
      </c>
      <c r="CK464" s="0" t="n">
        <v>2900</v>
      </c>
      <c r="CM464" s="1" t="n">
        <v>38068</v>
      </c>
      <c r="CN464" s="0" t="n">
        <v>292.2</v>
      </c>
      <c r="CP464" s="1" t="n">
        <v>37938</v>
      </c>
      <c r="CQ464" s="0" t="n">
        <v>23.1</v>
      </c>
      <c r="CS464" s="1" t="n">
        <v>37957</v>
      </c>
      <c r="CT464" s="0" t="n">
        <v>6.73</v>
      </c>
      <c r="CV464" s="1" t="n">
        <v>38077</v>
      </c>
      <c r="CW464" s="0" t="n">
        <v>149.5</v>
      </c>
      <c r="CY464" s="1" t="n">
        <v>37988</v>
      </c>
      <c r="CZ464" s="0" t="n">
        <v>99.01</v>
      </c>
      <c r="DB464" s="1" t="n">
        <v>38098</v>
      </c>
      <c r="DC464" s="0" t="n">
        <v>54</v>
      </c>
      <c r="DE464" s="1" t="n">
        <v>37957</v>
      </c>
      <c r="DF464" s="0" t="n">
        <v>31.25</v>
      </c>
      <c r="DH464" s="1" t="n">
        <v>37984</v>
      </c>
      <c r="DI464" s="0" t="n">
        <v>9125</v>
      </c>
      <c r="DK464" s="1" t="n">
        <v>38127</v>
      </c>
      <c r="DL464" s="0" t="n">
        <v>900</v>
      </c>
      <c r="DN464" s="1" t="n">
        <v>37945</v>
      </c>
      <c r="DO464" s="0" t="n">
        <v>1040</v>
      </c>
      <c r="DQ464" s="1" t="n">
        <v>37930</v>
      </c>
      <c r="DR464" s="0" t="n">
        <v>1443.76</v>
      </c>
    </row>
    <row r="465" customFormat="false" ht="12.75" hidden="false" customHeight="false" outlineLevel="0" collapsed="false">
      <c r="A465" s="1" t="n">
        <v>37931</v>
      </c>
      <c r="B465" s="0" t="n">
        <v>77.8</v>
      </c>
      <c r="D465" s="1" t="n">
        <v>37991</v>
      </c>
      <c r="E465" s="0" t="n">
        <v>2225</v>
      </c>
      <c r="G465" s="1" t="n">
        <v>37931</v>
      </c>
      <c r="H465" s="0" t="n">
        <v>1798.35</v>
      </c>
      <c r="J465" s="1" t="n">
        <v>37932</v>
      </c>
      <c r="K465" s="0" t="n">
        <v>170.9</v>
      </c>
      <c r="M465" s="1" t="n">
        <v>37985</v>
      </c>
      <c r="N465" s="0" t="n">
        <v>1390</v>
      </c>
      <c r="P465" s="1" t="n">
        <v>37931</v>
      </c>
      <c r="Q465" s="0" t="n">
        <v>230</v>
      </c>
      <c r="S465" s="1" t="n">
        <v>37942</v>
      </c>
      <c r="T465" s="0" t="n">
        <v>2619.9</v>
      </c>
      <c r="V465" s="1" t="n">
        <v>37931</v>
      </c>
      <c r="W465" s="0" t="n">
        <v>3900</v>
      </c>
      <c r="Y465" s="1" t="n">
        <v>37931</v>
      </c>
      <c r="Z465" s="0" t="n">
        <v>4210</v>
      </c>
      <c r="AB465" s="1" t="n">
        <v>38261</v>
      </c>
      <c r="AC465" s="0" t="n">
        <v>3.3</v>
      </c>
      <c r="AE465" s="1" t="n">
        <v>37931</v>
      </c>
      <c r="AF465" s="0" t="n">
        <v>79.5</v>
      </c>
      <c r="AH465" s="1" t="n">
        <v>37964</v>
      </c>
      <c r="AI465" s="0" t="n">
        <v>48.75</v>
      </c>
      <c r="AK465" s="1" t="n">
        <v>37942</v>
      </c>
      <c r="AL465" s="0" t="n">
        <v>1030</v>
      </c>
      <c r="AN465" s="1" t="n">
        <v>37945</v>
      </c>
      <c r="AO465" s="0" t="n">
        <v>5500</v>
      </c>
      <c r="AQ465" s="1" t="n">
        <v>37966</v>
      </c>
      <c r="AR465" s="0" t="n">
        <v>519</v>
      </c>
      <c r="AT465" s="1" t="n">
        <v>37935</v>
      </c>
      <c r="AU465" s="0" t="n">
        <v>13.5</v>
      </c>
      <c r="AW465" s="1" t="n">
        <v>38268</v>
      </c>
      <c r="AX465" s="0" t="n">
        <v>1280</v>
      </c>
      <c r="AZ465" s="1" t="n">
        <v>37959</v>
      </c>
      <c r="BA465" s="0" t="n">
        <v>943.59</v>
      </c>
      <c r="BF465" s="1" t="n">
        <v>37943</v>
      </c>
      <c r="BG465" s="0" t="n">
        <v>10590</v>
      </c>
      <c r="BI465" s="1" t="n">
        <v>37949</v>
      </c>
      <c r="BJ465" s="0" t="n">
        <v>28</v>
      </c>
      <c r="BL465" s="1" t="n">
        <v>37953</v>
      </c>
      <c r="BM465" s="0" t="n">
        <v>223</v>
      </c>
      <c r="BO465" s="1" t="n">
        <v>37949</v>
      </c>
      <c r="BP465" s="0" t="n">
        <v>2550.1</v>
      </c>
      <c r="BR465" s="1" t="n">
        <v>37974</v>
      </c>
      <c r="BS465" s="0" t="n">
        <v>1060</v>
      </c>
      <c r="BU465" s="1" t="n">
        <v>37977</v>
      </c>
      <c r="BV465" s="0" t="n">
        <v>9100</v>
      </c>
      <c r="BX465" s="1" t="n">
        <v>38005</v>
      </c>
      <c r="BY465" s="0" t="n">
        <v>490</v>
      </c>
      <c r="CA465" s="1" t="n">
        <v>38008</v>
      </c>
      <c r="CB465" s="0" t="n">
        <v>510</v>
      </c>
      <c r="CD465" s="1" t="n">
        <v>38251</v>
      </c>
      <c r="CE465" s="0" t="n">
        <v>1295</v>
      </c>
      <c r="CG465" s="1" t="n">
        <v>38175</v>
      </c>
      <c r="CH465" s="0" t="n">
        <v>5200</v>
      </c>
      <c r="CJ465" s="1" t="n">
        <v>38000</v>
      </c>
      <c r="CK465" s="0" t="n">
        <v>2900</v>
      </c>
      <c r="CM465" s="1" t="n">
        <v>38069</v>
      </c>
      <c r="CN465" s="0" t="n">
        <v>259</v>
      </c>
      <c r="CP465" s="1" t="n">
        <v>37939</v>
      </c>
      <c r="CQ465" s="0" t="n">
        <v>23.3</v>
      </c>
      <c r="CS465" s="1" t="n">
        <v>37958</v>
      </c>
      <c r="CT465" s="0" t="n">
        <v>6.6</v>
      </c>
      <c r="CV465" s="1" t="n">
        <v>38078</v>
      </c>
      <c r="CW465" s="0" t="n">
        <v>155</v>
      </c>
      <c r="CY465" s="1" t="n">
        <v>37991</v>
      </c>
      <c r="CZ465" s="0" t="n">
        <v>99.5</v>
      </c>
      <c r="DB465" s="1" t="n">
        <v>38099</v>
      </c>
      <c r="DC465" s="0" t="n">
        <v>53</v>
      </c>
      <c r="DE465" s="1" t="n">
        <v>37958</v>
      </c>
      <c r="DF465" s="0" t="n">
        <v>29.75</v>
      </c>
      <c r="DH465" s="1" t="n">
        <v>37985</v>
      </c>
      <c r="DI465" s="0" t="n">
        <v>9325</v>
      </c>
      <c r="DK465" s="1" t="n">
        <v>38131</v>
      </c>
      <c r="DL465" s="0" t="n">
        <v>911</v>
      </c>
      <c r="DN465" s="1" t="n">
        <v>37946</v>
      </c>
      <c r="DO465" s="0" t="n">
        <v>1040</v>
      </c>
      <c r="DQ465" s="1" t="n">
        <v>37931</v>
      </c>
      <c r="DR465" s="0" t="n">
        <v>1435.43</v>
      </c>
    </row>
    <row r="466" customFormat="false" ht="12.75" hidden="false" customHeight="false" outlineLevel="0" collapsed="false">
      <c r="A466" s="1" t="n">
        <v>37932</v>
      </c>
      <c r="B466" s="0" t="n">
        <v>77</v>
      </c>
      <c r="D466" s="1" t="n">
        <v>37992</v>
      </c>
      <c r="E466" s="0" t="n">
        <v>2190</v>
      </c>
      <c r="G466" s="1" t="n">
        <v>37932</v>
      </c>
      <c r="H466" s="0" t="n">
        <v>1782.29</v>
      </c>
      <c r="J466" s="1" t="n">
        <v>37935</v>
      </c>
      <c r="K466" s="0" t="n">
        <v>170.9</v>
      </c>
      <c r="M466" s="1" t="n">
        <v>37988</v>
      </c>
      <c r="N466" s="0" t="n">
        <v>1370</v>
      </c>
      <c r="P466" s="1" t="n">
        <v>37932</v>
      </c>
      <c r="Q466" s="0" t="n">
        <v>227</v>
      </c>
      <c r="S466" s="1" t="n">
        <v>37943</v>
      </c>
      <c r="T466" s="0" t="n">
        <v>2550</v>
      </c>
      <c r="V466" s="1" t="n">
        <v>37932</v>
      </c>
      <c r="W466" s="0" t="n">
        <v>3900.1</v>
      </c>
      <c r="Y466" s="1" t="n">
        <v>37932</v>
      </c>
      <c r="Z466" s="0" t="n">
        <v>4187.9</v>
      </c>
      <c r="AB466" s="1" t="n">
        <v>38264</v>
      </c>
      <c r="AC466" s="0" t="n">
        <v>3.3</v>
      </c>
      <c r="AE466" s="1" t="n">
        <v>37932</v>
      </c>
      <c r="AF466" s="0" t="n">
        <v>78</v>
      </c>
      <c r="AH466" s="1" t="n">
        <v>37965</v>
      </c>
      <c r="AI466" s="0" t="n">
        <v>48</v>
      </c>
      <c r="AK466" s="1" t="n">
        <v>37943</v>
      </c>
      <c r="AL466" s="0" t="n">
        <v>1010</v>
      </c>
      <c r="AN466" s="1" t="n">
        <v>37946</v>
      </c>
      <c r="AO466" s="0" t="n">
        <v>5450</v>
      </c>
      <c r="AQ466" s="1" t="n">
        <v>37967</v>
      </c>
      <c r="AR466" s="0" t="n">
        <v>534.99</v>
      </c>
      <c r="AT466" s="1" t="n">
        <v>37936</v>
      </c>
      <c r="AU466" s="0" t="n">
        <v>13.5</v>
      </c>
      <c r="AW466" s="1" t="n">
        <v>38272</v>
      </c>
      <c r="AX466" s="0" t="n">
        <v>1275</v>
      </c>
      <c r="AZ466" s="1" t="n">
        <v>37960</v>
      </c>
      <c r="BA466" s="0" t="n">
        <v>943.59</v>
      </c>
      <c r="BF466" s="1" t="n">
        <v>37944</v>
      </c>
      <c r="BG466" s="0" t="n">
        <v>10480</v>
      </c>
      <c r="BI466" s="1" t="n">
        <v>37950</v>
      </c>
      <c r="BJ466" s="0" t="n">
        <v>28</v>
      </c>
      <c r="BL466" s="1" t="n">
        <v>37956</v>
      </c>
      <c r="BM466" s="0" t="n">
        <v>227</v>
      </c>
      <c r="BO466" s="1" t="n">
        <v>37950</v>
      </c>
      <c r="BP466" s="0" t="n">
        <v>2560</v>
      </c>
      <c r="BR466" s="1" t="n">
        <v>37977</v>
      </c>
      <c r="BS466" s="0" t="n">
        <v>1060</v>
      </c>
      <c r="BU466" s="1" t="n">
        <v>37978</v>
      </c>
      <c r="BV466" s="0" t="n">
        <v>9100</v>
      </c>
      <c r="BX466" s="1" t="n">
        <v>38006</v>
      </c>
      <c r="BY466" s="0" t="n">
        <v>485</v>
      </c>
      <c r="CA466" s="1" t="n">
        <v>38009</v>
      </c>
      <c r="CB466" s="0" t="n">
        <v>520</v>
      </c>
      <c r="CD466" s="1" t="n">
        <v>38252</v>
      </c>
      <c r="CE466" s="0" t="n">
        <v>1285</v>
      </c>
      <c r="CG466" s="1" t="n">
        <v>38176</v>
      </c>
      <c r="CH466" s="0" t="n">
        <v>5190</v>
      </c>
      <c r="CJ466" s="1" t="n">
        <v>38001</v>
      </c>
      <c r="CK466" s="0" t="n">
        <v>2900</v>
      </c>
      <c r="CM466" s="1" t="n">
        <v>38070</v>
      </c>
      <c r="CN466" s="0" t="n">
        <v>200</v>
      </c>
      <c r="CP466" s="1" t="n">
        <v>37942</v>
      </c>
      <c r="CQ466" s="0" t="n">
        <v>23.28</v>
      </c>
      <c r="CS466" s="1" t="n">
        <v>37959</v>
      </c>
      <c r="CT466" s="0" t="n">
        <v>6.5</v>
      </c>
      <c r="CV466" s="1" t="n">
        <v>38079</v>
      </c>
      <c r="CW466" s="0" t="n">
        <v>157</v>
      </c>
      <c r="CY466" s="1" t="n">
        <v>37992</v>
      </c>
      <c r="CZ466" s="0" t="n">
        <v>100</v>
      </c>
      <c r="DB466" s="1" t="n">
        <v>38100</v>
      </c>
      <c r="DC466" s="0" t="n">
        <v>54</v>
      </c>
      <c r="DE466" s="1" t="n">
        <v>37959</v>
      </c>
      <c r="DF466" s="0" t="n">
        <v>30.5</v>
      </c>
      <c r="DH466" s="1" t="n">
        <v>37988</v>
      </c>
      <c r="DI466" s="0" t="n">
        <v>9300</v>
      </c>
      <c r="DK466" s="1" t="n">
        <v>38132</v>
      </c>
      <c r="DL466" s="0" t="n">
        <v>910</v>
      </c>
      <c r="DN466" s="1" t="n">
        <v>37949</v>
      </c>
      <c r="DO466" s="0" t="n">
        <v>1040</v>
      </c>
      <c r="DQ466" s="1" t="n">
        <v>37932</v>
      </c>
      <c r="DR466" s="0" t="n">
        <v>1419.83</v>
      </c>
    </row>
    <row r="467" customFormat="false" ht="12.75" hidden="false" customHeight="false" outlineLevel="0" collapsed="false">
      <c r="A467" s="1" t="n">
        <v>37935</v>
      </c>
      <c r="B467" s="0" t="n">
        <v>74.5</v>
      </c>
      <c r="D467" s="1" t="n">
        <v>37993</v>
      </c>
      <c r="E467" s="0" t="n">
        <v>2185</v>
      </c>
      <c r="G467" s="1" t="n">
        <v>37935</v>
      </c>
      <c r="H467" s="0" t="n">
        <v>1726.1</v>
      </c>
      <c r="J467" s="1" t="n">
        <v>37936</v>
      </c>
      <c r="K467" s="0" t="n">
        <v>173.37</v>
      </c>
      <c r="M467" s="1" t="n">
        <v>37991</v>
      </c>
      <c r="N467" s="0" t="n">
        <v>1377</v>
      </c>
      <c r="P467" s="1" t="n">
        <v>37935</v>
      </c>
      <c r="Q467" s="0" t="n">
        <v>222</v>
      </c>
      <c r="S467" s="1" t="n">
        <v>37944</v>
      </c>
      <c r="T467" s="0" t="n">
        <v>2550</v>
      </c>
      <c r="V467" s="1" t="n">
        <v>37935</v>
      </c>
      <c r="W467" s="0" t="n">
        <v>3800.1</v>
      </c>
      <c r="Y467" s="1" t="n">
        <v>37935</v>
      </c>
      <c r="Z467" s="0" t="n">
        <v>4000</v>
      </c>
      <c r="AB467" s="1" t="n">
        <v>38265</v>
      </c>
      <c r="AC467" s="0" t="n">
        <v>3.29</v>
      </c>
      <c r="AE467" s="1" t="n">
        <v>37935</v>
      </c>
      <c r="AF467" s="0" t="n">
        <v>76</v>
      </c>
      <c r="AH467" s="1" t="n">
        <v>37966</v>
      </c>
      <c r="AI467" s="0" t="n">
        <v>49</v>
      </c>
      <c r="AK467" s="1" t="n">
        <v>37944</v>
      </c>
      <c r="AL467" s="0" t="n">
        <v>1000</v>
      </c>
      <c r="AN467" s="1" t="n">
        <v>37949</v>
      </c>
      <c r="AO467" s="0" t="n">
        <v>5500</v>
      </c>
      <c r="AQ467" s="1" t="n">
        <v>37970</v>
      </c>
      <c r="AR467" s="0" t="n">
        <v>530</v>
      </c>
      <c r="AT467" s="1" t="n">
        <v>37937</v>
      </c>
      <c r="AU467" s="0" t="n">
        <v>13.7</v>
      </c>
      <c r="AW467" s="1" t="n">
        <v>38273</v>
      </c>
      <c r="AX467" s="0" t="n">
        <v>1270</v>
      </c>
      <c r="AZ467" s="1" t="n">
        <v>37964</v>
      </c>
      <c r="BA467" s="0" t="n">
        <v>924.72</v>
      </c>
      <c r="BF467" s="1" t="n">
        <v>37945</v>
      </c>
      <c r="BG467" s="0" t="n">
        <v>10440</v>
      </c>
      <c r="BI467" s="1" t="n">
        <v>37951</v>
      </c>
      <c r="BJ467" s="0" t="n">
        <v>28.1</v>
      </c>
      <c r="BL467" s="1" t="n">
        <v>37957</v>
      </c>
      <c r="BM467" s="0" t="n">
        <v>229</v>
      </c>
      <c r="BO467" s="1" t="n">
        <v>37951</v>
      </c>
      <c r="BP467" s="0" t="n">
        <v>2550</v>
      </c>
      <c r="BR467" s="1" t="n">
        <v>37978</v>
      </c>
      <c r="BS467" s="0" t="n">
        <v>1059.9</v>
      </c>
      <c r="BU467" s="1" t="n">
        <v>37979</v>
      </c>
      <c r="BV467" s="0" t="n">
        <v>9060</v>
      </c>
      <c r="BX467" s="1" t="n">
        <v>38007</v>
      </c>
      <c r="BY467" s="0" t="n">
        <v>485</v>
      </c>
      <c r="CA467" s="1" t="n">
        <v>38012</v>
      </c>
      <c r="CB467" s="0" t="n">
        <v>520.01</v>
      </c>
      <c r="CD467" s="1" t="n">
        <v>38253</v>
      </c>
      <c r="CE467" s="0" t="n">
        <v>1296</v>
      </c>
      <c r="CG467" s="1" t="n">
        <v>38177</v>
      </c>
      <c r="CH467" s="0" t="n">
        <v>5190</v>
      </c>
      <c r="CJ467" s="1" t="n">
        <v>38002</v>
      </c>
      <c r="CK467" s="0" t="n">
        <v>2900</v>
      </c>
      <c r="CM467" s="1" t="n">
        <v>38071</v>
      </c>
      <c r="CN467" s="0" t="n">
        <v>260</v>
      </c>
      <c r="CP467" s="1" t="n">
        <v>37943</v>
      </c>
      <c r="CQ467" s="0" t="n">
        <v>23</v>
      </c>
      <c r="CS467" s="1" t="n">
        <v>37960</v>
      </c>
      <c r="CT467" s="0" t="n">
        <v>6.5</v>
      </c>
      <c r="CV467" s="1" t="n">
        <v>38082</v>
      </c>
      <c r="CW467" s="0" t="n">
        <v>157</v>
      </c>
      <c r="CY467" s="1" t="n">
        <v>37993</v>
      </c>
      <c r="CZ467" s="0" t="n">
        <v>99.5</v>
      </c>
      <c r="DB467" s="1" t="n">
        <v>38104</v>
      </c>
      <c r="DC467" s="0" t="n">
        <v>54</v>
      </c>
      <c r="DE467" s="1" t="n">
        <v>37960</v>
      </c>
      <c r="DF467" s="0" t="n">
        <v>30.5</v>
      </c>
      <c r="DH467" s="1" t="n">
        <v>37991</v>
      </c>
      <c r="DI467" s="0" t="n">
        <v>9240</v>
      </c>
      <c r="DK467" s="1" t="n">
        <v>38133</v>
      </c>
      <c r="DL467" s="0" t="n">
        <v>912</v>
      </c>
      <c r="DN467" s="1" t="n">
        <v>37950</v>
      </c>
      <c r="DO467" s="0" t="n">
        <v>1030</v>
      </c>
      <c r="DQ467" s="1" t="n">
        <v>37935</v>
      </c>
      <c r="DR467" s="0" t="n">
        <v>1383.97</v>
      </c>
    </row>
    <row r="468" customFormat="false" ht="12.75" hidden="false" customHeight="false" outlineLevel="0" collapsed="false">
      <c r="A468" s="1" t="n">
        <v>37936</v>
      </c>
      <c r="B468" s="0" t="n">
        <v>76</v>
      </c>
      <c r="D468" s="1" t="n">
        <v>37994</v>
      </c>
      <c r="E468" s="0" t="n">
        <v>2194</v>
      </c>
      <c r="G468" s="1" t="n">
        <v>37936</v>
      </c>
      <c r="H468" s="0" t="n">
        <v>1750.18</v>
      </c>
      <c r="J468" s="1" t="n">
        <v>37937</v>
      </c>
      <c r="K468" s="0" t="n">
        <v>183.28</v>
      </c>
      <c r="M468" s="1" t="n">
        <v>37992</v>
      </c>
      <c r="N468" s="0" t="n">
        <v>1385</v>
      </c>
      <c r="P468" s="1" t="n">
        <v>37936</v>
      </c>
      <c r="Q468" s="0" t="n">
        <v>223</v>
      </c>
      <c r="S468" s="1" t="n">
        <v>37945</v>
      </c>
      <c r="T468" s="0" t="n">
        <v>2510</v>
      </c>
      <c r="V468" s="1" t="n">
        <v>37936</v>
      </c>
      <c r="W468" s="0" t="n">
        <v>3900</v>
      </c>
      <c r="Y468" s="1" t="n">
        <v>37936</v>
      </c>
      <c r="Z468" s="0" t="n">
        <v>4150</v>
      </c>
      <c r="AB468" s="1" t="n">
        <v>38266</v>
      </c>
      <c r="AC468" s="0" t="n">
        <v>3.26</v>
      </c>
      <c r="AE468" s="1" t="n">
        <v>37936</v>
      </c>
      <c r="AF468" s="0" t="n">
        <v>79.5</v>
      </c>
      <c r="AH468" s="1" t="n">
        <v>37967</v>
      </c>
      <c r="AI468" s="0" t="n">
        <v>49.3</v>
      </c>
      <c r="AK468" s="1" t="n">
        <v>37945</v>
      </c>
      <c r="AL468" s="0" t="n">
        <v>1000</v>
      </c>
      <c r="AN468" s="1" t="n">
        <v>37950</v>
      </c>
      <c r="AO468" s="0" t="n">
        <v>5550</v>
      </c>
      <c r="AQ468" s="1" t="n">
        <v>37971</v>
      </c>
      <c r="AR468" s="0" t="n">
        <v>525</v>
      </c>
      <c r="AT468" s="1" t="n">
        <v>37938</v>
      </c>
      <c r="AU468" s="0" t="n">
        <v>14</v>
      </c>
      <c r="AW468" s="1" t="n">
        <v>38274</v>
      </c>
      <c r="AX468" s="0" t="n">
        <v>1250</v>
      </c>
      <c r="AZ468" s="1" t="n">
        <v>37965</v>
      </c>
      <c r="BA468" s="0" t="n">
        <v>934.15</v>
      </c>
      <c r="BF468" s="1" t="n">
        <v>37946</v>
      </c>
      <c r="BG468" s="0" t="n">
        <v>10400</v>
      </c>
      <c r="BI468" s="1" t="n">
        <v>37952</v>
      </c>
      <c r="BJ468" s="0" t="n">
        <v>28.2</v>
      </c>
      <c r="BL468" s="1" t="n">
        <v>37958</v>
      </c>
      <c r="BM468" s="0" t="n">
        <v>232</v>
      </c>
      <c r="BO468" s="1" t="n">
        <v>37952</v>
      </c>
      <c r="BP468" s="0" t="n">
        <v>2565</v>
      </c>
      <c r="BR468" s="1" t="n">
        <v>37979</v>
      </c>
      <c r="BS468" s="0" t="n">
        <v>1060</v>
      </c>
      <c r="BU468" s="1" t="n">
        <v>37981</v>
      </c>
      <c r="BV468" s="0" t="n">
        <v>9050</v>
      </c>
      <c r="BX468" s="1" t="n">
        <v>38008</v>
      </c>
      <c r="BY468" s="0" t="n">
        <v>484</v>
      </c>
      <c r="CA468" s="1" t="n">
        <v>38013</v>
      </c>
      <c r="CB468" s="0" t="n">
        <v>518</v>
      </c>
      <c r="CD468" s="1" t="n">
        <v>38254</v>
      </c>
      <c r="CE468" s="0" t="n">
        <v>1333</v>
      </c>
      <c r="CG468" s="1" t="n">
        <v>38180</v>
      </c>
      <c r="CH468" s="0" t="n">
        <v>5190</v>
      </c>
      <c r="CJ468" s="1" t="n">
        <v>38005</v>
      </c>
      <c r="CK468" s="0" t="n">
        <v>2900</v>
      </c>
      <c r="CM468" s="1" t="n">
        <v>38072</v>
      </c>
      <c r="CN468" s="0" t="n">
        <v>245</v>
      </c>
      <c r="CP468" s="1" t="n">
        <v>37944</v>
      </c>
      <c r="CQ468" s="0" t="n">
        <v>23</v>
      </c>
      <c r="CS468" s="1" t="n">
        <v>37964</v>
      </c>
      <c r="CT468" s="0" t="n">
        <v>6.4</v>
      </c>
      <c r="CV468" s="1" t="n">
        <v>38083</v>
      </c>
      <c r="CW468" s="0" t="n">
        <v>157</v>
      </c>
      <c r="CY468" s="1" t="n">
        <v>37994</v>
      </c>
      <c r="CZ468" s="0" t="n">
        <v>99</v>
      </c>
      <c r="DB468" s="1" t="n">
        <v>38105</v>
      </c>
      <c r="DC468" s="0" t="n">
        <v>55</v>
      </c>
      <c r="DE468" s="1" t="n">
        <v>37964</v>
      </c>
      <c r="DF468" s="0" t="n">
        <v>30.5</v>
      </c>
      <c r="DH468" s="1" t="n">
        <v>37992</v>
      </c>
      <c r="DI468" s="0" t="n">
        <v>9100</v>
      </c>
      <c r="DK468" s="1" t="n">
        <v>38134</v>
      </c>
      <c r="DL468" s="0" t="n">
        <v>910</v>
      </c>
      <c r="DN468" s="1" t="n">
        <v>37951</v>
      </c>
      <c r="DO468" s="0" t="n">
        <v>1030</v>
      </c>
      <c r="DQ468" s="1" t="n">
        <v>37936</v>
      </c>
      <c r="DR468" s="0" t="n">
        <v>1407.42</v>
      </c>
    </row>
    <row r="469" customFormat="false" ht="12.75" hidden="false" customHeight="false" outlineLevel="0" collapsed="false">
      <c r="A469" s="1" t="n">
        <v>37937</v>
      </c>
      <c r="B469" s="0" t="n">
        <v>79.5</v>
      </c>
      <c r="D469" s="1" t="n">
        <v>37995</v>
      </c>
      <c r="E469" s="0" t="n">
        <v>2195</v>
      </c>
      <c r="G469" s="1" t="n">
        <v>37937</v>
      </c>
      <c r="H469" s="0" t="n">
        <v>1734.12</v>
      </c>
      <c r="J469" s="1" t="n">
        <v>37938</v>
      </c>
      <c r="K469" s="0" t="n">
        <v>188.23</v>
      </c>
      <c r="M469" s="1" t="n">
        <v>37993</v>
      </c>
      <c r="N469" s="0" t="n">
        <v>1400</v>
      </c>
      <c r="P469" s="1" t="n">
        <v>37937</v>
      </c>
      <c r="Q469" s="0" t="n">
        <v>228</v>
      </c>
      <c r="S469" s="1" t="n">
        <v>37946</v>
      </c>
      <c r="T469" s="0" t="n">
        <v>2510</v>
      </c>
      <c r="V469" s="1" t="n">
        <v>37937</v>
      </c>
      <c r="W469" s="0" t="n">
        <v>3850</v>
      </c>
      <c r="Y469" s="1" t="n">
        <v>37937</v>
      </c>
      <c r="Z469" s="0" t="n">
        <v>4270</v>
      </c>
      <c r="AB469" s="1" t="n">
        <v>38267</v>
      </c>
      <c r="AC469" s="0" t="n">
        <v>3.27</v>
      </c>
      <c r="AE469" s="1" t="n">
        <v>37937</v>
      </c>
      <c r="AF469" s="0" t="n">
        <v>81.5</v>
      </c>
      <c r="AH469" s="1" t="n">
        <v>37970</v>
      </c>
      <c r="AI469" s="0" t="n">
        <v>49.4</v>
      </c>
      <c r="AK469" s="1" t="n">
        <v>37946</v>
      </c>
      <c r="AL469" s="0" t="n">
        <v>1000</v>
      </c>
      <c r="AN469" s="1" t="n">
        <v>37951</v>
      </c>
      <c r="AO469" s="0" t="n">
        <v>5550</v>
      </c>
      <c r="AQ469" s="1" t="n">
        <v>37972</v>
      </c>
      <c r="AR469" s="0" t="n">
        <v>519</v>
      </c>
      <c r="AT469" s="1" t="n">
        <v>37939</v>
      </c>
      <c r="AU469" s="0" t="n">
        <v>14.1</v>
      </c>
      <c r="AW469" s="1" t="n">
        <v>38275</v>
      </c>
      <c r="AX469" s="0" t="n">
        <v>1300</v>
      </c>
      <c r="AZ469" s="1" t="n">
        <v>37966</v>
      </c>
      <c r="BA469" s="0" t="n">
        <v>924.72</v>
      </c>
      <c r="BF469" s="1" t="n">
        <v>37949</v>
      </c>
      <c r="BG469" s="0" t="n">
        <v>10400</v>
      </c>
      <c r="BI469" s="1" t="n">
        <v>37953</v>
      </c>
      <c r="BJ469" s="0" t="n">
        <v>28.5</v>
      </c>
      <c r="BL469" s="1" t="n">
        <v>37959</v>
      </c>
      <c r="BM469" s="0" t="n">
        <v>240</v>
      </c>
      <c r="BO469" s="1" t="n">
        <v>37953</v>
      </c>
      <c r="BP469" s="0" t="n">
        <v>2600</v>
      </c>
      <c r="BR469" s="1" t="n">
        <v>37981</v>
      </c>
      <c r="BS469" s="0" t="n">
        <v>1065</v>
      </c>
      <c r="BU469" s="1" t="n">
        <v>37984</v>
      </c>
      <c r="BV469" s="0" t="n">
        <v>8902</v>
      </c>
      <c r="BX469" s="1" t="n">
        <v>38009</v>
      </c>
      <c r="BY469" s="0" t="n">
        <v>483.9</v>
      </c>
      <c r="CA469" s="1" t="n">
        <v>38014</v>
      </c>
      <c r="CB469" s="0" t="n">
        <v>525</v>
      </c>
      <c r="CD469" s="1" t="n">
        <v>38257</v>
      </c>
      <c r="CE469" s="0" t="n">
        <v>1399</v>
      </c>
      <c r="CG469" s="1" t="n">
        <v>38181</v>
      </c>
      <c r="CH469" s="0" t="n">
        <v>5150</v>
      </c>
      <c r="CJ469" s="1" t="n">
        <v>38006</v>
      </c>
      <c r="CK469" s="0" t="n">
        <v>2895</v>
      </c>
      <c r="CM469" s="1" t="n">
        <v>38075</v>
      </c>
      <c r="CN469" s="0" t="n">
        <v>220</v>
      </c>
      <c r="CP469" s="1" t="n">
        <v>37945</v>
      </c>
      <c r="CQ469" s="0" t="n">
        <v>22.5</v>
      </c>
      <c r="CS469" s="1" t="n">
        <v>37965</v>
      </c>
      <c r="CT469" s="0" t="n">
        <v>6.2</v>
      </c>
      <c r="CV469" s="1" t="n">
        <v>38084</v>
      </c>
      <c r="CW469" s="0" t="n">
        <v>155</v>
      </c>
      <c r="CY469" s="1" t="n">
        <v>37995</v>
      </c>
      <c r="CZ469" s="0" t="n">
        <v>97.5</v>
      </c>
      <c r="DB469" s="1" t="n">
        <v>38106</v>
      </c>
      <c r="DC469" s="0" t="n">
        <v>55</v>
      </c>
      <c r="DE469" s="1" t="n">
        <v>37965</v>
      </c>
      <c r="DF469" s="0" t="n">
        <v>30.52</v>
      </c>
      <c r="DH469" s="1" t="n">
        <v>37993</v>
      </c>
      <c r="DI469" s="0" t="n">
        <v>9149</v>
      </c>
      <c r="DK469" s="1" t="n">
        <v>38135</v>
      </c>
      <c r="DL469" s="0" t="n">
        <v>950</v>
      </c>
      <c r="DN469" s="1" t="n">
        <v>37953</v>
      </c>
      <c r="DO469" s="0" t="n">
        <v>1020</v>
      </c>
      <c r="DQ469" s="1" t="n">
        <v>37937</v>
      </c>
      <c r="DR469" s="0" t="n">
        <v>1437.3</v>
      </c>
    </row>
    <row r="470" customFormat="false" ht="12.75" hidden="false" customHeight="false" outlineLevel="0" collapsed="false">
      <c r="A470" s="1" t="n">
        <v>37938</v>
      </c>
      <c r="B470" s="0" t="n">
        <v>81.25</v>
      </c>
      <c r="D470" s="1" t="n">
        <v>37998</v>
      </c>
      <c r="E470" s="0" t="n">
        <v>2170</v>
      </c>
      <c r="G470" s="1" t="n">
        <v>37938</v>
      </c>
      <c r="H470" s="0" t="n">
        <v>1733.32</v>
      </c>
      <c r="J470" s="1" t="n">
        <v>37939</v>
      </c>
      <c r="K470" s="0" t="n">
        <v>188.23</v>
      </c>
      <c r="M470" s="1" t="n">
        <v>37994</v>
      </c>
      <c r="N470" s="0" t="n">
        <v>1420</v>
      </c>
      <c r="P470" s="1" t="n">
        <v>37938</v>
      </c>
      <c r="Q470" s="0" t="n">
        <v>231.07</v>
      </c>
      <c r="S470" s="1" t="n">
        <v>37949</v>
      </c>
      <c r="T470" s="0" t="n">
        <v>2510</v>
      </c>
      <c r="V470" s="1" t="n">
        <v>37938</v>
      </c>
      <c r="W470" s="0" t="n">
        <v>3900.1</v>
      </c>
      <c r="Y470" s="1" t="n">
        <v>37938</v>
      </c>
      <c r="Z470" s="0" t="n">
        <v>4325</v>
      </c>
      <c r="AB470" s="1" t="n">
        <v>38268</v>
      </c>
      <c r="AC470" s="0" t="n">
        <v>3.25</v>
      </c>
      <c r="AE470" s="1" t="n">
        <v>37938</v>
      </c>
      <c r="AF470" s="0" t="n">
        <v>81</v>
      </c>
      <c r="AH470" s="1" t="n">
        <v>37971</v>
      </c>
      <c r="AI470" s="0" t="n">
        <v>48</v>
      </c>
      <c r="AK470" s="1" t="n">
        <v>37949</v>
      </c>
      <c r="AL470" s="0" t="n">
        <v>1000</v>
      </c>
      <c r="AN470" s="1" t="n">
        <v>37952</v>
      </c>
      <c r="AO470" s="0" t="n">
        <v>5570</v>
      </c>
      <c r="AQ470" s="1" t="n">
        <v>37973</v>
      </c>
      <c r="AR470" s="0" t="n">
        <v>520</v>
      </c>
      <c r="AT470" s="1" t="n">
        <v>37942</v>
      </c>
      <c r="AU470" s="0" t="n">
        <v>14</v>
      </c>
      <c r="AW470" s="1" t="n">
        <v>38278</v>
      </c>
      <c r="AX470" s="0" t="n">
        <v>1300.1</v>
      </c>
      <c r="AZ470" s="1" t="n">
        <v>37967</v>
      </c>
      <c r="BA470" s="0" t="n">
        <v>953.03</v>
      </c>
      <c r="BF470" s="1" t="n">
        <v>37950</v>
      </c>
      <c r="BG470" s="0" t="n">
        <v>10500</v>
      </c>
      <c r="BI470" s="1" t="n">
        <v>37956</v>
      </c>
      <c r="BJ470" s="0" t="n">
        <v>28.9</v>
      </c>
      <c r="BL470" s="1" t="n">
        <v>37960</v>
      </c>
      <c r="BM470" s="0" t="n">
        <v>239</v>
      </c>
      <c r="BO470" s="1" t="n">
        <v>37956</v>
      </c>
      <c r="BP470" s="0" t="n">
        <v>2650</v>
      </c>
      <c r="BR470" s="1" t="n">
        <v>37984</v>
      </c>
      <c r="BS470" s="0" t="n">
        <v>1094.9</v>
      </c>
      <c r="BU470" s="1" t="n">
        <v>37985</v>
      </c>
      <c r="BV470" s="0" t="n">
        <v>8900.1</v>
      </c>
      <c r="BX470" s="1" t="n">
        <v>38012</v>
      </c>
      <c r="BY470" s="0" t="n">
        <v>485</v>
      </c>
      <c r="CA470" s="1" t="n">
        <v>38015</v>
      </c>
      <c r="CB470" s="0" t="n">
        <v>520</v>
      </c>
      <c r="CD470" s="1" t="n">
        <v>38258</v>
      </c>
      <c r="CE470" s="0" t="n">
        <v>1371</v>
      </c>
      <c r="CG470" s="1" t="n">
        <v>38182</v>
      </c>
      <c r="CH470" s="0" t="n">
        <v>5300</v>
      </c>
      <c r="CJ470" s="1" t="n">
        <v>38007</v>
      </c>
      <c r="CK470" s="0" t="n">
        <v>2895</v>
      </c>
      <c r="CM470" s="1" t="n">
        <v>38076</v>
      </c>
      <c r="CN470" s="0" t="n">
        <v>245</v>
      </c>
      <c r="CP470" s="1" t="n">
        <v>37946</v>
      </c>
      <c r="CQ470" s="0" t="n">
        <v>23.5</v>
      </c>
      <c r="CS470" s="1" t="n">
        <v>37966</v>
      </c>
      <c r="CT470" s="0" t="n">
        <v>6.3</v>
      </c>
      <c r="CV470" s="1" t="n">
        <v>38085</v>
      </c>
      <c r="CW470" s="0" t="n">
        <v>154.9</v>
      </c>
      <c r="CY470" s="1" t="n">
        <v>37998</v>
      </c>
      <c r="CZ470" s="0" t="n">
        <v>97</v>
      </c>
      <c r="DB470" s="1" t="n">
        <v>38107</v>
      </c>
      <c r="DC470" s="0" t="n">
        <v>55</v>
      </c>
      <c r="DE470" s="1" t="n">
        <v>37966</v>
      </c>
      <c r="DF470" s="0" t="n">
        <v>30.61</v>
      </c>
      <c r="DH470" s="1" t="n">
        <v>37994</v>
      </c>
      <c r="DI470" s="0" t="n">
        <v>9150</v>
      </c>
      <c r="DK470" s="1" t="n">
        <v>38138</v>
      </c>
      <c r="DL470" s="0" t="n">
        <v>910</v>
      </c>
      <c r="DN470" s="1" t="n">
        <v>37956</v>
      </c>
      <c r="DO470" s="0" t="n">
        <v>1030</v>
      </c>
      <c r="DQ470" s="1" t="n">
        <v>37938</v>
      </c>
      <c r="DR470" s="0" t="n">
        <v>1458.03</v>
      </c>
    </row>
    <row r="471" customFormat="false" ht="12.75" hidden="false" customHeight="false" outlineLevel="0" collapsed="false">
      <c r="A471" s="1" t="n">
        <v>37939</v>
      </c>
      <c r="B471" s="0" t="n">
        <v>83.8</v>
      </c>
      <c r="D471" s="1" t="n">
        <v>37999</v>
      </c>
      <c r="E471" s="0" t="n">
        <v>2180</v>
      </c>
      <c r="G471" s="1" t="n">
        <v>37939</v>
      </c>
      <c r="H471" s="0" t="n">
        <v>1726.1</v>
      </c>
      <c r="J471" s="1" t="n">
        <v>37942</v>
      </c>
      <c r="K471" s="0" t="n">
        <v>185.76</v>
      </c>
      <c r="M471" s="1" t="n">
        <v>37995</v>
      </c>
      <c r="N471" s="0" t="n">
        <v>1405</v>
      </c>
      <c r="P471" s="1" t="n">
        <v>37939</v>
      </c>
      <c r="Q471" s="0" t="n">
        <v>235</v>
      </c>
      <c r="S471" s="1" t="n">
        <v>37950</v>
      </c>
      <c r="T471" s="0" t="n">
        <v>2510</v>
      </c>
      <c r="V471" s="1" t="n">
        <v>37939</v>
      </c>
      <c r="W471" s="0" t="n">
        <v>4000</v>
      </c>
      <c r="Y471" s="1" t="n">
        <v>37939</v>
      </c>
      <c r="Z471" s="0" t="n">
        <v>4295</v>
      </c>
      <c r="AB471" s="1" t="n">
        <v>38272</v>
      </c>
      <c r="AC471" s="0" t="n">
        <v>3.27</v>
      </c>
      <c r="AE471" s="1" t="n">
        <v>37939</v>
      </c>
      <c r="AF471" s="0" t="n">
        <v>80.89</v>
      </c>
      <c r="AH471" s="1" t="n">
        <v>37972</v>
      </c>
      <c r="AI471" s="0" t="n">
        <v>47.5</v>
      </c>
      <c r="AK471" s="1" t="n">
        <v>37950</v>
      </c>
      <c r="AL471" s="0" t="n">
        <v>1000</v>
      </c>
      <c r="AN471" s="1" t="n">
        <v>37953</v>
      </c>
      <c r="AO471" s="0" t="n">
        <v>5800</v>
      </c>
      <c r="AQ471" s="1" t="n">
        <v>37974</v>
      </c>
      <c r="AR471" s="0" t="n">
        <v>515</v>
      </c>
      <c r="AT471" s="1" t="n">
        <v>37943</v>
      </c>
      <c r="AU471" s="0" t="n">
        <v>13.9</v>
      </c>
      <c r="AW471" s="1" t="n">
        <v>38279</v>
      </c>
      <c r="AX471" s="0" t="n">
        <v>1356</v>
      </c>
      <c r="AZ471" s="1" t="n">
        <v>37970</v>
      </c>
      <c r="BA471" s="0" t="n">
        <v>953.03</v>
      </c>
      <c r="BF471" s="1" t="n">
        <v>37951</v>
      </c>
      <c r="BG471" s="0" t="n">
        <v>10500</v>
      </c>
      <c r="BI471" s="1" t="n">
        <v>37957</v>
      </c>
      <c r="BJ471" s="0" t="n">
        <v>28.35</v>
      </c>
      <c r="BL471" s="1" t="n">
        <v>37964</v>
      </c>
      <c r="BM471" s="0" t="n">
        <v>237.5</v>
      </c>
      <c r="BO471" s="1" t="n">
        <v>37957</v>
      </c>
      <c r="BP471" s="0" t="n">
        <v>2610</v>
      </c>
      <c r="BR471" s="1" t="n">
        <v>37985</v>
      </c>
      <c r="BS471" s="0" t="n">
        <v>1095.9</v>
      </c>
      <c r="BU471" s="1" t="n">
        <v>37988</v>
      </c>
      <c r="BV471" s="0" t="n">
        <v>8901</v>
      </c>
      <c r="BX471" s="1" t="n">
        <v>38013</v>
      </c>
      <c r="BY471" s="0" t="n">
        <v>490</v>
      </c>
      <c r="CA471" s="1" t="n">
        <v>38016</v>
      </c>
      <c r="CB471" s="0" t="n">
        <v>520</v>
      </c>
      <c r="CD471" s="1" t="n">
        <v>38259</v>
      </c>
      <c r="CE471" s="0" t="n">
        <v>1500</v>
      </c>
      <c r="CG471" s="1" t="n">
        <v>38183</v>
      </c>
      <c r="CH471" s="0" t="n">
        <v>5360</v>
      </c>
      <c r="CJ471" s="1" t="n">
        <v>38008</v>
      </c>
      <c r="CK471" s="0" t="n">
        <v>2890</v>
      </c>
      <c r="CM471" s="1" t="n">
        <v>38077</v>
      </c>
      <c r="CN471" s="0" t="n">
        <v>245.1</v>
      </c>
      <c r="CP471" s="1" t="n">
        <v>37949</v>
      </c>
      <c r="CQ471" s="0" t="n">
        <v>23</v>
      </c>
      <c r="CS471" s="1" t="n">
        <v>37967</v>
      </c>
      <c r="CT471" s="0" t="n">
        <v>6.2</v>
      </c>
      <c r="CV471" s="1" t="n">
        <v>38089</v>
      </c>
      <c r="CW471" s="0" t="n">
        <v>154</v>
      </c>
      <c r="CY471" s="1" t="n">
        <v>37999</v>
      </c>
      <c r="CZ471" s="0" t="n">
        <v>95</v>
      </c>
      <c r="DB471" s="1" t="n">
        <v>38110</v>
      </c>
      <c r="DC471" s="0" t="n">
        <v>54.2</v>
      </c>
      <c r="DE471" s="1" t="n">
        <v>37967</v>
      </c>
      <c r="DF471" s="0" t="n">
        <v>31</v>
      </c>
      <c r="DH471" s="1" t="n">
        <v>37995</v>
      </c>
      <c r="DI471" s="0" t="n">
        <v>9250</v>
      </c>
      <c r="DK471" s="1" t="n">
        <v>38139</v>
      </c>
      <c r="DL471" s="0" t="n">
        <v>920.1</v>
      </c>
      <c r="DN471" s="1" t="n">
        <v>37957</v>
      </c>
      <c r="DO471" s="0" t="n">
        <v>1024.9</v>
      </c>
      <c r="DQ471" s="1" t="n">
        <v>37939</v>
      </c>
      <c r="DR471" s="0" t="n">
        <v>1469.6</v>
      </c>
    </row>
    <row r="472" customFormat="false" ht="12.75" hidden="false" customHeight="false" outlineLevel="0" collapsed="false">
      <c r="A472" s="1" t="n">
        <v>37942</v>
      </c>
      <c r="B472" s="0" t="n">
        <v>81</v>
      </c>
      <c r="D472" s="1" t="n">
        <v>38000</v>
      </c>
      <c r="E472" s="0" t="n">
        <v>2225</v>
      </c>
      <c r="G472" s="1" t="n">
        <v>37942</v>
      </c>
      <c r="H472" s="0" t="n">
        <v>1698</v>
      </c>
      <c r="J472" s="1" t="n">
        <v>37943</v>
      </c>
      <c r="K472" s="0" t="n">
        <v>180.8</v>
      </c>
      <c r="M472" s="1" t="n">
        <v>37998</v>
      </c>
      <c r="N472" s="0" t="n">
        <v>1430</v>
      </c>
      <c r="P472" s="1" t="n">
        <v>37942</v>
      </c>
      <c r="Q472" s="0" t="n">
        <v>228.01</v>
      </c>
      <c r="S472" s="1" t="n">
        <v>37951</v>
      </c>
      <c r="T472" s="0" t="n">
        <v>2540</v>
      </c>
      <c r="V472" s="1" t="n">
        <v>37942</v>
      </c>
      <c r="W472" s="0" t="n">
        <v>3900</v>
      </c>
      <c r="Y472" s="1" t="n">
        <v>37942</v>
      </c>
      <c r="Z472" s="0" t="n">
        <v>4250</v>
      </c>
      <c r="AB472" s="1" t="n">
        <v>38273</v>
      </c>
      <c r="AC472" s="0" t="n">
        <v>3.2</v>
      </c>
      <c r="AE472" s="1" t="n">
        <v>37942</v>
      </c>
      <c r="AF472" s="0" t="n">
        <v>79.5</v>
      </c>
      <c r="AH472" s="1" t="n">
        <v>37973</v>
      </c>
      <c r="AI472" s="0" t="n">
        <v>48</v>
      </c>
      <c r="AK472" s="1" t="n">
        <v>37951</v>
      </c>
      <c r="AL472" s="0" t="n">
        <v>1000</v>
      </c>
      <c r="AN472" s="1" t="n">
        <v>37956</v>
      </c>
      <c r="AO472" s="0" t="n">
        <v>5900</v>
      </c>
      <c r="AQ472" s="1" t="n">
        <v>37977</v>
      </c>
      <c r="AR472" s="0" t="n">
        <v>515</v>
      </c>
      <c r="AT472" s="1" t="n">
        <v>37944</v>
      </c>
      <c r="AU472" s="0" t="n">
        <v>13.5</v>
      </c>
      <c r="AW472" s="1" t="n">
        <v>38280</v>
      </c>
      <c r="AX472" s="0" t="n">
        <v>1369</v>
      </c>
      <c r="AZ472" s="1" t="n">
        <v>37971</v>
      </c>
      <c r="BA472" s="0" t="n">
        <v>934.15</v>
      </c>
      <c r="BF472" s="1" t="n">
        <v>37952</v>
      </c>
      <c r="BG472" s="0" t="n">
        <v>10500</v>
      </c>
      <c r="BI472" s="1" t="n">
        <v>37958</v>
      </c>
      <c r="BJ472" s="0" t="n">
        <v>28.48</v>
      </c>
      <c r="BL472" s="1" t="n">
        <v>37965</v>
      </c>
      <c r="BM472" s="0" t="n">
        <v>232</v>
      </c>
      <c r="BO472" s="1" t="n">
        <v>37958</v>
      </c>
      <c r="BP472" s="0" t="n">
        <v>2610</v>
      </c>
      <c r="BR472" s="1" t="n">
        <v>37988</v>
      </c>
      <c r="BS472" s="0" t="n">
        <v>1100</v>
      </c>
      <c r="BU472" s="1" t="n">
        <v>37991</v>
      </c>
      <c r="BV472" s="0" t="n">
        <v>8900</v>
      </c>
      <c r="BX472" s="1" t="n">
        <v>38014</v>
      </c>
      <c r="BY472" s="0" t="n">
        <v>490</v>
      </c>
      <c r="CA472" s="1" t="n">
        <v>38020</v>
      </c>
      <c r="CB472" s="0" t="n">
        <v>520.1</v>
      </c>
      <c r="CD472" s="1" t="n">
        <v>38260</v>
      </c>
      <c r="CE472" s="0" t="n">
        <v>1470</v>
      </c>
      <c r="CG472" s="1" t="n">
        <v>38184</v>
      </c>
      <c r="CH472" s="0" t="n">
        <v>5500</v>
      </c>
      <c r="CJ472" s="1" t="n">
        <v>38009</v>
      </c>
      <c r="CK472" s="0" t="n">
        <v>2880</v>
      </c>
      <c r="CM472" s="1" t="n">
        <v>38078</v>
      </c>
      <c r="CN472" s="0" t="n">
        <v>289</v>
      </c>
      <c r="CP472" s="1" t="n">
        <v>37950</v>
      </c>
      <c r="CQ472" s="0" t="n">
        <v>22</v>
      </c>
      <c r="CS472" s="1" t="n">
        <v>37970</v>
      </c>
      <c r="CT472" s="0" t="n">
        <v>5.98</v>
      </c>
      <c r="CV472" s="1" t="n">
        <v>38090</v>
      </c>
      <c r="CW472" s="0" t="n">
        <v>152</v>
      </c>
      <c r="CY472" s="1" t="n">
        <v>38000</v>
      </c>
      <c r="CZ472" s="0" t="n">
        <v>93</v>
      </c>
      <c r="DB472" s="1" t="n">
        <v>38111</v>
      </c>
      <c r="DC472" s="0" t="n">
        <v>54.51</v>
      </c>
      <c r="DE472" s="1" t="n">
        <v>37970</v>
      </c>
      <c r="DF472" s="0" t="n">
        <v>30.8</v>
      </c>
      <c r="DH472" s="1" t="n">
        <v>37998</v>
      </c>
      <c r="DI472" s="0" t="n">
        <v>9250</v>
      </c>
      <c r="DK472" s="1" t="n">
        <v>38140</v>
      </c>
      <c r="DL472" s="0" t="n">
        <v>915</v>
      </c>
      <c r="DN472" s="1" t="n">
        <v>37958</v>
      </c>
      <c r="DO472" s="0" t="n">
        <v>1024.9</v>
      </c>
      <c r="DQ472" s="1" t="n">
        <v>37942</v>
      </c>
      <c r="DR472" s="0" t="n">
        <v>1447.07</v>
      </c>
    </row>
    <row r="473" customFormat="false" ht="12.75" hidden="false" customHeight="false" outlineLevel="0" collapsed="false">
      <c r="A473" s="1" t="n">
        <v>37943</v>
      </c>
      <c r="B473" s="0" t="n">
        <v>79</v>
      </c>
      <c r="D473" s="1" t="n">
        <v>38001</v>
      </c>
      <c r="E473" s="0" t="n">
        <v>2230</v>
      </c>
      <c r="G473" s="1" t="n">
        <v>37943</v>
      </c>
      <c r="H473" s="0" t="n">
        <v>1726.1</v>
      </c>
      <c r="J473" s="1" t="n">
        <v>37944</v>
      </c>
      <c r="K473" s="0" t="n">
        <v>177.09</v>
      </c>
      <c r="M473" s="1" t="n">
        <v>37999</v>
      </c>
      <c r="N473" s="0" t="n">
        <v>1410</v>
      </c>
      <c r="P473" s="1" t="n">
        <v>37943</v>
      </c>
      <c r="Q473" s="0" t="n">
        <v>228</v>
      </c>
      <c r="S473" s="1" t="n">
        <v>37952</v>
      </c>
      <c r="T473" s="0" t="n">
        <v>2560</v>
      </c>
      <c r="V473" s="1" t="n">
        <v>37943</v>
      </c>
      <c r="W473" s="0" t="n">
        <v>3900</v>
      </c>
      <c r="Y473" s="1" t="n">
        <v>37943</v>
      </c>
      <c r="Z473" s="0" t="n">
        <v>4150</v>
      </c>
      <c r="AB473" s="1" t="n">
        <v>38274</v>
      </c>
      <c r="AC473" s="0" t="n">
        <v>3.18</v>
      </c>
      <c r="AE473" s="1" t="n">
        <v>37943</v>
      </c>
      <c r="AF473" s="0" t="n">
        <v>79</v>
      </c>
      <c r="AH473" s="1" t="n">
        <v>37974</v>
      </c>
      <c r="AI473" s="0" t="n">
        <v>48.5</v>
      </c>
      <c r="AK473" s="1" t="n">
        <v>37952</v>
      </c>
      <c r="AL473" s="0" t="n">
        <v>1000</v>
      </c>
      <c r="AN473" s="1" t="n">
        <v>37957</v>
      </c>
      <c r="AO473" s="0" t="n">
        <v>5850</v>
      </c>
      <c r="AQ473" s="1" t="n">
        <v>37978</v>
      </c>
      <c r="AR473" s="0" t="n">
        <v>520</v>
      </c>
      <c r="AT473" s="1" t="n">
        <v>37945</v>
      </c>
      <c r="AU473" s="0" t="n">
        <v>13.79</v>
      </c>
      <c r="AW473" s="1" t="n">
        <v>38281</v>
      </c>
      <c r="AX473" s="0" t="n">
        <v>1380</v>
      </c>
      <c r="AZ473" s="1" t="n">
        <v>37972</v>
      </c>
      <c r="BA473" s="0" t="n">
        <v>936.04</v>
      </c>
      <c r="BF473" s="1" t="n">
        <v>37953</v>
      </c>
      <c r="BG473" s="0" t="n">
        <v>10700</v>
      </c>
      <c r="BI473" s="1" t="n">
        <v>37959</v>
      </c>
      <c r="BJ473" s="0" t="n">
        <v>28.5</v>
      </c>
      <c r="BL473" s="1" t="n">
        <v>37966</v>
      </c>
      <c r="BM473" s="0" t="n">
        <v>232</v>
      </c>
      <c r="BO473" s="1" t="n">
        <v>37959</v>
      </c>
      <c r="BP473" s="0" t="n">
        <v>2650</v>
      </c>
      <c r="BR473" s="1" t="n">
        <v>37992</v>
      </c>
      <c r="BS473" s="0" t="n">
        <v>1080</v>
      </c>
      <c r="BU473" s="1" t="n">
        <v>37992</v>
      </c>
      <c r="BV473" s="0" t="n">
        <v>8900</v>
      </c>
      <c r="BX473" s="1" t="n">
        <v>38015</v>
      </c>
      <c r="BY473" s="0" t="n">
        <v>489.5</v>
      </c>
      <c r="CA473" s="1" t="n">
        <v>38021</v>
      </c>
      <c r="CB473" s="0" t="n">
        <v>530</v>
      </c>
      <c r="CD473" s="1" t="n">
        <v>38261</v>
      </c>
      <c r="CE473" s="0" t="n">
        <v>1520</v>
      </c>
      <c r="CG473" s="1" t="n">
        <v>38187</v>
      </c>
      <c r="CH473" s="0" t="n">
        <v>5550</v>
      </c>
      <c r="CJ473" s="1" t="n">
        <v>38012</v>
      </c>
      <c r="CK473" s="0" t="n">
        <v>2850</v>
      </c>
      <c r="CM473" s="1" t="n">
        <v>38079</v>
      </c>
      <c r="CN473" s="0" t="n">
        <v>296</v>
      </c>
      <c r="CP473" s="1" t="n">
        <v>37951</v>
      </c>
      <c r="CQ473" s="0" t="n">
        <v>22.5</v>
      </c>
      <c r="CS473" s="1" t="n">
        <v>37971</v>
      </c>
      <c r="CT473" s="0" t="n">
        <v>6</v>
      </c>
      <c r="CV473" s="1" t="n">
        <v>38092</v>
      </c>
      <c r="CW473" s="0" t="n">
        <v>146</v>
      </c>
      <c r="CY473" s="1" t="n">
        <v>38001</v>
      </c>
      <c r="CZ473" s="0" t="n">
        <v>93</v>
      </c>
      <c r="DB473" s="1" t="n">
        <v>38112</v>
      </c>
      <c r="DC473" s="0" t="n">
        <v>54.7</v>
      </c>
      <c r="DE473" s="1" t="n">
        <v>37971</v>
      </c>
      <c r="DF473" s="0" t="n">
        <v>31</v>
      </c>
      <c r="DH473" s="1" t="n">
        <v>37999</v>
      </c>
      <c r="DI473" s="0" t="n">
        <v>9200</v>
      </c>
      <c r="DK473" s="1" t="n">
        <v>38141</v>
      </c>
      <c r="DL473" s="0" t="n">
        <v>920</v>
      </c>
      <c r="DN473" s="1" t="n">
        <v>37959</v>
      </c>
      <c r="DO473" s="0" t="n">
        <v>1024</v>
      </c>
      <c r="DQ473" s="1" t="n">
        <v>37943</v>
      </c>
      <c r="DR473" s="0" t="n">
        <v>1432.63</v>
      </c>
    </row>
    <row r="474" customFormat="false" ht="12.75" hidden="false" customHeight="false" outlineLevel="0" collapsed="false">
      <c r="A474" s="1" t="n">
        <v>37944</v>
      </c>
      <c r="B474" s="0" t="n">
        <v>76</v>
      </c>
      <c r="D474" s="1" t="n">
        <v>38002</v>
      </c>
      <c r="E474" s="0" t="n">
        <v>2230</v>
      </c>
      <c r="G474" s="1" t="n">
        <v>37944</v>
      </c>
      <c r="H474" s="0" t="n">
        <v>1726.1</v>
      </c>
      <c r="J474" s="1" t="n">
        <v>37945</v>
      </c>
      <c r="K474" s="0" t="n">
        <v>173.37</v>
      </c>
      <c r="M474" s="1" t="n">
        <v>38000</v>
      </c>
      <c r="N474" s="0" t="n">
        <v>1415</v>
      </c>
      <c r="P474" s="1" t="n">
        <v>37944</v>
      </c>
      <c r="Q474" s="0" t="n">
        <v>227</v>
      </c>
      <c r="S474" s="1" t="n">
        <v>37953</v>
      </c>
      <c r="T474" s="0" t="n">
        <v>2600</v>
      </c>
      <c r="V474" s="1" t="n">
        <v>37944</v>
      </c>
      <c r="W474" s="0" t="n">
        <v>3810</v>
      </c>
      <c r="Y474" s="1" t="n">
        <v>37944</v>
      </c>
      <c r="Z474" s="0" t="n">
        <v>4140</v>
      </c>
      <c r="AB474" s="1" t="n">
        <v>38275</v>
      </c>
      <c r="AC474" s="0" t="n">
        <v>3.21</v>
      </c>
      <c r="AE474" s="1" t="n">
        <v>37944</v>
      </c>
      <c r="AF474" s="0" t="n">
        <v>79.63</v>
      </c>
      <c r="AH474" s="1" t="n">
        <v>37977</v>
      </c>
      <c r="AI474" s="0" t="n">
        <v>48</v>
      </c>
      <c r="AK474" s="1" t="n">
        <v>37953</v>
      </c>
      <c r="AL474" s="0" t="n">
        <v>1020</v>
      </c>
      <c r="AN474" s="1" t="n">
        <v>37958</v>
      </c>
      <c r="AO474" s="0" t="n">
        <v>5800</v>
      </c>
      <c r="AQ474" s="1" t="n">
        <v>37979</v>
      </c>
      <c r="AR474" s="0" t="n">
        <v>508</v>
      </c>
      <c r="AT474" s="1" t="n">
        <v>37946</v>
      </c>
      <c r="AU474" s="0" t="n">
        <v>13.8</v>
      </c>
      <c r="AW474" s="1" t="n">
        <v>38282</v>
      </c>
      <c r="AX474" s="0" t="n">
        <v>1410</v>
      </c>
      <c r="AZ474" s="1" t="n">
        <v>37973</v>
      </c>
      <c r="BA474" s="0" t="n">
        <v>948.31</v>
      </c>
      <c r="BF474" s="1" t="n">
        <v>37956</v>
      </c>
      <c r="BG474" s="0" t="n">
        <v>10826</v>
      </c>
      <c r="BI474" s="1" t="n">
        <v>37960</v>
      </c>
      <c r="BJ474" s="0" t="n">
        <v>28.45</v>
      </c>
      <c r="BL474" s="1" t="n">
        <v>37967</v>
      </c>
      <c r="BM474" s="0" t="n">
        <v>232</v>
      </c>
      <c r="BO474" s="1" t="n">
        <v>37960</v>
      </c>
      <c r="BP474" s="0" t="n">
        <v>2660</v>
      </c>
      <c r="BR474" s="1" t="n">
        <v>37993</v>
      </c>
      <c r="BS474" s="0" t="n">
        <v>1080</v>
      </c>
      <c r="BU474" s="1" t="n">
        <v>37993</v>
      </c>
      <c r="BV474" s="0" t="n">
        <v>8930</v>
      </c>
      <c r="BX474" s="1" t="n">
        <v>38016</v>
      </c>
      <c r="BY474" s="0" t="n">
        <v>485</v>
      </c>
      <c r="CA474" s="1" t="n">
        <v>38022</v>
      </c>
      <c r="CB474" s="0" t="n">
        <v>535</v>
      </c>
      <c r="CD474" s="1" t="n">
        <v>38264</v>
      </c>
      <c r="CE474" s="0" t="n">
        <v>1580</v>
      </c>
      <c r="CG474" s="1" t="n">
        <v>38188</v>
      </c>
      <c r="CH474" s="0" t="n">
        <v>5600</v>
      </c>
      <c r="CJ474" s="1" t="n">
        <v>38013</v>
      </c>
      <c r="CK474" s="0" t="n">
        <v>2848</v>
      </c>
      <c r="CM474" s="1" t="n">
        <v>38082</v>
      </c>
      <c r="CN474" s="0" t="n">
        <v>309.8</v>
      </c>
      <c r="CP474" s="1" t="n">
        <v>37952</v>
      </c>
      <c r="CQ474" s="0" t="n">
        <v>22.11</v>
      </c>
      <c r="CS474" s="1" t="n">
        <v>37972</v>
      </c>
      <c r="CT474" s="0" t="n">
        <v>6</v>
      </c>
      <c r="CV474" s="1" t="n">
        <v>38093</v>
      </c>
      <c r="CW474" s="0" t="n">
        <v>150</v>
      </c>
      <c r="CY474" s="1" t="n">
        <v>38002</v>
      </c>
      <c r="CZ474" s="0" t="n">
        <v>94</v>
      </c>
      <c r="DB474" s="1" t="n">
        <v>38114</v>
      </c>
      <c r="DC474" s="0" t="n">
        <v>54</v>
      </c>
      <c r="DE474" s="1" t="n">
        <v>37972</v>
      </c>
      <c r="DF474" s="0" t="n">
        <v>31</v>
      </c>
      <c r="DH474" s="1" t="n">
        <v>38000</v>
      </c>
      <c r="DI474" s="0" t="n">
        <v>9260</v>
      </c>
      <c r="DK474" s="1" t="n">
        <v>38142</v>
      </c>
      <c r="DL474" s="0" t="n">
        <v>920</v>
      </c>
      <c r="DN474" s="1" t="n">
        <v>37960</v>
      </c>
      <c r="DO474" s="0" t="n">
        <v>1024.9</v>
      </c>
      <c r="DQ474" s="1" t="n">
        <v>37944</v>
      </c>
      <c r="DR474" s="0" t="n">
        <v>1421.68</v>
      </c>
    </row>
    <row r="475" customFormat="false" ht="12.75" hidden="false" customHeight="false" outlineLevel="0" collapsed="false">
      <c r="A475" s="1" t="n">
        <v>37945</v>
      </c>
      <c r="B475" s="0" t="n">
        <v>75.25</v>
      </c>
      <c r="D475" s="1" t="n">
        <v>38005</v>
      </c>
      <c r="E475" s="0" t="n">
        <v>2215</v>
      </c>
      <c r="G475" s="1" t="n">
        <v>37945</v>
      </c>
      <c r="H475" s="0" t="n">
        <v>1702.01</v>
      </c>
      <c r="J475" s="1" t="n">
        <v>37946</v>
      </c>
      <c r="K475" s="0" t="n">
        <v>172.88</v>
      </c>
      <c r="M475" s="1" t="n">
        <v>38001</v>
      </c>
      <c r="N475" s="0" t="n">
        <v>1400</v>
      </c>
      <c r="P475" s="1" t="n">
        <v>37945</v>
      </c>
      <c r="Q475" s="0" t="n">
        <v>224</v>
      </c>
      <c r="S475" s="1" t="n">
        <v>37956</v>
      </c>
      <c r="T475" s="0" t="n">
        <v>2650</v>
      </c>
      <c r="V475" s="1" t="n">
        <v>37945</v>
      </c>
      <c r="W475" s="0" t="n">
        <v>3801</v>
      </c>
      <c r="Y475" s="1" t="n">
        <v>37945</v>
      </c>
      <c r="Z475" s="0" t="n">
        <v>4090</v>
      </c>
      <c r="AB475" s="1" t="n">
        <v>38278</v>
      </c>
      <c r="AC475" s="0" t="n">
        <v>3.23</v>
      </c>
      <c r="AE475" s="1" t="n">
        <v>37945</v>
      </c>
      <c r="AF475" s="0" t="n">
        <v>79.01</v>
      </c>
      <c r="AH475" s="1" t="n">
        <v>37978</v>
      </c>
      <c r="AI475" s="0" t="n">
        <v>49.5</v>
      </c>
      <c r="AK475" s="1" t="n">
        <v>37956</v>
      </c>
      <c r="AL475" s="0" t="n">
        <v>1039</v>
      </c>
      <c r="AN475" s="1" t="n">
        <v>37959</v>
      </c>
      <c r="AO475" s="0" t="n">
        <v>5800</v>
      </c>
      <c r="AQ475" s="1" t="n">
        <v>37981</v>
      </c>
      <c r="AR475" s="0" t="n">
        <v>510</v>
      </c>
      <c r="AT475" s="1" t="n">
        <v>37949</v>
      </c>
      <c r="AU475" s="0" t="n">
        <v>13.8</v>
      </c>
      <c r="AW475" s="1" t="n">
        <v>38285</v>
      </c>
      <c r="AX475" s="0" t="n">
        <v>1390</v>
      </c>
      <c r="AZ475" s="1" t="n">
        <v>37974</v>
      </c>
      <c r="BA475" s="0" t="n">
        <v>953.03</v>
      </c>
      <c r="BF475" s="1" t="n">
        <v>37957</v>
      </c>
      <c r="BG475" s="0" t="n">
        <v>11000</v>
      </c>
      <c r="BI475" s="1" t="n">
        <v>37964</v>
      </c>
      <c r="BJ475" s="0" t="n">
        <v>28.25</v>
      </c>
      <c r="BL475" s="1" t="n">
        <v>37970</v>
      </c>
      <c r="BM475" s="0" t="n">
        <v>232</v>
      </c>
      <c r="BO475" s="1" t="n">
        <v>37964</v>
      </c>
      <c r="BP475" s="0" t="n">
        <v>2669</v>
      </c>
      <c r="BR475" s="1" t="n">
        <v>37994</v>
      </c>
      <c r="BS475" s="0" t="n">
        <v>1080</v>
      </c>
      <c r="BU475" s="1" t="n">
        <v>37994</v>
      </c>
      <c r="BV475" s="0" t="n">
        <v>8930</v>
      </c>
      <c r="BX475" s="1" t="n">
        <v>38019</v>
      </c>
      <c r="BY475" s="0" t="n">
        <v>485</v>
      </c>
      <c r="CA475" s="1" t="n">
        <v>38023</v>
      </c>
      <c r="CB475" s="0" t="n">
        <v>540</v>
      </c>
      <c r="CD475" s="1" t="n">
        <v>38265</v>
      </c>
      <c r="CE475" s="0" t="n">
        <v>1571</v>
      </c>
      <c r="CG475" s="1" t="n">
        <v>38189</v>
      </c>
      <c r="CH475" s="0" t="n">
        <v>5650</v>
      </c>
      <c r="CJ475" s="1" t="n">
        <v>38014</v>
      </c>
      <c r="CK475" s="0" t="n">
        <v>2800</v>
      </c>
      <c r="CM475" s="1" t="n">
        <v>38083</v>
      </c>
      <c r="CN475" s="0" t="n">
        <v>313</v>
      </c>
      <c r="CP475" s="1" t="n">
        <v>37953</v>
      </c>
      <c r="CQ475" s="0" t="n">
        <v>22.5</v>
      </c>
      <c r="CS475" s="1" t="n">
        <v>37973</v>
      </c>
      <c r="CT475" s="0" t="n">
        <v>5.75</v>
      </c>
      <c r="CV475" s="1" t="n">
        <v>38096</v>
      </c>
      <c r="CW475" s="0" t="n">
        <v>147</v>
      </c>
      <c r="CY475" s="1" t="n">
        <v>38005</v>
      </c>
      <c r="CZ475" s="0" t="n">
        <v>95</v>
      </c>
      <c r="DB475" s="1" t="n">
        <v>38117</v>
      </c>
      <c r="DC475" s="0" t="n">
        <v>54</v>
      </c>
      <c r="DE475" s="1" t="n">
        <v>37973</v>
      </c>
      <c r="DF475" s="0" t="n">
        <v>31.5</v>
      </c>
      <c r="DH475" s="1" t="n">
        <v>38001</v>
      </c>
      <c r="DI475" s="0" t="n">
        <v>9260</v>
      </c>
      <c r="DK475" s="1" t="n">
        <v>38148</v>
      </c>
      <c r="DL475" s="0" t="n">
        <v>925</v>
      </c>
      <c r="DN475" s="1" t="n">
        <v>37964</v>
      </c>
      <c r="DO475" s="0" t="n">
        <v>1020</v>
      </c>
      <c r="DQ475" s="1" t="n">
        <v>37945</v>
      </c>
      <c r="DR475" s="0" t="n">
        <v>1408.94</v>
      </c>
    </row>
    <row r="476" customFormat="false" ht="12.75" hidden="false" customHeight="false" outlineLevel="0" collapsed="false">
      <c r="A476" s="1" t="n">
        <v>37946</v>
      </c>
      <c r="B476" s="0" t="n">
        <v>77</v>
      </c>
      <c r="D476" s="1" t="n">
        <v>38006</v>
      </c>
      <c r="E476" s="0" t="n">
        <v>2200</v>
      </c>
      <c r="G476" s="1" t="n">
        <v>37946</v>
      </c>
      <c r="H476" s="0" t="n">
        <v>1710.04</v>
      </c>
      <c r="J476" s="1" t="n">
        <v>37949</v>
      </c>
      <c r="K476" s="0" t="n">
        <v>178.33</v>
      </c>
      <c r="M476" s="1" t="n">
        <v>38002</v>
      </c>
      <c r="N476" s="0" t="n">
        <v>1400</v>
      </c>
      <c r="P476" s="1" t="n">
        <v>37946</v>
      </c>
      <c r="Q476" s="0" t="n">
        <v>226</v>
      </c>
      <c r="S476" s="1" t="n">
        <v>37957</v>
      </c>
      <c r="T476" s="0" t="n">
        <v>2640</v>
      </c>
      <c r="V476" s="1" t="n">
        <v>37946</v>
      </c>
      <c r="W476" s="0" t="n">
        <v>3740</v>
      </c>
      <c r="Y476" s="1" t="n">
        <v>37946</v>
      </c>
      <c r="Z476" s="0" t="n">
        <v>4120</v>
      </c>
      <c r="AB476" s="1" t="n">
        <v>38279</v>
      </c>
      <c r="AC476" s="0" t="n">
        <v>3.2</v>
      </c>
      <c r="AE476" s="1" t="n">
        <v>37946</v>
      </c>
      <c r="AF476" s="0" t="n">
        <v>79</v>
      </c>
      <c r="AH476" s="1" t="n">
        <v>37979</v>
      </c>
      <c r="AI476" s="0" t="n">
        <v>49</v>
      </c>
      <c r="AK476" s="1" t="n">
        <v>37957</v>
      </c>
      <c r="AL476" s="0" t="n">
        <v>1010</v>
      </c>
      <c r="AN476" s="1" t="n">
        <v>37960</v>
      </c>
      <c r="AO476" s="0" t="n">
        <v>5789.9</v>
      </c>
      <c r="AQ476" s="1" t="n">
        <v>37984</v>
      </c>
      <c r="AR476" s="0" t="n">
        <v>510</v>
      </c>
      <c r="AT476" s="1" t="n">
        <v>37950</v>
      </c>
      <c r="AU476" s="0" t="n">
        <v>13.85</v>
      </c>
      <c r="AW476" s="1" t="n">
        <v>38286</v>
      </c>
      <c r="AX476" s="0" t="n">
        <v>1385</v>
      </c>
      <c r="AZ476" s="1" t="n">
        <v>37977</v>
      </c>
      <c r="BA476" s="0" t="n">
        <v>971.9</v>
      </c>
      <c r="BF476" s="1" t="n">
        <v>37958</v>
      </c>
      <c r="BG476" s="0" t="n">
        <v>11000</v>
      </c>
      <c r="BI476" s="1" t="n">
        <v>37965</v>
      </c>
      <c r="BJ476" s="0" t="n">
        <v>28</v>
      </c>
      <c r="BL476" s="1" t="n">
        <v>37971</v>
      </c>
      <c r="BM476" s="0" t="n">
        <v>232.02</v>
      </c>
      <c r="BO476" s="1" t="n">
        <v>37965</v>
      </c>
      <c r="BP476" s="0" t="n">
        <v>2660</v>
      </c>
      <c r="BR476" s="1" t="n">
        <v>37995</v>
      </c>
      <c r="BS476" s="0" t="n">
        <v>1095</v>
      </c>
      <c r="BU476" s="1" t="n">
        <v>37995</v>
      </c>
      <c r="BV476" s="0" t="n">
        <v>8950</v>
      </c>
      <c r="BX476" s="1" t="n">
        <v>38020</v>
      </c>
      <c r="BY476" s="0" t="n">
        <v>485</v>
      </c>
      <c r="CA476" s="1" t="n">
        <v>38026</v>
      </c>
      <c r="CB476" s="0" t="n">
        <v>540</v>
      </c>
      <c r="CD476" s="1" t="n">
        <v>38266</v>
      </c>
      <c r="CE476" s="0" t="n">
        <v>1550</v>
      </c>
      <c r="CG476" s="1" t="n">
        <v>38190</v>
      </c>
      <c r="CH476" s="0" t="n">
        <v>5650</v>
      </c>
      <c r="CJ476" s="1" t="n">
        <v>38015</v>
      </c>
      <c r="CK476" s="0" t="n">
        <v>2700</v>
      </c>
      <c r="CM476" s="1" t="n">
        <v>38084</v>
      </c>
      <c r="CN476" s="0" t="n">
        <v>295</v>
      </c>
      <c r="CP476" s="1" t="n">
        <v>37956</v>
      </c>
      <c r="CQ476" s="0" t="n">
        <v>22.5</v>
      </c>
      <c r="CS476" s="1" t="n">
        <v>37974</v>
      </c>
      <c r="CT476" s="0" t="n">
        <v>5.76</v>
      </c>
      <c r="CV476" s="1" t="n">
        <v>38097</v>
      </c>
      <c r="CW476" s="0" t="n">
        <v>145.5</v>
      </c>
      <c r="CY476" s="1" t="n">
        <v>38006</v>
      </c>
      <c r="CZ476" s="0" t="n">
        <v>94</v>
      </c>
      <c r="DB476" s="1" t="n">
        <v>38118</v>
      </c>
      <c r="DC476" s="0" t="n">
        <v>53.5</v>
      </c>
      <c r="DE476" s="1" t="n">
        <v>37974</v>
      </c>
      <c r="DF476" s="0" t="n">
        <v>31.5</v>
      </c>
      <c r="DH476" s="1" t="n">
        <v>38002</v>
      </c>
      <c r="DI476" s="0" t="n">
        <v>9400</v>
      </c>
      <c r="DK476" s="1" t="n">
        <v>38149</v>
      </c>
      <c r="DL476" s="0" t="n">
        <v>950</v>
      </c>
      <c r="DN476" s="1" t="n">
        <v>37965</v>
      </c>
      <c r="DO476" s="0" t="n">
        <v>999</v>
      </c>
      <c r="DQ476" s="1" t="n">
        <v>37946</v>
      </c>
      <c r="DR476" s="0" t="n">
        <v>1414.19</v>
      </c>
    </row>
    <row r="477" customFormat="false" ht="12.75" hidden="false" customHeight="false" outlineLevel="0" collapsed="false">
      <c r="A477" s="1" t="n">
        <v>37949</v>
      </c>
      <c r="B477" s="0" t="n">
        <v>77.29</v>
      </c>
      <c r="D477" s="1" t="n">
        <v>38007</v>
      </c>
      <c r="E477" s="0" t="n">
        <v>2200</v>
      </c>
      <c r="G477" s="1" t="n">
        <v>37949</v>
      </c>
      <c r="H477" s="0" t="n">
        <v>1714.05</v>
      </c>
      <c r="J477" s="1" t="n">
        <v>37950</v>
      </c>
      <c r="K477" s="0" t="n">
        <v>182.04</v>
      </c>
      <c r="M477" s="1" t="n">
        <v>38005</v>
      </c>
      <c r="N477" s="0" t="n">
        <v>1390</v>
      </c>
      <c r="P477" s="1" t="n">
        <v>37949</v>
      </c>
      <c r="Q477" s="0" t="n">
        <v>229.1</v>
      </c>
      <c r="S477" s="1" t="n">
        <v>37958</v>
      </c>
      <c r="T477" s="0" t="n">
        <v>2600</v>
      </c>
      <c r="V477" s="1" t="n">
        <v>37949</v>
      </c>
      <c r="W477" s="0" t="n">
        <v>3750</v>
      </c>
      <c r="Y477" s="1" t="n">
        <v>37949</v>
      </c>
      <c r="Z477" s="0" t="n">
        <v>4150</v>
      </c>
      <c r="AB477" s="1" t="n">
        <v>38280</v>
      </c>
      <c r="AC477" s="0" t="n">
        <v>3.19</v>
      </c>
      <c r="AE477" s="1" t="n">
        <v>37949</v>
      </c>
      <c r="AF477" s="0" t="n">
        <v>79.5</v>
      </c>
      <c r="AH477" s="1" t="n">
        <v>37981</v>
      </c>
      <c r="AI477" s="0" t="n">
        <v>48.3</v>
      </c>
      <c r="AK477" s="1" t="n">
        <v>37958</v>
      </c>
      <c r="AL477" s="0" t="n">
        <v>1000</v>
      </c>
      <c r="AN477" s="1" t="n">
        <v>37964</v>
      </c>
      <c r="AO477" s="0" t="n">
        <v>5700</v>
      </c>
      <c r="AQ477" s="1" t="n">
        <v>37985</v>
      </c>
      <c r="AR477" s="0" t="n">
        <v>510</v>
      </c>
      <c r="AT477" s="1" t="n">
        <v>37951</v>
      </c>
      <c r="AU477" s="0" t="n">
        <v>14.1</v>
      </c>
      <c r="AW477" s="1" t="n">
        <v>38287</v>
      </c>
      <c r="AX477" s="0" t="n">
        <v>1390</v>
      </c>
      <c r="AZ477" s="1" t="n">
        <v>37978</v>
      </c>
      <c r="BA477" s="0" t="n">
        <v>981.33</v>
      </c>
      <c r="BF477" s="1" t="n">
        <v>37959</v>
      </c>
      <c r="BG477" s="0" t="n">
        <v>10900</v>
      </c>
      <c r="BI477" s="1" t="n">
        <v>37966</v>
      </c>
      <c r="BJ477" s="0" t="n">
        <v>27.9</v>
      </c>
      <c r="BL477" s="1" t="n">
        <v>37972</v>
      </c>
      <c r="BM477" s="0" t="n">
        <v>232.5</v>
      </c>
      <c r="BO477" s="1" t="n">
        <v>37966</v>
      </c>
      <c r="BP477" s="0" t="n">
        <v>2650</v>
      </c>
      <c r="BR477" s="1" t="n">
        <v>37998</v>
      </c>
      <c r="BS477" s="0" t="n">
        <v>1074</v>
      </c>
      <c r="BU477" s="1" t="n">
        <v>37998</v>
      </c>
      <c r="BV477" s="0" t="n">
        <v>8900</v>
      </c>
      <c r="BX477" s="1" t="n">
        <v>38021</v>
      </c>
      <c r="BY477" s="0" t="n">
        <v>480</v>
      </c>
      <c r="CA477" s="1" t="n">
        <v>38027</v>
      </c>
      <c r="CB477" s="0" t="n">
        <v>540</v>
      </c>
      <c r="CD477" s="1" t="n">
        <v>38267</v>
      </c>
      <c r="CE477" s="0" t="n">
        <v>1516</v>
      </c>
      <c r="CG477" s="1" t="n">
        <v>38191</v>
      </c>
      <c r="CH477" s="0" t="n">
        <v>5600</v>
      </c>
      <c r="CJ477" s="1" t="n">
        <v>38016</v>
      </c>
      <c r="CK477" s="0" t="n">
        <v>2700</v>
      </c>
      <c r="CM477" s="1" t="n">
        <v>38085</v>
      </c>
      <c r="CN477" s="0" t="n">
        <v>290</v>
      </c>
      <c r="CP477" s="1" t="n">
        <v>37957</v>
      </c>
      <c r="CQ477" s="0" t="n">
        <v>22.48</v>
      </c>
      <c r="CS477" s="1" t="n">
        <v>37977</v>
      </c>
      <c r="CT477" s="0" t="n">
        <v>5.76</v>
      </c>
      <c r="CV477" s="1" t="n">
        <v>38098</v>
      </c>
      <c r="CW477" s="0" t="n">
        <v>148</v>
      </c>
      <c r="CY477" s="1" t="n">
        <v>38007</v>
      </c>
      <c r="CZ477" s="0" t="n">
        <v>94</v>
      </c>
      <c r="DB477" s="1" t="n">
        <v>38119</v>
      </c>
      <c r="DC477" s="0" t="n">
        <v>53.01</v>
      </c>
      <c r="DE477" s="1" t="n">
        <v>37977</v>
      </c>
      <c r="DF477" s="0" t="n">
        <v>31.5</v>
      </c>
      <c r="DH477" s="1" t="n">
        <v>38005</v>
      </c>
      <c r="DI477" s="0" t="n">
        <v>9500</v>
      </c>
      <c r="DK477" s="1" t="n">
        <v>38152</v>
      </c>
      <c r="DL477" s="0" t="n">
        <v>951</v>
      </c>
      <c r="DN477" s="1" t="n">
        <v>37966</v>
      </c>
      <c r="DO477" s="0" t="n">
        <v>1000</v>
      </c>
      <c r="DQ477" s="1" t="n">
        <v>37949</v>
      </c>
      <c r="DR477" s="0" t="n">
        <v>1422.5</v>
      </c>
    </row>
    <row r="478" customFormat="false" ht="12.75" hidden="false" customHeight="false" outlineLevel="0" collapsed="false">
      <c r="A478" s="1" t="n">
        <v>37950</v>
      </c>
      <c r="B478" s="0" t="n">
        <v>77</v>
      </c>
      <c r="D478" s="1" t="n">
        <v>38008</v>
      </c>
      <c r="E478" s="0" t="n">
        <v>2190</v>
      </c>
      <c r="G478" s="1" t="n">
        <v>37950</v>
      </c>
      <c r="H478" s="0" t="n">
        <v>1702.01</v>
      </c>
      <c r="J478" s="1" t="n">
        <v>37951</v>
      </c>
      <c r="K478" s="0" t="n">
        <v>183.28</v>
      </c>
      <c r="M478" s="1" t="n">
        <v>38006</v>
      </c>
      <c r="N478" s="0" t="n">
        <v>1390</v>
      </c>
      <c r="P478" s="1" t="n">
        <v>37950</v>
      </c>
      <c r="Q478" s="0" t="n">
        <v>230</v>
      </c>
      <c r="S478" s="1" t="n">
        <v>37959</v>
      </c>
      <c r="T478" s="0" t="n">
        <v>2635</v>
      </c>
      <c r="V478" s="1" t="n">
        <v>37950</v>
      </c>
      <c r="W478" s="0" t="n">
        <v>3625.1</v>
      </c>
      <c r="Y478" s="1" t="n">
        <v>37950</v>
      </c>
      <c r="Z478" s="0" t="n">
        <v>4145</v>
      </c>
      <c r="AB478" s="1" t="n">
        <v>38281</v>
      </c>
      <c r="AC478" s="0" t="n">
        <v>3.25</v>
      </c>
      <c r="AE478" s="1" t="n">
        <v>37950</v>
      </c>
      <c r="AF478" s="0" t="n">
        <v>79.7</v>
      </c>
      <c r="AH478" s="1" t="n">
        <v>37984</v>
      </c>
      <c r="AI478" s="0" t="n">
        <v>48</v>
      </c>
      <c r="AK478" s="1" t="n">
        <v>37959</v>
      </c>
      <c r="AL478" s="0" t="n">
        <v>1001</v>
      </c>
      <c r="AN478" s="1" t="n">
        <v>37965</v>
      </c>
      <c r="AO478" s="0" t="n">
        <v>5501</v>
      </c>
      <c r="AQ478" s="1" t="n">
        <v>37988</v>
      </c>
      <c r="AR478" s="0" t="n">
        <v>505</v>
      </c>
      <c r="AT478" s="1" t="n">
        <v>37952</v>
      </c>
      <c r="AU478" s="0" t="n">
        <v>14</v>
      </c>
      <c r="AW478" s="1" t="n">
        <v>38288</v>
      </c>
      <c r="AX478" s="0" t="n">
        <v>1390</v>
      </c>
      <c r="AZ478" s="1" t="n">
        <v>37979</v>
      </c>
      <c r="BA478" s="0" t="n">
        <v>976.62</v>
      </c>
      <c r="BF478" s="1" t="n">
        <v>37960</v>
      </c>
      <c r="BG478" s="0" t="n">
        <v>10999</v>
      </c>
      <c r="BI478" s="1" t="n">
        <v>37967</v>
      </c>
      <c r="BJ478" s="0" t="n">
        <v>28</v>
      </c>
      <c r="BL478" s="1" t="n">
        <v>37973</v>
      </c>
      <c r="BM478" s="0" t="n">
        <v>233.5</v>
      </c>
      <c r="BO478" s="1" t="n">
        <v>37967</v>
      </c>
      <c r="BP478" s="0" t="n">
        <v>2662</v>
      </c>
      <c r="BR478" s="1" t="n">
        <v>37999</v>
      </c>
      <c r="BS478" s="0" t="n">
        <v>1072</v>
      </c>
      <c r="BU478" s="1" t="n">
        <v>37999</v>
      </c>
      <c r="BV478" s="0" t="n">
        <v>8900</v>
      </c>
      <c r="BX478" s="1" t="n">
        <v>38022</v>
      </c>
      <c r="BY478" s="0" t="n">
        <v>484.9</v>
      </c>
      <c r="CA478" s="1" t="n">
        <v>38028</v>
      </c>
      <c r="CB478" s="0" t="n">
        <v>530</v>
      </c>
      <c r="CD478" s="1" t="n">
        <v>38268</v>
      </c>
      <c r="CE478" s="0" t="n">
        <v>1490</v>
      </c>
      <c r="CG478" s="1" t="n">
        <v>38194</v>
      </c>
      <c r="CH478" s="0" t="n">
        <v>5550</v>
      </c>
      <c r="CJ478" s="1" t="n">
        <v>38020</v>
      </c>
      <c r="CK478" s="0" t="n">
        <v>2650</v>
      </c>
      <c r="CM478" s="1" t="n">
        <v>38089</v>
      </c>
      <c r="CN478" s="0" t="n">
        <v>290</v>
      </c>
      <c r="CP478" s="1" t="n">
        <v>37958</v>
      </c>
      <c r="CQ478" s="0" t="n">
        <v>22.5</v>
      </c>
      <c r="CS478" s="1" t="n">
        <v>37978</v>
      </c>
      <c r="CT478" s="0" t="n">
        <v>5.7</v>
      </c>
      <c r="CV478" s="1" t="n">
        <v>38099</v>
      </c>
      <c r="CW478" s="0" t="n">
        <v>154.99</v>
      </c>
      <c r="CY478" s="1" t="n">
        <v>38009</v>
      </c>
      <c r="CZ478" s="0" t="n">
        <v>95</v>
      </c>
      <c r="DB478" s="1" t="n">
        <v>38120</v>
      </c>
      <c r="DC478" s="0" t="n">
        <v>53.51</v>
      </c>
      <c r="DE478" s="1" t="n">
        <v>37978</v>
      </c>
      <c r="DF478" s="0" t="n">
        <v>31.5</v>
      </c>
      <c r="DH478" s="1" t="n">
        <v>38006</v>
      </c>
      <c r="DI478" s="0" t="n">
        <v>9750</v>
      </c>
      <c r="DK478" s="1" t="n">
        <v>38153</v>
      </c>
      <c r="DL478" s="0" t="n">
        <v>960</v>
      </c>
      <c r="DN478" s="1" t="n">
        <v>37967</v>
      </c>
      <c r="DO478" s="0" t="n">
        <v>1000</v>
      </c>
      <c r="DQ478" s="1" t="n">
        <v>37950</v>
      </c>
      <c r="DR478" s="0" t="n">
        <v>1423.02</v>
      </c>
    </row>
    <row r="479" customFormat="false" ht="12.75" hidden="false" customHeight="false" outlineLevel="0" collapsed="false">
      <c r="A479" s="1" t="n">
        <v>37951</v>
      </c>
      <c r="B479" s="0" t="n">
        <v>76</v>
      </c>
      <c r="D479" s="1" t="n">
        <v>38009</v>
      </c>
      <c r="E479" s="0" t="n">
        <v>2220</v>
      </c>
      <c r="G479" s="1" t="n">
        <v>37951</v>
      </c>
      <c r="H479" s="0" t="n">
        <v>1706.02</v>
      </c>
      <c r="J479" s="1" t="n">
        <v>37952</v>
      </c>
      <c r="K479" s="0" t="n">
        <v>187</v>
      </c>
      <c r="M479" s="1" t="n">
        <v>38007</v>
      </c>
      <c r="N479" s="0" t="n">
        <v>1380</v>
      </c>
      <c r="P479" s="1" t="n">
        <v>37951</v>
      </c>
      <c r="Q479" s="0" t="n">
        <v>230</v>
      </c>
      <c r="S479" s="1" t="n">
        <v>37960</v>
      </c>
      <c r="T479" s="0" t="n">
        <v>2640</v>
      </c>
      <c r="V479" s="1" t="n">
        <v>37951</v>
      </c>
      <c r="W479" s="0" t="n">
        <v>3650</v>
      </c>
      <c r="Y479" s="1" t="n">
        <v>37951</v>
      </c>
      <c r="Z479" s="0" t="n">
        <v>4140</v>
      </c>
      <c r="AB479" s="1" t="n">
        <v>38282</v>
      </c>
      <c r="AC479" s="0" t="n">
        <v>3.25</v>
      </c>
      <c r="AE479" s="1" t="n">
        <v>37951</v>
      </c>
      <c r="AF479" s="0" t="n">
        <v>80</v>
      </c>
      <c r="AH479" s="1" t="n">
        <v>37985</v>
      </c>
      <c r="AI479" s="0" t="n">
        <v>48.5</v>
      </c>
      <c r="AK479" s="1" t="n">
        <v>37960</v>
      </c>
      <c r="AL479" s="0" t="n">
        <v>1029.9</v>
      </c>
      <c r="AN479" s="1" t="n">
        <v>37966</v>
      </c>
      <c r="AO479" s="0" t="n">
        <v>5610</v>
      </c>
      <c r="AQ479" s="1" t="n">
        <v>37991</v>
      </c>
      <c r="AR479" s="0" t="n">
        <v>500</v>
      </c>
      <c r="AT479" s="1" t="n">
        <v>37953</v>
      </c>
      <c r="AU479" s="0" t="n">
        <v>14.2</v>
      </c>
      <c r="AW479" s="1" t="n">
        <v>38289</v>
      </c>
      <c r="AX479" s="0" t="n">
        <v>1389.9</v>
      </c>
      <c r="AZ479" s="1" t="n">
        <v>37981</v>
      </c>
      <c r="BA479" s="0" t="n">
        <v>976.62</v>
      </c>
      <c r="BF479" s="1" t="n">
        <v>37964</v>
      </c>
      <c r="BG479" s="0" t="n">
        <v>11000</v>
      </c>
      <c r="BI479" s="1" t="n">
        <v>37970</v>
      </c>
      <c r="BJ479" s="0" t="n">
        <v>27.5</v>
      </c>
      <c r="BL479" s="1" t="n">
        <v>37974</v>
      </c>
      <c r="BM479" s="0" t="n">
        <v>233.25</v>
      </c>
      <c r="BO479" s="1" t="n">
        <v>37970</v>
      </c>
      <c r="BP479" s="0" t="n">
        <v>2661</v>
      </c>
      <c r="BR479" s="1" t="n">
        <v>38000</v>
      </c>
      <c r="BS479" s="0" t="n">
        <v>1080</v>
      </c>
      <c r="BU479" s="1" t="n">
        <v>38000</v>
      </c>
      <c r="BV479" s="0" t="n">
        <v>8900</v>
      </c>
      <c r="BX479" s="1" t="n">
        <v>38023</v>
      </c>
      <c r="BY479" s="0" t="n">
        <v>489</v>
      </c>
      <c r="CA479" s="1" t="n">
        <v>38029</v>
      </c>
      <c r="CB479" s="0" t="n">
        <v>530</v>
      </c>
      <c r="CD479" s="1" t="n">
        <v>38272</v>
      </c>
      <c r="CE479" s="0" t="n">
        <v>1420</v>
      </c>
      <c r="CG479" s="1" t="n">
        <v>38195</v>
      </c>
      <c r="CH479" s="0" t="n">
        <v>5600</v>
      </c>
      <c r="CJ479" s="1" t="n">
        <v>38021</v>
      </c>
      <c r="CK479" s="0" t="n">
        <v>2700</v>
      </c>
      <c r="CM479" s="1" t="n">
        <v>38090</v>
      </c>
      <c r="CN479" s="0" t="n">
        <v>280</v>
      </c>
      <c r="CP479" s="1" t="n">
        <v>37959</v>
      </c>
      <c r="CQ479" s="0" t="n">
        <v>22.9</v>
      </c>
      <c r="CS479" s="1" t="n">
        <v>37979</v>
      </c>
      <c r="CT479" s="0" t="n">
        <v>5.5</v>
      </c>
      <c r="CV479" s="1" t="n">
        <v>38100</v>
      </c>
      <c r="CW479" s="0" t="n">
        <v>159.9</v>
      </c>
      <c r="CY479" s="1" t="n">
        <v>38012</v>
      </c>
      <c r="CZ479" s="0" t="n">
        <v>94.9</v>
      </c>
      <c r="DB479" s="1" t="n">
        <v>38121</v>
      </c>
      <c r="DC479" s="0" t="n">
        <v>53.52</v>
      </c>
      <c r="DE479" s="1" t="n">
        <v>37979</v>
      </c>
      <c r="DF479" s="0" t="n">
        <v>31.5</v>
      </c>
      <c r="DH479" s="1" t="n">
        <v>38007</v>
      </c>
      <c r="DI479" s="0" t="n">
        <v>9770</v>
      </c>
      <c r="DK479" s="1" t="n">
        <v>38154</v>
      </c>
      <c r="DL479" s="0" t="n">
        <v>965</v>
      </c>
      <c r="DN479" s="1" t="n">
        <v>37970</v>
      </c>
      <c r="DO479" s="0" t="n">
        <v>1030</v>
      </c>
      <c r="DQ479" s="1" t="n">
        <v>37951</v>
      </c>
      <c r="DR479" s="0" t="n">
        <v>1426.16</v>
      </c>
    </row>
    <row r="480" customFormat="false" ht="12.75" hidden="false" customHeight="false" outlineLevel="0" collapsed="false">
      <c r="A480" s="1" t="n">
        <v>37952</v>
      </c>
      <c r="B480" s="0" t="n">
        <v>77.4</v>
      </c>
      <c r="D480" s="1" t="n">
        <v>38012</v>
      </c>
      <c r="E480" s="0" t="n">
        <v>2225</v>
      </c>
      <c r="G480" s="1" t="n">
        <v>37952</v>
      </c>
      <c r="H480" s="0" t="n">
        <v>1726.1</v>
      </c>
      <c r="J480" s="1" t="n">
        <v>37953</v>
      </c>
      <c r="K480" s="0" t="n">
        <v>193.19</v>
      </c>
      <c r="M480" s="1" t="n">
        <v>38008</v>
      </c>
      <c r="N480" s="0" t="n">
        <v>1369.9</v>
      </c>
      <c r="P480" s="1" t="n">
        <v>37952</v>
      </c>
      <c r="Q480" s="0" t="n">
        <v>232.5</v>
      </c>
      <c r="S480" s="1" t="n">
        <v>37964</v>
      </c>
      <c r="T480" s="0" t="n">
        <v>2600</v>
      </c>
      <c r="V480" s="1" t="n">
        <v>37952</v>
      </c>
      <c r="W480" s="0" t="n">
        <v>3640</v>
      </c>
      <c r="Y480" s="1" t="n">
        <v>37952</v>
      </c>
      <c r="Z480" s="0" t="n">
        <v>4190</v>
      </c>
      <c r="AB480" s="1" t="n">
        <v>38285</v>
      </c>
      <c r="AC480" s="0" t="n">
        <v>3.2</v>
      </c>
      <c r="AE480" s="1" t="n">
        <v>37952</v>
      </c>
      <c r="AF480" s="0" t="n">
        <v>79.8</v>
      </c>
      <c r="AH480" s="1" t="n">
        <v>37988</v>
      </c>
      <c r="AI480" s="0" t="n">
        <v>49.5</v>
      </c>
      <c r="AK480" s="1" t="n">
        <v>37964</v>
      </c>
      <c r="AL480" s="0" t="n">
        <v>1030</v>
      </c>
      <c r="AN480" s="1" t="n">
        <v>37967</v>
      </c>
      <c r="AO480" s="0" t="n">
        <v>5663</v>
      </c>
      <c r="AQ480" s="1" t="n">
        <v>37992</v>
      </c>
      <c r="AR480" s="0" t="n">
        <v>479.9</v>
      </c>
      <c r="AT480" s="1" t="n">
        <v>37956</v>
      </c>
      <c r="AU480" s="0" t="n">
        <v>14.3</v>
      </c>
      <c r="AW480" s="1" t="n">
        <v>38293</v>
      </c>
      <c r="AX480" s="0" t="n">
        <v>1351</v>
      </c>
      <c r="AZ480" s="1" t="n">
        <v>37984</v>
      </c>
      <c r="BA480" s="0" t="n">
        <v>981.33</v>
      </c>
      <c r="BF480" s="1" t="n">
        <v>37965</v>
      </c>
      <c r="BG480" s="0" t="n">
        <v>11200</v>
      </c>
      <c r="BI480" s="1" t="n">
        <v>37971</v>
      </c>
      <c r="BJ480" s="0" t="n">
        <v>27.5</v>
      </c>
      <c r="BL480" s="1" t="n">
        <v>37977</v>
      </c>
      <c r="BM480" s="0" t="n">
        <v>234</v>
      </c>
      <c r="BO480" s="1" t="n">
        <v>37971</v>
      </c>
      <c r="BP480" s="0" t="n">
        <v>2599.9</v>
      </c>
      <c r="BR480" s="1" t="n">
        <v>38001</v>
      </c>
      <c r="BS480" s="0" t="n">
        <v>1085</v>
      </c>
      <c r="BU480" s="1" t="n">
        <v>38001</v>
      </c>
      <c r="BV480" s="0" t="n">
        <v>8899</v>
      </c>
      <c r="BX480" s="1" t="n">
        <v>38026</v>
      </c>
      <c r="BY480" s="0" t="n">
        <v>487</v>
      </c>
      <c r="CA480" s="1" t="n">
        <v>38030</v>
      </c>
      <c r="CB480" s="0" t="n">
        <v>535</v>
      </c>
      <c r="CD480" s="1" t="n">
        <v>38273</v>
      </c>
      <c r="CE480" s="0" t="n">
        <v>1350</v>
      </c>
      <c r="CG480" s="1" t="n">
        <v>38196</v>
      </c>
      <c r="CH480" s="0" t="n">
        <v>5630</v>
      </c>
      <c r="CJ480" s="1" t="n">
        <v>38022</v>
      </c>
      <c r="CK480" s="0" t="n">
        <v>2700</v>
      </c>
      <c r="CM480" s="1" t="n">
        <v>38091</v>
      </c>
      <c r="CN480" s="0" t="n">
        <v>288</v>
      </c>
      <c r="CP480" s="1" t="n">
        <v>37960</v>
      </c>
      <c r="CQ480" s="0" t="n">
        <v>23.1</v>
      </c>
      <c r="CS480" s="1" t="n">
        <v>37981</v>
      </c>
      <c r="CT480" s="0" t="n">
        <v>5.4</v>
      </c>
      <c r="CV480" s="1" t="n">
        <v>38104</v>
      </c>
      <c r="CW480" s="0" t="n">
        <v>157</v>
      </c>
      <c r="CY480" s="1" t="n">
        <v>38013</v>
      </c>
      <c r="CZ480" s="0" t="n">
        <v>95</v>
      </c>
      <c r="DB480" s="1" t="n">
        <v>38124</v>
      </c>
      <c r="DC480" s="0" t="n">
        <v>53</v>
      </c>
      <c r="DE480" s="1" t="n">
        <v>37981</v>
      </c>
      <c r="DF480" s="0" t="n">
        <v>32</v>
      </c>
      <c r="DH480" s="1" t="n">
        <v>38008</v>
      </c>
      <c r="DI480" s="0" t="n">
        <v>10000</v>
      </c>
      <c r="DK480" s="1" t="n">
        <v>38155</v>
      </c>
      <c r="DL480" s="0" t="n">
        <v>965</v>
      </c>
      <c r="DN480" s="1" t="n">
        <v>37971</v>
      </c>
      <c r="DO480" s="0" t="n">
        <v>1030</v>
      </c>
      <c r="DQ480" s="1" t="n">
        <v>37952</v>
      </c>
      <c r="DR480" s="0" t="n">
        <v>1436.77</v>
      </c>
    </row>
    <row r="481" customFormat="false" ht="12.75" hidden="false" customHeight="false" outlineLevel="0" collapsed="false">
      <c r="A481" s="1" t="n">
        <v>37953</v>
      </c>
      <c r="B481" s="0" t="n">
        <v>77.75</v>
      </c>
      <c r="D481" s="1" t="n">
        <v>38013</v>
      </c>
      <c r="E481" s="0" t="n">
        <v>2215</v>
      </c>
      <c r="G481" s="1" t="n">
        <v>37953</v>
      </c>
      <c r="H481" s="0" t="n">
        <v>1754.19</v>
      </c>
      <c r="J481" s="1" t="n">
        <v>37956</v>
      </c>
      <c r="K481" s="0" t="n">
        <v>194.43</v>
      </c>
      <c r="M481" s="1" t="n">
        <v>38009</v>
      </c>
      <c r="N481" s="0" t="n">
        <v>1390</v>
      </c>
      <c r="P481" s="1" t="n">
        <v>37953</v>
      </c>
      <c r="Q481" s="0" t="n">
        <v>237</v>
      </c>
      <c r="S481" s="1" t="n">
        <v>37965</v>
      </c>
      <c r="T481" s="0" t="n">
        <v>2580</v>
      </c>
      <c r="V481" s="1" t="n">
        <v>37953</v>
      </c>
      <c r="W481" s="0" t="n">
        <v>3750</v>
      </c>
      <c r="Y481" s="1" t="n">
        <v>37953</v>
      </c>
      <c r="Z481" s="0" t="n">
        <v>4250</v>
      </c>
      <c r="AB481" s="1" t="n">
        <v>38286</v>
      </c>
      <c r="AC481" s="0" t="n">
        <v>3.22</v>
      </c>
      <c r="AE481" s="1" t="n">
        <v>37953</v>
      </c>
      <c r="AF481" s="0" t="n">
        <v>80</v>
      </c>
      <c r="AH481" s="1" t="n">
        <v>37991</v>
      </c>
      <c r="AI481" s="0" t="n">
        <v>50</v>
      </c>
      <c r="AK481" s="1" t="n">
        <v>37965</v>
      </c>
      <c r="AL481" s="0" t="n">
        <v>1020</v>
      </c>
      <c r="AN481" s="1" t="n">
        <v>37970</v>
      </c>
      <c r="AO481" s="0" t="n">
        <v>5640</v>
      </c>
      <c r="AQ481" s="1" t="n">
        <v>37993</v>
      </c>
      <c r="AR481" s="0" t="n">
        <v>470</v>
      </c>
      <c r="AT481" s="1" t="n">
        <v>37957</v>
      </c>
      <c r="AU481" s="0" t="n">
        <v>14.25</v>
      </c>
      <c r="AW481" s="1" t="n">
        <v>38294</v>
      </c>
      <c r="AX481" s="0" t="n">
        <v>1380</v>
      </c>
      <c r="AZ481" s="1" t="n">
        <v>37985</v>
      </c>
      <c r="BA481" s="0" t="n">
        <v>1000.39</v>
      </c>
      <c r="BF481" s="1" t="n">
        <v>37966</v>
      </c>
      <c r="BG481" s="0" t="n">
        <v>11500</v>
      </c>
      <c r="BI481" s="1" t="n">
        <v>37972</v>
      </c>
      <c r="BJ481" s="0" t="n">
        <v>27.25</v>
      </c>
      <c r="BL481" s="1" t="n">
        <v>37978</v>
      </c>
      <c r="BM481" s="0" t="n">
        <v>236</v>
      </c>
      <c r="BO481" s="1" t="n">
        <v>37972</v>
      </c>
      <c r="BP481" s="0" t="n">
        <v>2637</v>
      </c>
      <c r="BR481" s="1" t="n">
        <v>38002</v>
      </c>
      <c r="BS481" s="0" t="n">
        <v>1095</v>
      </c>
      <c r="BU481" s="1" t="n">
        <v>38002</v>
      </c>
      <c r="BV481" s="0" t="n">
        <v>8800</v>
      </c>
      <c r="BX481" s="1" t="n">
        <v>38027</v>
      </c>
      <c r="BY481" s="0" t="n">
        <v>490</v>
      </c>
      <c r="CA481" s="1" t="n">
        <v>38033</v>
      </c>
      <c r="CB481" s="0" t="n">
        <v>540</v>
      </c>
      <c r="CD481" s="1" t="n">
        <v>38274</v>
      </c>
      <c r="CE481" s="0" t="n">
        <v>1350</v>
      </c>
      <c r="CG481" s="1" t="n">
        <v>38197</v>
      </c>
      <c r="CH481" s="0" t="n">
        <v>5810</v>
      </c>
      <c r="CJ481" s="1" t="n">
        <v>38023</v>
      </c>
      <c r="CK481" s="0" t="n">
        <v>2700</v>
      </c>
      <c r="CM481" s="1" t="n">
        <v>38092</v>
      </c>
      <c r="CN481" s="0" t="n">
        <v>285</v>
      </c>
      <c r="CP481" s="1" t="n">
        <v>37964</v>
      </c>
      <c r="CQ481" s="0" t="n">
        <v>23</v>
      </c>
      <c r="CS481" s="1" t="n">
        <v>37984</v>
      </c>
      <c r="CT481" s="0" t="n">
        <v>5.55</v>
      </c>
      <c r="CV481" s="1" t="n">
        <v>38105</v>
      </c>
      <c r="CW481" s="0" t="n">
        <v>157</v>
      </c>
      <c r="CY481" s="1" t="n">
        <v>38014</v>
      </c>
      <c r="CZ481" s="0" t="n">
        <v>95</v>
      </c>
      <c r="DB481" s="1" t="n">
        <v>38125</v>
      </c>
      <c r="DC481" s="0" t="n">
        <v>54</v>
      </c>
      <c r="DE481" s="1" t="n">
        <v>37984</v>
      </c>
      <c r="DF481" s="0" t="n">
        <v>32</v>
      </c>
      <c r="DH481" s="1" t="n">
        <v>38009</v>
      </c>
      <c r="DI481" s="0" t="n">
        <v>10000</v>
      </c>
      <c r="DK481" s="1" t="n">
        <v>38156</v>
      </c>
      <c r="DL481" s="0" t="n">
        <v>970</v>
      </c>
      <c r="DN481" s="1" t="n">
        <v>37972</v>
      </c>
      <c r="DO481" s="0" t="n">
        <v>1020</v>
      </c>
      <c r="DQ481" s="1" t="n">
        <v>37953</v>
      </c>
      <c r="DR481" s="0" t="n">
        <v>1458.34</v>
      </c>
    </row>
    <row r="482" customFormat="false" ht="12.75" hidden="false" customHeight="false" outlineLevel="0" collapsed="false">
      <c r="A482" s="1" t="n">
        <v>37956</v>
      </c>
      <c r="B482" s="0" t="n">
        <v>81.5</v>
      </c>
      <c r="D482" s="1" t="n">
        <v>38014</v>
      </c>
      <c r="E482" s="0" t="n">
        <v>2150</v>
      </c>
      <c r="G482" s="1" t="n">
        <v>37956</v>
      </c>
      <c r="H482" s="0" t="n">
        <v>1754.19</v>
      </c>
      <c r="J482" s="1" t="n">
        <v>37957</v>
      </c>
      <c r="K482" s="0" t="n">
        <v>191.21</v>
      </c>
      <c r="M482" s="1" t="n">
        <v>38012</v>
      </c>
      <c r="N482" s="0" t="n">
        <v>1370</v>
      </c>
      <c r="P482" s="1" t="n">
        <v>37956</v>
      </c>
      <c r="Q482" s="0" t="n">
        <v>243</v>
      </c>
      <c r="S482" s="1" t="n">
        <v>37966</v>
      </c>
      <c r="T482" s="0" t="n">
        <v>2530</v>
      </c>
      <c r="V482" s="1" t="n">
        <v>37956</v>
      </c>
      <c r="W482" s="0" t="n">
        <v>3800</v>
      </c>
      <c r="Y482" s="1" t="n">
        <v>37956</v>
      </c>
      <c r="Z482" s="0" t="n">
        <v>4340</v>
      </c>
      <c r="AB482" s="1" t="n">
        <v>38287</v>
      </c>
      <c r="AC482" s="0" t="n">
        <v>3.23</v>
      </c>
      <c r="AE482" s="1" t="n">
        <v>37956</v>
      </c>
      <c r="AF482" s="0" t="n">
        <v>82.9</v>
      </c>
      <c r="AH482" s="1" t="n">
        <v>37992</v>
      </c>
      <c r="AI482" s="0" t="n">
        <v>49</v>
      </c>
      <c r="AK482" s="1" t="n">
        <v>37966</v>
      </c>
      <c r="AL482" s="0" t="n">
        <v>1020</v>
      </c>
      <c r="AN482" s="1" t="n">
        <v>37971</v>
      </c>
      <c r="AO482" s="0" t="n">
        <v>5580</v>
      </c>
      <c r="AQ482" s="1" t="n">
        <v>37994</v>
      </c>
      <c r="AR482" s="0" t="n">
        <v>468</v>
      </c>
      <c r="AT482" s="1" t="n">
        <v>37958</v>
      </c>
      <c r="AU482" s="0" t="n">
        <v>14.1</v>
      </c>
      <c r="AW482" s="1" t="n">
        <v>38295</v>
      </c>
      <c r="AX482" s="0" t="n">
        <v>1350</v>
      </c>
      <c r="AZ482" s="1" t="n">
        <v>37988</v>
      </c>
      <c r="BA482" s="0" t="n">
        <v>1000.21</v>
      </c>
      <c r="BF482" s="1" t="n">
        <v>37967</v>
      </c>
      <c r="BG482" s="0" t="n">
        <v>11500</v>
      </c>
      <c r="BI482" s="1" t="n">
        <v>37973</v>
      </c>
      <c r="BJ482" s="0" t="n">
        <v>27.3</v>
      </c>
      <c r="BL482" s="1" t="n">
        <v>37979</v>
      </c>
      <c r="BM482" s="0" t="n">
        <v>236</v>
      </c>
      <c r="BO482" s="1" t="n">
        <v>37973</v>
      </c>
      <c r="BP482" s="0" t="n">
        <v>2562</v>
      </c>
      <c r="BR482" s="1" t="n">
        <v>38005</v>
      </c>
      <c r="BS482" s="0" t="n">
        <v>1092.9</v>
      </c>
      <c r="BU482" s="1" t="n">
        <v>38005</v>
      </c>
      <c r="BV482" s="0" t="n">
        <v>8900</v>
      </c>
      <c r="BX482" s="1" t="n">
        <v>38028</v>
      </c>
      <c r="BY482" s="0" t="n">
        <v>495</v>
      </c>
      <c r="CA482" s="1" t="n">
        <v>38034</v>
      </c>
      <c r="CB482" s="0" t="n">
        <v>555</v>
      </c>
      <c r="CD482" s="1" t="n">
        <v>38275</v>
      </c>
      <c r="CE482" s="0" t="n">
        <v>1400</v>
      </c>
      <c r="CG482" s="1" t="n">
        <v>38198</v>
      </c>
      <c r="CH482" s="0" t="n">
        <v>6000</v>
      </c>
      <c r="CJ482" s="1" t="n">
        <v>38026</v>
      </c>
      <c r="CK482" s="0" t="n">
        <v>2700</v>
      </c>
      <c r="CM482" s="1" t="n">
        <v>38093</v>
      </c>
      <c r="CN482" s="0" t="n">
        <v>280</v>
      </c>
      <c r="CP482" s="1" t="n">
        <v>37965</v>
      </c>
      <c r="CQ482" s="0" t="n">
        <v>23</v>
      </c>
      <c r="CS482" s="1" t="n">
        <v>37985</v>
      </c>
      <c r="CT482" s="0" t="n">
        <v>5.45</v>
      </c>
      <c r="CV482" s="1" t="n">
        <v>38106</v>
      </c>
      <c r="CW482" s="0" t="n">
        <v>160</v>
      </c>
      <c r="CY482" s="1" t="n">
        <v>38015</v>
      </c>
      <c r="CZ482" s="0" t="n">
        <v>94</v>
      </c>
      <c r="DB482" s="1" t="n">
        <v>38126</v>
      </c>
      <c r="DC482" s="0" t="n">
        <v>54</v>
      </c>
      <c r="DE482" s="1" t="n">
        <v>37985</v>
      </c>
      <c r="DF482" s="0" t="n">
        <v>32</v>
      </c>
      <c r="DH482" s="1" t="n">
        <v>38012</v>
      </c>
      <c r="DI482" s="0" t="n">
        <v>10100</v>
      </c>
      <c r="DK482" s="1" t="n">
        <v>38159</v>
      </c>
      <c r="DL482" s="0" t="n">
        <v>970</v>
      </c>
      <c r="DN482" s="1" t="n">
        <v>37973</v>
      </c>
      <c r="DO482" s="0" t="n">
        <v>1030</v>
      </c>
      <c r="DQ482" s="1" t="n">
        <v>37956</v>
      </c>
      <c r="DR482" s="0" t="n">
        <v>1486.05</v>
      </c>
    </row>
    <row r="483" customFormat="false" ht="12.75" hidden="false" customHeight="false" outlineLevel="0" collapsed="false">
      <c r="A483" s="1" t="n">
        <v>37957</v>
      </c>
      <c r="B483" s="0" t="n">
        <v>80.5</v>
      </c>
      <c r="D483" s="1" t="n">
        <v>38015</v>
      </c>
      <c r="E483" s="0" t="n">
        <v>2200</v>
      </c>
      <c r="G483" s="1" t="n">
        <v>37957</v>
      </c>
      <c r="H483" s="0" t="n">
        <v>1725.29</v>
      </c>
      <c r="J483" s="1" t="n">
        <v>37958</v>
      </c>
      <c r="K483" s="0" t="n">
        <v>185.76</v>
      </c>
      <c r="M483" s="1" t="n">
        <v>38013</v>
      </c>
      <c r="N483" s="0" t="n">
        <v>1370</v>
      </c>
      <c r="P483" s="1" t="n">
        <v>37957</v>
      </c>
      <c r="Q483" s="0" t="n">
        <v>242.3</v>
      </c>
      <c r="S483" s="1" t="n">
        <v>37967</v>
      </c>
      <c r="T483" s="0" t="n">
        <v>2530</v>
      </c>
      <c r="V483" s="1" t="n">
        <v>37957</v>
      </c>
      <c r="W483" s="0" t="n">
        <v>3800</v>
      </c>
      <c r="Y483" s="1" t="n">
        <v>37957</v>
      </c>
      <c r="Z483" s="0" t="n">
        <v>4330</v>
      </c>
      <c r="AB483" s="1" t="n">
        <v>38288</v>
      </c>
      <c r="AC483" s="0" t="n">
        <v>3.23</v>
      </c>
      <c r="AE483" s="1" t="n">
        <v>37957</v>
      </c>
      <c r="AF483" s="0" t="n">
        <v>83</v>
      </c>
      <c r="AH483" s="1" t="n">
        <v>37993</v>
      </c>
      <c r="AI483" s="0" t="n">
        <v>50.25</v>
      </c>
      <c r="AK483" s="1" t="n">
        <v>37967</v>
      </c>
      <c r="AL483" s="0" t="n">
        <v>1025</v>
      </c>
      <c r="AN483" s="1" t="n">
        <v>37972</v>
      </c>
      <c r="AO483" s="0" t="n">
        <v>5580</v>
      </c>
      <c r="AQ483" s="1" t="n">
        <v>37995</v>
      </c>
      <c r="AR483" s="0" t="n">
        <v>475</v>
      </c>
      <c r="AT483" s="1" t="n">
        <v>37959</v>
      </c>
      <c r="AU483" s="0" t="n">
        <v>13.88</v>
      </c>
      <c r="AW483" s="1" t="n">
        <v>38296</v>
      </c>
      <c r="AX483" s="0" t="n">
        <v>1320</v>
      </c>
      <c r="AZ483" s="1" t="n">
        <v>37991</v>
      </c>
      <c r="BA483" s="0" t="n">
        <v>990.77</v>
      </c>
      <c r="BF483" s="1" t="n">
        <v>37970</v>
      </c>
      <c r="BG483" s="0" t="n">
        <v>11750</v>
      </c>
      <c r="BI483" s="1" t="n">
        <v>37974</v>
      </c>
      <c r="BJ483" s="0" t="n">
        <v>27.3</v>
      </c>
      <c r="BL483" s="1" t="n">
        <v>37981</v>
      </c>
      <c r="BM483" s="0" t="n">
        <v>238</v>
      </c>
      <c r="BO483" s="1" t="n">
        <v>37974</v>
      </c>
      <c r="BP483" s="0" t="n">
        <v>2550</v>
      </c>
      <c r="BR483" s="1" t="n">
        <v>38007</v>
      </c>
      <c r="BS483" s="0" t="n">
        <v>1075</v>
      </c>
      <c r="BU483" s="1" t="n">
        <v>38006</v>
      </c>
      <c r="BV483" s="0" t="n">
        <v>8900</v>
      </c>
      <c r="BX483" s="1" t="n">
        <v>38029</v>
      </c>
      <c r="BY483" s="0" t="n">
        <v>500</v>
      </c>
      <c r="CA483" s="1" t="n">
        <v>38035</v>
      </c>
      <c r="CB483" s="0" t="n">
        <v>550</v>
      </c>
      <c r="CD483" s="1" t="n">
        <v>38278</v>
      </c>
      <c r="CE483" s="0" t="n">
        <v>1465</v>
      </c>
      <c r="CG483" s="1" t="n">
        <v>38201</v>
      </c>
      <c r="CH483" s="0" t="n">
        <v>6000</v>
      </c>
      <c r="CJ483" s="1" t="n">
        <v>38027</v>
      </c>
      <c r="CK483" s="0" t="n">
        <v>2700</v>
      </c>
      <c r="CM483" s="1" t="n">
        <v>38096</v>
      </c>
      <c r="CN483" s="0" t="n">
        <v>280</v>
      </c>
      <c r="CP483" s="1" t="n">
        <v>37966</v>
      </c>
      <c r="CQ483" s="0" t="n">
        <v>22.8</v>
      </c>
      <c r="CS483" s="1" t="n">
        <v>37991</v>
      </c>
      <c r="CT483" s="0" t="n">
        <v>5.4</v>
      </c>
      <c r="CV483" s="1" t="n">
        <v>38107</v>
      </c>
      <c r="CW483" s="0" t="n">
        <v>160</v>
      </c>
      <c r="CY483" s="1" t="n">
        <v>38016</v>
      </c>
      <c r="CZ483" s="0" t="n">
        <v>95</v>
      </c>
      <c r="DB483" s="1" t="n">
        <v>38127</v>
      </c>
      <c r="DC483" s="0" t="n">
        <v>52</v>
      </c>
      <c r="DE483" s="1" t="n">
        <v>37988</v>
      </c>
      <c r="DF483" s="0" t="n">
        <v>32</v>
      </c>
      <c r="DH483" s="1" t="n">
        <v>38013</v>
      </c>
      <c r="DI483" s="0" t="n">
        <v>10250</v>
      </c>
      <c r="DK483" s="1" t="n">
        <v>38160</v>
      </c>
      <c r="DL483" s="0" t="n">
        <v>970</v>
      </c>
      <c r="DN483" s="1" t="n">
        <v>37974</v>
      </c>
      <c r="DO483" s="0" t="n">
        <v>1040</v>
      </c>
      <c r="DQ483" s="1" t="n">
        <v>37957</v>
      </c>
      <c r="DR483" s="0" t="n">
        <v>1476.64</v>
      </c>
    </row>
    <row r="484" customFormat="false" ht="12.75" hidden="false" customHeight="false" outlineLevel="0" collapsed="false">
      <c r="A484" s="1" t="n">
        <v>37958</v>
      </c>
      <c r="B484" s="0" t="n">
        <v>80.3</v>
      </c>
      <c r="D484" s="1" t="n">
        <v>38016</v>
      </c>
      <c r="E484" s="0" t="n">
        <v>2020</v>
      </c>
      <c r="G484" s="1" t="n">
        <v>37958</v>
      </c>
      <c r="H484" s="0" t="n">
        <v>1746.17</v>
      </c>
      <c r="J484" s="1" t="n">
        <v>37959</v>
      </c>
      <c r="K484" s="0" t="n">
        <v>194.43</v>
      </c>
      <c r="M484" s="1" t="n">
        <v>38014</v>
      </c>
      <c r="N484" s="0" t="n">
        <v>1370</v>
      </c>
      <c r="P484" s="1" t="n">
        <v>37958</v>
      </c>
      <c r="Q484" s="0" t="n">
        <v>242</v>
      </c>
      <c r="S484" s="1" t="n">
        <v>37970</v>
      </c>
      <c r="T484" s="0" t="n">
        <v>2520</v>
      </c>
      <c r="V484" s="1" t="n">
        <v>37958</v>
      </c>
      <c r="W484" s="0" t="n">
        <v>3775</v>
      </c>
      <c r="Y484" s="1" t="n">
        <v>37958</v>
      </c>
      <c r="Z484" s="0" t="n">
        <v>4290</v>
      </c>
      <c r="AB484" s="1" t="n">
        <v>38289</v>
      </c>
      <c r="AC484" s="0" t="n">
        <v>3.25</v>
      </c>
      <c r="AE484" s="1" t="n">
        <v>37958</v>
      </c>
      <c r="AF484" s="0" t="n">
        <v>83</v>
      </c>
      <c r="AH484" s="1" t="n">
        <v>37994</v>
      </c>
      <c r="AI484" s="0" t="n">
        <v>50.7</v>
      </c>
      <c r="AK484" s="1" t="n">
        <v>37970</v>
      </c>
      <c r="AL484" s="0" t="n">
        <v>1030</v>
      </c>
      <c r="AN484" s="1" t="n">
        <v>37973</v>
      </c>
      <c r="AO484" s="0" t="n">
        <v>5650</v>
      </c>
      <c r="AQ484" s="1" t="n">
        <v>37998</v>
      </c>
      <c r="AR484" s="0" t="n">
        <v>470</v>
      </c>
      <c r="AT484" s="1" t="n">
        <v>37960</v>
      </c>
      <c r="AU484" s="0" t="n">
        <v>13.8</v>
      </c>
      <c r="AW484" s="1" t="n">
        <v>38299</v>
      </c>
      <c r="AX484" s="0" t="n">
        <v>1270</v>
      </c>
      <c r="AZ484" s="1" t="n">
        <v>37992</v>
      </c>
      <c r="BA484" s="0" t="n">
        <v>990.77</v>
      </c>
      <c r="BF484" s="1" t="n">
        <v>37971</v>
      </c>
      <c r="BG484" s="0" t="n">
        <v>11750</v>
      </c>
      <c r="BI484" s="1" t="n">
        <v>37977</v>
      </c>
      <c r="BJ484" s="0" t="n">
        <v>27.5</v>
      </c>
      <c r="BL484" s="1" t="n">
        <v>37984</v>
      </c>
      <c r="BM484" s="0" t="n">
        <v>240</v>
      </c>
      <c r="BO484" s="1" t="n">
        <v>37977</v>
      </c>
      <c r="BP484" s="0" t="n">
        <v>2550</v>
      </c>
      <c r="BR484" s="1" t="n">
        <v>38008</v>
      </c>
      <c r="BS484" s="0" t="n">
        <v>1085</v>
      </c>
      <c r="BU484" s="1" t="n">
        <v>38007</v>
      </c>
      <c r="BV484" s="0" t="n">
        <v>8900</v>
      </c>
      <c r="BX484" s="1" t="n">
        <v>38030</v>
      </c>
      <c r="BY484" s="0" t="n">
        <v>510</v>
      </c>
      <c r="CA484" s="1" t="n">
        <v>38036</v>
      </c>
      <c r="CB484" s="0" t="n">
        <v>551</v>
      </c>
      <c r="CD484" s="1" t="n">
        <v>38279</v>
      </c>
      <c r="CE484" s="0" t="n">
        <v>1540</v>
      </c>
      <c r="CG484" s="1" t="n">
        <v>38202</v>
      </c>
      <c r="CH484" s="0" t="n">
        <v>5905</v>
      </c>
      <c r="CJ484" s="1" t="n">
        <v>38028</v>
      </c>
      <c r="CK484" s="0" t="n">
        <v>2700</v>
      </c>
      <c r="CM484" s="1" t="n">
        <v>38097</v>
      </c>
      <c r="CN484" s="0" t="n">
        <v>281</v>
      </c>
      <c r="CP484" s="1" t="n">
        <v>37967</v>
      </c>
      <c r="CQ484" s="0" t="n">
        <v>23</v>
      </c>
      <c r="CS484" s="1" t="n">
        <v>37992</v>
      </c>
      <c r="CT484" s="0" t="n">
        <v>5.4</v>
      </c>
      <c r="CV484" s="1" t="n">
        <v>38110</v>
      </c>
      <c r="CW484" s="0" t="n">
        <v>160</v>
      </c>
      <c r="CY484" s="1" t="n">
        <v>38019</v>
      </c>
      <c r="CZ484" s="0" t="n">
        <v>93.5</v>
      </c>
      <c r="DB484" s="1" t="n">
        <v>38131</v>
      </c>
      <c r="DC484" s="0" t="n">
        <v>52</v>
      </c>
      <c r="DE484" s="1" t="n">
        <v>37991</v>
      </c>
      <c r="DF484" s="0" t="n">
        <v>32</v>
      </c>
      <c r="DH484" s="1" t="n">
        <v>38014</v>
      </c>
      <c r="DI484" s="0" t="n">
        <v>10250</v>
      </c>
      <c r="DK484" s="1" t="n">
        <v>38161</v>
      </c>
      <c r="DL484" s="0" t="n">
        <v>970</v>
      </c>
      <c r="DN484" s="1" t="n">
        <v>37977</v>
      </c>
      <c r="DO484" s="0" t="n">
        <v>1035</v>
      </c>
      <c r="DQ484" s="1" t="n">
        <v>37958</v>
      </c>
      <c r="DR484" s="0" t="n">
        <v>1469.28</v>
      </c>
    </row>
    <row r="485" customFormat="false" ht="12.75" hidden="false" customHeight="false" outlineLevel="0" collapsed="false">
      <c r="A485" s="1" t="n">
        <v>37959</v>
      </c>
      <c r="B485" s="0" t="n">
        <v>81</v>
      </c>
      <c r="D485" s="1" t="n">
        <v>38019</v>
      </c>
      <c r="E485" s="0" t="n">
        <v>2010</v>
      </c>
      <c r="G485" s="1" t="n">
        <v>37959</v>
      </c>
      <c r="H485" s="0" t="n">
        <v>1814.41</v>
      </c>
      <c r="J485" s="1" t="n">
        <v>37960</v>
      </c>
      <c r="K485" s="0" t="n">
        <v>187.74</v>
      </c>
      <c r="M485" s="1" t="n">
        <v>38015</v>
      </c>
      <c r="N485" s="0" t="n">
        <v>1370</v>
      </c>
      <c r="P485" s="1" t="n">
        <v>37959</v>
      </c>
      <c r="Q485" s="0" t="n">
        <v>240.5</v>
      </c>
      <c r="S485" s="1" t="n">
        <v>37971</v>
      </c>
      <c r="T485" s="0" t="n">
        <v>2500</v>
      </c>
      <c r="V485" s="1" t="n">
        <v>37959</v>
      </c>
      <c r="W485" s="0" t="n">
        <v>3725.1</v>
      </c>
      <c r="Y485" s="1" t="n">
        <v>37959</v>
      </c>
      <c r="Z485" s="0" t="n">
        <v>4300.1</v>
      </c>
      <c r="AB485" s="1" t="n">
        <v>38293</v>
      </c>
      <c r="AC485" s="0" t="n">
        <v>3.29</v>
      </c>
      <c r="AE485" s="1" t="n">
        <v>37959</v>
      </c>
      <c r="AF485" s="0" t="n">
        <v>83.25</v>
      </c>
      <c r="AH485" s="1" t="n">
        <v>37995</v>
      </c>
      <c r="AI485" s="0" t="n">
        <v>50</v>
      </c>
      <c r="AK485" s="1" t="n">
        <v>37971</v>
      </c>
      <c r="AL485" s="0" t="n">
        <v>1026</v>
      </c>
      <c r="AN485" s="1" t="n">
        <v>37974</v>
      </c>
      <c r="AO485" s="0" t="n">
        <v>5585</v>
      </c>
      <c r="AQ485" s="1" t="n">
        <v>37999</v>
      </c>
      <c r="AR485" s="0" t="n">
        <v>464</v>
      </c>
      <c r="AT485" s="1" t="n">
        <v>37964</v>
      </c>
      <c r="AU485" s="0" t="n">
        <v>13.5</v>
      </c>
      <c r="AW485" s="1" t="n">
        <v>38300</v>
      </c>
      <c r="AX485" s="0" t="n">
        <v>1340</v>
      </c>
      <c r="AZ485" s="1" t="n">
        <v>37993</v>
      </c>
      <c r="BA485" s="0" t="n">
        <v>1000.11</v>
      </c>
      <c r="BF485" s="1" t="n">
        <v>37972</v>
      </c>
      <c r="BG485" s="0" t="n">
        <v>11850</v>
      </c>
      <c r="BI485" s="1" t="n">
        <v>37978</v>
      </c>
      <c r="BJ485" s="0" t="n">
        <v>27.51</v>
      </c>
      <c r="BL485" s="1" t="n">
        <v>37985</v>
      </c>
      <c r="BM485" s="0" t="n">
        <v>240</v>
      </c>
      <c r="BO485" s="1" t="n">
        <v>37978</v>
      </c>
      <c r="BP485" s="0" t="n">
        <v>2550</v>
      </c>
      <c r="BR485" s="1" t="n">
        <v>38012</v>
      </c>
      <c r="BS485" s="0" t="n">
        <v>1085</v>
      </c>
      <c r="BU485" s="1" t="n">
        <v>38008</v>
      </c>
      <c r="BV485" s="0" t="n">
        <v>8950</v>
      </c>
      <c r="BX485" s="1" t="n">
        <v>38033</v>
      </c>
      <c r="BY485" s="0" t="n">
        <v>515</v>
      </c>
      <c r="CA485" s="1" t="n">
        <v>38037</v>
      </c>
      <c r="CB485" s="0" t="n">
        <v>551</v>
      </c>
      <c r="CD485" s="1" t="n">
        <v>38280</v>
      </c>
      <c r="CE485" s="0" t="n">
        <v>1487</v>
      </c>
      <c r="CG485" s="1" t="n">
        <v>38203</v>
      </c>
      <c r="CH485" s="0" t="n">
        <v>5910</v>
      </c>
      <c r="CJ485" s="1" t="n">
        <v>38029</v>
      </c>
      <c r="CK485" s="0" t="n">
        <v>2720</v>
      </c>
      <c r="CM485" s="1" t="n">
        <v>38098</v>
      </c>
      <c r="CN485" s="0" t="n">
        <v>275</v>
      </c>
      <c r="CP485" s="1" t="n">
        <v>37970</v>
      </c>
      <c r="CQ485" s="0" t="n">
        <v>22.6</v>
      </c>
      <c r="CS485" s="1" t="n">
        <v>37993</v>
      </c>
      <c r="CT485" s="0" t="n">
        <v>5.4</v>
      </c>
      <c r="CV485" s="1" t="n">
        <v>38111</v>
      </c>
      <c r="CW485" s="0" t="n">
        <v>158</v>
      </c>
      <c r="CY485" s="1" t="n">
        <v>38020</v>
      </c>
      <c r="CZ485" s="0" t="n">
        <v>93</v>
      </c>
      <c r="DB485" s="1" t="n">
        <v>38132</v>
      </c>
      <c r="DC485" s="0" t="n">
        <v>52</v>
      </c>
      <c r="DE485" s="1" t="n">
        <v>37992</v>
      </c>
      <c r="DF485" s="0" t="n">
        <v>32</v>
      </c>
      <c r="DH485" s="1" t="n">
        <v>38015</v>
      </c>
      <c r="DI485" s="0" t="n">
        <v>10350</v>
      </c>
      <c r="DK485" s="1" t="n">
        <v>38162</v>
      </c>
      <c r="DL485" s="0" t="n">
        <v>980</v>
      </c>
      <c r="DN485" s="1" t="n">
        <v>37978</v>
      </c>
      <c r="DO485" s="0" t="n">
        <v>1035</v>
      </c>
      <c r="DQ485" s="1" t="n">
        <v>37959</v>
      </c>
      <c r="DR485" s="0" t="n">
        <v>1478.04</v>
      </c>
    </row>
    <row r="486" customFormat="false" ht="12.75" hidden="false" customHeight="false" outlineLevel="0" collapsed="false">
      <c r="A486" s="1" t="n">
        <v>37960</v>
      </c>
      <c r="B486" s="0" t="n">
        <v>84.75</v>
      </c>
      <c r="D486" s="1" t="n">
        <v>38020</v>
      </c>
      <c r="E486" s="0" t="n">
        <v>2050</v>
      </c>
      <c r="G486" s="1" t="n">
        <v>37960</v>
      </c>
      <c r="H486" s="0" t="n">
        <v>1834.48</v>
      </c>
      <c r="J486" s="1" t="n">
        <v>37964</v>
      </c>
      <c r="K486" s="0" t="n">
        <v>185.26</v>
      </c>
      <c r="M486" s="1" t="n">
        <v>38016</v>
      </c>
      <c r="N486" s="0" t="n">
        <v>1400</v>
      </c>
      <c r="P486" s="1" t="n">
        <v>37960</v>
      </c>
      <c r="Q486" s="0" t="n">
        <v>239.9</v>
      </c>
      <c r="S486" s="1" t="n">
        <v>37972</v>
      </c>
      <c r="T486" s="0" t="n">
        <v>2495</v>
      </c>
      <c r="V486" s="1" t="n">
        <v>37960</v>
      </c>
      <c r="W486" s="0" t="n">
        <v>3750</v>
      </c>
      <c r="Y486" s="1" t="n">
        <v>37960</v>
      </c>
      <c r="Z486" s="0" t="n">
        <v>4250</v>
      </c>
      <c r="AB486" s="1" t="n">
        <v>38294</v>
      </c>
      <c r="AC486" s="0" t="n">
        <v>3.29</v>
      </c>
      <c r="AE486" s="1" t="n">
        <v>37960</v>
      </c>
      <c r="AF486" s="0" t="n">
        <v>82.5</v>
      </c>
      <c r="AH486" s="1" t="n">
        <v>37998</v>
      </c>
      <c r="AI486" s="0" t="n">
        <v>50.7</v>
      </c>
      <c r="AK486" s="1" t="n">
        <v>37972</v>
      </c>
      <c r="AL486" s="0" t="n">
        <v>1029.9</v>
      </c>
      <c r="AN486" s="1" t="n">
        <v>37977</v>
      </c>
      <c r="AO486" s="0" t="n">
        <v>5550</v>
      </c>
      <c r="AQ486" s="1" t="n">
        <v>38000</v>
      </c>
      <c r="AR486" s="0" t="n">
        <v>485</v>
      </c>
      <c r="AT486" s="1" t="n">
        <v>37965</v>
      </c>
      <c r="AU486" s="0" t="n">
        <v>13.55</v>
      </c>
      <c r="AW486" s="1" t="n">
        <v>38301</v>
      </c>
      <c r="AX486" s="0" t="n">
        <v>1310</v>
      </c>
      <c r="AZ486" s="1" t="n">
        <v>37994</v>
      </c>
      <c r="BA486" s="0" t="n">
        <v>1000.21</v>
      </c>
      <c r="BF486" s="1" t="n">
        <v>37973</v>
      </c>
      <c r="BG486" s="0" t="n">
        <v>12000</v>
      </c>
      <c r="BI486" s="1" t="n">
        <v>37979</v>
      </c>
      <c r="BJ486" s="0" t="n">
        <v>27.7</v>
      </c>
      <c r="BL486" s="1" t="n">
        <v>37988</v>
      </c>
      <c r="BM486" s="0" t="n">
        <v>244</v>
      </c>
      <c r="BO486" s="1" t="n">
        <v>37979</v>
      </c>
      <c r="BP486" s="0" t="n">
        <v>2545</v>
      </c>
      <c r="BR486" s="1" t="n">
        <v>38013</v>
      </c>
      <c r="BS486" s="0" t="n">
        <v>1075</v>
      </c>
      <c r="BU486" s="1" t="n">
        <v>38009</v>
      </c>
      <c r="BV486" s="0" t="n">
        <v>9100</v>
      </c>
      <c r="BX486" s="1" t="n">
        <v>38034</v>
      </c>
      <c r="BY486" s="0" t="n">
        <v>520</v>
      </c>
      <c r="CA486" s="1" t="n">
        <v>38040</v>
      </c>
      <c r="CB486" s="0" t="n">
        <v>552</v>
      </c>
      <c r="CD486" s="1" t="n">
        <v>38281</v>
      </c>
      <c r="CE486" s="0" t="n">
        <v>1520</v>
      </c>
      <c r="CG486" s="1" t="n">
        <v>38204</v>
      </c>
      <c r="CH486" s="0" t="n">
        <v>5915</v>
      </c>
      <c r="CJ486" s="1" t="n">
        <v>38030</v>
      </c>
      <c r="CK486" s="0" t="n">
        <v>2720</v>
      </c>
      <c r="CM486" s="1" t="n">
        <v>38099</v>
      </c>
      <c r="CN486" s="0" t="n">
        <v>274.5</v>
      </c>
      <c r="CP486" s="1" t="n">
        <v>37971</v>
      </c>
      <c r="CQ486" s="0" t="n">
        <v>22.5</v>
      </c>
      <c r="CS486" s="1" t="n">
        <v>37994</v>
      </c>
      <c r="CT486" s="0" t="n">
        <v>5.4</v>
      </c>
      <c r="CV486" s="1" t="n">
        <v>38112</v>
      </c>
      <c r="CW486" s="0" t="n">
        <v>158.1</v>
      </c>
      <c r="CY486" s="1" t="n">
        <v>38021</v>
      </c>
      <c r="CZ486" s="0" t="n">
        <v>93.5</v>
      </c>
      <c r="DB486" s="1" t="n">
        <v>38133</v>
      </c>
      <c r="DC486" s="0" t="n">
        <v>52</v>
      </c>
      <c r="DE486" s="1" t="n">
        <v>37993</v>
      </c>
      <c r="DF486" s="0" t="n">
        <v>31.6</v>
      </c>
      <c r="DH486" s="1" t="n">
        <v>38016</v>
      </c>
      <c r="DI486" s="0" t="n">
        <v>10350</v>
      </c>
      <c r="DK486" s="1" t="n">
        <v>38163</v>
      </c>
      <c r="DL486" s="0" t="n">
        <v>980</v>
      </c>
      <c r="DN486" s="1" t="n">
        <v>37979</v>
      </c>
      <c r="DO486" s="0" t="n">
        <v>1027</v>
      </c>
      <c r="DQ486" s="1" t="n">
        <v>37960</v>
      </c>
      <c r="DR486" s="0" t="n">
        <v>1485.62</v>
      </c>
    </row>
    <row r="487" customFormat="false" ht="12.75" hidden="false" customHeight="false" outlineLevel="0" collapsed="false">
      <c r="A487" s="1" t="n">
        <v>37964</v>
      </c>
      <c r="B487" s="0" t="n">
        <v>82.99</v>
      </c>
      <c r="D487" s="1" t="n">
        <v>38021</v>
      </c>
      <c r="E487" s="0" t="n">
        <v>2120</v>
      </c>
      <c r="G487" s="1" t="n">
        <v>37964</v>
      </c>
      <c r="H487" s="0" t="n">
        <v>1766.24</v>
      </c>
      <c r="J487" s="1" t="n">
        <v>37965</v>
      </c>
      <c r="K487" s="0" t="n">
        <v>184.77</v>
      </c>
      <c r="M487" s="1" t="n">
        <v>38019</v>
      </c>
      <c r="N487" s="0" t="n">
        <v>1395</v>
      </c>
      <c r="P487" s="1" t="n">
        <v>37964</v>
      </c>
      <c r="Q487" s="0" t="n">
        <v>238.1</v>
      </c>
      <c r="S487" s="1" t="n">
        <v>37973</v>
      </c>
      <c r="T487" s="0" t="n">
        <v>2490</v>
      </c>
      <c r="V487" s="1" t="n">
        <v>37964</v>
      </c>
      <c r="W487" s="0" t="n">
        <v>3800</v>
      </c>
      <c r="Y487" s="1" t="n">
        <v>37964</v>
      </c>
      <c r="Z487" s="0" t="n">
        <v>4151</v>
      </c>
      <c r="AB487" s="1" t="n">
        <v>38295</v>
      </c>
      <c r="AC487" s="0" t="n">
        <v>3.3</v>
      </c>
      <c r="AE487" s="1" t="n">
        <v>37964</v>
      </c>
      <c r="AF487" s="0" t="n">
        <v>81.99</v>
      </c>
      <c r="AH487" s="1" t="n">
        <v>37999</v>
      </c>
      <c r="AI487" s="0" t="n">
        <v>50.25</v>
      </c>
      <c r="AK487" s="1" t="n">
        <v>37973</v>
      </c>
      <c r="AL487" s="0" t="n">
        <v>1027</v>
      </c>
      <c r="AN487" s="1" t="n">
        <v>37978</v>
      </c>
      <c r="AO487" s="0" t="n">
        <v>5650</v>
      </c>
      <c r="AQ487" s="1" t="n">
        <v>38001</v>
      </c>
      <c r="AR487" s="0" t="n">
        <v>489.99</v>
      </c>
      <c r="AT487" s="1" t="n">
        <v>37966</v>
      </c>
      <c r="AU487" s="0" t="n">
        <v>13.5</v>
      </c>
      <c r="AW487" s="1" t="n">
        <v>38302</v>
      </c>
      <c r="AX487" s="0" t="n">
        <v>1310</v>
      </c>
      <c r="AZ487" s="1" t="n">
        <v>37995</v>
      </c>
      <c r="BA487" s="0" t="n">
        <v>1004.92</v>
      </c>
      <c r="BF487" s="1" t="n">
        <v>37974</v>
      </c>
      <c r="BG487" s="0" t="n">
        <v>12000</v>
      </c>
      <c r="BI487" s="1" t="n">
        <v>37981</v>
      </c>
      <c r="BJ487" s="0" t="n">
        <v>27.7</v>
      </c>
      <c r="BL487" s="1" t="n">
        <v>37991</v>
      </c>
      <c r="BM487" s="0" t="n">
        <v>244</v>
      </c>
      <c r="BO487" s="1" t="n">
        <v>37981</v>
      </c>
      <c r="BP487" s="0" t="n">
        <v>2600</v>
      </c>
      <c r="BR487" s="1" t="n">
        <v>38014</v>
      </c>
      <c r="BS487" s="0" t="n">
        <v>1079</v>
      </c>
      <c r="BU487" s="1" t="n">
        <v>38012</v>
      </c>
      <c r="BV487" s="0" t="n">
        <v>9250</v>
      </c>
      <c r="BX487" s="1" t="n">
        <v>38035</v>
      </c>
      <c r="BY487" s="0" t="n">
        <v>531.7</v>
      </c>
      <c r="CA487" s="1" t="n">
        <v>38041</v>
      </c>
      <c r="CB487" s="0" t="n">
        <v>551</v>
      </c>
      <c r="CD487" s="1" t="n">
        <v>38282</v>
      </c>
      <c r="CE487" s="0" t="n">
        <v>1540</v>
      </c>
      <c r="CG487" s="1" t="n">
        <v>38205</v>
      </c>
      <c r="CH487" s="0" t="n">
        <v>5910</v>
      </c>
      <c r="CJ487" s="1" t="n">
        <v>38033</v>
      </c>
      <c r="CK487" s="0" t="n">
        <v>2700</v>
      </c>
      <c r="CM487" s="1" t="n">
        <v>38100</v>
      </c>
      <c r="CN487" s="0" t="n">
        <v>274.5</v>
      </c>
      <c r="CP487" s="1" t="n">
        <v>37972</v>
      </c>
      <c r="CQ487" s="0" t="n">
        <v>22.5</v>
      </c>
      <c r="CS487" s="1" t="n">
        <v>37995</v>
      </c>
      <c r="CT487" s="0" t="n">
        <v>5.4</v>
      </c>
      <c r="CV487" s="1" t="n">
        <v>38113</v>
      </c>
      <c r="CW487" s="0" t="n">
        <v>159.96</v>
      </c>
      <c r="CY487" s="1" t="n">
        <v>38022</v>
      </c>
      <c r="CZ487" s="0" t="n">
        <v>94</v>
      </c>
      <c r="DB487" s="1" t="n">
        <v>38134</v>
      </c>
      <c r="DC487" s="0" t="n">
        <v>51.5</v>
      </c>
      <c r="DE487" s="1" t="n">
        <v>37994</v>
      </c>
      <c r="DF487" s="0" t="n">
        <v>31.75</v>
      </c>
      <c r="DH487" s="1" t="n">
        <v>38019</v>
      </c>
      <c r="DI487" s="0" t="n">
        <v>10500</v>
      </c>
      <c r="DK487" s="1" t="n">
        <v>38167</v>
      </c>
      <c r="DL487" s="0" t="n">
        <v>980</v>
      </c>
      <c r="DN487" s="1" t="n">
        <v>37984</v>
      </c>
      <c r="DO487" s="0" t="n">
        <v>1027</v>
      </c>
      <c r="DQ487" s="1" t="n">
        <v>37964</v>
      </c>
      <c r="DR487" s="0" t="n">
        <v>1464.96</v>
      </c>
    </row>
    <row r="488" customFormat="false" ht="12.75" hidden="false" customHeight="false" outlineLevel="0" collapsed="false">
      <c r="A488" s="1" t="n">
        <v>37965</v>
      </c>
      <c r="B488" s="0" t="n">
        <v>81.75</v>
      </c>
      <c r="D488" s="1" t="n">
        <v>38022</v>
      </c>
      <c r="E488" s="0" t="n">
        <v>2150</v>
      </c>
      <c r="G488" s="1" t="n">
        <v>37965</v>
      </c>
      <c r="H488" s="0" t="n">
        <v>1734.12</v>
      </c>
      <c r="J488" s="1" t="n">
        <v>37966</v>
      </c>
      <c r="K488" s="0" t="n">
        <v>183.28</v>
      </c>
      <c r="M488" s="1" t="n">
        <v>38020</v>
      </c>
      <c r="N488" s="0" t="n">
        <v>1395</v>
      </c>
      <c r="P488" s="1" t="n">
        <v>37965</v>
      </c>
      <c r="Q488" s="0" t="n">
        <v>237.61</v>
      </c>
      <c r="S488" s="1" t="n">
        <v>37974</v>
      </c>
      <c r="T488" s="0" t="n">
        <v>2400</v>
      </c>
      <c r="V488" s="1" t="n">
        <v>37965</v>
      </c>
      <c r="W488" s="0" t="n">
        <v>3750</v>
      </c>
      <c r="Y488" s="1" t="n">
        <v>37965</v>
      </c>
      <c r="Z488" s="0" t="n">
        <v>4100</v>
      </c>
      <c r="AB488" s="1" t="n">
        <v>38296</v>
      </c>
      <c r="AC488" s="0" t="n">
        <v>3.35</v>
      </c>
      <c r="AE488" s="1" t="n">
        <v>37965</v>
      </c>
      <c r="AF488" s="0" t="n">
        <v>81.4</v>
      </c>
      <c r="AH488" s="1" t="n">
        <v>38000</v>
      </c>
      <c r="AI488" s="0" t="n">
        <v>50</v>
      </c>
      <c r="AK488" s="1" t="n">
        <v>37974</v>
      </c>
      <c r="AL488" s="0" t="n">
        <v>1030</v>
      </c>
      <c r="AN488" s="1" t="n">
        <v>37979</v>
      </c>
      <c r="AO488" s="0" t="n">
        <v>5650</v>
      </c>
      <c r="AQ488" s="1" t="n">
        <v>38002</v>
      </c>
      <c r="AR488" s="0" t="n">
        <v>489.97</v>
      </c>
      <c r="AT488" s="1" t="n">
        <v>37967</v>
      </c>
      <c r="AU488" s="0" t="n">
        <v>13.5</v>
      </c>
      <c r="AW488" s="1" t="n">
        <v>38303</v>
      </c>
      <c r="AX488" s="0" t="n">
        <v>1304</v>
      </c>
      <c r="AZ488" s="1" t="n">
        <v>37998</v>
      </c>
      <c r="BA488" s="0" t="n">
        <v>1037.95</v>
      </c>
      <c r="BF488" s="1" t="n">
        <v>37977</v>
      </c>
      <c r="BG488" s="0" t="n">
        <v>11900</v>
      </c>
      <c r="BI488" s="1" t="n">
        <v>37984</v>
      </c>
      <c r="BJ488" s="0" t="n">
        <v>27.7</v>
      </c>
      <c r="BL488" s="1" t="n">
        <v>37992</v>
      </c>
      <c r="BM488" s="0" t="n">
        <v>245</v>
      </c>
      <c r="BO488" s="1" t="n">
        <v>37984</v>
      </c>
      <c r="BP488" s="0" t="n">
        <v>2630</v>
      </c>
      <c r="BR488" s="1" t="n">
        <v>38015</v>
      </c>
      <c r="BS488" s="0" t="n">
        <v>1089.9</v>
      </c>
      <c r="BU488" s="1" t="n">
        <v>38013</v>
      </c>
      <c r="BV488" s="0" t="n">
        <v>9600</v>
      </c>
      <c r="BX488" s="1" t="n">
        <v>38036</v>
      </c>
      <c r="BY488" s="0" t="n">
        <v>550</v>
      </c>
      <c r="CA488" s="1" t="n">
        <v>38042</v>
      </c>
      <c r="CB488" s="0" t="n">
        <v>545</v>
      </c>
      <c r="CD488" s="1" t="n">
        <v>38285</v>
      </c>
      <c r="CE488" s="0" t="n">
        <v>1500</v>
      </c>
      <c r="CG488" s="1" t="n">
        <v>38208</v>
      </c>
      <c r="CH488" s="0" t="n">
        <v>6100</v>
      </c>
      <c r="CJ488" s="1" t="n">
        <v>38034</v>
      </c>
      <c r="CK488" s="0" t="n">
        <v>2700</v>
      </c>
      <c r="CM488" s="1" t="n">
        <v>38103</v>
      </c>
      <c r="CN488" s="0" t="n">
        <v>270</v>
      </c>
      <c r="CP488" s="1" t="n">
        <v>37973</v>
      </c>
      <c r="CQ488" s="0" t="n">
        <v>23</v>
      </c>
      <c r="CS488" s="1" t="n">
        <v>37998</v>
      </c>
      <c r="CT488" s="0" t="n">
        <v>5.4</v>
      </c>
      <c r="CV488" s="1" t="n">
        <v>38114</v>
      </c>
      <c r="CW488" s="0" t="n">
        <v>156</v>
      </c>
      <c r="CY488" s="1" t="n">
        <v>38023</v>
      </c>
      <c r="CZ488" s="0" t="n">
        <v>94.1</v>
      </c>
      <c r="DB488" s="1" t="n">
        <v>38135</v>
      </c>
      <c r="DC488" s="0" t="n">
        <v>52.25</v>
      </c>
      <c r="DE488" s="1" t="n">
        <v>37995</v>
      </c>
      <c r="DF488" s="0" t="n">
        <v>32</v>
      </c>
      <c r="DH488" s="1" t="n">
        <v>38020</v>
      </c>
      <c r="DI488" s="0" t="n">
        <v>10600</v>
      </c>
      <c r="DK488" s="1" t="n">
        <v>38168</v>
      </c>
      <c r="DL488" s="0" t="n">
        <v>980.1</v>
      </c>
      <c r="DN488" s="1" t="n">
        <v>37985</v>
      </c>
      <c r="DO488" s="0" t="n">
        <v>1025</v>
      </c>
      <c r="DQ488" s="1" t="n">
        <v>37965</v>
      </c>
      <c r="DR488" s="0" t="n">
        <v>1453.13</v>
      </c>
    </row>
    <row r="489" customFormat="false" ht="12.75" hidden="false" customHeight="false" outlineLevel="0" collapsed="false">
      <c r="A489" s="1" t="n">
        <v>37966</v>
      </c>
      <c r="B489" s="0" t="n">
        <v>82.98</v>
      </c>
      <c r="D489" s="1" t="n">
        <v>38023</v>
      </c>
      <c r="E489" s="0" t="n">
        <v>2145.1</v>
      </c>
      <c r="G489" s="1" t="n">
        <v>37966</v>
      </c>
      <c r="H489" s="0" t="n">
        <v>1742.15</v>
      </c>
      <c r="J489" s="1" t="n">
        <v>37967</v>
      </c>
      <c r="K489" s="0" t="n">
        <v>185.76</v>
      </c>
      <c r="M489" s="1" t="n">
        <v>38021</v>
      </c>
      <c r="N489" s="0" t="n">
        <v>1395</v>
      </c>
      <c r="P489" s="1" t="n">
        <v>37966</v>
      </c>
      <c r="Q489" s="0" t="n">
        <v>238</v>
      </c>
      <c r="S489" s="1" t="n">
        <v>37977</v>
      </c>
      <c r="T489" s="0" t="n">
        <v>2420</v>
      </c>
      <c r="V489" s="1" t="n">
        <v>37966</v>
      </c>
      <c r="W489" s="0" t="n">
        <v>3755</v>
      </c>
      <c r="Y489" s="1" t="n">
        <v>37966</v>
      </c>
      <c r="Z489" s="0" t="n">
        <v>4130</v>
      </c>
      <c r="AB489" s="1" t="n">
        <v>38299</v>
      </c>
      <c r="AC489" s="0" t="n">
        <v>3.37</v>
      </c>
      <c r="AE489" s="1" t="n">
        <v>37966</v>
      </c>
      <c r="AF489" s="0" t="n">
        <v>81.4</v>
      </c>
      <c r="AH489" s="1" t="n">
        <v>38001</v>
      </c>
      <c r="AI489" s="0" t="n">
        <v>49.5</v>
      </c>
      <c r="AK489" s="1" t="n">
        <v>37977</v>
      </c>
      <c r="AL489" s="0" t="n">
        <v>1035</v>
      </c>
      <c r="AN489" s="1" t="n">
        <v>37981</v>
      </c>
      <c r="AO489" s="0" t="n">
        <v>5650</v>
      </c>
      <c r="AQ489" s="1" t="n">
        <v>38005</v>
      </c>
      <c r="AR489" s="0" t="n">
        <v>480</v>
      </c>
      <c r="AT489" s="1" t="n">
        <v>37970</v>
      </c>
      <c r="AU489" s="0" t="n">
        <v>13.55</v>
      </c>
      <c r="AW489" s="1" t="n">
        <v>38306</v>
      </c>
      <c r="AX489" s="0" t="n">
        <v>1301</v>
      </c>
      <c r="AZ489" s="1" t="n">
        <v>37999</v>
      </c>
      <c r="BA489" s="0" t="n">
        <v>1061.54</v>
      </c>
      <c r="BF489" s="1" t="n">
        <v>37978</v>
      </c>
      <c r="BG489" s="0" t="n">
        <v>11900</v>
      </c>
      <c r="BI489" s="1" t="n">
        <v>37985</v>
      </c>
      <c r="BJ489" s="0" t="n">
        <v>27.7</v>
      </c>
      <c r="BL489" s="1" t="n">
        <v>37993</v>
      </c>
      <c r="BM489" s="0" t="n">
        <v>250</v>
      </c>
      <c r="BO489" s="1" t="n">
        <v>37985</v>
      </c>
      <c r="BP489" s="0" t="n">
        <v>2631</v>
      </c>
      <c r="BR489" s="1" t="n">
        <v>38016</v>
      </c>
      <c r="BS489" s="0" t="n">
        <v>1050</v>
      </c>
      <c r="BU489" s="1" t="n">
        <v>38014</v>
      </c>
      <c r="BV489" s="0" t="n">
        <v>9600</v>
      </c>
      <c r="BX489" s="1" t="n">
        <v>38037</v>
      </c>
      <c r="BY489" s="0" t="n">
        <v>560</v>
      </c>
      <c r="CA489" s="1" t="n">
        <v>38043</v>
      </c>
      <c r="CB489" s="0" t="n">
        <v>551.01</v>
      </c>
      <c r="CD489" s="1" t="n">
        <v>38286</v>
      </c>
      <c r="CE489" s="0" t="n">
        <v>1515</v>
      </c>
      <c r="CG489" s="1" t="n">
        <v>38209</v>
      </c>
      <c r="CH489" s="0" t="n">
        <v>6200</v>
      </c>
      <c r="CJ489" s="1" t="n">
        <v>38035</v>
      </c>
      <c r="CK489" s="0" t="n">
        <v>2710</v>
      </c>
      <c r="CM489" s="1" t="n">
        <v>38104</v>
      </c>
      <c r="CN489" s="0" t="n">
        <v>270</v>
      </c>
      <c r="CP489" s="1" t="n">
        <v>37974</v>
      </c>
      <c r="CQ489" s="0" t="n">
        <v>22.5</v>
      </c>
      <c r="CS489" s="1" t="n">
        <v>37999</v>
      </c>
      <c r="CT489" s="0" t="n">
        <v>5.4</v>
      </c>
      <c r="CV489" s="1" t="n">
        <v>38117</v>
      </c>
      <c r="CW489" s="0" t="n">
        <v>150</v>
      </c>
      <c r="CY489" s="1" t="n">
        <v>38026</v>
      </c>
      <c r="CZ489" s="0" t="n">
        <v>94.5</v>
      </c>
      <c r="DB489" s="1" t="n">
        <v>38139</v>
      </c>
      <c r="DC489" s="0" t="n">
        <v>51</v>
      </c>
      <c r="DE489" s="1" t="n">
        <v>37998</v>
      </c>
      <c r="DF489" s="0" t="n">
        <v>32</v>
      </c>
      <c r="DH489" s="1" t="n">
        <v>38021</v>
      </c>
      <c r="DI489" s="0" t="n">
        <v>10500</v>
      </c>
      <c r="DK489" s="1" t="n">
        <v>38169</v>
      </c>
      <c r="DL489" s="0" t="n">
        <v>985</v>
      </c>
      <c r="DN489" s="1" t="n">
        <v>37988</v>
      </c>
      <c r="DO489" s="0" t="n">
        <v>1025</v>
      </c>
      <c r="DQ489" s="1" t="n">
        <v>37966</v>
      </c>
      <c r="DR489" s="0" t="n">
        <v>1456.49</v>
      </c>
    </row>
    <row r="490" customFormat="false" ht="12.75" hidden="false" customHeight="false" outlineLevel="0" collapsed="false">
      <c r="A490" s="1" t="n">
        <v>37967</v>
      </c>
      <c r="B490" s="0" t="n">
        <v>85</v>
      </c>
      <c r="D490" s="1" t="n">
        <v>38026</v>
      </c>
      <c r="E490" s="0" t="n">
        <v>2100</v>
      </c>
      <c r="G490" s="1" t="n">
        <v>37967</v>
      </c>
      <c r="H490" s="0" t="n">
        <v>1758.21</v>
      </c>
      <c r="J490" s="1" t="n">
        <v>37970</v>
      </c>
      <c r="K490" s="0" t="n">
        <v>187.37</v>
      </c>
      <c r="M490" s="1" t="n">
        <v>38022</v>
      </c>
      <c r="N490" s="0" t="n">
        <v>1400</v>
      </c>
      <c r="P490" s="1" t="n">
        <v>37967</v>
      </c>
      <c r="Q490" s="0" t="n">
        <v>235</v>
      </c>
      <c r="S490" s="1" t="n">
        <v>37978</v>
      </c>
      <c r="T490" s="0" t="n">
        <v>2460</v>
      </c>
      <c r="V490" s="1" t="n">
        <v>37967</v>
      </c>
      <c r="W490" s="0" t="n">
        <v>3849</v>
      </c>
      <c r="Y490" s="1" t="n">
        <v>37967</v>
      </c>
      <c r="Z490" s="0" t="n">
        <v>4140</v>
      </c>
      <c r="AB490" s="1" t="n">
        <v>38300</v>
      </c>
      <c r="AC490" s="0" t="n">
        <v>3.28</v>
      </c>
      <c r="AE490" s="1" t="n">
        <v>37967</v>
      </c>
      <c r="AF490" s="0" t="n">
        <v>81.8</v>
      </c>
      <c r="AH490" s="1" t="n">
        <v>38002</v>
      </c>
      <c r="AI490" s="0" t="n">
        <v>50</v>
      </c>
      <c r="AK490" s="1" t="n">
        <v>37978</v>
      </c>
      <c r="AL490" s="0" t="n">
        <v>1062</v>
      </c>
      <c r="AN490" s="1" t="n">
        <v>37984</v>
      </c>
      <c r="AO490" s="0" t="n">
        <v>5625</v>
      </c>
      <c r="AQ490" s="1" t="n">
        <v>38006</v>
      </c>
      <c r="AR490" s="0" t="n">
        <v>475</v>
      </c>
      <c r="AT490" s="1" t="n">
        <v>37971</v>
      </c>
      <c r="AU490" s="0" t="n">
        <v>13.45</v>
      </c>
      <c r="AW490" s="1" t="n">
        <v>38307</v>
      </c>
      <c r="AX490" s="0" t="n">
        <v>1290</v>
      </c>
      <c r="AZ490" s="1" t="n">
        <v>38000</v>
      </c>
      <c r="BA490" s="0" t="n">
        <v>1066.26</v>
      </c>
      <c r="BF490" s="1" t="n">
        <v>37979</v>
      </c>
      <c r="BG490" s="0" t="n">
        <v>11721</v>
      </c>
      <c r="BI490" s="1" t="n">
        <v>37988</v>
      </c>
      <c r="BJ490" s="0" t="n">
        <v>28</v>
      </c>
      <c r="BL490" s="1" t="n">
        <v>37994</v>
      </c>
      <c r="BM490" s="0" t="n">
        <v>258.01</v>
      </c>
      <c r="BO490" s="1" t="n">
        <v>37988</v>
      </c>
      <c r="BP490" s="0" t="n">
        <v>2565</v>
      </c>
      <c r="BR490" s="1" t="n">
        <v>38019</v>
      </c>
      <c r="BS490" s="0" t="n">
        <v>1050</v>
      </c>
      <c r="BU490" s="1" t="n">
        <v>38015</v>
      </c>
      <c r="BV490" s="0" t="n">
        <v>9595</v>
      </c>
      <c r="BX490" s="1" t="n">
        <v>38040</v>
      </c>
      <c r="BY490" s="0" t="n">
        <v>560</v>
      </c>
      <c r="CA490" s="1" t="n">
        <v>38044</v>
      </c>
      <c r="CB490" s="0" t="n">
        <v>580</v>
      </c>
      <c r="CD490" s="1" t="n">
        <v>38287</v>
      </c>
      <c r="CE490" s="0" t="n">
        <v>1499</v>
      </c>
      <c r="CG490" s="1" t="n">
        <v>38210</v>
      </c>
      <c r="CH490" s="0" t="n">
        <v>6200</v>
      </c>
      <c r="CJ490" s="1" t="n">
        <v>38036</v>
      </c>
      <c r="CK490" s="0" t="n">
        <v>2710</v>
      </c>
      <c r="CM490" s="1" t="n">
        <v>38105</v>
      </c>
      <c r="CN490" s="0" t="n">
        <v>265</v>
      </c>
      <c r="CP490" s="1" t="n">
        <v>37977</v>
      </c>
      <c r="CQ490" s="0" t="n">
        <v>22.5</v>
      </c>
      <c r="CS490" s="1" t="n">
        <v>38000</v>
      </c>
      <c r="CT490" s="0" t="n">
        <v>5.4</v>
      </c>
      <c r="CV490" s="1" t="n">
        <v>38118</v>
      </c>
      <c r="CW490" s="0" t="n">
        <v>148</v>
      </c>
      <c r="CY490" s="1" t="n">
        <v>38027</v>
      </c>
      <c r="CZ490" s="0" t="n">
        <v>98</v>
      </c>
      <c r="DB490" s="1" t="n">
        <v>38140</v>
      </c>
      <c r="DC490" s="0" t="n">
        <v>51</v>
      </c>
      <c r="DE490" s="1" t="n">
        <v>37999</v>
      </c>
      <c r="DF490" s="0" t="n">
        <v>32.01</v>
      </c>
      <c r="DH490" s="1" t="n">
        <v>38022</v>
      </c>
      <c r="DI490" s="0" t="n">
        <v>10740</v>
      </c>
      <c r="DK490" s="1" t="n">
        <v>38170</v>
      </c>
      <c r="DL490" s="0" t="n">
        <v>1000</v>
      </c>
      <c r="DN490" s="1" t="n">
        <v>37991</v>
      </c>
      <c r="DO490" s="0" t="n">
        <v>1020</v>
      </c>
      <c r="DQ490" s="1" t="n">
        <v>37967</v>
      </c>
      <c r="DR490" s="0" t="n">
        <v>1464.85</v>
      </c>
    </row>
    <row r="491" customFormat="false" ht="12.75" hidden="false" customHeight="false" outlineLevel="0" collapsed="false">
      <c r="A491" s="1" t="n">
        <v>37970</v>
      </c>
      <c r="B491" s="0" t="n">
        <v>85</v>
      </c>
      <c r="D491" s="1" t="n">
        <v>38027</v>
      </c>
      <c r="E491" s="0" t="n">
        <v>2052</v>
      </c>
      <c r="G491" s="1" t="n">
        <v>37970</v>
      </c>
      <c r="H491" s="0" t="n">
        <v>1768.73</v>
      </c>
      <c r="J491" s="1" t="n">
        <v>37971</v>
      </c>
      <c r="K491" s="0" t="n">
        <v>185.76</v>
      </c>
      <c r="M491" s="1" t="n">
        <v>38023</v>
      </c>
      <c r="N491" s="0" t="n">
        <v>1430</v>
      </c>
      <c r="P491" s="1" t="n">
        <v>37970</v>
      </c>
      <c r="Q491" s="0" t="n">
        <v>230</v>
      </c>
      <c r="S491" s="1" t="n">
        <v>37979</v>
      </c>
      <c r="T491" s="0" t="n">
        <v>2475</v>
      </c>
      <c r="V491" s="1" t="n">
        <v>37970</v>
      </c>
      <c r="W491" s="0" t="n">
        <v>3800</v>
      </c>
      <c r="Y491" s="1" t="n">
        <v>37970</v>
      </c>
      <c r="Z491" s="0" t="n">
        <v>4140</v>
      </c>
      <c r="AB491" s="1" t="n">
        <v>38301</v>
      </c>
      <c r="AC491" s="0" t="n">
        <v>3.25</v>
      </c>
      <c r="AE491" s="1" t="n">
        <v>37970</v>
      </c>
      <c r="AF491" s="0" t="n">
        <v>80.5</v>
      </c>
      <c r="AH491" s="1" t="n">
        <v>38005</v>
      </c>
      <c r="AI491" s="0" t="n">
        <v>49.95</v>
      </c>
      <c r="AK491" s="1" t="n">
        <v>37979</v>
      </c>
      <c r="AL491" s="0" t="n">
        <v>1097</v>
      </c>
      <c r="AN491" s="1" t="n">
        <v>37985</v>
      </c>
      <c r="AO491" s="0" t="n">
        <v>5699.9</v>
      </c>
      <c r="AQ491" s="1" t="n">
        <v>38007</v>
      </c>
      <c r="AR491" s="0" t="n">
        <v>475</v>
      </c>
      <c r="AT491" s="1" t="n">
        <v>37972</v>
      </c>
      <c r="AU491" s="0" t="n">
        <v>13.3</v>
      </c>
      <c r="AW491" s="1" t="n">
        <v>38308</v>
      </c>
      <c r="AX491" s="0" t="n">
        <v>1300</v>
      </c>
      <c r="AZ491" s="1" t="n">
        <v>38001</v>
      </c>
      <c r="BA491" s="0" t="n">
        <v>1066.26</v>
      </c>
      <c r="BF491" s="1" t="n">
        <v>37981</v>
      </c>
      <c r="BG491" s="0" t="n">
        <v>11720</v>
      </c>
      <c r="BI491" s="1" t="n">
        <v>37991</v>
      </c>
      <c r="BJ491" s="0" t="n">
        <v>27.97</v>
      </c>
      <c r="BL491" s="1" t="n">
        <v>37995</v>
      </c>
      <c r="BM491" s="0" t="n">
        <v>255</v>
      </c>
      <c r="BO491" s="1" t="n">
        <v>37991</v>
      </c>
      <c r="BP491" s="0" t="n">
        <v>2535</v>
      </c>
      <c r="BR491" s="1" t="n">
        <v>38020</v>
      </c>
      <c r="BS491" s="0" t="n">
        <v>1060</v>
      </c>
      <c r="BU491" s="1" t="n">
        <v>38016</v>
      </c>
      <c r="BV491" s="0" t="n">
        <v>9500</v>
      </c>
      <c r="BX491" s="1" t="n">
        <v>38041</v>
      </c>
      <c r="BY491" s="0" t="n">
        <v>565</v>
      </c>
      <c r="CA491" s="1" t="n">
        <v>38047</v>
      </c>
      <c r="CB491" s="0" t="n">
        <v>590</v>
      </c>
      <c r="CD491" s="1" t="n">
        <v>38288</v>
      </c>
      <c r="CE491" s="0" t="n">
        <v>1479</v>
      </c>
      <c r="CG491" s="1" t="n">
        <v>38211</v>
      </c>
      <c r="CH491" s="0" t="n">
        <v>6199</v>
      </c>
      <c r="CJ491" s="1" t="n">
        <v>38037</v>
      </c>
      <c r="CK491" s="0" t="n">
        <v>2720</v>
      </c>
      <c r="CM491" s="1" t="n">
        <v>38106</v>
      </c>
      <c r="CN491" s="0" t="n">
        <v>260</v>
      </c>
      <c r="CP491" s="1" t="n">
        <v>37978</v>
      </c>
      <c r="CQ491" s="0" t="n">
        <v>22.9</v>
      </c>
      <c r="CS491" s="1" t="n">
        <v>38001</v>
      </c>
      <c r="CT491" s="0" t="n">
        <v>5.4</v>
      </c>
      <c r="CV491" s="1" t="n">
        <v>38119</v>
      </c>
      <c r="CW491" s="0" t="n">
        <v>150</v>
      </c>
      <c r="CY491" s="1" t="n">
        <v>38028</v>
      </c>
      <c r="CZ491" s="0" t="n">
        <v>97</v>
      </c>
      <c r="DB491" s="1" t="n">
        <v>38141</v>
      </c>
      <c r="DC491" s="0" t="n">
        <v>51</v>
      </c>
      <c r="DE491" s="1" t="n">
        <v>38000</v>
      </c>
      <c r="DF491" s="0" t="n">
        <v>32</v>
      </c>
      <c r="DH491" s="1" t="n">
        <v>38023</v>
      </c>
      <c r="DI491" s="0" t="n">
        <v>11000</v>
      </c>
      <c r="DK491" s="1" t="n">
        <v>38173</v>
      </c>
      <c r="DL491" s="0" t="n">
        <v>1020</v>
      </c>
      <c r="DN491" s="1" t="n">
        <v>37992</v>
      </c>
      <c r="DO491" s="0" t="n">
        <v>1020</v>
      </c>
      <c r="DQ491" s="1" t="n">
        <v>37970</v>
      </c>
      <c r="DR491" s="0" t="n">
        <v>1461.16</v>
      </c>
    </row>
    <row r="492" customFormat="false" ht="12.75" hidden="false" customHeight="false" outlineLevel="0" collapsed="false">
      <c r="A492" s="1" t="n">
        <v>37971</v>
      </c>
      <c r="B492" s="0" t="n">
        <v>82.99</v>
      </c>
      <c r="D492" s="1" t="n">
        <v>38028</v>
      </c>
      <c r="E492" s="0" t="n">
        <v>2040</v>
      </c>
      <c r="G492" s="1" t="n">
        <v>37971</v>
      </c>
      <c r="H492" s="0" t="n">
        <v>1726.1</v>
      </c>
      <c r="J492" s="1" t="n">
        <v>37972</v>
      </c>
      <c r="K492" s="0" t="n">
        <v>189.72</v>
      </c>
      <c r="M492" s="1" t="n">
        <v>38026</v>
      </c>
      <c r="N492" s="0" t="n">
        <v>1455</v>
      </c>
      <c r="P492" s="1" t="n">
        <v>37971</v>
      </c>
      <c r="Q492" s="0" t="n">
        <v>225</v>
      </c>
      <c r="S492" s="1" t="n">
        <v>37981</v>
      </c>
      <c r="T492" s="0" t="n">
        <v>2485</v>
      </c>
      <c r="V492" s="1" t="n">
        <v>37971</v>
      </c>
      <c r="W492" s="0" t="n">
        <v>3625.5</v>
      </c>
      <c r="Y492" s="1" t="n">
        <v>37971</v>
      </c>
      <c r="Z492" s="0" t="n">
        <v>4080</v>
      </c>
      <c r="AB492" s="1" t="n">
        <v>38302</v>
      </c>
      <c r="AC492" s="0" t="n">
        <v>3.25</v>
      </c>
      <c r="AE492" s="1" t="n">
        <v>37971</v>
      </c>
      <c r="AF492" s="0" t="n">
        <v>79.01</v>
      </c>
      <c r="AH492" s="1" t="n">
        <v>38006</v>
      </c>
      <c r="AI492" s="0" t="n">
        <v>49.5</v>
      </c>
      <c r="AK492" s="1" t="n">
        <v>37981</v>
      </c>
      <c r="AL492" s="0" t="n">
        <v>1060</v>
      </c>
      <c r="AN492" s="1" t="n">
        <v>37988</v>
      </c>
      <c r="AO492" s="0" t="n">
        <v>5700</v>
      </c>
      <c r="AQ492" s="1" t="n">
        <v>38008</v>
      </c>
      <c r="AR492" s="0" t="n">
        <v>475</v>
      </c>
      <c r="AT492" s="1" t="n">
        <v>37973</v>
      </c>
      <c r="AU492" s="0" t="n">
        <v>13.4</v>
      </c>
      <c r="AW492" s="1" t="n">
        <v>38309</v>
      </c>
      <c r="AX492" s="0" t="n">
        <v>1350</v>
      </c>
      <c r="AZ492" s="1" t="n">
        <v>38002</v>
      </c>
      <c r="BA492" s="0" t="n">
        <v>1080.41</v>
      </c>
      <c r="BF492" s="1" t="n">
        <v>37984</v>
      </c>
      <c r="BG492" s="0" t="n">
        <v>11800</v>
      </c>
      <c r="BI492" s="1" t="n">
        <v>37992</v>
      </c>
      <c r="BJ492" s="0" t="n">
        <v>27.7</v>
      </c>
      <c r="BL492" s="1" t="n">
        <v>37998</v>
      </c>
      <c r="BM492" s="0" t="n">
        <v>250</v>
      </c>
      <c r="BO492" s="1" t="n">
        <v>37992</v>
      </c>
      <c r="BP492" s="0" t="n">
        <v>2565</v>
      </c>
      <c r="BR492" s="1" t="n">
        <v>38021</v>
      </c>
      <c r="BS492" s="0" t="n">
        <v>1058</v>
      </c>
      <c r="BU492" s="1" t="n">
        <v>38019</v>
      </c>
      <c r="BV492" s="0" t="n">
        <v>9500</v>
      </c>
      <c r="BX492" s="1" t="n">
        <v>38042</v>
      </c>
      <c r="BY492" s="0" t="n">
        <v>565</v>
      </c>
      <c r="CA492" s="1" t="n">
        <v>38048</v>
      </c>
      <c r="CB492" s="0" t="n">
        <v>590.01</v>
      </c>
      <c r="CD492" s="1" t="n">
        <v>38289</v>
      </c>
      <c r="CE492" s="0" t="n">
        <v>1430</v>
      </c>
      <c r="CG492" s="1" t="n">
        <v>38212</v>
      </c>
      <c r="CH492" s="0" t="n">
        <v>6190</v>
      </c>
      <c r="CJ492" s="1" t="n">
        <v>38040</v>
      </c>
      <c r="CK492" s="0" t="n">
        <v>2800</v>
      </c>
      <c r="CM492" s="1" t="n">
        <v>38107</v>
      </c>
      <c r="CN492" s="0" t="n">
        <v>240</v>
      </c>
      <c r="CP492" s="1" t="n">
        <v>37979</v>
      </c>
      <c r="CQ492" s="0" t="n">
        <v>22.5</v>
      </c>
      <c r="CS492" s="1" t="n">
        <v>38002</v>
      </c>
      <c r="CT492" s="0" t="n">
        <v>5.5</v>
      </c>
      <c r="CV492" s="1" t="n">
        <v>38121</v>
      </c>
      <c r="CW492" s="0" t="n">
        <v>150.5</v>
      </c>
      <c r="CY492" s="1" t="n">
        <v>38029</v>
      </c>
      <c r="CZ492" s="0" t="n">
        <v>97</v>
      </c>
      <c r="DB492" s="1" t="n">
        <v>38142</v>
      </c>
      <c r="DC492" s="0" t="n">
        <v>51.5</v>
      </c>
      <c r="DE492" s="1" t="n">
        <v>38001</v>
      </c>
      <c r="DF492" s="0" t="n">
        <v>32</v>
      </c>
      <c r="DH492" s="1" t="n">
        <v>38026</v>
      </c>
      <c r="DI492" s="0" t="n">
        <v>10500</v>
      </c>
      <c r="DK492" s="1" t="n">
        <v>38174</v>
      </c>
      <c r="DL492" s="0" t="n">
        <v>1051</v>
      </c>
      <c r="DN492" s="1" t="n">
        <v>37993</v>
      </c>
      <c r="DO492" s="0" t="n">
        <v>1020</v>
      </c>
      <c r="DQ492" s="1" t="n">
        <v>37971</v>
      </c>
      <c r="DR492" s="0" t="n">
        <v>1439.16</v>
      </c>
    </row>
    <row r="493" customFormat="false" ht="12.75" hidden="false" customHeight="false" outlineLevel="0" collapsed="false">
      <c r="A493" s="1" t="n">
        <v>37972</v>
      </c>
      <c r="B493" s="0" t="n">
        <v>82</v>
      </c>
      <c r="D493" s="1" t="n">
        <v>38029</v>
      </c>
      <c r="E493" s="0" t="n">
        <v>2040</v>
      </c>
      <c r="G493" s="1" t="n">
        <v>37972</v>
      </c>
      <c r="H493" s="0" t="n">
        <v>1722.08</v>
      </c>
      <c r="J493" s="1" t="n">
        <v>37973</v>
      </c>
      <c r="K493" s="0" t="n">
        <v>189.72</v>
      </c>
      <c r="M493" s="1" t="n">
        <v>38027</v>
      </c>
      <c r="N493" s="0" t="n">
        <v>1500</v>
      </c>
      <c r="P493" s="1" t="n">
        <v>37972</v>
      </c>
      <c r="Q493" s="0" t="n">
        <v>223</v>
      </c>
      <c r="S493" s="1" t="n">
        <v>37984</v>
      </c>
      <c r="T493" s="0" t="n">
        <v>2450</v>
      </c>
      <c r="V493" s="1" t="n">
        <v>37972</v>
      </c>
      <c r="W493" s="0" t="n">
        <v>3650</v>
      </c>
      <c r="Y493" s="1" t="n">
        <v>37972</v>
      </c>
      <c r="Z493" s="0" t="n">
        <v>4100</v>
      </c>
      <c r="AB493" s="1" t="n">
        <v>38303</v>
      </c>
      <c r="AC493" s="0" t="n">
        <v>3.26</v>
      </c>
      <c r="AE493" s="1" t="n">
        <v>37972</v>
      </c>
      <c r="AF493" s="0" t="n">
        <v>78.75</v>
      </c>
      <c r="AH493" s="1" t="n">
        <v>38007</v>
      </c>
      <c r="AI493" s="0" t="n">
        <v>49</v>
      </c>
      <c r="AK493" s="1" t="n">
        <v>37984</v>
      </c>
      <c r="AL493" s="0" t="n">
        <v>1050</v>
      </c>
      <c r="AN493" s="1" t="n">
        <v>37991</v>
      </c>
      <c r="AO493" s="0" t="n">
        <v>5690.1</v>
      </c>
      <c r="AQ493" s="1" t="n">
        <v>38009</v>
      </c>
      <c r="AR493" s="0" t="n">
        <v>475</v>
      </c>
      <c r="AT493" s="1" t="n">
        <v>37974</v>
      </c>
      <c r="AU493" s="0" t="n">
        <v>13.25</v>
      </c>
      <c r="AW493" s="1" t="n">
        <v>38313</v>
      </c>
      <c r="AX493" s="0" t="n">
        <v>1380</v>
      </c>
      <c r="AZ493" s="1" t="n">
        <v>38005</v>
      </c>
      <c r="BA493" s="0" t="n">
        <v>1075.69</v>
      </c>
      <c r="BF493" s="1" t="n">
        <v>37985</v>
      </c>
      <c r="BG493" s="0" t="n">
        <v>11850</v>
      </c>
      <c r="BI493" s="1" t="n">
        <v>37993</v>
      </c>
      <c r="BJ493" s="0" t="n">
        <v>27.55</v>
      </c>
      <c r="BL493" s="1" t="n">
        <v>37999</v>
      </c>
      <c r="BM493" s="0" t="n">
        <v>243.99</v>
      </c>
      <c r="BO493" s="1" t="n">
        <v>37993</v>
      </c>
      <c r="BP493" s="0" t="n">
        <v>2515</v>
      </c>
      <c r="BR493" s="1" t="n">
        <v>38022</v>
      </c>
      <c r="BS493" s="0" t="n">
        <v>1080</v>
      </c>
      <c r="BU493" s="1" t="n">
        <v>38020</v>
      </c>
      <c r="BV493" s="0" t="n">
        <v>9700</v>
      </c>
      <c r="BX493" s="1" t="n">
        <v>38043</v>
      </c>
      <c r="BY493" s="0" t="n">
        <v>566</v>
      </c>
      <c r="CA493" s="1" t="n">
        <v>38049</v>
      </c>
      <c r="CB493" s="0" t="n">
        <v>580</v>
      </c>
      <c r="CD493" s="1" t="n">
        <v>38293</v>
      </c>
      <c r="CE493" s="0" t="n">
        <v>1442</v>
      </c>
      <c r="CG493" s="1" t="n">
        <v>38215</v>
      </c>
      <c r="CH493" s="0" t="n">
        <v>6217</v>
      </c>
      <c r="CJ493" s="1" t="n">
        <v>38041</v>
      </c>
      <c r="CK493" s="0" t="n">
        <v>2820</v>
      </c>
      <c r="CM493" s="1" t="n">
        <v>38110</v>
      </c>
      <c r="CN493" s="0" t="n">
        <v>240</v>
      </c>
      <c r="CP493" s="1" t="n">
        <v>37981</v>
      </c>
      <c r="CQ493" s="0" t="n">
        <v>23</v>
      </c>
      <c r="CS493" s="1" t="n">
        <v>38005</v>
      </c>
      <c r="CT493" s="0" t="n">
        <v>5.6</v>
      </c>
      <c r="CV493" s="1" t="n">
        <v>38124</v>
      </c>
      <c r="CW493" s="0" t="n">
        <v>150</v>
      </c>
      <c r="CY493" s="1" t="n">
        <v>38030</v>
      </c>
      <c r="CZ493" s="0" t="n">
        <v>97</v>
      </c>
      <c r="DB493" s="1" t="n">
        <v>38146</v>
      </c>
      <c r="DC493" s="0" t="n">
        <v>52</v>
      </c>
      <c r="DE493" s="1" t="n">
        <v>38002</v>
      </c>
      <c r="DF493" s="0" t="n">
        <v>32</v>
      </c>
      <c r="DH493" s="1" t="n">
        <v>38027</v>
      </c>
      <c r="DI493" s="0" t="n">
        <v>11000</v>
      </c>
      <c r="DK493" s="1" t="n">
        <v>38175</v>
      </c>
      <c r="DL493" s="0" t="n">
        <v>1090</v>
      </c>
      <c r="DN493" s="1" t="n">
        <v>37994</v>
      </c>
      <c r="DO493" s="0" t="n">
        <v>1000</v>
      </c>
      <c r="DQ493" s="1" t="n">
        <v>37972</v>
      </c>
      <c r="DR493" s="0" t="n">
        <v>1437.59</v>
      </c>
    </row>
    <row r="494" customFormat="false" ht="12.75" hidden="false" customHeight="false" outlineLevel="0" collapsed="false">
      <c r="A494" s="1" t="n">
        <v>37973</v>
      </c>
      <c r="B494" s="0" t="n">
        <v>85.5</v>
      </c>
      <c r="D494" s="1" t="n">
        <v>38030</v>
      </c>
      <c r="E494" s="0" t="n">
        <v>2035</v>
      </c>
      <c r="G494" s="1" t="n">
        <v>37973</v>
      </c>
      <c r="H494" s="0" t="n">
        <v>1730.11</v>
      </c>
      <c r="J494" s="1" t="n">
        <v>37974</v>
      </c>
      <c r="K494" s="0" t="n">
        <v>188.98</v>
      </c>
      <c r="M494" s="1" t="n">
        <v>38028</v>
      </c>
      <c r="N494" s="0" t="n">
        <v>1500</v>
      </c>
      <c r="P494" s="1" t="n">
        <v>37973</v>
      </c>
      <c r="Q494" s="0" t="n">
        <v>225.5</v>
      </c>
      <c r="S494" s="1" t="n">
        <v>37985</v>
      </c>
      <c r="T494" s="0" t="n">
        <v>2479.9</v>
      </c>
      <c r="V494" s="1" t="n">
        <v>37973</v>
      </c>
      <c r="W494" s="0" t="n">
        <v>3649</v>
      </c>
      <c r="Y494" s="1" t="n">
        <v>37973</v>
      </c>
      <c r="Z494" s="0" t="n">
        <v>4100</v>
      </c>
      <c r="AB494" s="1" t="n">
        <v>38306</v>
      </c>
      <c r="AC494" s="0" t="n">
        <v>3.23</v>
      </c>
      <c r="AE494" s="1" t="n">
        <v>37973</v>
      </c>
      <c r="AF494" s="0" t="n">
        <v>79.02</v>
      </c>
      <c r="AH494" s="1" t="n">
        <v>38008</v>
      </c>
      <c r="AI494" s="0" t="n">
        <v>48.1</v>
      </c>
      <c r="AK494" s="1" t="n">
        <v>37985</v>
      </c>
      <c r="AL494" s="0" t="n">
        <v>1049</v>
      </c>
      <c r="AN494" s="1" t="n">
        <v>37992</v>
      </c>
      <c r="AO494" s="0" t="n">
        <v>5560</v>
      </c>
      <c r="AQ494" s="1" t="n">
        <v>38012</v>
      </c>
      <c r="AR494" s="0" t="n">
        <v>470</v>
      </c>
      <c r="AT494" s="1" t="n">
        <v>37977</v>
      </c>
      <c r="AU494" s="0" t="n">
        <v>13.4</v>
      </c>
      <c r="AW494" s="1" t="n">
        <v>38314</v>
      </c>
      <c r="AX494" s="0" t="n">
        <v>1370</v>
      </c>
      <c r="AZ494" s="1" t="n">
        <v>38006</v>
      </c>
      <c r="BA494" s="0" t="n">
        <v>1066.26</v>
      </c>
      <c r="BF494" s="1" t="n">
        <v>37988</v>
      </c>
      <c r="BG494" s="0" t="n">
        <v>11850</v>
      </c>
      <c r="BI494" s="1" t="n">
        <v>37994</v>
      </c>
      <c r="BJ494" s="0" t="n">
        <v>27.56</v>
      </c>
      <c r="BL494" s="1" t="n">
        <v>38000</v>
      </c>
      <c r="BM494" s="0" t="n">
        <v>239</v>
      </c>
      <c r="BO494" s="1" t="n">
        <v>37994</v>
      </c>
      <c r="BP494" s="0" t="n">
        <v>2520</v>
      </c>
      <c r="BR494" s="1" t="n">
        <v>38023</v>
      </c>
      <c r="BS494" s="0" t="n">
        <v>1095</v>
      </c>
      <c r="BU494" s="1" t="n">
        <v>38021</v>
      </c>
      <c r="BV494" s="0" t="n">
        <v>9700</v>
      </c>
      <c r="BX494" s="1" t="n">
        <v>38044</v>
      </c>
      <c r="BY494" s="0" t="n">
        <v>564.99</v>
      </c>
      <c r="CA494" s="1" t="n">
        <v>38050</v>
      </c>
      <c r="CB494" s="0" t="n">
        <v>575</v>
      </c>
      <c r="CD494" s="1" t="n">
        <v>38294</v>
      </c>
      <c r="CE494" s="0" t="n">
        <v>1430</v>
      </c>
      <c r="CG494" s="1" t="n">
        <v>38216</v>
      </c>
      <c r="CH494" s="0" t="n">
        <v>6250</v>
      </c>
      <c r="CJ494" s="1" t="n">
        <v>38042</v>
      </c>
      <c r="CK494" s="0" t="n">
        <v>2800</v>
      </c>
      <c r="CM494" s="1" t="n">
        <v>38111</v>
      </c>
      <c r="CN494" s="0" t="n">
        <v>235</v>
      </c>
      <c r="CP494" s="1" t="n">
        <v>37984</v>
      </c>
      <c r="CQ494" s="0" t="n">
        <v>22.9</v>
      </c>
      <c r="CS494" s="1" t="n">
        <v>38006</v>
      </c>
      <c r="CT494" s="0" t="n">
        <v>5.7</v>
      </c>
      <c r="CV494" s="1" t="n">
        <v>38125</v>
      </c>
      <c r="CW494" s="0" t="n">
        <v>150</v>
      </c>
      <c r="CY494" s="1" t="n">
        <v>38033</v>
      </c>
      <c r="CZ494" s="0" t="n">
        <v>97</v>
      </c>
      <c r="DB494" s="1" t="n">
        <v>38147</v>
      </c>
      <c r="DC494" s="0" t="n">
        <v>52</v>
      </c>
      <c r="DE494" s="1" t="n">
        <v>38005</v>
      </c>
      <c r="DF494" s="0" t="n">
        <v>32</v>
      </c>
      <c r="DH494" s="1" t="n">
        <v>38029</v>
      </c>
      <c r="DI494" s="0" t="n">
        <v>10850</v>
      </c>
      <c r="DK494" s="1" t="n">
        <v>38176</v>
      </c>
      <c r="DL494" s="0" t="n">
        <v>1080</v>
      </c>
      <c r="DN494" s="1" t="n">
        <v>37995</v>
      </c>
      <c r="DO494" s="0" t="n">
        <v>1000</v>
      </c>
      <c r="DQ494" s="1" t="n">
        <v>37973</v>
      </c>
      <c r="DR494" s="0" t="n">
        <v>1449.13</v>
      </c>
    </row>
    <row r="495" customFormat="false" ht="12.75" hidden="false" customHeight="false" outlineLevel="0" collapsed="false">
      <c r="A495" s="1" t="n">
        <v>37974</v>
      </c>
      <c r="B495" s="0" t="n">
        <v>84.5</v>
      </c>
      <c r="D495" s="1" t="n">
        <v>38033</v>
      </c>
      <c r="E495" s="0" t="n">
        <v>2075</v>
      </c>
      <c r="G495" s="1" t="n">
        <v>37974</v>
      </c>
      <c r="H495" s="0" t="n">
        <v>1734.12</v>
      </c>
      <c r="J495" s="1" t="n">
        <v>37977</v>
      </c>
      <c r="K495" s="0" t="n">
        <v>190.71</v>
      </c>
      <c r="M495" s="1" t="n">
        <v>38029</v>
      </c>
      <c r="N495" s="0" t="n">
        <v>1500</v>
      </c>
      <c r="P495" s="1" t="n">
        <v>37974</v>
      </c>
      <c r="Q495" s="0" t="n">
        <v>224.5</v>
      </c>
      <c r="S495" s="1" t="n">
        <v>37988</v>
      </c>
      <c r="T495" s="0" t="n">
        <v>2470</v>
      </c>
      <c r="V495" s="1" t="n">
        <v>37974</v>
      </c>
      <c r="W495" s="0" t="n">
        <v>3600</v>
      </c>
      <c r="Y495" s="1" t="n">
        <v>37974</v>
      </c>
      <c r="Z495" s="0" t="n">
        <v>4090</v>
      </c>
      <c r="AB495" s="1" t="n">
        <v>38307</v>
      </c>
      <c r="AC495" s="0" t="n">
        <v>3.23</v>
      </c>
      <c r="AE495" s="1" t="n">
        <v>37974</v>
      </c>
      <c r="AF495" s="0" t="n">
        <v>79</v>
      </c>
      <c r="AH495" s="1" t="n">
        <v>38009</v>
      </c>
      <c r="AI495" s="0" t="n">
        <v>46.5</v>
      </c>
      <c r="AK495" s="1" t="n">
        <v>37988</v>
      </c>
      <c r="AL495" s="0" t="n">
        <v>1040</v>
      </c>
      <c r="AN495" s="1" t="n">
        <v>37993</v>
      </c>
      <c r="AO495" s="0" t="n">
        <v>5515</v>
      </c>
      <c r="AQ495" s="1" t="n">
        <v>38013</v>
      </c>
      <c r="AR495" s="0" t="n">
        <v>468</v>
      </c>
      <c r="AT495" s="1" t="n">
        <v>37978</v>
      </c>
      <c r="AU495" s="0" t="n">
        <v>13.5</v>
      </c>
      <c r="AW495" s="1" t="n">
        <v>38315</v>
      </c>
      <c r="AX495" s="0" t="n">
        <v>1375</v>
      </c>
      <c r="AZ495" s="1" t="n">
        <v>38007</v>
      </c>
      <c r="BA495" s="0" t="n">
        <v>1037.95</v>
      </c>
      <c r="BF495" s="1" t="n">
        <v>37991</v>
      </c>
      <c r="BG495" s="0" t="n">
        <v>11801</v>
      </c>
      <c r="BI495" s="1" t="n">
        <v>37995</v>
      </c>
      <c r="BJ495" s="0" t="n">
        <v>28.3</v>
      </c>
      <c r="BL495" s="1" t="n">
        <v>38001</v>
      </c>
      <c r="BM495" s="0" t="n">
        <v>238</v>
      </c>
      <c r="BO495" s="1" t="n">
        <v>37995</v>
      </c>
      <c r="BP495" s="0" t="n">
        <v>2540</v>
      </c>
      <c r="BR495" s="1" t="n">
        <v>38026</v>
      </c>
      <c r="BS495" s="0" t="n">
        <v>1075</v>
      </c>
      <c r="BU495" s="1" t="n">
        <v>38022</v>
      </c>
      <c r="BV495" s="0" t="n">
        <v>9899</v>
      </c>
      <c r="BX495" s="1" t="n">
        <v>38047</v>
      </c>
      <c r="BY495" s="0" t="n">
        <v>555</v>
      </c>
      <c r="CA495" s="1" t="n">
        <v>38051</v>
      </c>
      <c r="CB495" s="0" t="n">
        <v>565</v>
      </c>
      <c r="CD495" s="1" t="n">
        <v>38295</v>
      </c>
      <c r="CE495" s="0" t="n">
        <v>1480</v>
      </c>
      <c r="CG495" s="1" t="n">
        <v>38217</v>
      </c>
      <c r="CH495" s="0" t="n">
        <v>6260</v>
      </c>
      <c r="CJ495" s="1" t="n">
        <v>38043</v>
      </c>
      <c r="CK495" s="0" t="n">
        <v>2800</v>
      </c>
      <c r="CM495" s="1" t="n">
        <v>38112</v>
      </c>
      <c r="CN495" s="0" t="n">
        <v>249.9</v>
      </c>
      <c r="CP495" s="1" t="n">
        <v>37985</v>
      </c>
      <c r="CQ495" s="0" t="n">
        <v>22.51</v>
      </c>
      <c r="CS495" s="1" t="n">
        <v>38007</v>
      </c>
      <c r="CT495" s="0" t="n">
        <v>5.7</v>
      </c>
      <c r="CV495" s="1" t="n">
        <v>38126</v>
      </c>
      <c r="CW495" s="0" t="n">
        <v>148</v>
      </c>
      <c r="CY495" s="1" t="n">
        <v>38034</v>
      </c>
      <c r="CZ495" s="0" t="n">
        <v>97.01</v>
      </c>
      <c r="DB495" s="1" t="n">
        <v>38148</v>
      </c>
      <c r="DC495" s="0" t="n">
        <v>53</v>
      </c>
      <c r="DE495" s="1" t="n">
        <v>38006</v>
      </c>
      <c r="DF495" s="0" t="n">
        <v>31.5</v>
      </c>
      <c r="DH495" s="1" t="n">
        <v>38030</v>
      </c>
      <c r="DI495" s="0" t="n">
        <v>10850</v>
      </c>
      <c r="DK495" s="1" t="n">
        <v>38177</v>
      </c>
      <c r="DL495" s="0" t="n">
        <v>1080</v>
      </c>
      <c r="DN495" s="1" t="n">
        <v>37998</v>
      </c>
      <c r="DO495" s="0" t="n">
        <v>990</v>
      </c>
      <c r="DQ495" s="1" t="n">
        <v>37974</v>
      </c>
      <c r="DR495" s="0" t="n">
        <v>1440.13</v>
      </c>
    </row>
    <row r="496" customFormat="false" ht="12.75" hidden="false" customHeight="false" outlineLevel="0" collapsed="false">
      <c r="A496" s="1" t="n">
        <v>37977</v>
      </c>
      <c r="B496" s="0" t="n">
        <v>85</v>
      </c>
      <c r="D496" s="1" t="n">
        <v>38034</v>
      </c>
      <c r="E496" s="0" t="n">
        <v>2060</v>
      </c>
      <c r="G496" s="1" t="n">
        <v>37977</v>
      </c>
      <c r="H496" s="0" t="n">
        <v>1750.18</v>
      </c>
      <c r="J496" s="1" t="n">
        <v>37978</v>
      </c>
      <c r="K496" s="0" t="n">
        <v>195.66</v>
      </c>
      <c r="M496" s="1" t="n">
        <v>38030</v>
      </c>
      <c r="N496" s="0" t="n">
        <v>1500</v>
      </c>
      <c r="P496" s="1" t="n">
        <v>37977</v>
      </c>
      <c r="Q496" s="0" t="n">
        <v>228</v>
      </c>
      <c r="S496" s="1" t="n">
        <v>37991</v>
      </c>
      <c r="T496" s="0" t="n">
        <v>2460.1</v>
      </c>
      <c r="V496" s="1" t="n">
        <v>37977</v>
      </c>
      <c r="W496" s="0" t="n">
        <v>3600</v>
      </c>
      <c r="Y496" s="1" t="n">
        <v>37977</v>
      </c>
      <c r="Z496" s="0" t="n">
        <v>4100</v>
      </c>
      <c r="AB496" s="1" t="n">
        <v>38308</v>
      </c>
      <c r="AC496" s="0" t="n">
        <v>3.26</v>
      </c>
      <c r="AE496" s="1" t="n">
        <v>37977</v>
      </c>
      <c r="AF496" s="0" t="n">
        <v>80</v>
      </c>
      <c r="AH496" s="1" t="n">
        <v>38012</v>
      </c>
      <c r="AI496" s="0" t="n">
        <v>47.5</v>
      </c>
      <c r="AK496" s="1" t="n">
        <v>37991</v>
      </c>
      <c r="AL496" s="0" t="n">
        <v>1040</v>
      </c>
      <c r="AN496" s="1" t="n">
        <v>37994</v>
      </c>
      <c r="AO496" s="0" t="n">
        <v>5500</v>
      </c>
      <c r="AQ496" s="1" t="n">
        <v>38014</v>
      </c>
      <c r="AR496" s="0" t="n">
        <v>460</v>
      </c>
      <c r="AT496" s="1" t="n">
        <v>37979</v>
      </c>
      <c r="AU496" s="0" t="n">
        <v>13.6</v>
      </c>
      <c r="AW496" s="1" t="n">
        <v>38316</v>
      </c>
      <c r="AX496" s="0" t="n">
        <v>1370</v>
      </c>
      <c r="AZ496" s="1" t="n">
        <v>38008</v>
      </c>
      <c r="BA496" s="0" t="n">
        <v>1056.82</v>
      </c>
      <c r="BF496" s="1" t="n">
        <v>37992</v>
      </c>
      <c r="BG496" s="0" t="n">
        <v>11490</v>
      </c>
      <c r="BI496" s="1" t="n">
        <v>37998</v>
      </c>
      <c r="BJ496" s="0" t="n">
        <v>28.4</v>
      </c>
      <c r="BL496" s="1" t="n">
        <v>38002</v>
      </c>
      <c r="BM496" s="0" t="n">
        <v>230</v>
      </c>
      <c r="BO496" s="1" t="n">
        <v>37998</v>
      </c>
      <c r="BP496" s="0" t="n">
        <v>2650</v>
      </c>
      <c r="BR496" s="1" t="n">
        <v>38027</v>
      </c>
      <c r="BS496" s="0" t="n">
        <v>1090</v>
      </c>
      <c r="BU496" s="1" t="n">
        <v>38023</v>
      </c>
      <c r="BV496" s="0" t="n">
        <v>9900</v>
      </c>
      <c r="BX496" s="1" t="n">
        <v>38048</v>
      </c>
      <c r="BY496" s="0" t="n">
        <v>550</v>
      </c>
      <c r="CA496" s="1" t="n">
        <v>38054</v>
      </c>
      <c r="CB496" s="0" t="n">
        <v>555</v>
      </c>
      <c r="CD496" s="1" t="n">
        <v>38296</v>
      </c>
      <c r="CE496" s="0" t="n">
        <v>1500</v>
      </c>
      <c r="CG496" s="1" t="n">
        <v>38218</v>
      </c>
      <c r="CH496" s="0" t="n">
        <v>6270</v>
      </c>
      <c r="CJ496" s="1" t="n">
        <v>38044</v>
      </c>
      <c r="CK496" s="0" t="n">
        <v>2800</v>
      </c>
      <c r="CM496" s="1" t="n">
        <v>38113</v>
      </c>
      <c r="CN496" s="0" t="n">
        <v>250</v>
      </c>
      <c r="CP496" s="1" t="n">
        <v>37988</v>
      </c>
      <c r="CQ496" s="0" t="n">
        <v>22.75</v>
      </c>
      <c r="CS496" s="1" t="n">
        <v>38008</v>
      </c>
      <c r="CT496" s="0" t="n">
        <v>5.7</v>
      </c>
      <c r="CV496" s="1" t="n">
        <v>38127</v>
      </c>
      <c r="CW496" s="0" t="n">
        <v>146.99</v>
      </c>
      <c r="CY496" s="1" t="n">
        <v>38035</v>
      </c>
      <c r="CZ496" s="0" t="n">
        <v>103</v>
      </c>
      <c r="DB496" s="1" t="n">
        <v>38149</v>
      </c>
      <c r="DC496" s="0" t="n">
        <v>54</v>
      </c>
      <c r="DE496" s="1" t="n">
        <v>38007</v>
      </c>
      <c r="DF496" s="0" t="n">
        <v>31.5</v>
      </c>
      <c r="DH496" s="1" t="n">
        <v>38033</v>
      </c>
      <c r="DI496" s="0" t="n">
        <v>10850</v>
      </c>
      <c r="DK496" s="1" t="n">
        <v>38180</v>
      </c>
      <c r="DL496" s="0" t="n">
        <v>1080</v>
      </c>
      <c r="DN496" s="1" t="n">
        <v>37999</v>
      </c>
      <c r="DO496" s="0" t="n">
        <v>1000</v>
      </c>
      <c r="DQ496" s="1" t="n">
        <v>37977</v>
      </c>
      <c r="DR496" s="0" t="n">
        <v>1449.15</v>
      </c>
    </row>
    <row r="497" customFormat="false" ht="12.75" hidden="false" customHeight="false" outlineLevel="0" collapsed="false">
      <c r="A497" s="1" t="n">
        <v>37978</v>
      </c>
      <c r="B497" s="0" t="n">
        <v>86</v>
      </c>
      <c r="D497" s="1" t="n">
        <v>38035</v>
      </c>
      <c r="E497" s="0" t="n">
        <v>2160</v>
      </c>
      <c r="G497" s="1" t="n">
        <v>37978</v>
      </c>
      <c r="H497" s="0" t="n">
        <v>1790.32</v>
      </c>
      <c r="J497" s="1" t="n">
        <v>37979</v>
      </c>
      <c r="K497" s="0" t="n">
        <v>193.19</v>
      </c>
      <c r="M497" s="1" t="n">
        <v>38033</v>
      </c>
      <c r="N497" s="0" t="n">
        <v>1535</v>
      </c>
      <c r="P497" s="1" t="n">
        <v>37978</v>
      </c>
      <c r="Q497" s="0" t="n">
        <v>231</v>
      </c>
      <c r="S497" s="1" t="n">
        <v>37992</v>
      </c>
      <c r="T497" s="0" t="n">
        <v>2432</v>
      </c>
      <c r="V497" s="1" t="n">
        <v>37978</v>
      </c>
      <c r="W497" s="0" t="n">
        <v>3640</v>
      </c>
      <c r="Y497" s="1" t="n">
        <v>37978</v>
      </c>
      <c r="Z497" s="0" t="n">
        <v>4190</v>
      </c>
      <c r="AB497" s="1" t="n">
        <v>38309</v>
      </c>
      <c r="AC497" s="0" t="n">
        <v>3.25</v>
      </c>
      <c r="AE497" s="1" t="n">
        <v>37978</v>
      </c>
      <c r="AF497" s="0" t="n">
        <v>80.55</v>
      </c>
      <c r="AH497" s="1" t="n">
        <v>38013</v>
      </c>
      <c r="AI497" s="0" t="n">
        <v>45</v>
      </c>
      <c r="AK497" s="1" t="n">
        <v>37992</v>
      </c>
      <c r="AL497" s="0" t="n">
        <v>1010</v>
      </c>
      <c r="AN497" s="1" t="n">
        <v>37995</v>
      </c>
      <c r="AO497" s="0" t="n">
        <v>5500</v>
      </c>
      <c r="AQ497" s="1" t="n">
        <v>38015</v>
      </c>
      <c r="AR497" s="0" t="n">
        <v>458</v>
      </c>
      <c r="AT497" s="1" t="n">
        <v>37981</v>
      </c>
      <c r="AU497" s="0" t="n">
        <v>13.8</v>
      </c>
      <c r="AW497" s="1" t="n">
        <v>38317</v>
      </c>
      <c r="AX497" s="0" t="n">
        <v>1370</v>
      </c>
      <c r="AZ497" s="1" t="n">
        <v>38009</v>
      </c>
      <c r="BA497" s="0" t="n">
        <v>1056.82</v>
      </c>
      <c r="BF497" s="1" t="n">
        <v>37993</v>
      </c>
      <c r="BG497" s="0" t="n">
        <v>11400</v>
      </c>
      <c r="BI497" s="1" t="n">
        <v>37999</v>
      </c>
      <c r="BJ497" s="0" t="n">
        <v>28.5</v>
      </c>
      <c r="BL497" s="1" t="n">
        <v>38005</v>
      </c>
      <c r="BM497" s="0" t="n">
        <v>230</v>
      </c>
      <c r="BO497" s="1" t="n">
        <v>37999</v>
      </c>
      <c r="BP497" s="0" t="n">
        <v>2700</v>
      </c>
      <c r="BR497" s="1" t="n">
        <v>38028</v>
      </c>
      <c r="BS497" s="0" t="n">
        <v>1090</v>
      </c>
      <c r="BU497" s="1" t="n">
        <v>38026</v>
      </c>
      <c r="BV497" s="0" t="n">
        <v>9900</v>
      </c>
      <c r="BX497" s="1" t="n">
        <v>38049</v>
      </c>
      <c r="BY497" s="0" t="n">
        <v>550</v>
      </c>
      <c r="CA497" s="1" t="n">
        <v>38055</v>
      </c>
      <c r="CB497" s="0" t="n">
        <v>565</v>
      </c>
      <c r="CD497" s="1" t="n">
        <v>38299</v>
      </c>
      <c r="CE497" s="0" t="n">
        <v>1499</v>
      </c>
      <c r="CG497" s="1" t="n">
        <v>38219</v>
      </c>
      <c r="CH497" s="0" t="n">
        <v>6200</v>
      </c>
      <c r="CJ497" s="1" t="n">
        <v>38047</v>
      </c>
      <c r="CK497" s="0" t="n">
        <v>2800</v>
      </c>
      <c r="CM497" s="1" t="n">
        <v>38114</v>
      </c>
      <c r="CN497" s="0" t="n">
        <v>240</v>
      </c>
      <c r="CP497" s="1" t="n">
        <v>37991</v>
      </c>
      <c r="CQ497" s="0" t="n">
        <v>22.5</v>
      </c>
      <c r="CS497" s="1" t="n">
        <v>38009</v>
      </c>
      <c r="CT497" s="0" t="n">
        <v>5.65</v>
      </c>
      <c r="CV497" s="1" t="n">
        <v>38131</v>
      </c>
      <c r="CW497" s="0" t="n">
        <v>147</v>
      </c>
      <c r="CY497" s="1" t="n">
        <v>38036</v>
      </c>
      <c r="CZ497" s="0" t="n">
        <v>103</v>
      </c>
      <c r="DB497" s="1" t="n">
        <v>38152</v>
      </c>
      <c r="DC497" s="0" t="n">
        <v>53</v>
      </c>
      <c r="DE497" s="1" t="n">
        <v>38008</v>
      </c>
      <c r="DF497" s="0" t="n">
        <v>31.5</v>
      </c>
      <c r="DH497" s="1" t="n">
        <v>38034</v>
      </c>
      <c r="DI497" s="0" t="n">
        <v>11000</v>
      </c>
      <c r="DK497" s="1" t="n">
        <v>38181</v>
      </c>
      <c r="DL497" s="0" t="n">
        <v>1080</v>
      </c>
      <c r="DN497" s="1" t="n">
        <v>38000</v>
      </c>
      <c r="DO497" s="0" t="n">
        <v>1000</v>
      </c>
      <c r="DQ497" s="1" t="n">
        <v>37978</v>
      </c>
      <c r="DR497" s="0" t="n">
        <v>1468.53</v>
      </c>
    </row>
    <row r="498" customFormat="false" ht="12.75" hidden="false" customHeight="false" outlineLevel="0" collapsed="false">
      <c r="A498" s="1" t="n">
        <v>37979</v>
      </c>
      <c r="B498" s="0" t="n">
        <v>85</v>
      </c>
      <c r="D498" s="1" t="n">
        <v>38036</v>
      </c>
      <c r="E498" s="0" t="n">
        <v>2160</v>
      </c>
      <c r="G498" s="1" t="n">
        <v>37979</v>
      </c>
      <c r="H498" s="0" t="n">
        <v>1786.47</v>
      </c>
      <c r="J498" s="1" t="n">
        <v>37981</v>
      </c>
      <c r="K498" s="0" t="n">
        <v>200.62</v>
      </c>
      <c r="M498" s="1" t="n">
        <v>38034</v>
      </c>
      <c r="N498" s="0" t="n">
        <v>1595</v>
      </c>
      <c r="P498" s="1" t="n">
        <v>37979</v>
      </c>
      <c r="Q498" s="0" t="n">
        <v>233</v>
      </c>
      <c r="S498" s="1" t="n">
        <v>37993</v>
      </c>
      <c r="T498" s="0" t="n">
        <v>2445</v>
      </c>
      <c r="V498" s="1" t="n">
        <v>37979</v>
      </c>
      <c r="W498" s="0" t="n">
        <v>3600</v>
      </c>
      <c r="Y498" s="1" t="n">
        <v>37979</v>
      </c>
      <c r="Z498" s="0" t="n">
        <v>4250</v>
      </c>
      <c r="AB498" s="1" t="n">
        <v>38313</v>
      </c>
      <c r="AC498" s="0" t="n">
        <v>3.25</v>
      </c>
      <c r="AE498" s="1" t="n">
        <v>37979</v>
      </c>
      <c r="AF498" s="0" t="n">
        <v>81</v>
      </c>
      <c r="AH498" s="1" t="n">
        <v>38014</v>
      </c>
      <c r="AI498" s="0" t="n">
        <v>43.52</v>
      </c>
      <c r="AK498" s="1" t="n">
        <v>37993</v>
      </c>
      <c r="AL498" s="0" t="n">
        <v>1000</v>
      </c>
      <c r="AN498" s="1" t="n">
        <v>37998</v>
      </c>
      <c r="AO498" s="0" t="n">
        <v>5500</v>
      </c>
      <c r="AQ498" s="1" t="n">
        <v>38016</v>
      </c>
      <c r="AR498" s="0" t="n">
        <v>460</v>
      </c>
      <c r="AT498" s="1" t="n">
        <v>37984</v>
      </c>
      <c r="AU498" s="0" t="n">
        <v>13.7</v>
      </c>
      <c r="AW498" s="1" t="n">
        <v>38320</v>
      </c>
      <c r="AX498" s="0" t="n">
        <v>1340</v>
      </c>
      <c r="AZ498" s="1" t="n">
        <v>38012</v>
      </c>
      <c r="BA498" s="0" t="n">
        <v>1056.82</v>
      </c>
      <c r="BF498" s="1" t="n">
        <v>37994</v>
      </c>
      <c r="BG498" s="0" t="n">
        <v>11650</v>
      </c>
      <c r="BI498" s="1" t="n">
        <v>38000</v>
      </c>
      <c r="BJ498" s="0" t="n">
        <v>28.51</v>
      </c>
      <c r="BL498" s="1" t="n">
        <v>38006</v>
      </c>
      <c r="BM498" s="0" t="n">
        <v>230</v>
      </c>
      <c r="BO498" s="1" t="n">
        <v>38000</v>
      </c>
      <c r="BP498" s="0" t="n">
        <v>2710</v>
      </c>
      <c r="BR498" s="1" t="n">
        <v>38029</v>
      </c>
      <c r="BS498" s="0" t="n">
        <v>1085</v>
      </c>
      <c r="BU498" s="1" t="n">
        <v>38027</v>
      </c>
      <c r="BV498" s="0" t="n">
        <v>9898</v>
      </c>
      <c r="BX498" s="1" t="n">
        <v>38050</v>
      </c>
      <c r="BY498" s="0" t="n">
        <v>550</v>
      </c>
      <c r="CA498" s="1" t="n">
        <v>38056</v>
      </c>
      <c r="CB498" s="0" t="n">
        <v>564.9</v>
      </c>
      <c r="CD498" s="1" t="n">
        <v>38300</v>
      </c>
      <c r="CE498" s="0" t="n">
        <v>1495</v>
      </c>
      <c r="CG498" s="1" t="n">
        <v>38222</v>
      </c>
      <c r="CH498" s="0" t="n">
        <v>6100</v>
      </c>
      <c r="CJ498" s="1" t="n">
        <v>38049</v>
      </c>
      <c r="CK498" s="0" t="n">
        <v>2750</v>
      </c>
      <c r="CM498" s="1" t="n">
        <v>38117</v>
      </c>
      <c r="CN498" s="0" t="n">
        <v>249</v>
      </c>
      <c r="CP498" s="1" t="n">
        <v>37992</v>
      </c>
      <c r="CQ498" s="0" t="n">
        <v>22.5</v>
      </c>
      <c r="CS498" s="1" t="n">
        <v>38012</v>
      </c>
      <c r="CT498" s="0" t="n">
        <v>5.6</v>
      </c>
      <c r="CV498" s="1" t="n">
        <v>38132</v>
      </c>
      <c r="CW498" s="0" t="n">
        <v>145</v>
      </c>
      <c r="CY498" s="1" t="n">
        <v>38037</v>
      </c>
      <c r="CZ498" s="0" t="n">
        <v>103</v>
      </c>
      <c r="DB498" s="1" t="n">
        <v>38153</v>
      </c>
      <c r="DC498" s="0" t="n">
        <v>53.01</v>
      </c>
      <c r="DE498" s="1" t="n">
        <v>38009</v>
      </c>
      <c r="DF498" s="0" t="n">
        <v>31.85</v>
      </c>
      <c r="DH498" s="1" t="n">
        <v>38035</v>
      </c>
      <c r="DI498" s="0" t="n">
        <v>11000</v>
      </c>
      <c r="DK498" s="1" t="n">
        <v>38182</v>
      </c>
      <c r="DL498" s="0" t="n">
        <v>1080</v>
      </c>
      <c r="DN498" s="1" t="n">
        <v>38001</v>
      </c>
      <c r="DO498" s="0" t="n">
        <v>999.9</v>
      </c>
      <c r="DQ498" s="1" t="n">
        <v>37979</v>
      </c>
      <c r="DR498" s="0" t="n">
        <v>1469.44</v>
      </c>
    </row>
    <row r="499" customFormat="false" ht="12.75" hidden="false" customHeight="false" outlineLevel="0" collapsed="false">
      <c r="A499" s="1" t="n">
        <v>37981</v>
      </c>
      <c r="B499" s="0" t="n">
        <v>84.7</v>
      </c>
      <c r="D499" s="1" t="n">
        <v>38037</v>
      </c>
      <c r="E499" s="0" t="n">
        <v>2150</v>
      </c>
      <c r="G499" s="1" t="n">
        <v>37981</v>
      </c>
      <c r="H499" s="0" t="n">
        <v>1782.29</v>
      </c>
      <c r="J499" s="1" t="n">
        <v>37984</v>
      </c>
      <c r="K499" s="0" t="n">
        <v>203.34</v>
      </c>
      <c r="M499" s="1" t="n">
        <v>38035</v>
      </c>
      <c r="N499" s="0" t="n">
        <v>1685</v>
      </c>
      <c r="P499" s="1" t="n">
        <v>37981</v>
      </c>
      <c r="Q499" s="0" t="n">
        <v>232</v>
      </c>
      <c r="S499" s="1" t="n">
        <v>37994</v>
      </c>
      <c r="T499" s="0" t="n">
        <v>2445</v>
      </c>
      <c r="V499" s="1" t="n">
        <v>37981</v>
      </c>
      <c r="W499" s="0" t="n">
        <v>3580</v>
      </c>
      <c r="Y499" s="1" t="n">
        <v>37981</v>
      </c>
      <c r="Z499" s="0" t="n">
        <v>4270</v>
      </c>
      <c r="AB499" s="1" t="n">
        <v>38314</v>
      </c>
      <c r="AC499" s="0" t="n">
        <v>3.22</v>
      </c>
      <c r="AE499" s="1" t="n">
        <v>37981</v>
      </c>
      <c r="AF499" s="0" t="n">
        <v>80.5</v>
      </c>
      <c r="AH499" s="1" t="n">
        <v>38015</v>
      </c>
      <c r="AI499" s="0" t="n">
        <v>42.99</v>
      </c>
      <c r="AK499" s="1" t="n">
        <v>37994</v>
      </c>
      <c r="AL499" s="0" t="n">
        <v>995</v>
      </c>
      <c r="AN499" s="1" t="n">
        <v>37999</v>
      </c>
      <c r="AO499" s="0" t="n">
        <v>5420</v>
      </c>
      <c r="AQ499" s="1" t="n">
        <v>38019</v>
      </c>
      <c r="AR499" s="0" t="n">
        <v>460</v>
      </c>
      <c r="AT499" s="1" t="n">
        <v>37985</v>
      </c>
      <c r="AU499" s="0" t="n">
        <v>13.65</v>
      </c>
      <c r="AW499" s="1" t="n">
        <v>38321</v>
      </c>
      <c r="AX499" s="0" t="n">
        <v>1355</v>
      </c>
      <c r="AZ499" s="1" t="n">
        <v>38013</v>
      </c>
      <c r="BA499" s="0" t="n">
        <v>1070.97</v>
      </c>
      <c r="BF499" s="1" t="n">
        <v>37995</v>
      </c>
      <c r="BG499" s="0" t="n">
        <v>11800</v>
      </c>
      <c r="BI499" s="1" t="n">
        <v>38001</v>
      </c>
      <c r="BJ499" s="0" t="n">
        <v>28.74</v>
      </c>
      <c r="BL499" s="1" t="n">
        <v>38007</v>
      </c>
      <c r="BM499" s="0" t="n">
        <v>230</v>
      </c>
      <c r="BO499" s="1" t="n">
        <v>38001</v>
      </c>
      <c r="BP499" s="0" t="n">
        <v>2650</v>
      </c>
      <c r="BR499" s="1" t="n">
        <v>38033</v>
      </c>
      <c r="BS499" s="0" t="n">
        <v>1090</v>
      </c>
      <c r="BU499" s="1" t="n">
        <v>38028</v>
      </c>
      <c r="BV499" s="0" t="n">
        <v>9890</v>
      </c>
      <c r="BX499" s="1" t="n">
        <v>38051</v>
      </c>
      <c r="BY499" s="0" t="n">
        <v>545</v>
      </c>
      <c r="CA499" s="1" t="n">
        <v>38057</v>
      </c>
      <c r="CB499" s="0" t="n">
        <v>565</v>
      </c>
      <c r="CD499" s="1" t="n">
        <v>38301</v>
      </c>
      <c r="CE499" s="0" t="n">
        <v>1475</v>
      </c>
      <c r="CG499" s="1" t="n">
        <v>38223</v>
      </c>
      <c r="CH499" s="0" t="n">
        <v>6050</v>
      </c>
      <c r="CJ499" s="1" t="n">
        <v>38050</v>
      </c>
      <c r="CK499" s="0" t="n">
        <v>2731</v>
      </c>
      <c r="CM499" s="1" t="n">
        <v>38118</v>
      </c>
      <c r="CN499" s="0" t="n">
        <v>240</v>
      </c>
      <c r="CP499" s="1" t="n">
        <v>37993</v>
      </c>
      <c r="CQ499" s="0" t="n">
        <v>22.48</v>
      </c>
      <c r="CS499" s="1" t="n">
        <v>38013</v>
      </c>
      <c r="CT499" s="0" t="n">
        <v>5.5</v>
      </c>
      <c r="CV499" s="1" t="n">
        <v>38133</v>
      </c>
      <c r="CW499" s="0" t="n">
        <v>144</v>
      </c>
      <c r="CY499" s="1" t="n">
        <v>38040</v>
      </c>
      <c r="CZ499" s="0" t="n">
        <v>103</v>
      </c>
      <c r="DB499" s="1" t="n">
        <v>38154</v>
      </c>
      <c r="DC499" s="0" t="n">
        <v>55</v>
      </c>
      <c r="DE499" s="1" t="n">
        <v>38012</v>
      </c>
      <c r="DF499" s="0" t="n">
        <v>31.56</v>
      </c>
      <c r="DH499" s="1" t="n">
        <v>38036</v>
      </c>
      <c r="DI499" s="0" t="n">
        <v>10998</v>
      </c>
      <c r="DK499" s="1" t="n">
        <v>38184</v>
      </c>
      <c r="DL499" s="0" t="n">
        <v>1080</v>
      </c>
      <c r="DN499" s="1" t="n">
        <v>38002</v>
      </c>
      <c r="DO499" s="0" t="n">
        <v>999.8</v>
      </c>
      <c r="DQ499" s="1" t="n">
        <v>37981</v>
      </c>
      <c r="DR499" s="0" t="n">
        <v>1471.92</v>
      </c>
    </row>
    <row r="500" customFormat="false" ht="12.75" hidden="false" customHeight="false" outlineLevel="0" collapsed="false">
      <c r="A500" s="1" t="n">
        <v>37984</v>
      </c>
      <c r="B500" s="0" t="n">
        <v>86</v>
      </c>
      <c r="D500" s="1" t="n">
        <v>38040</v>
      </c>
      <c r="E500" s="0" t="n">
        <v>2190</v>
      </c>
      <c r="G500" s="1" t="n">
        <v>37984</v>
      </c>
      <c r="H500" s="0" t="n">
        <v>1798.35</v>
      </c>
      <c r="J500" s="1" t="n">
        <v>37985</v>
      </c>
      <c r="K500" s="0" t="n">
        <v>205.57</v>
      </c>
      <c r="M500" s="1" t="n">
        <v>38036</v>
      </c>
      <c r="N500" s="0" t="n">
        <v>1700</v>
      </c>
      <c r="P500" s="1" t="n">
        <v>37984</v>
      </c>
      <c r="Q500" s="0" t="n">
        <v>232</v>
      </c>
      <c r="S500" s="1" t="n">
        <v>37995</v>
      </c>
      <c r="T500" s="0" t="n">
        <v>2410.1</v>
      </c>
      <c r="V500" s="1" t="n">
        <v>37984</v>
      </c>
      <c r="W500" s="0" t="n">
        <v>3610.2</v>
      </c>
      <c r="Y500" s="1" t="n">
        <v>37984</v>
      </c>
      <c r="Z500" s="0" t="n">
        <v>4262</v>
      </c>
      <c r="AB500" s="1" t="n">
        <v>38315</v>
      </c>
      <c r="AC500" s="0" t="n">
        <v>3.2</v>
      </c>
      <c r="AE500" s="1" t="n">
        <v>37984</v>
      </c>
      <c r="AF500" s="0" t="n">
        <v>80.5</v>
      </c>
      <c r="AH500" s="1" t="n">
        <v>38016</v>
      </c>
      <c r="AI500" s="0" t="n">
        <v>43.5</v>
      </c>
      <c r="AK500" s="1" t="n">
        <v>37995</v>
      </c>
      <c r="AL500" s="0" t="n">
        <v>1015.1</v>
      </c>
      <c r="AN500" s="1" t="n">
        <v>38000</v>
      </c>
      <c r="AO500" s="0" t="n">
        <v>5600</v>
      </c>
      <c r="AQ500" s="1" t="n">
        <v>38020</v>
      </c>
      <c r="AR500" s="0" t="n">
        <v>459</v>
      </c>
      <c r="AT500" s="1" t="n">
        <v>37988</v>
      </c>
      <c r="AU500" s="0" t="n">
        <v>13.45</v>
      </c>
      <c r="AW500" s="1" t="n">
        <v>38322</v>
      </c>
      <c r="AX500" s="0" t="n">
        <v>1400</v>
      </c>
      <c r="AZ500" s="1" t="n">
        <v>38014</v>
      </c>
      <c r="BA500" s="0" t="n">
        <v>1075.69</v>
      </c>
      <c r="BF500" s="1" t="n">
        <v>37998</v>
      </c>
      <c r="BG500" s="0" t="n">
        <v>11800</v>
      </c>
      <c r="BI500" s="1" t="n">
        <v>38002</v>
      </c>
      <c r="BJ500" s="0" t="n">
        <v>28.5</v>
      </c>
      <c r="BL500" s="1" t="n">
        <v>38008</v>
      </c>
      <c r="BM500" s="0" t="n">
        <v>228</v>
      </c>
      <c r="BO500" s="1" t="n">
        <v>38002</v>
      </c>
      <c r="BP500" s="0" t="n">
        <v>2659</v>
      </c>
      <c r="BR500" s="1" t="n">
        <v>38034</v>
      </c>
      <c r="BS500" s="0" t="n">
        <v>1090</v>
      </c>
      <c r="BU500" s="1" t="n">
        <v>38029</v>
      </c>
      <c r="BV500" s="0" t="n">
        <v>9940</v>
      </c>
      <c r="BX500" s="1" t="n">
        <v>38054</v>
      </c>
      <c r="BY500" s="0" t="n">
        <v>538</v>
      </c>
      <c r="CA500" s="1" t="n">
        <v>38058</v>
      </c>
      <c r="CB500" s="0" t="n">
        <v>565.1</v>
      </c>
      <c r="CD500" s="1" t="n">
        <v>38302</v>
      </c>
      <c r="CE500" s="0" t="n">
        <v>1490</v>
      </c>
      <c r="CG500" s="1" t="n">
        <v>38224</v>
      </c>
      <c r="CH500" s="0" t="n">
        <v>6050</v>
      </c>
      <c r="CJ500" s="1" t="n">
        <v>38051</v>
      </c>
      <c r="CK500" s="0" t="n">
        <v>2725</v>
      </c>
      <c r="CM500" s="1" t="n">
        <v>38119</v>
      </c>
      <c r="CN500" s="0" t="n">
        <v>239</v>
      </c>
      <c r="CP500" s="1" t="n">
        <v>37994</v>
      </c>
      <c r="CQ500" s="0" t="n">
        <v>22.25</v>
      </c>
      <c r="CS500" s="1" t="n">
        <v>38014</v>
      </c>
      <c r="CT500" s="0" t="n">
        <v>5.5</v>
      </c>
      <c r="CV500" s="1" t="n">
        <v>38134</v>
      </c>
      <c r="CW500" s="0" t="n">
        <v>146.99</v>
      </c>
      <c r="CY500" s="1" t="n">
        <v>38041</v>
      </c>
      <c r="CZ500" s="0" t="n">
        <v>103</v>
      </c>
      <c r="DB500" s="1" t="n">
        <v>38155</v>
      </c>
      <c r="DC500" s="0" t="n">
        <v>55.5</v>
      </c>
      <c r="DE500" s="1" t="n">
        <v>38013</v>
      </c>
      <c r="DF500" s="0" t="n">
        <v>31.61</v>
      </c>
      <c r="DH500" s="1" t="n">
        <v>38037</v>
      </c>
      <c r="DI500" s="0" t="n">
        <v>10950</v>
      </c>
      <c r="DK500" s="1" t="n">
        <v>38187</v>
      </c>
      <c r="DL500" s="0" t="n">
        <v>1080</v>
      </c>
      <c r="DN500" s="1" t="n">
        <v>38005</v>
      </c>
      <c r="DO500" s="0" t="n">
        <v>999.8</v>
      </c>
      <c r="DQ500" s="1" t="n">
        <v>37984</v>
      </c>
      <c r="DR500" s="0" t="n">
        <v>1478.61</v>
      </c>
    </row>
    <row r="501" customFormat="false" ht="12.75" hidden="false" customHeight="false" outlineLevel="0" collapsed="false">
      <c r="A501" s="1" t="n">
        <v>37985</v>
      </c>
      <c r="B501" s="0" t="n">
        <v>86</v>
      </c>
      <c r="D501" s="1" t="n">
        <v>38041</v>
      </c>
      <c r="E501" s="0" t="n">
        <v>2182.9</v>
      </c>
      <c r="G501" s="1" t="n">
        <v>37985</v>
      </c>
      <c r="H501" s="0" t="n">
        <v>1806.38</v>
      </c>
      <c r="J501" s="1" t="n">
        <v>37988</v>
      </c>
      <c r="K501" s="0" t="n">
        <v>208.05</v>
      </c>
      <c r="M501" s="1" t="n">
        <v>38037</v>
      </c>
      <c r="N501" s="0" t="n">
        <v>1685</v>
      </c>
      <c r="P501" s="1" t="n">
        <v>37985</v>
      </c>
      <c r="Q501" s="0" t="n">
        <v>233</v>
      </c>
      <c r="S501" s="1" t="n">
        <v>37998</v>
      </c>
      <c r="T501" s="0" t="n">
        <v>2433</v>
      </c>
      <c r="V501" s="1" t="n">
        <v>37985</v>
      </c>
      <c r="W501" s="0" t="n">
        <v>3649</v>
      </c>
      <c r="Y501" s="1" t="n">
        <v>37985</v>
      </c>
      <c r="Z501" s="0" t="n">
        <v>4270</v>
      </c>
      <c r="AB501" s="1" t="n">
        <v>38316</v>
      </c>
      <c r="AC501" s="0" t="n">
        <v>3.2</v>
      </c>
      <c r="AE501" s="1" t="n">
        <v>37985</v>
      </c>
      <c r="AF501" s="0" t="n">
        <v>81</v>
      </c>
      <c r="AH501" s="1" t="n">
        <v>38019</v>
      </c>
      <c r="AI501" s="0" t="n">
        <v>43.5</v>
      </c>
      <c r="AK501" s="1" t="n">
        <v>37998</v>
      </c>
      <c r="AL501" s="0" t="n">
        <v>1030</v>
      </c>
      <c r="AN501" s="1" t="n">
        <v>38001</v>
      </c>
      <c r="AO501" s="0" t="n">
        <v>5585</v>
      </c>
      <c r="AQ501" s="1" t="n">
        <v>38021</v>
      </c>
      <c r="AR501" s="0" t="n">
        <v>460</v>
      </c>
      <c r="AT501" s="1" t="n">
        <v>37991</v>
      </c>
      <c r="AU501" s="0" t="n">
        <v>13.3</v>
      </c>
      <c r="AW501" s="1" t="n">
        <v>38323</v>
      </c>
      <c r="AX501" s="0" t="n">
        <v>1450</v>
      </c>
      <c r="AZ501" s="1" t="n">
        <v>38015</v>
      </c>
      <c r="BA501" s="0" t="n">
        <v>1052.1</v>
      </c>
      <c r="BF501" s="1" t="n">
        <v>37999</v>
      </c>
      <c r="BG501" s="0" t="n">
        <v>11700</v>
      </c>
      <c r="BI501" s="1" t="n">
        <v>38005</v>
      </c>
      <c r="BJ501" s="0" t="n">
        <v>28.1</v>
      </c>
      <c r="BL501" s="1" t="n">
        <v>38009</v>
      </c>
      <c r="BM501" s="0" t="n">
        <v>230</v>
      </c>
      <c r="BO501" s="1" t="n">
        <v>38005</v>
      </c>
      <c r="BP501" s="0" t="n">
        <v>2630</v>
      </c>
      <c r="BR501" s="1" t="n">
        <v>38035</v>
      </c>
      <c r="BS501" s="0" t="n">
        <v>1090</v>
      </c>
      <c r="BU501" s="1" t="n">
        <v>38030</v>
      </c>
      <c r="BV501" s="0" t="n">
        <v>10000</v>
      </c>
      <c r="BX501" s="1" t="n">
        <v>38055</v>
      </c>
      <c r="BY501" s="0" t="n">
        <v>545</v>
      </c>
      <c r="CA501" s="1" t="n">
        <v>38061</v>
      </c>
      <c r="CB501" s="0" t="n">
        <v>555</v>
      </c>
      <c r="CD501" s="1" t="n">
        <v>38303</v>
      </c>
      <c r="CE501" s="0" t="n">
        <v>1470</v>
      </c>
      <c r="CG501" s="1" t="n">
        <v>38225</v>
      </c>
      <c r="CH501" s="0" t="n">
        <v>6000</v>
      </c>
      <c r="CJ501" s="1" t="n">
        <v>38054</v>
      </c>
      <c r="CK501" s="0" t="n">
        <v>2700</v>
      </c>
      <c r="CM501" s="1" t="n">
        <v>38120</v>
      </c>
      <c r="CN501" s="0" t="n">
        <v>255</v>
      </c>
      <c r="CP501" s="1" t="n">
        <v>37995</v>
      </c>
      <c r="CQ501" s="0" t="n">
        <v>22.5</v>
      </c>
      <c r="CS501" s="1" t="n">
        <v>38015</v>
      </c>
      <c r="CT501" s="0" t="n">
        <v>5.5</v>
      </c>
      <c r="CV501" s="1" t="n">
        <v>38135</v>
      </c>
      <c r="CW501" s="0" t="n">
        <v>146.99</v>
      </c>
      <c r="CY501" s="1" t="n">
        <v>38042</v>
      </c>
      <c r="CZ501" s="0" t="n">
        <v>103</v>
      </c>
      <c r="DB501" s="1" t="n">
        <v>38156</v>
      </c>
      <c r="DC501" s="0" t="n">
        <v>56.5</v>
      </c>
      <c r="DE501" s="1" t="n">
        <v>38014</v>
      </c>
      <c r="DF501" s="0" t="n">
        <v>31.7</v>
      </c>
      <c r="DH501" s="1" t="n">
        <v>38040</v>
      </c>
      <c r="DI501" s="0" t="n">
        <v>10900</v>
      </c>
      <c r="DK501" s="1" t="n">
        <v>38188</v>
      </c>
      <c r="DL501" s="0" t="n">
        <v>1080</v>
      </c>
      <c r="DN501" s="1" t="n">
        <v>38006</v>
      </c>
      <c r="DO501" s="0" t="n">
        <v>999.8</v>
      </c>
      <c r="DQ501" s="1" t="n">
        <v>37985</v>
      </c>
      <c r="DR501" s="0" t="n">
        <v>1484.8</v>
      </c>
    </row>
    <row r="502" customFormat="false" ht="12.75" hidden="false" customHeight="false" outlineLevel="0" collapsed="false">
      <c r="A502" s="1" t="n">
        <v>37988</v>
      </c>
      <c r="B502" s="0" t="n">
        <v>86.49</v>
      </c>
      <c r="D502" s="1" t="n">
        <v>38042</v>
      </c>
      <c r="E502" s="0" t="n">
        <v>2230</v>
      </c>
      <c r="G502" s="1" t="n">
        <v>37988</v>
      </c>
      <c r="H502" s="0" t="n">
        <v>1782.29</v>
      </c>
      <c r="J502" s="1" t="n">
        <v>37991</v>
      </c>
      <c r="K502" s="0" t="n">
        <v>207.31</v>
      </c>
      <c r="M502" s="1" t="n">
        <v>38040</v>
      </c>
      <c r="N502" s="0" t="n">
        <v>1780</v>
      </c>
      <c r="P502" s="1" t="n">
        <v>37988</v>
      </c>
      <c r="Q502" s="0" t="n">
        <v>234</v>
      </c>
      <c r="S502" s="1" t="n">
        <v>37999</v>
      </c>
      <c r="T502" s="0" t="n">
        <v>2399</v>
      </c>
      <c r="V502" s="1" t="n">
        <v>37988</v>
      </c>
      <c r="W502" s="0" t="n">
        <v>3580</v>
      </c>
      <c r="Y502" s="1" t="n">
        <v>37988</v>
      </c>
      <c r="Z502" s="0" t="n">
        <v>4300</v>
      </c>
      <c r="AB502" s="1" t="n">
        <v>38317</v>
      </c>
      <c r="AC502" s="0" t="n">
        <v>3.2</v>
      </c>
      <c r="AE502" s="1" t="n">
        <v>37988</v>
      </c>
      <c r="AF502" s="0" t="n">
        <v>82.25</v>
      </c>
      <c r="AH502" s="1" t="n">
        <v>38020</v>
      </c>
      <c r="AI502" s="0" t="n">
        <v>43</v>
      </c>
      <c r="AK502" s="1" t="n">
        <v>37999</v>
      </c>
      <c r="AL502" s="0" t="n">
        <v>1030</v>
      </c>
      <c r="AN502" s="1" t="n">
        <v>38002</v>
      </c>
      <c r="AO502" s="0" t="n">
        <v>5530.1</v>
      </c>
      <c r="AQ502" s="1" t="n">
        <v>38022</v>
      </c>
      <c r="AR502" s="0" t="n">
        <v>459.9</v>
      </c>
      <c r="AT502" s="1" t="n">
        <v>37992</v>
      </c>
      <c r="AU502" s="0" t="n">
        <v>13.3</v>
      </c>
      <c r="AW502" s="1" t="n">
        <v>38324</v>
      </c>
      <c r="AX502" s="0" t="n">
        <v>1350</v>
      </c>
      <c r="AZ502" s="1" t="n">
        <v>38016</v>
      </c>
      <c r="BA502" s="0" t="n">
        <v>1047.38</v>
      </c>
      <c r="BF502" s="1" t="n">
        <v>38000</v>
      </c>
      <c r="BG502" s="0" t="n">
        <v>11800</v>
      </c>
      <c r="BI502" s="1" t="n">
        <v>38006</v>
      </c>
      <c r="BJ502" s="0" t="n">
        <v>28.4</v>
      </c>
      <c r="BL502" s="1" t="n">
        <v>38012</v>
      </c>
      <c r="BM502" s="0" t="n">
        <v>230</v>
      </c>
      <c r="BO502" s="1" t="n">
        <v>38006</v>
      </c>
      <c r="BP502" s="0" t="n">
        <v>2600</v>
      </c>
      <c r="BR502" s="1" t="n">
        <v>38036</v>
      </c>
      <c r="BS502" s="0" t="n">
        <v>1090</v>
      </c>
      <c r="BU502" s="1" t="n">
        <v>38033</v>
      </c>
      <c r="BV502" s="0" t="n">
        <v>10000</v>
      </c>
      <c r="BX502" s="1" t="n">
        <v>38056</v>
      </c>
      <c r="BY502" s="0" t="n">
        <v>551</v>
      </c>
      <c r="CA502" s="1" t="n">
        <v>38062</v>
      </c>
      <c r="CB502" s="0" t="n">
        <v>555</v>
      </c>
      <c r="CD502" s="1" t="n">
        <v>38306</v>
      </c>
      <c r="CE502" s="0" t="n">
        <v>1440</v>
      </c>
      <c r="CG502" s="1" t="n">
        <v>38226</v>
      </c>
      <c r="CH502" s="0" t="n">
        <v>6000</v>
      </c>
      <c r="CJ502" s="1" t="n">
        <v>38055</v>
      </c>
      <c r="CK502" s="0" t="n">
        <v>2699</v>
      </c>
      <c r="CM502" s="1" t="n">
        <v>38121</v>
      </c>
      <c r="CN502" s="0" t="n">
        <v>279</v>
      </c>
      <c r="CP502" s="1" t="n">
        <v>37998</v>
      </c>
      <c r="CQ502" s="0" t="n">
        <v>22.5</v>
      </c>
      <c r="CS502" s="1" t="n">
        <v>38016</v>
      </c>
      <c r="CT502" s="0" t="n">
        <v>5.4</v>
      </c>
      <c r="CV502" s="1" t="n">
        <v>38139</v>
      </c>
      <c r="CW502" s="0" t="n">
        <v>147</v>
      </c>
      <c r="CY502" s="1" t="n">
        <v>38043</v>
      </c>
      <c r="CZ502" s="0" t="n">
        <v>103</v>
      </c>
      <c r="DB502" s="1" t="n">
        <v>38159</v>
      </c>
      <c r="DC502" s="0" t="n">
        <v>56</v>
      </c>
      <c r="DE502" s="1" t="n">
        <v>38015</v>
      </c>
      <c r="DF502" s="0" t="n">
        <v>31.62</v>
      </c>
      <c r="DH502" s="1" t="n">
        <v>38041</v>
      </c>
      <c r="DI502" s="0" t="n">
        <v>10700</v>
      </c>
      <c r="DK502" s="1" t="n">
        <v>38189</v>
      </c>
      <c r="DL502" s="0" t="n">
        <v>1090</v>
      </c>
      <c r="DN502" s="1" t="n">
        <v>38007</v>
      </c>
      <c r="DO502" s="0" t="n">
        <v>999.6</v>
      </c>
      <c r="DQ502" s="1" t="n">
        <v>37988</v>
      </c>
      <c r="DR502" s="0" t="n">
        <v>1484.6</v>
      </c>
    </row>
    <row r="503" customFormat="false" ht="12.75" hidden="false" customHeight="false" outlineLevel="0" collapsed="false">
      <c r="A503" s="1" t="n">
        <v>37991</v>
      </c>
      <c r="B503" s="0" t="n">
        <v>85.5</v>
      </c>
      <c r="D503" s="1" t="n">
        <v>38043</v>
      </c>
      <c r="E503" s="0" t="n">
        <v>2249.9</v>
      </c>
      <c r="G503" s="1" t="n">
        <v>37991</v>
      </c>
      <c r="H503" s="0" t="n">
        <v>1806.38</v>
      </c>
      <c r="J503" s="1" t="n">
        <v>37992</v>
      </c>
      <c r="K503" s="0" t="n">
        <v>204.33</v>
      </c>
      <c r="M503" s="1" t="n">
        <v>38041</v>
      </c>
      <c r="N503" s="0" t="n">
        <v>1750</v>
      </c>
      <c r="P503" s="1" t="n">
        <v>37991</v>
      </c>
      <c r="Q503" s="0" t="n">
        <v>235</v>
      </c>
      <c r="S503" s="1" t="n">
        <v>38000</v>
      </c>
      <c r="T503" s="0" t="n">
        <v>2450</v>
      </c>
      <c r="V503" s="1" t="n">
        <v>37991</v>
      </c>
      <c r="W503" s="0" t="n">
        <v>3710</v>
      </c>
      <c r="Y503" s="1" t="n">
        <v>37991</v>
      </c>
      <c r="Z503" s="0" t="n">
        <v>4296</v>
      </c>
      <c r="AB503" s="1" t="n">
        <v>38320</v>
      </c>
      <c r="AC503" s="0" t="n">
        <v>3.2</v>
      </c>
      <c r="AE503" s="1" t="n">
        <v>37991</v>
      </c>
      <c r="AF503" s="0" t="n">
        <v>81.45</v>
      </c>
      <c r="AH503" s="1" t="n">
        <v>38021</v>
      </c>
      <c r="AI503" s="0" t="n">
        <v>41.6</v>
      </c>
      <c r="AK503" s="1" t="n">
        <v>38000</v>
      </c>
      <c r="AL503" s="0" t="n">
        <v>1035</v>
      </c>
      <c r="AN503" s="1" t="n">
        <v>38005</v>
      </c>
      <c r="AO503" s="0" t="n">
        <v>5520</v>
      </c>
      <c r="AQ503" s="1" t="n">
        <v>38023</v>
      </c>
      <c r="AR503" s="0" t="n">
        <v>455</v>
      </c>
      <c r="AT503" s="1" t="n">
        <v>37993</v>
      </c>
      <c r="AU503" s="0" t="n">
        <v>13.5</v>
      </c>
      <c r="AW503" s="1" t="n">
        <v>38327</v>
      </c>
      <c r="AX503" s="0" t="n">
        <v>1300</v>
      </c>
      <c r="AZ503" s="1" t="n">
        <v>38019</v>
      </c>
      <c r="BA503" s="0" t="n">
        <v>1037.95</v>
      </c>
      <c r="BF503" s="1" t="n">
        <v>38001</v>
      </c>
      <c r="BG503" s="0" t="n">
        <v>11750</v>
      </c>
      <c r="BI503" s="1" t="n">
        <v>38007</v>
      </c>
      <c r="BJ503" s="0" t="n">
        <v>28</v>
      </c>
      <c r="BL503" s="1" t="n">
        <v>38013</v>
      </c>
      <c r="BM503" s="0" t="n">
        <v>230</v>
      </c>
      <c r="BO503" s="1" t="n">
        <v>38007</v>
      </c>
      <c r="BP503" s="0" t="n">
        <v>2660</v>
      </c>
      <c r="BR503" s="1" t="n">
        <v>38037</v>
      </c>
      <c r="BS503" s="0" t="n">
        <v>1090</v>
      </c>
      <c r="BU503" s="1" t="n">
        <v>38034</v>
      </c>
      <c r="BV503" s="0" t="n">
        <v>10000</v>
      </c>
      <c r="BX503" s="1" t="n">
        <v>38057</v>
      </c>
      <c r="BY503" s="0" t="n">
        <v>540</v>
      </c>
      <c r="CA503" s="1" t="n">
        <v>38063</v>
      </c>
      <c r="CB503" s="0" t="n">
        <v>520</v>
      </c>
      <c r="CD503" s="1" t="n">
        <v>38307</v>
      </c>
      <c r="CE503" s="0" t="n">
        <v>1450</v>
      </c>
      <c r="CG503" s="1" t="n">
        <v>38229</v>
      </c>
      <c r="CH503" s="0" t="n">
        <v>5910</v>
      </c>
      <c r="CJ503" s="1" t="n">
        <v>38056</v>
      </c>
      <c r="CK503" s="0" t="n">
        <v>2650</v>
      </c>
      <c r="CM503" s="1" t="n">
        <v>38124</v>
      </c>
      <c r="CN503" s="0" t="n">
        <v>275</v>
      </c>
      <c r="CP503" s="1" t="n">
        <v>37999</v>
      </c>
      <c r="CQ503" s="0" t="n">
        <v>22.75</v>
      </c>
      <c r="CS503" s="1" t="n">
        <v>38019</v>
      </c>
      <c r="CT503" s="0" t="n">
        <v>5.35</v>
      </c>
      <c r="CV503" s="1" t="n">
        <v>38140</v>
      </c>
      <c r="CW503" s="0" t="n">
        <v>147</v>
      </c>
      <c r="CY503" s="1" t="n">
        <v>38044</v>
      </c>
      <c r="CZ503" s="0" t="n">
        <v>103</v>
      </c>
      <c r="DB503" s="1" t="n">
        <v>38160</v>
      </c>
      <c r="DC503" s="0" t="n">
        <v>56</v>
      </c>
      <c r="DE503" s="1" t="n">
        <v>38016</v>
      </c>
      <c r="DF503" s="0" t="n">
        <v>32</v>
      </c>
      <c r="DH503" s="1" t="n">
        <v>38042</v>
      </c>
      <c r="DI503" s="0" t="n">
        <v>10650</v>
      </c>
      <c r="DK503" s="1" t="n">
        <v>38190</v>
      </c>
      <c r="DL503" s="0" t="n">
        <v>1090</v>
      </c>
      <c r="DN503" s="1" t="n">
        <v>38008</v>
      </c>
      <c r="DO503" s="0" t="n">
        <v>999</v>
      </c>
      <c r="DQ503" s="1" t="n">
        <v>37991</v>
      </c>
      <c r="DR503" s="0" t="n">
        <v>1484.8</v>
      </c>
    </row>
    <row r="504" customFormat="false" ht="12.75" hidden="false" customHeight="false" outlineLevel="0" collapsed="false">
      <c r="A504" s="1" t="n">
        <v>37992</v>
      </c>
      <c r="B504" s="0" t="n">
        <v>84.1</v>
      </c>
      <c r="D504" s="1" t="n">
        <v>38044</v>
      </c>
      <c r="E504" s="0" t="n">
        <v>2238</v>
      </c>
      <c r="G504" s="1" t="n">
        <v>37992</v>
      </c>
      <c r="H504" s="0" t="n">
        <v>1812.8</v>
      </c>
      <c r="J504" s="1" t="n">
        <v>37993</v>
      </c>
      <c r="K504" s="0" t="n">
        <v>192.44</v>
      </c>
      <c r="M504" s="1" t="n">
        <v>38042</v>
      </c>
      <c r="N504" s="0" t="n">
        <v>1740</v>
      </c>
      <c r="P504" s="1" t="n">
        <v>37992</v>
      </c>
      <c r="Q504" s="0" t="n">
        <v>239</v>
      </c>
      <c r="S504" s="1" t="n">
        <v>38001</v>
      </c>
      <c r="T504" s="0" t="n">
        <v>2450</v>
      </c>
      <c r="V504" s="1" t="n">
        <v>37992</v>
      </c>
      <c r="W504" s="0" t="n">
        <v>3589</v>
      </c>
      <c r="Y504" s="1" t="n">
        <v>37992</v>
      </c>
      <c r="Z504" s="0" t="n">
        <v>4248.9</v>
      </c>
      <c r="AB504" s="1" t="n">
        <v>38321</v>
      </c>
      <c r="AC504" s="0" t="n">
        <v>3.16</v>
      </c>
      <c r="AE504" s="1" t="n">
        <v>37992</v>
      </c>
      <c r="AF504" s="0" t="n">
        <v>80</v>
      </c>
      <c r="AH504" s="1" t="n">
        <v>38022</v>
      </c>
      <c r="AI504" s="0" t="n">
        <v>43.5</v>
      </c>
      <c r="AK504" s="1" t="n">
        <v>38001</v>
      </c>
      <c r="AL504" s="0" t="n">
        <v>1045</v>
      </c>
      <c r="AN504" s="1" t="n">
        <v>38006</v>
      </c>
      <c r="AO504" s="0" t="n">
        <v>5470</v>
      </c>
      <c r="AQ504" s="1" t="n">
        <v>38026</v>
      </c>
      <c r="AR504" s="0" t="n">
        <v>450</v>
      </c>
      <c r="AT504" s="1" t="n">
        <v>37994</v>
      </c>
      <c r="AU504" s="0" t="n">
        <v>13.45</v>
      </c>
      <c r="AW504" s="1" t="n">
        <v>38328</v>
      </c>
      <c r="AX504" s="0" t="n">
        <v>1270</v>
      </c>
      <c r="AZ504" s="1" t="n">
        <v>38020</v>
      </c>
      <c r="BA504" s="0" t="n">
        <v>1000.21</v>
      </c>
      <c r="BF504" s="1" t="n">
        <v>38002</v>
      </c>
      <c r="BG504" s="0" t="n">
        <v>11698</v>
      </c>
      <c r="BI504" s="1" t="n">
        <v>38008</v>
      </c>
      <c r="BJ504" s="0" t="n">
        <v>28.32</v>
      </c>
      <c r="BL504" s="1" t="n">
        <v>38014</v>
      </c>
      <c r="BM504" s="0" t="n">
        <v>229</v>
      </c>
      <c r="BO504" s="1" t="n">
        <v>38008</v>
      </c>
      <c r="BP504" s="0" t="n">
        <v>2610</v>
      </c>
      <c r="BR504" s="1" t="n">
        <v>38040</v>
      </c>
      <c r="BS504" s="0" t="n">
        <v>1120</v>
      </c>
      <c r="BU504" s="1" t="n">
        <v>38035</v>
      </c>
      <c r="BV504" s="0" t="n">
        <v>10020</v>
      </c>
      <c r="BX504" s="1" t="n">
        <v>38058</v>
      </c>
      <c r="BY504" s="0" t="n">
        <v>530.01</v>
      </c>
      <c r="CA504" s="1" t="n">
        <v>38064</v>
      </c>
      <c r="CB504" s="0" t="n">
        <v>535</v>
      </c>
      <c r="CD504" s="1" t="n">
        <v>38308</v>
      </c>
      <c r="CE504" s="0" t="n">
        <v>1470</v>
      </c>
      <c r="CG504" s="1" t="n">
        <v>38230</v>
      </c>
      <c r="CH504" s="0" t="n">
        <v>5900</v>
      </c>
      <c r="CJ504" s="1" t="n">
        <v>38058</v>
      </c>
      <c r="CK504" s="0" t="n">
        <v>2600</v>
      </c>
      <c r="CM504" s="1" t="n">
        <v>38125</v>
      </c>
      <c r="CN504" s="0" t="n">
        <v>274.99</v>
      </c>
      <c r="CP504" s="1" t="n">
        <v>38000</v>
      </c>
      <c r="CQ504" s="0" t="n">
        <v>23</v>
      </c>
      <c r="CS504" s="1" t="n">
        <v>38020</v>
      </c>
      <c r="CT504" s="0" t="n">
        <v>5.3</v>
      </c>
      <c r="CV504" s="1" t="n">
        <v>38141</v>
      </c>
      <c r="CW504" s="0" t="n">
        <v>147</v>
      </c>
      <c r="CY504" s="1" t="n">
        <v>38047</v>
      </c>
      <c r="CZ504" s="0" t="n">
        <v>103</v>
      </c>
      <c r="DB504" s="1" t="n">
        <v>38161</v>
      </c>
      <c r="DC504" s="0" t="n">
        <v>58</v>
      </c>
      <c r="DE504" s="1" t="n">
        <v>38019</v>
      </c>
      <c r="DF504" s="0" t="n">
        <v>31.85</v>
      </c>
      <c r="DH504" s="1" t="n">
        <v>38047</v>
      </c>
      <c r="DI504" s="0" t="n">
        <v>10500</v>
      </c>
      <c r="DK504" s="1" t="n">
        <v>38191</v>
      </c>
      <c r="DL504" s="0" t="n">
        <v>1090</v>
      </c>
      <c r="DN504" s="1" t="n">
        <v>38009</v>
      </c>
      <c r="DO504" s="0" t="n">
        <v>995</v>
      </c>
      <c r="DQ504" s="1" t="n">
        <v>37992</v>
      </c>
      <c r="DR504" s="0" t="n">
        <v>1466.77</v>
      </c>
    </row>
    <row r="505" customFormat="false" ht="12.75" hidden="false" customHeight="false" outlineLevel="0" collapsed="false">
      <c r="A505" s="1" t="n">
        <v>37993</v>
      </c>
      <c r="B505" s="0" t="n">
        <v>83.9</v>
      </c>
      <c r="D505" s="1" t="n">
        <v>38047</v>
      </c>
      <c r="E505" s="0" t="n">
        <v>2280</v>
      </c>
      <c r="G505" s="1" t="n">
        <v>37993</v>
      </c>
      <c r="H505" s="0" t="n">
        <v>1814.41</v>
      </c>
      <c r="J505" s="1" t="n">
        <v>37994</v>
      </c>
      <c r="K505" s="0" t="n">
        <v>185.76</v>
      </c>
      <c r="M505" s="1" t="n">
        <v>38043</v>
      </c>
      <c r="N505" s="0" t="n">
        <v>1730</v>
      </c>
      <c r="P505" s="1" t="n">
        <v>37993</v>
      </c>
      <c r="Q505" s="0" t="n">
        <v>239</v>
      </c>
      <c r="S505" s="1" t="n">
        <v>38002</v>
      </c>
      <c r="T505" s="0" t="n">
        <v>2440</v>
      </c>
      <c r="V505" s="1" t="n">
        <v>37993</v>
      </c>
      <c r="W505" s="0" t="n">
        <v>3600</v>
      </c>
      <c r="Y505" s="1" t="n">
        <v>37993</v>
      </c>
      <c r="Z505" s="0" t="n">
        <v>4120</v>
      </c>
      <c r="AB505" s="1" t="n">
        <v>38322</v>
      </c>
      <c r="AC505" s="0" t="n">
        <v>3.22</v>
      </c>
      <c r="AE505" s="1" t="n">
        <v>37993</v>
      </c>
      <c r="AF505" s="0" t="n">
        <v>79.8</v>
      </c>
      <c r="AH505" s="1" t="n">
        <v>38023</v>
      </c>
      <c r="AI505" s="0" t="n">
        <v>47</v>
      </c>
      <c r="AK505" s="1" t="n">
        <v>38002</v>
      </c>
      <c r="AL505" s="0" t="n">
        <v>1045</v>
      </c>
      <c r="AN505" s="1" t="n">
        <v>38007</v>
      </c>
      <c r="AO505" s="0" t="n">
        <v>5400</v>
      </c>
      <c r="AQ505" s="1" t="n">
        <v>38027</v>
      </c>
      <c r="AR505" s="0" t="n">
        <v>450</v>
      </c>
      <c r="AT505" s="1" t="n">
        <v>37995</v>
      </c>
      <c r="AU505" s="0" t="n">
        <v>13.75</v>
      </c>
      <c r="AW505" s="1" t="n">
        <v>38330</v>
      </c>
      <c r="AX505" s="0" t="n">
        <v>1295</v>
      </c>
      <c r="AZ505" s="1" t="n">
        <v>38021</v>
      </c>
      <c r="BA505" s="0" t="n">
        <v>1004.92</v>
      </c>
      <c r="BF505" s="1" t="n">
        <v>38005</v>
      </c>
      <c r="BG505" s="0" t="n">
        <v>11550</v>
      </c>
      <c r="BI505" s="1" t="n">
        <v>38009</v>
      </c>
      <c r="BJ505" s="0" t="n">
        <v>29</v>
      </c>
      <c r="BL505" s="1" t="n">
        <v>38015</v>
      </c>
      <c r="BM505" s="0" t="n">
        <v>220</v>
      </c>
      <c r="BO505" s="1" t="n">
        <v>38009</v>
      </c>
      <c r="BP505" s="0" t="n">
        <v>2649</v>
      </c>
      <c r="BR505" s="1" t="n">
        <v>38041</v>
      </c>
      <c r="BS505" s="0" t="n">
        <v>1115</v>
      </c>
      <c r="BU505" s="1" t="n">
        <v>38036</v>
      </c>
      <c r="BV505" s="0" t="n">
        <v>10130</v>
      </c>
      <c r="BX505" s="1" t="n">
        <v>38061</v>
      </c>
      <c r="BY505" s="0" t="n">
        <v>530</v>
      </c>
      <c r="CA505" s="1" t="n">
        <v>38065</v>
      </c>
      <c r="CB505" s="0" t="n">
        <v>535</v>
      </c>
      <c r="CD505" s="1" t="n">
        <v>38309</v>
      </c>
      <c r="CE505" s="0" t="n">
        <v>1490</v>
      </c>
      <c r="CG505" s="1" t="n">
        <v>38231</v>
      </c>
      <c r="CH505" s="0" t="n">
        <v>5800</v>
      </c>
      <c r="CJ505" s="1" t="n">
        <v>38061</v>
      </c>
      <c r="CK505" s="0" t="n">
        <v>2560</v>
      </c>
      <c r="CM505" s="1" t="n">
        <v>38126</v>
      </c>
      <c r="CN505" s="0" t="n">
        <v>274</v>
      </c>
      <c r="CP505" s="1" t="n">
        <v>38001</v>
      </c>
      <c r="CQ505" s="0" t="n">
        <v>22.5</v>
      </c>
      <c r="CS505" s="1" t="n">
        <v>38021</v>
      </c>
      <c r="CT505" s="0" t="n">
        <v>5.1</v>
      </c>
      <c r="CV505" s="1" t="n">
        <v>38142</v>
      </c>
      <c r="CW505" s="0" t="n">
        <v>146</v>
      </c>
      <c r="CY505" s="1" t="n">
        <v>38048</v>
      </c>
      <c r="CZ505" s="0" t="n">
        <v>105</v>
      </c>
      <c r="DB505" s="1" t="n">
        <v>38162</v>
      </c>
      <c r="DC505" s="0" t="n">
        <v>58</v>
      </c>
      <c r="DE505" s="1" t="n">
        <v>38020</v>
      </c>
      <c r="DF505" s="0" t="n">
        <v>31.9</v>
      </c>
      <c r="DH505" s="1" t="n">
        <v>38048</v>
      </c>
      <c r="DI505" s="0" t="n">
        <v>10500</v>
      </c>
      <c r="DK505" s="1" t="n">
        <v>38194</v>
      </c>
      <c r="DL505" s="0" t="n">
        <v>1090</v>
      </c>
      <c r="DN505" s="1" t="n">
        <v>38012</v>
      </c>
      <c r="DO505" s="0" t="n">
        <v>999</v>
      </c>
      <c r="DQ505" s="1" t="n">
        <v>37993</v>
      </c>
      <c r="DR505" s="0" t="n">
        <v>1461.6</v>
      </c>
    </row>
    <row r="506" customFormat="false" ht="12.75" hidden="false" customHeight="false" outlineLevel="0" collapsed="false">
      <c r="A506" s="1" t="n">
        <v>37994</v>
      </c>
      <c r="B506" s="0" t="n">
        <v>84</v>
      </c>
      <c r="D506" s="1" t="n">
        <v>38048</v>
      </c>
      <c r="E506" s="0" t="n">
        <v>2250</v>
      </c>
      <c r="G506" s="1" t="n">
        <v>37994</v>
      </c>
      <c r="H506" s="0" t="n">
        <v>1829.66</v>
      </c>
      <c r="J506" s="1" t="n">
        <v>37995</v>
      </c>
      <c r="K506" s="0" t="n">
        <v>186.75</v>
      </c>
      <c r="M506" s="1" t="n">
        <v>38044</v>
      </c>
      <c r="N506" s="0" t="n">
        <v>1740</v>
      </c>
      <c r="P506" s="1" t="n">
        <v>37994</v>
      </c>
      <c r="Q506" s="0" t="n">
        <v>239</v>
      </c>
      <c r="S506" s="1" t="n">
        <v>38005</v>
      </c>
      <c r="T506" s="0" t="n">
        <v>2430</v>
      </c>
      <c r="V506" s="1" t="n">
        <v>37994</v>
      </c>
      <c r="W506" s="0" t="n">
        <v>3610</v>
      </c>
      <c r="Y506" s="1" t="n">
        <v>37994</v>
      </c>
      <c r="Z506" s="0" t="n">
        <v>4120</v>
      </c>
      <c r="AB506" s="1" t="n">
        <v>38323</v>
      </c>
      <c r="AC506" s="0" t="n">
        <v>3.2</v>
      </c>
      <c r="AE506" s="1" t="n">
        <v>37994</v>
      </c>
      <c r="AF506" s="0" t="n">
        <v>79.5</v>
      </c>
      <c r="AH506" s="1" t="n">
        <v>38026</v>
      </c>
      <c r="AI506" s="0" t="n">
        <v>47</v>
      </c>
      <c r="AK506" s="1" t="n">
        <v>38005</v>
      </c>
      <c r="AL506" s="0" t="n">
        <v>1055</v>
      </c>
      <c r="AN506" s="1" t="n">
        <v>38008</v>
      </c>
      <c r="AO506" s="0" t="n">
        <v>5450</v>
      </c>
      <c r="AQ506" s="1" t="n">
        <v>38028</v>
      </c>
      <c r="AR506" s="0" t="n">
        <v>450</v>
      </c>
      <c r="AT506" s="1" t="n">
        <v>37998</v>
      </c>
      <c r="AU506" s="0" t="n">
        <v>14</v>
      </c>
      <c r="AW506" s="1" t="n">
        <v>38331</v>
      </c>
      <c r="AX506" s="0" t="n">
        <v>1320</v>
      </c>
      <c r="AZ506" s="1" t="n">
        <v>38022</v>
      </c>
      <c r="BA506" s="0" t="n">
        <v>1037.95</v>
      </c>
      <c r="BF506" s="1" t="n">
        <v>38006</v>
      </c>
      <c r="BG506" s="0" t="n">
        <v>11200</v>
      </c>
      <c r="BI506" s="1" t="n">
        <v>38012</v>
      </c>
      <c r="BJ506" s="0" t="n">
        <v>29.1</v>
      </c>
      <c r="BL506" s="1" t="n">
        <v>38016</v>
      </c>
      <c r="BM506" s="0" t="n">
        <v>215</v>
      </c>
      <c r="BO506" s="1" t="n">
        <v>38012</v>
      </c>
      <c r="BP506" s="0" t="n">
        <v>2620</v>
      </c>
      <c r="BR506" s="1" t="n">
        <v>38042</v>
      </c>
      <c r="BS506" s="0" t="n">
        <v>1120</v>
      </c>
      <c r="BU506" s="1" t="n">
        <v>38037</v>
      </c>
      <c r="BV506" s="0" t="n">
        <v>10050</v>
      </c>
      <c r="BX506" s="1" t="n">
        <v>38062</v>
      </c>
      <c r="BY506" s="0" t="n">
        <v>540</v>
      </c>
      <c r="CA506" s="1" t="n">
        <v>38068</v>
      </c>
      <c r="CB506" s="0" t="n">
        <v>532</v>
      </c>
      <c r="CD506" s="1" t="n">
        <v>38313</v>
      </c>
      <c r="CE506" s="0" t="n">
        <v>1440</v>
      </c>
      <c r="CG506" s="1" t="n">
        <v>38232</v>
      </c>
      <c r="CH506" s="0" t="n">
        <v>5800</v>
      </c>
      <c r="CJ506" s="1" t="n">
        <v>38062</v>
      </c>
      <c r="CK506" s="0" t="n">
        <v>2609</v>
      </c>
      <c r="CM506" s="1" t="n">
        <v>38127</v>
      </c>
      <c r="CN506" s="0" t="n">
        <v>260</v>
      </c>
      <c r="CP506" s="1" t="n">
        <v>38002</v>
      </c>
      <c r="CQ506" s="0" t="n">
        <v>22.5</v>
      </c>
      <c r="CS506" s="1" t="n">
        <v>38022</v>
      </c>
      <c r="CT506" s="0" t="n">
        <v>5.13</v>
      </c>
      <c r="CV506" s="1" t="n">
        <v>38146</v>
      </c>
      <c r="CW506" s="0" t="n">
        <v>145</v>
      </c>
      <c r="CY506" s="1" t="n">
        <v>38049</v>
      </c>
      <c r="CZ506" s="0" t="n">
        <v>106</v>
      </c>
      <c r="DB506" s="1" t="n">
        <v>38163</v>
      </c>
      <c r="DC506" s="0" t="n">
        <v>58.5</v>
      </c>
      <c r="DE506" s="1" t="n">
        <v>38021</v>
      </c>
      <c r="DF506" s="0" t="n">
        <v>32.1</v>
      </c>
      <c r="DH506" s="1" t="n">
        <v>38049</v>
      </c>
      <c r="DI506" s="0" t="n">
        <v>10500</v>
      </c>
      <c r="DK506" s="1" t="n">
        <v>38195</v>
      </c>
      <c r="DL506" s="0" t="n">
        <v>1090</v>
      </c>
      <c r="DN506" s="1" t="n">
        <v>38013</v>
      </c>
      <c r="DO506" s="0" t="n">
        <v>997.9</v>
      </c>
      <c r="DQ506" s="1" t="n">
        <v>37994</v>
      </c>
      <c r="DR506" s="0" t="n">
        <v>1462.85</v>
      </c>
    </row>
    <row r="507" customFormat="false" ht="12.75" hidden="false" customHeight="false" outlineLevel="0" collapsed="false">
      <c r="A507" s="1" t="n">
        <v>37995</v>
      </c>
      <c r="B507" s="0" t="n">
        <v>84.99</v>
      </c>
      <c r="D507" s="1" t="n">
        <v>38049</v>
      </c>
      <c r="E507" s="0" t="n">
        <v>2300</v>
      </c>
      <c r="G507" s="1" t="n">
        <v>37995</v>
      </c>
      <c r="H507" s="0" t="n">
        <v>1874.62</v>
      </c>
      <c r="J507" s="1" t="n">
        <v>37998</v>
      </c>
      <c r="K507" s="0" t="n">
        <v>185.63</v>
      </c>
      <c r="M507" s="1" t="n">
        <v>38047</v>
      </c>
      <c r="N507" s="0" t="n">
        <v>1800</v>
      </c>
      <c r="P507" s="1" t="n">
        <v>37995</v>
      </c>
      <c r="Q507" s="0" t="n">
        <v>243</v>
      </c>
      <c r="S507" s="1" t="n">
        <v>38006</v>
      </c>
      <c r="T507" s="0" t="n">
        <v>2390</v>
      </c>
      <c r="V507" s="1" t="n">
        <v>37995</v>
      </c>
      <c r="W507" s="0" t="n">
        <v>3700</v>
      </c>
      <c r="Y507" s="1" t="n">
        <v>37995</v>
      </c>
      <c r="Z507" s="0" t="n">
        <v>4150</v>
      </c>
      <c r="AB507" s="1" t="n">
        <v>38324</v>
      </c>
      <c r="AC507" s="0" t="n">
        <v>3.17</v>
      </c>
      <c r="AE507" s="1" t="n">
        <v>37995</v>
      </c>
      <c r="AF507" s="0" t="n">
        <v>78.55</v>
      </c>
      <c r="AH507" s="1" t="n">
        <v>38027</v>
      </c>
      <c r="AI507" s="0" t="n">
        <v>45.7</v>
      </c>
      <c r="AK507" s="1" t="n">
        <v>38006</v>
      </c>
      <c r="AL507" s="0" t="n">
        <v>1050</v>
      </c>
      <c r="AN507" s="1" t="n">
        <v>38009</v>
      </c>
      <c r="AO507" s="0" t="n">
        <v>5500</v>
      </c>
      <c r="AQ507" s="1" t="n">
        <v>38029</v>
      </c>
      <c r="AR507" s="0" t="n">
        <v>450</v>
      </c>
      <c r="AT507" s="1" t="n">
        <v>37999</v>
      </c>
      <c r="AU507" s="0" t="n">
        <v>13.85</v>
      </c>
      <c r="AW507" s="1" t="n">
        <v>38334</v>
      </c>
      <c r="AX507" s="0" t="n">
        <v>1340</v>
      </c>
      <c r="AZ507" s="1" t="n">
        <v>38023</v>
      </c>
      <c r="BA507" s="0" t="n">
        <v>1037.85</v>
      </c>
      <c r="BF507" s="1" t="n">
        <v>38007</v>
      </c>
      <c r="BG507" s="0" t="n">
        <v>11000</v>
      </c>
      <c r="BI507" s="1" t="n">
        <v>38013</v>
      </c>
      <c r="BJ507" s="0" t="n">
        <v>29.2</v>
      </c>
      <c r="BL507" s="1" t="n">
        <v>38019</v>
      </c>
      <c r="BM507" s="0" t="n">
        <v>221.5</v>
      </c>
      <c r="BO507" s="1" t="n">
        <v>38013</v>
      </c>
      <c r="BP507" s="0" t="n">
        <v>2600</v>
      </c>
      <c r="BR507" s="1" t="n">
        <v>38043</v>
      </c>
      <c r="BS507" s="0" t="n">
        <v>1130</v>
      </c>
      <c r="BU507" s="1" t="n">
        <v>38040</v>
      </c>
      <c r="BV507" s="0" t="n">
        <v>10051</v>
      </c>
      <c r="BX507" s="1" t="n">
        <v>38063</v>
      </c>
      <c r="BY507" s="0" t="n">
        <v>540</v>
      </c>
      <c r="CA507" s="1" t="n">
        <v>38069</v>
      </c>
      <c r="CB507" s="0" t="n">
        <v>525</v>
      </c>
      <c r="CD507" s="1" t="n">
        <v>38314</v>
      </c>
      <c r="CE507" s="0" t="n">
        <v>1450</v>
      </c>
      <c r="CG507" s="1" t="n">
        <v>38233</v>
      </c>
      <c r="CH507" s="0" t="n">
        <v>5800</v>
      </c>
      <c r="CJ507" s="1" t="n">
        <v>38063</v>
      </c>
      <c r="CK507" s="0" t="n">
        <v>2650</v>
      </c>
      <c r="CM507" s="1" t="n">
        <v>38131</v>
      </c>
      <c r="CN507" s="0" t="n">
        <v>258.99</v>
      </c>
      <c r="CP507" s="1" t="n">
        <v>38005</v>
      </c>
      <c r="CQ507" s="0" t="n">
        <v>22.48</v>
      </c>
      <c r="CS507" s="1" t="n">
        <v>38023</v>
      </c>
      <c r="CT507" s="0" t="n">
        <v>5.13</v>
      </c>
      <c r="CV507" s="1" t="n">
        <v>38147</v>
      </c>
      <c r="CW507" s="0" t="n">
        <v>147</v>
      </c>
      <c r="CY507" s="1" t="n">
        <v>38050</v>
      </c>
      <c r="CZ507" s="0" t="n">
        <v>108</v>
      </c>
      <c r="DB507" s="1" t="n">
        <v>38167</v>
      </c>
      <c r="DC507" s="0" t="n">
        <v>58.5</v>
      </c>
      <c r="DE507" s="1" t="n">
        <v>38022</v>
      </c>
      <c r="DF507" s="0" t="n">
        <v>33.49</v>
      </c>
      <c r="DH507" s="1" t="n">
        <v>38050</v>
      </c>
      <c r="DI507" s="0" t="n">
        <v>10800</v>
      </c>
      <c r="DK507" s="1" t="n">
        <v>38196</v>
      </c>
      <c r="DL507" s="0" t="n">
        <v>1090</v>
      </c>
      <c r="DN507" s="1" t="n">
        <v>38014</v>
      </c>
      <c r="DO507" s="0" t="n">
        <v>997.9</v>
      </c>
      <c r="DQ507" s="1" t="n">
        <v>37995</v>
      </c>
      <c r="DR507" s="0" t="n">
        <v>1476.4</v>
      </c>
    </row>
    <row r="508" customFormat="false" ht="12.75" hidden="false" customHeight="false" outlineLevel="0" collapsed="false">
      <c r="A508" s="1" t="n">
        <v>37998</v>
      </c>
      <c r="B508" s="0" t="n">
        <v>83.75</v>
      </c>
      <c r="D508" s="1" t="n">
        <v>38050</v>
      </c>
      <c r="E508" s="0" t="n">
        <v>2260</v>
      </c>
      <c r="G508" s="1" t="n">
        <v>37998</v>
      </c>
      <c r="H508" s="0" t="n">
        <v>1882.65</v>
      </c>
      <c r="J508" s="1" t="n">
        <v>37999</v>
      </c>
      <c r="K508" s="0" t="n">
        <v>178.33</v>
      </c>
      <c r="M508" s="1" t="n">
        <v>38048</v>
      </c>
      <c r="N508" s="0" t="n">
        <v>1900</v>
      </c>
      <c r="P508" s="1" t="n">
        <v>37998</v>
      </c>
      <c r="Q508" s="0" t="n">
        <v>243</v>
      </c>
      <c r="S508" s="1" t="n">
        <v>38007</v>
      </c>
      <c r="T508" s="0" t="n">
        <v>2390</v>
      </c>
      <c r="V508" s="1" t="n">
        <v>37998</v>
      </c>
      <c r="W508" s="0" t="n">
        <v>3670</v>
      </c>
      <c r="Y508" s="1" t="n">
        <v>37998</v>
      </c>
      <c r="Z508" s="0" t="n">
        <v>4160</v>
      </c>
      <c r="AB508" s="1" t="n">
        <v>38327</v>
      </c>
      <c r="AC508" s="0" t="n">
        <v>3.17</v>
      </c>
      <c r="AE508" s="1" t="n">
        <v>37998</v>
      </c>
      <c r="AF508" s="0" t="n">
        <v>77.77</v>
      </c>
      <c r="AH508" s="1" t="n">
        <v>38028</v>
      </c>
      <c r="AI508" s="0" t="n">
        <v>46</v>
      </c>
      <c r="AK508" s="1" t="n">
        <v>38007</v>
      </c>
      <c r="AL508" s="0" t="n">
        <v>1030</v>
      </c>
      <c r="AN508" s="1" t="n">
        <v>38012</v>
      </c>
      <c r="AO508" s="0" t="n">
        <v>5455</v>
      </c>
      <c r="AQ508" s="1" t="n">
        <v>38030</v>
      </c>
      <c r="AR508" s="0" t="n">
        <v>450</v>
      </c>
      <c r="AT508" s="1" t="n">
        <v>38000</v>
      </c>
      <c r="AU508" s="0" t="n">
        <v>14.2</v>
      </c>
      <c r="AW508" s="1" t="n">
        <v>38335</v>
      </c>
      <c r="AX508" s="0" t="n">
        <v>1340</v>
      </c>
      <c r="AZ508" s="1" t="n">
        <v>38026</v>
      </c>
      <c r="BA508" s="0" t="n">
        <v>1037.95</v>
      </c>
      <c r="BF508" s="1" t="n">
        <v>38008</v>
      </c>
      <c r="BG508" s="0" t="n">
        <v>10800</v>
      </c>
      <c r="BI508" s="1" t="n">
        <v>38014</v>
      </c>
      <c r="BJ508" s="0" t="n">
        <v>29.2</v>
      </c>
      <c r="BL508" s="1" t="n">
        <v>38020</v>
      </c>
      <c r="BM508" s="0" t="n">
        <v>220</v>
      </c>
      <c r="BO508" s="1" t="n">
        <v>38014</v>
      </c>
      <c r="BP508" s="0" t="n">
        <v>2625</v>
      </c>
      <c r="BR508" s="1" t="n">
        <v>38044</v>
      </c>
      <c r="BS508" s="0" t="n">
        <v>1130</v>
      </c>
      <c r="BU508" s="1" t="n">
        <v>38041</v>
      </c>
      <c r="BV508" s="0" t="n">
        <v>10050</v>
      </c>
      <c r="BX508" s="1" t="n">
        <v>38064</v>
      </c>
      <c r="BY508" s="0" t="n">
        <v>530</v>
      </c>
      <c r="CA508" s="1" t="n">
        <v>38070</v>
      </c>
      <c r="CB508" s="0" t="n">
        <v>525</v>
      </c>
      <c r="CD508" s="1" t="n">
        <v>38315</v>
      </c>
      <c r="CE508" s="0" t="n">
        <v>1450</v>
      </c>
      <c r="CG508" s="1" t="n">
        <v>38236</v>
      </c>
      <c r="CH508" s="0" t="n">
        <v>5811</v>
      </c>
      <c r="CJ508" s="1" t="n">
        <v>38064</v>
      </c>
      <c r="CK508" s="0" t="n">
        <v>2600</v>
      </c>
      <c r="CM508" s="1" t="n">
        <v>38132</v>
      </c>
      <c r="CN508" s="0" t="n">
        <v>253.99</v>
      </c>
      <c r="CP508" s="1" t="n">
        <v>38006</v>
      </c>
      <c r="CQ508" s="0" t="n">
        <v>22</v>
      </c>
      <c r="CS508" s="1" t="n">
        <v>38026</v>
      </c>
      <c r="CT508" s="0" t="n">
        <v>5.15</v>
      </c>
      <c r="CV508" s="1" t="n">
        <v>38148</v>
      </c>
      <c r="CW508" s="0" t="n">
        <v>155</v>
      </c>
      <c r="CY508" s="1" t="n">
        <v>38051</v>
      </c>
      <c r="CZ508" s="0" t="n">
        <v>108</v>
      </c>
      <c r="DB508" s="1" t="n">
        <v>38168</v>
      </c>
      <c r="DC508" s="0" t="n">
        <v>60</v>
      </c>
      <c r="DE508" s="1" t="n">
        <v>38023</v>
      </c>
      <c r="DF508" s="0" t="n">
        <v>33.49</v>
      </c>
      <c r="DH508" s="1" t="n">
        <v>38051</v>
      </c>
      <c r="DI508" s="0" t="n">
        <v>10800</v>
      </c>
      <c r="DK508" s="1" t="n">
        <v>38197</v>
      </c>
      <c r="DL508" s="0" t="n">
        <v>1100</v>
      </c>
      <c r="DN508" s="1" t="n">
        <v>38015</v>
      </c>
      <c r="DO508" s="0" t="n">
        <v>990</v>
      </c>
      <c r="DQ508" s="1" t="n">
        <v>37998</v>
      </c>
      <c r="DR508" s="0" t="n">
        <v>1475.81</v>
      </c>
    </row>
    <row r="509" customFormat="false" ht="12.75" hidden="false" customHeight="false" outlineLevel="0" collapsed="false">
      <c r="A509" s="1" t="n">
        <v>37999</v>
      </c>
      <c r="B509" s="0" t="n">
        <v>82.25</v>
      </c>
      <c r="D509" s="1" t="n">
        <v>38051</v>
      </c>
      <c r="E509" s="0" t="n">
        <v>2200</v>
      </c>
      <c r="G509" s="1" t="n">
        <v>37999</v>
      </c>
      <c r="H509" s="0" t="n">
        <v>1878.55</v>
      </c>
      <c r="J509" s="1" t="n">
        <v>38000</v>
      </c>
      <c r="K509" s="0" t="n">
        <v>180.83</v>
      </c>
      <c r="M509" s="1" t="n">
        <v>38049</v>
      </c>
      <c r="N509" s="0" t="n">
        <v>1970</v>
      </c>
      <c r="P509" s="1" t="n">
        <v>37999</v>
      </c>
      <c r="Q509" s="0" t="n">
        <v>243</v>
      </c>
      <c r="S509" s="1" t="n">
        <v>38008</v>
      </c>
      <c r="T509" s="0" t="n">
        <v>2410</v>
      </c>
      <c r="V509" s="1" t="n">
        <v>37999</v>
      </c>
      <c r="W509" s="0" t="n">
        <v>3630.1</v>
      </c>
      <c r="Y509" s="1" t="n">
        <v>37999</v>
      </c>
      <c r="Z509" s="0" t="n">
        <v>4190</v>
      </c>
      <c r="AB509" s="1" t="n">
        <v>38328</v>
      </c>
      <c r="AC509" s="0" t="n">
        <v>3.15</v>
      </c>
      <c r="AE509" s="1" t="n">
        <v>37999</v>
      </c>
      <c r="AF509" s="0" t="n">
        <v>78</v>
      </c>
      <c r="AH509" s="1" t="n">
        <v>38029</v>
      </c>
      <c r="AI509" s="0" t="n">
        <v>45</v>
      </c>
      <c r="AK509" s="1" t="n">
        <v>38008</v>
      </c>
      <c r="AL509" s="0" t="n">
        <v>1070</v>
      </c>
      <c r="AN509" s="1" t="n">
        <v>38013</v>
      </c>
      <c r="AO509" s="0" t="n">
        <v>5450</v>
      </c>
      <c r="AQ509" s="1" t="n">
        <v>38033</v>
      </c>
      <c r="AR509" s="0" t="n">
        <v>465</v>
      </c>
      <c r="AT509" s="1" t="n">
        <v>38001</v>
      </c>
      <c r="AU509" s="0" t="n">
        <v>14.12</v>
      </c>
      <c r="AW509" s="1" t="n">
        <v>38336</v>
      </c>
      <c r="AX509" s="0" t="n">
        <v>1335</v>
      </c>
      <c r="AZ509" s="1" t="n">
        <v>38027</v>
      </c>
      <c r="BA509" s="0" t="n">
        <v>1047.38</v>
      </c>
      <c r="BF509" s="1" t="n">
        <v>38009</v>
      </c>
      <c r="BG509" s="0" t="n">
        <v>10500</v>
      </c>
      <c r="BI509" s="1" t="n">
        <v>38015</v>
      </c>
      <c r="BJ509" s="0" t="n">
        <v>29</v>
      </c>
      <c r="BL509" s="1" t="n">
        <v>38021</v>
      </c>
      <c r="BM509" s="0" t="n">
        <v>220</v>
      </c>
      <c r="BO509" s="1" t="n">
        <v>38015</v>
      </c>
      <c r="BP509" s="0" t="n">
        <v>2630</v>
      </c>
      <c r="BR509" s="1" t="n">
        <v>38047</v>
      </c>
      <c r="BS509" s="0" t="n">
        <v>1135</v>
      </c>
      <c r="BU509" s="1" t="n">
        <v>38042</v>
      </c>
      <c r="BV509" s="0" t="n">
        <v>10050</v>
      </c>
      <c r="BX509" s="1" t="n">
        <v>38065</v>
      </c>
      <c r="BY509" s="0" t="n">
        <v>540</v>
      </c>
      <c r="CA509" s="1" t="n">
        <v>38071</v>
      </c>
      <c r="CB509" s="0" t="n">
        <v>525</v>
      </c>
      <c r="CD509" s="1" t="n">
        <v>38316</v>
      </c>
      <c r="CE509" s="0" t="n">
        <v>1465</v>
      </c>
      <c r="CG509" s="1" t="n">
        <v>38237</v>
      </c>
      <c r="CH509" s="0" t="n">
        <v>5931</v>
      </c>
      <c r="CJ509" s="1" t="n">
        <v>38065</v>
      </c>
      <c r="CK509" s="0" t="n">
        <v>2600</v>
      </c>
      <c r="CM509" s="1" t="n">
        <v>38133</v>
      </c>
      <c r="CN509" s="0" t="n">
        <v>248</v>
      </c>
      <c r="CP509" s="1" t="n">
        <v>38007</v>
      </c>
      <c r="CQ509" s="0" t="n">
        <v>22.5</v>
      </c>
      <c r="CS509" s="1" t="n">
        <v>38027</v>
      </c>
      <c r="CT509" s="0" t="n">
        <v>5.2</v>
      </c>
      <c r="CV509" s="1" t="n">
        <v>38149</v>
      </c>
      <c r="CW509" s="0" t="n">
        <v>151</v>
      </c>
      <c r="CY509" s="1" t="n">
        <v>38054</v>
      </c>
      <c r="CZ509" s="0" t="n">
        <v>107</v>
      </c>
      <c r="DB509" s="1" t="n">
        <v>38169</v>
      </c>
      <c r="DC509" s="0" t="n">
        <v>62</v>
      </c>
      <c r="DE509" s="1" t="n">
        <v>38026</v>
      </c>
      <c r="DF509" s="0" t="n">
        <v>33.4</v>
      </c>
      <c r="DH509" s="1" t="n">
        <v>38054</v>
      </c>
      <c r="DI509" s="0" t="n">
        <v>10500</v>
      </c>
      <c r="DK509" s="1" t="n">
        <v>38198</v>
      </c>
      <c r="DL509" s="0" t="n">
        <v>1100</v>
      </c>
      <c r="DN509" s="1" t="n">
        <v>38016</v>
      </c>
      <c r="DO509" s="0" t="n">
        <v>989</v>
      </c>
      <c r="DQ509" s="1" t="n">
        <v>37999</v>
      </c>
      <c r="DR509" s="0" t="n">
        <v>1467.89</v>
      </c>
    </row>
    <row r="510" customFormat="false" ht="12.75" hidden="false" customHeight="false" outlineLevel="0" collapsed="false">
      <c r="A510" s="1" t="n">
        <v>38000</v>
      </c>
      <c r="B510" s="0" t="n">
        <v>82.99</v>
      </c>
      <c r="D510" s="1" t="n">
        <v>38054</v>
      </c>
      <c r="E510" s="0" t="n">
        <v>2150</v>
      </c>
      <c r="G510" s="1" t="n">
        <v>38000</v>
      </c>
      <c r="H510" s="0" t="n">
        <v>1890.68</v>
      </c>
      <c r="J510" s="1" t="n">
        <v>38001</v>
      </c>
      <c r="K510" s="0" t="n">
        <v>180.8</v>
      </c>
      <c r="M510" s="1" t="n">
        <v>38050</v>
      </c>
      <c r="N510" s="0" t="n">
        <v>1990</v>
      </c>
      <c r="P510" s="1" t="n">
        <v>38000</v>
      </c>
      <c r="Q510" s="0" t="n">
        <v>244</v>
      </c>
      <c r="S510" s="1" t="n">
        <v>38009</v>
      </c>
      <c r="T510" s="0" t="n">
        <v>2410</v>
      </c>
      <c r="V510" s="1" t="n">
        <v>38000</v>
      </c>
      <c r="W510" s="0" t="n">
        <v>3650</v>
      </c>
      <c r="Y510" s="1" t="n">
        <v>38000</v>
      </c>
      <c r="Z510" s="0" t="n">
        <v>4345</v>
      </c>
      <c r="AB510" s="1" t="n">
        <v>38330</v>
      </c>
      <c r="AC510" s="0" t="n">
        <v>3.14</v>
      </c>
      <c r="AE510" s="1" t="n">
        <v>38000</v>
      </c>
      <c r="AF510" s="0" t="n">
        <v>78.5</v>
      </c>
      <c r="AH510" s="1" t="n">
        <v>38030</v>
      </c>
      <c r="AI510" s="0" t="n">
        <v>43.75</v>
      </c>
      <c r="AK510" s="1" t="n">
        <v>38009</v>
      </c>
      <c r="AL510" s="0" t="n">
        <v>1060</v>
      </c>
      <c r="AN510" s="1" t="n">
        <v>38014</v>
      </c>
      <c r="AO510" s="0" t="n">
        <v>5390</v>
      </c>
      <c r="AQ510" s="1" t="n">
        <v>38034</v>
      </c>
      <c r="AR510" s="0" t="n">
        <v>475</v>
      </c>
      <c r="AT510" s="1" t="n">
        <v>38002</v>
      </c>
      <c r="AU510" s="0" t="n">
        <v>14.1</v>
      </c>
      <c r="AW510" s="1" t="n">
        <v>38337</v>
      </c>
      <c r="AX510" s="0" t="n">
        <v>1300</v>
      </c>
      <c r="AZ510" s="1" t="n">
        <v>38028</v>
      </c>
      <c r="BA510" s="0" t="n">
        <v>1019.08</v>
      </c>
      <c r="BF510" s="1" t="n">
        <v>38012</v>
      </c>
      <c r="BG510" s="0" t="n">
        <v>10500</v>
      </c>
      <c r="BI510" s="1" t="n">
        <v>38016</v>
      </c>
      <c r="BJ510" s="0" t="n">
        <v>28.5</v>
      </c>
      <c r="BL510" s="1" t="n">
        <v>38022</v>
      </c>
      <c r="BM510" s="0" t="n">
        <v>224</v>
      </c>
      <c r="BO510" s="1" t="n">
        <v>38016</v>
      </c>
      <c r="BP510" s="0" t="n">
        <v>2600</v>
      </c>
      <c r="BR510" s="1" t="n">
        <v>38048</v>
      </c>
      <c r="BS510" s="0" t="n">
        <v>1150</v>
      </c>
      <c r="BU510" s="1" t="n">
        <v>38043</v>
      </c>
      <c r="BV510" s="0" t="n">
        <v>10070</v>
      </c>
      <c r="BX510" s="1" t="n">
        <v>38068</v>
      </c>
      <c r="BY510" s="0" t="n">
        <v>530</v>
      </c>
      <c r="CA510" s="1" t="n">
        <v>38072</v>
      </c>
      <c r="CB510" s="0" t="n">
        <v>540</v>
      </c>
      <c r="CD510" s="1" t="n">
        <v>38317</v>
      </c>
      <c r="CE510" s="0" t="n">
        <v>1505</v>
      </c>
      <c r="CG510" s="1" t="n">
        <v>38238</v>
      </c>
      <c r="CH510" s="0" t="n">
        <v>5959.9</v>
      </c>
      <c r="CJ510" s="1" t="n">
        <v>38068</v>
      </c>
      <c r="CK510" s="0" t="n">
        <v>2580</v>
      </c>
      <c r="CM510" s="1" t="n">
        <v>38134</v>
      </c>
      <c r="CN510" s="0" t="n">
        <v>255</v>
      </c>
      <c r="CP510" s="1" t="n">
        <v>38008</v>
      </c>
      <c r="CQ510" s="0" t="n">
        <v>22.5</v>
      </c>
      <c r="CS510" s="1" t="n">
        <v>38028</v>
      </c>
      <c r="CT510" s="0" t="n">
        <v>5.2</v>
      </c>
      <c r="CV510" s="1" t="n">
        <v>38152</v>
      </c>
      <c r="CW510" s="0" t="n">
        <v>151</v>
      </c>
      <c r="CY510" s="1" t="n">
        <v>38055</v>
      </c>
      <c r="CZ510" s="0" t="n">
        <v>106</v>
      </c>
      <c r="DB510" s="1" t="n">
        <v>38170</v>
      </c>
      <c r="DC510" s="0" t="n">
        <v>62</v>
      </c>
      <c r="DE510" s="1" t="n">
        <v>38027</v>
      </c>
      <c r="DF510" s="0" t="n">
        <v>33.49</v>
      </c>
      <c r="DH510" s="1" t="n">
        <v>38055</v>
      </c>
      <c r="DI510" s="0" t="n">
        <v>10500</v>
      </c>
      <c r="DK510" s="1" t="n">
        <v>38201</v>
      </c>
      <c r="DL510" s="0" t="n">
        <v>1090</v>
      </c>
      <c r="DN510" s="1" t="n">
        <v>38019</v>
      </c>
      <c r="DO510" s="0" t="n">
        <v>989</v>
      </c>
      <c r="DQ510" s="1" t="n">
        <v>38000</v>
      </c>
      <c r="DR510" s="0" t="n">
        <v>1481.69</v>
      </c>
    </row>
    <row r="511" customFormat="false" ht="12.75" hidden="false" customHeight="false" outlineLevel="0" collapsed="false">
      <c r="A511" s="1" t="n">
        <v>38001</v>
      </c>
      <c r="B511" s="0" t="n">
        <v>83.45</v>
      </c>
      <c r="D511" s="1" t="n">
        <v>38055</v>
      </c>
      <c r="E511" s="0" t="n">
        <v>2215</v>
      </c>
      <c r="G511" s="1" t="n">
        <v>38001</v>
      </c>
      <c r="H511" s="0" t="n">
        <v>1862.58</v>
      </c>
      <c r="J511" s="1" t="n">
        <v>38002</v>
      </c>
      <c r="K511" s="0" t="n">
        <v>178.35</v>
      </c>
      <c r="M511" s="1" t="n">
        <v>38051</v>
      </c>
      <c r="N511" s="0" t="n">
        <v>2060</v>
      </c>
      <c r="P511" s="1" t="n">
        <v>38001</v>
      </c>
      <c r="Q511" s="0" t="n">
        <v>244</v>
      </c>
      <c r="S511" s="1" t="n">
        <v>38012</v>
      </c>
      <c r="T511" s="0" t="n">
        <v>2380</v>
      </c>
      <c r="V511" s="1" t="n">
        <v>38001</v>
      </c>
      <c r="W511" s="0" t="n">
        <v>3550</v>
      </c>
      <c r="Y511" s="1" t="n">
        <v>38001</v>
      </c>
      <c r="Z511" s="0" t="n">
        <v>4250</v>
      </c>
      <c r="AB511" s="1" t="n">
        <v>38331</v>
      </c>
      <c r="AC511" s="0" t="n">
        <v>3.14</v>
      </c>
      <c r="AE511" s="1" t="n">
        <v>38001</v>
      </c>
      <c r="AF511" s="0" t="n">
        <v>77.75</v>
      </c>
      <c r="AH511" s="1" t="n">
        <v>38033</v>
      </c>
      <c r="AI511" s="0" t="n">
        <v>43.75</v>
      </c>
      <c r="AK511" s="1" t="n">
        <v>38012</v>
      </c>
      <c r="AL511" s="0" t="n">
        <v>1040</v>
      </c>
      <c r="AN511" s="1" t="n">
        <v>38015</v>
      </c>
      <c r="AO511" s="0" t="n">
        <v>5350.2</v>
      </c>
      <c r="AQ511" s="1" t="n">
        <v>38035</v>
      </c>
      <c r="AR511" s="0" t="n">
        <v>484</v>
      </c>
      <c r="AT511" s="1" t="n">
        <v>38005</v>
      </c>
      <c r="AU511" s="0" t="n">
        <v>13.99</v>
      </c>
      <c r="AW511" s="1" t="n">
        <v>38338</v>
      </c>
      <c r="AX511" s="0" t="n">
        <v>1270</v>
      </c>
      <c r="AZ511" s="1" t="n">
        <v>38029</v>
      </c>
      <c r="BA511" s="0" t="n">
        <v>1037.85</v>
      </c>
      <c r="BF511" s="1" t="n">
        <v>38013</v>
      </c>
      <c r="BG511" s="0" t="n">
        <v>10600</v>
      </c>
      <c r="BI511" s="1" t="n">
        <v>38019</v>
      </c>
      <c r="BJ511" s="0" t="n">
        <v>28.75</v>
      </c>
      <c r="BL511" s="1" t="n">
        <v>38023</v>
      </c>
      <c r="BM511" s="0" t="n">
        <v>230</v>
      </c>
      <c r="BO511" s="1" t="n">
        <v>38019</v>
      </c>
      <c r="BP511" s="0" t="n">
        <v>2500</v>
      </c>
      <c r="BR511" s="1" t="n">
        <v>38049</v>
      </c>
      <c r="BS511" s="0" t="n">
        <v>1150</v>
      </c>
      <c r="BU511" s="1" t="n">
        <v>38044</v>
      </c>
      <c r="BV511" s="0" t="n">
        <v>10115</v>
      </c>
      <c r="BX511" s="1" t="n">
        <v>38069</v>
      </c>
      <c r="BY511" s="0" t="n">
        <v>530.1</v>
      </c>
      <c r="CA511" s="1" t="n">
        <v>38075</v>
      </c>
      <c r="CB511" s="0" t="n">
        <v>550</v>
      </c>
      <c r="CD511" s="1" t="n">
        <v>38320</v>
      </c>
      <c r="CE511" s="0" t="n">
        <v>1520</v>
      </c>
      <c r="CG511" s="1" t="n">
        <v>38239</v>
      </c>
      <c r="CH511" s="0" t="n">
        <v>6000</v>
      </c>
      <c r="CJ511" s="1" t="n">
        <v>38069</v>
      </c>
      <c r="CK511" s="0" t="n">
        <v>2600</v>
      </c>
      <c r="CM511" s="1" t="n">
        <v>38135</v>
      </c>
      <c r="CN511" s="0" t="n">
        <v>249.9</v>
      </c>
      <c r="CP511" s="1" t="n">
        <v>38009</v>
      </c>
      <c r="CQ511" s="0" t="n">
        <v>22.5</v>
      </c>
      <c r="CS511" s="1" t="n">
        <v>38029</v>
      </c>
      <c r="CT511" s="0" t="n">
        <v>5.2</v>
      </c>
      <c r="CV511" s="1" t="n">
        <v>38153</v>
      </c>
      <c r="CW511" s="0" t="n">
        <v>150</v>
      </c>
      <c r="CY511" s="1" t="n">
        <v>38056</v>
      </c>
      <c r="CZ511" s="0" t="n">
        <v>107</v>
      </c>
      <c r="DB511" s="1" t="n">
        <v>38173</v>
      </c>
      <c r="DC511" s="0" t="n">
        <v>61</v>
      </c>
      <c r="DE511" s="1" t="n">
        <v>38028</v>
      </c>
      <c r="DF511" s="0" t="n">
        <v>32.5</v>
      </c>
      <c r="DH511" s="1" t="n">
        <v>38056</v>
      </c>
      <c r="DI511" s="0" t="n">
        <v>10400</v>
      </c>
      <c r="DK511" s="1" t="n">
        <v>38202</v>
      </c>
      <c r="DL511" s="0" t="n">
        <v>1090</v>
      </c>
      <c r="DN511" s="1" t="n">
        <v>38020</v>
      </c>
      <c r="DO511" s="0" t="n">
        <v>989</v>
      </c>
      <c r="DQ511" s="1" t="n">
        <v>38001</v>
      </c>
      <c r="DR511" s="0" t="n">
        <v>1475.09</v>
      </c>
    </row>
    <row r="512" customFormat="false" ht="12.75" hidden="false" customHeight="false" outlineLevel="0" collapsed="false">
      <c r="A512" s="1" t="n">
        <v>38002</v>
      </c>
      <c r="B512" s="0" t="n">
        <v>82</v>
      </c>
      <c r="D512" s="1" t="n">
        <v>38056</v>
      </c>
      <c r="E512" s="0" t="n">
        <v>2250</v>
      </c>
      <c r="G512" s="1" t="n">
        <v>38002</v>
      </c>
      <c r="H512" s="0" t="n">
        <v>1831.27</v>
      </c>
      <c r="J512" s="1" t="n">
        <v>38005</v>
      </c>
      <c r="K512" s="0" t="n">
        <v>178.33</v>
      </c>
      <c r="M512" s="1" t="n">
        <v>38054</v>
      </c>
      <c r="N512" s="0" t="n">
        <v>2060</v>
      </c>
      <c r="P512" s="1" t="n">
        <v>38002</v>
      </c>
      <c r="Q512" s="0" t="n">
        <v>237</v>
      </c>
      <c r="S512" s="1" t="n">
        <v>38013</v>
      </c>
      <c r="T512" s="0" t="n">
        <v>2400</v>
      </c>
      <c r="V512" s="1" t="n">
        <v>38002</v>
      </c>
      <c r="W512" s="0" t="n">
        <v>3485</v>
      </c>
      <c r="Y512" s="1" t="n">
        <v>38002</v>
      </c>
      <c r="Z512" s="0" t="n">
        <v>4200</v>
      </c>
      <c r="AB512" s="1" t="n">
        <v>38334</v>
      </c>
      <c r="AC512" s="0" t="n">
        <v>3.12</v>
      </c>
      <c r="AE512" s="1" t="n">
        <v>38002</v>
      </c>
      <c r="AF512" s="0" t="n">
        <v>76.5</v>
      </c>
      <c r="AH512" s="1" t="n">
        <v>38034</v>
      </c>
      <c r="AI512" s="0" t="n">
        <v>45</v>
      </c>
      <c r="AK512" s="1" t="n">
        <v>38013</v>
      </c>
      <c r="AL512" s="0" t="n">
        <v>1035</v>
      </c>
      <c r="AN512" s="1" t="n">
        <v>38016</v>
      </c>
      <c r="AO512" s="0" t="n">
        <v>5401</v>
      </c>
      <c r="AQ512" s="1" t="n">
        <v>38036</v>
      </c>
      <c r="AR512" s="0" t="n">
        <v>470</v>
      </c>
      <c r="AT512" s="1" t="n">
        <v>38006</v>
      </c>
      <c r="AU512" s="0" t="n">
        <v>14</v>
      </c>
      <c r="AW512" s="1" t="n">
        <v>38341</v>
      </c>
      <c r="AX512" s="0" t="n">
        <v>1335</v>
      </c>
      <c r="AZ512" s="1" t="n">
        <v>38030</v>
      </c>
      <c r="BA512" s="0" t="n">
        <v>1037.95</v>
      </c>
      <c r="BF512" s="1" t="n">
        <v>38014</v>
      </c>
      <c r="BG512" s="0" t="n">
        <v>10701</v>
      </c>
      <c r="BI512" s="1" t="n">
        <v>38020</v>
      </c>
      <c r="BJ512" s="0" t="n">
        <v>29.15</v>
      </c>
      <c r="BL512" s="1" t="n">
        <v>38026</v>
      </c>
      <c r="BM512" s="0" t="n">
        <v>232</v>
      </c>
      <c r="BO512" s="1" t="n">
        <v>38020</v>
      </c>
      <c r="BP512" s="0" t="n">
        <v>2520</v>
      </c>
      <c r="BR512" s="1" t="n">
        <v>38050</v>
      </c>
      <c r="BS512" s="0" t="n">
        <v>1140</v>
      </c>
      <c r="BU512" s="1" t="n">
        <v>38047</v>
      </c>
      <c r="BV512" s="0" t="n">
        <v>10400</v>
      </c>
      <c r="BX512" s="1" t="n">
        <v>38070</v>
      </c>
      <c r="BY512" s="0" t="n">
        <v>537</v>
      </c>
      <c r="CA512" s="1" t="n">
        <v>38076</v>
      </c>
      <c r="CB512" s="0" t="n">
        <v>550</v>
      </c>
      <c r="CD512" s="1" t="n">
        <v>38321</v>
      </c>
      <c r="CE512" s="0" t="n">
        <v>1535</v>
      </c>
      <c r="CG512" s="1" t="n">
        <v>38240</v>
      </c>
      <c r="CH512" s="0" t="n">
        <v>5920</v>
      </c>
      <c r="CJ512" s="1" t="n">
        <v>38070</v>
      </c>
      <c r="CK512" s="0" t="n">
        <v>2581</v>
      </c>
      <c r="CM512" s="1" t="n">
        <v>38138</v>
      </c>
      <c r="CN512" s="0" t="n">
        <v>245</v>
      </c>
      <c r="CP512" s="1" t="n">
        <v>38012</v>
      </c>
      <c r="CQ512" s="0" t="n">
        <v>22.01</v>
      </c>
      <c r="CS512" s="1" t="n">
        <v>38030</v>
      </c>
      <c r="CT512" s="0" t="n">
        <v>5.2</v>
      </c>
      <c r="CV512" s="1" t="n">
        <v>38154</v>
      </c>
      <c r="CW512" s="0" t="n">
        <v>151</v>
      </c>
      <c r="CY512" s="1" t="n">
        <v>38057</v>
      </c>
      <c r="CZ512" s="0" t="n">
        <v>107</v>
      </c>
      <c r="DB512" s="1" t="n">
        <v>38174</v>
      </c>
      <c r="DC512" s="0" t="n">
        <v>59.9</v>
      </c>
      <c r="DE512" s="1" t="n">
        <v>38029</v>
      </c>
      <c r="DF512" s="0" t="n">
        <v>32.25</v>
      </c>
      <c r="DH512" s="1" t="n">
        <v>38057</v>
      </c>
      <c r="DI512" s="0" t="n">
        <v>10400</v>
      </c>
      <c r="DK512" s="1" t="n">
        <v>38203</v>
      </c>
      <c r="DL512" s="0" t="n">
        <v>1100</v>
      </c>
      <c r="DN512" s="1" t="n">
        <v>38021</v>
      </c>
      <c r="DO512" s="0" t="n">
        <v>985</v>
      </c>
      <c r="DQ512" s="1" t="n">
        <v>38002</v>
      </c>
      <c r="DR512" s="0" t="n">
        <v>1459.48</v>
      </c>
    </row>
    <row r="513" customFormat="false" ht="12.75" hidden="false" customHeight="false" outlineLevel="0" collapsed="false">
      <c r="A513" s="1" t="n">
        <v>38005</v>
      </c>
      <c r="B513" s="0" t="n">
        <v>82</v>
      </c>
      <c r="D513" s="1" t="n">
        <v>38057</v>
      </c>
      <c r="E513" s="0" t="n">
        <v>2179.9</v>
      </c>
      <c r="G513" s="1" t="n">
        <v>38005</v>
      </c>
      <c r="H513" s="0" t="n">
        <v>1830.46</v>
      </c>
      <c r="J513" s="1" t="n">
        <v>38006</v>
      </c>
      <c r="K513" s="0" t="n">
        <v>178.33</v>
      </c>
      <c r="M513" s="1" t="n">
        <v>38055</v>
      </c>
      <c r="N513" s="0" t="n">
        <v>2210</v>
      </c>
      <c r="P513" s="1" t="n">
        <v>38005</v>
      </c>
      <c r="Q513" s="0" t="n">
        <v>237.5</v>
      </c>
      <c r="S513" s="1" t="n">
        <v>38014</v>
      </c>
      <c r="T513" s="0" t="n">
        <v>2390</v>
      </c>
      <c r="V513" s="1" t="n">
        <v>38005</v>
      </c>
      <c r="W513" s="0" t="n">
        <v>3450</v>
      </c>
      <c r="Y513" s="1" t="n">
        <v>38005</v>
      </c>
      <c r="Z513" s="0" t="n">
        <v>4200</v>
      </c>
      <c r="AB513" s="1" t="n">
        <v>38335</v>
      </c>
      <c r="AC513" s="0" t="n">
        <v>3.11</v>
      </c>
      <c r="AE513" s="1" t="n">
        <v>38005</v>
      </c>
      <c r="AF513" s="0" t="n">
        <v>76</v>
      </c>
      <c r="AH513" s="1" t="n">
        <v>38035</v>
      </c>
      <c r="AI513" s="0" t="n">
        <v>45.5</v>
      </c>
      <c r="AK513" s="1" t="n">
        <v>38014</v>
      </c>
      <c r="AL513" s="0" t="n">
        <v>1030</v>
      </c>
      <c r="AN513" s="1" t="n">
        <v>38019</v>
      </c>
      <c r="AO513" s="0" t="n">
        <v>5400</v>
      </c>
      <c r="AQ513" s="1" t="n">
        <v>38037</v>
      </c>
      <c r="AR513" s="0" t="n">
        <v>465</v>
      </c>
      <c r="AT513" s="1" t="n">
        <v>38007</v>
      </c>
      <c r="AU513" s="0" t="n">
        <v>14</v>
      </c>
      <c r="AW513" s="1" t="n">
        <v>38342</v>
      </c>
      <c r="AX513" s="0" t="n">
        <v>1375</v>
      </c>
      <c r="AZ513" s="1" t="n">
        <v>38033</v>
      </c>
      <c r="BA513" s="0" t="n">
        <v>1037.95</v>
      </c>
      <c r="BF513" s="1" t="n">
        <v>38015</v>
      </c>
      <c r="BG513" s="0" t="n">
        <v>10790</v>
      </c>
      <c r="BI513" s="1" t="n">
        <v>38021</v>
      </c>
      <c r="BJ513" s="0" t="n">
        <v>29.5</v>
      </c>
      <c r="BL513" s="1" t="n">
        <v>38027</v>
      </c>
      <c r="BM513" s="0" t="n">
        <v>235.5</v>
      </c>
      <c r="BO513" s="1" t="n">
        <v>38021</v>
      </c>
      <c r="BP513" s="0" t="n">
        <v>2580</v>
      </c>
      <c r="BR513" s="1" t="n">
        <v>38051</v>
      </c>
      <c r="BS513" s="0" t="n">
        <v>1140</v>
      </c>
      <c r="BU513" s="1" t="n">
        <v>38048</v>
      </c>
      <c r="BV513" s="0" t="n">
        <v>10700</v>
      </c>
      <c r="BX513" s="1" t="n">
        <v>38071</v>
      </c>
      <c r="BY513" s="0" t="n">
        <v>541</v>
      </c>
      <c r="CA513" s="1" t="n">
        <v>38077</v>
      </c>
      <c r="CB513" s="0" t="n">
        <v>550</v>
      </c>
      <c r="CD513" s="1" t="n">
        <v>38322</v>
      </c>
      <c r="CE513" s="0" t="n">
        <v>1569</v>
      </c>
      <c r="CG513" s="1" t="n">
        <v>38243</v>
      </c>
      <c r="CH513" s="0" t="n">
        <v>5949</v>
      </c>
      <c r="CJ513" s="1" t="n">
        <v>38071</v>
      </c>
      <c r="CK513" s="0" t="n">
        <v>2600</v>
      </c>
      <c r="CM513" s="1" t="n">
        <v>38139</v>
      </c>
      <c r="CN513" s="0" t="n">
        <v>250</v>
      </c>
      <c r="CP513" s="1" t="n">
        <v>38013</v>
      </c>
      <c r="CQ513" s="0" t="n">
        <v>22.5</v>
      </c>
      <c r="CS513" s="1" t="n">
        <v>38033</v>
      </c>
      <c r="CT513" s="0" t="n">
        <v>5.5</v>
      </c>
      <c r="CV513" s="1" t="n">
        <v>38155</v>
      </c>
      <c r="CW513" s="0" t="n">
        <v>150</v>
      </c>
      <c r="CY513" s="1" t="n">
        <v>38058</v>
      </c>
      <c r="CZ513" s="0" t="n">
        <v>107</v>
      </c>
      <c r="DB513" s="1" t="n">
        <v>38175</v>
      </c>
      <c r="DC513" s="0" t="n">
        <v>60</v>
      </c>
      <c r="DE513" s="1" t="n">
        <v>38030</v>
      </c>
      <c r="DF513" s="0" t="n">
        <v>32.5</v>
      </c>
      <c r="DH513" s="1" t="n">
        <v>38058</v>
      </c>
      <c r="DI513" s="0" t="n">
        <v>10400</v>
      </c>
      <c r="DK513" s="1" t="n">
        <v>38204</v>
      </c>
      <c r="DL513" s="0" t="n">
        <v>1112</v>
      </c>
      <c r="DN513" s="1" t="n">
        <v>38022</v>
      </c>
      <c r="DO513" s="0" t="n">
        <v>960</v>
      </c>
      <c r="DQ513" s="1" t="n">
        <v>38005</v>
      </c>
      <c r="DR513" s="0" t="n">
        <v>1455.98</v>
      </c>
    </row>
    <row r="514" customFormat="false" ht="12.75" hidden="false" customHeight="false" outlineLevel="0" collapsed="false">
      <c r="A514" s="1" t="n">
        <v>38006</v>
      </c>
      <c r="B514" s="0" t="n">
        <v>82.5</v>
      </c>
      <c r="D514" s="1" t="n">
        <v>38058</v>
      </c>
      <c r="E514" s="0" t="n">
        <v>2180</v>
      </c>
      <c r="G514" s="1" t="n">
        <v>38006</v>
      </c>
      <c r="H514" s="0" t="n">
        <v>1846.52</v>
      </c>
      <c r="J514" s="1" t="n">
        <v>38007</v>
      </c>
      <c r="K514" s="0" t="n">
        <v>177.09</v>
      </c>
      <c r="M514" s="1" t="n">
        <v>38056</v>
      </c>
      <c r="N514" s="0" t="n">
        <v>2270</v>
      </c>
      <c r="P514" s="1" t="n">
        <v>38006</v>
      </c>
      <c r="Q514" s="0" t="n">
        <v>240</v>
      </c>
      <c r="S514" s="1" t="n">
        <v>38015</v>
      </c>
      <c r="T514" s="0" t="n">
        <v>2390</v>
      </c>
      <c r="V514" s="1" t="n">
        <v>38006</v>
      </c>
      <c r="W514" s="0" t="n">
        <v>3400</v>
      </c>
      <c r="Y514" s="1" t="n">
        <v>38006</v>
      </c>
      <c r="Z514" s="0" t="n">
        <v>4170</v>
      </c>
      <c r="AB514" s="1" t="n">
        <v>38336</v>
      </c>
      <c r="AC514" s="0" t="n">
        <v>3.13</v>
      </c>
      <c r="AE514" s="1" t="n">
        <v>38006</v>
      </c>
      <c r="AF514" s="0" t="n">
        <v>76.2</v>
      </c>
      <c r="AH514" s="1" t="n">
        <v>38036</v>
      </c>
      <c r="AI514" s="0" t="n">
        <v>45.5</v>
      </c>
      <c r="AK514" s="1" t="n">
        <v>38015</v>
      </c>
      <c r="AL514" s="0" t="n">
        <v>1030</v>
      </c>
      <c r="AN514" s="1" t="n">
        <v>38020</v>
      </c>
      <c r="AO514" s="0" t="n">
        <v>5351.1</v>
      </c>
      <c r="AQ514" s="1" t="n">
        <v>38040</v>
      </c>
      <c r="AR514" s="0" t="n">
        <v>480</v>
      </c>
      <c r="AT514" s="1" t="n">
        <v>38008</v>
      </c>
      <c r="AU514" s="0" t="n">
        <v>14.15</v>
      </c>
      <c r="AW514" s="1" t="n">
        <v>38343</v>
      </c>
      <c r="AX514" s="0" t="n">
        <v>1390</v>
      </c>
      <c r="AZ514" s="1" t="n">
        <v>38034</v>
      </c>
      <c r="BA514" s="0" t="n">
        <v>1009.64</v>
      </c>
      <c r="BF514" s="1" t="n">
        <v>38016</v>
      </c>
      <c r="BG514" s="0" t="n">
        <v>10900</v>
      </c>
      <c r="BI514" s="1" t="n">
        <v>38022</v>
      </c>
      <c r="BJ514" s="0" t="n">
        <v>31</v>
      </c>
      <c r="BL514" s="1" t="n">
        <v>38028</v>
      </c>
      <c r="BM514" s="0" t="n">
        <v>234</v>
      </c>
      <c r="BO514" s="1" t="n">
        <v>38022</v>
      </c>
      <c r="BP514" s="0" t="n">
        <v>2575</v>
      </c>
      <c r="BR514" s="1" t="n">
        <v>38054</v>
      </c>
      <c r="BS514" s="0" t="n">
        <v>1140</v>
      </c>
      <c r="BU514" s="1" t="n">
        <v>38049</v>
      </c>
      <c r="BV514" s="0" t="n">
        <v>10600</v>
      </c>
      <c r="BX514" s="1" t="n">
        <v>38072</v>
      </c>
      <c r="BY514" s="0" t="n">
        <v>540</v>
      </c>
      <c r="CA514" s="1" t="n">
        <v>38078</v>
      </c>
      <c r="CB514" s="0" t="n">
        <v>560</v>
      </c>
      <c r="CD514" s="1" t="n">
        <v>38323</v>
      </c>
      <c r="CE514" s="0" t="n">
        <v>1565</v>
      </c>
      <c r="CG514" s="1" t="n">
        <v>38244</v>
      </c>
      <c r="CH514" s="0" t="n">
        <v>5940</v>
      </c>
      <c r="CJ514" s="1" t="n">
        <v>38072</v>
      </c>
      <c r="CK514" s="0" t="n">
        <v>2520</v>
      </c>
      <c r="CM514" s="1" t="n">
        <v>38140</v>
      </c>
      <c r="CN514" s="0" t="n">
        <v>250</v>
      </c>
      <c r="CP514" s="1" t="n">
        <v>38014</v>
      </c>
      <c r="CQ514" s="0" t="n">
        <v>22.51</v>
      </c>
      <c r="CS514" s="1" t="n">
        <v>38034</v>
      </c>
      <c r="CT514" s="0" t="n">
        <v>5.52</v>
      </c>
      <c r="CV514" s="1" t="n">
        <v>38156</v>
      </c>
      <c r="CW514" s="0" t="n">
        <v>151</v>
      </c>
      <c r="CY514" s="1" t="n">
        <v>38061</v>
      </c>
      <c r="CZ514" s="0" t="n">
        <v>106</v>
      </c>
      <c r="DB514" s="1" t="n">
        <v>38176</v>
      </c>
      <c r="DC514" s="0" t="n">
        <v>59.9</v>
      </c>
      <c r="DE514" s="1" t="n">
        <v>38033</v>
      </c>
      <c r="DF514" s="0" t="n">
        <v>33.5</v>
      </c>
      <c r="DH514" s="1" t="n">
        <v>38061</v>
      </c>
      <c r="DI514" s="0" t="n">
        <v>10301</v>
      </c>
      <c r="DK514" s="1" t="n">
        <v>38205</v>
      </c>
      <c r="DL514" s="0" t="n">
        <v>1112.2</v>
      </c>
      <c r="DN514" s="1" t="n">
        <v>38023</v>
      </c>
      <c r="DO514" s="0" t="n">
        <v>960</v>
      </c>
      <c r="DQ514" s="1" t="n">
        <v>38006</v>
      </c>
      <c r="DR514" s="0" t="n">
        <v>1453.98</v>
      </c>
    </row>
    <row r="515" customFormat="false" ht="12.75" hidden="false" customHeight="false" outlineLevel="0" collapsed="false">
      <c r="A515" s="1" t="n">
        <v>38007</v>
      </c>
      <c r="B515" s="0" t="n">
        <v>80.5</v>
      </c>
      <c r="D515" s="1" t="n">
        <v>38061</v>
      </c>
      <c r="E515" s="0" t="n">
        <v>2200</v>
      </c>
      <c r="G515" s="1" t="n">
        <v>38007</v>
      </c>
      <c r="H515" s="0" t="n">
        <v>1862.58</v>
      </c>
      <c r="J515" s="1" t="n">
        <v>38008</v>
      </c>
      <c r="K515" s="0" t="n">
        <v>175.85</v>
      </c>
      <c r="M515" s="1" t="n">
        <v>38057</v>
      </c>
      <c r="N515" s="0" t="n">
        <v>2260</v>
      </c>
      <c r="P515" s="1" t="n">
        <v>38007</v>
      </c>
      <c r="Q515" s="0" t="n">
        <v>240</v>
      </c>
      <c r="S515" s="1" t="n">
        <v>38016</v>
      </c>
      <c r="T515" s="0" t="n">
        <v>2334</v>
      </c>
      <c r="V515" s="1" t="n">
        <v>38007</v>
      </c>
      <c r="W515" s="0" t="n">
        <v>3450</v>
      </c>
      <c r="Y515" s="1" t="n">
        <v>38007</v>
      </c>
      <c r="Z515" s="0" t="n">
        <v>4170</v>
      </c>
      <c r="AB515" s="1" t="n">
        <v>38337</v>
      </c>
      <c r="AC515" s="0" t="n">
        <v>3.13</v>
      </c>
      <c r="AE515" s="1" t="n">
        <v>38007</v>
      </c>
      <c r="AF515" s="0" t="n">
        <v>76.99</v>
      </c>
      <c r="AH515" s="1" t="n">
        <v>38037</v>
      </c>
      <c r="AI515" s="0" t="n">
        <v>44.5</v>
      </c>
      <c r="AK515" s="1" t="n">
        <v>38016</v>
      </c>
      <c r="AL515" s="0" t="n">
        <v>1010</v>
      </c>
      <c r="AN515" s="1" t="n">
        <v>38021</v>
      </c>
      <c r="AO515" s="0" t="n">
        <v>5400</v>
      </c>
      <c r="AQ515" s="1" t="n">
        <v>38041</v>
      </c>
      <c r="AR515" s="0" t="n">
        <v>485</v>
      </c>
      <c r="AT515" s="1" t="n">
        <v>38009</v>
      </c>
      <c r="AU515" s="0" t="n">
        <v>14.4</v>
      </c>
      <c r="AW515" s="1" t="n">
        <v>38344</v>
      </c>
      <c r="AX515" s="0" t="n">
        <v>1375</v>
      </c>
      <c r="AZ515" s="1" t="n">
        <v>38035</v>
      </c>
      <c r="BA515" s="0" t="n">
        <v>1037.95</v>
      </c>
      <c r="BF515" s="1" t="n">
        <v>38019</v>
      </c>
      <c r="BG515" s="0" t="n">
        <v>10750</v>
      </c>
      <c r="BI515" s="1" t="n">
        <v>38023</v>
      </c>
      <c r="BJ515" s="0" t="n">
        <v>30.9</v>
      </c>
      <c r="BL515" s="1" t="n">
        <v>38029</v>
      </c>
      <c r="BM515" s="0" t="n">
        <v>238</v>
      </c>
      <c r="BO515" s="1" t="n">
        <v>38023</v>
      </c>
      <c r="BP515" s="0" t="n">
        <v>2570</v>
      </c>
      <c r="BR515" s="1" t="n">
        <v>38055</v>
      </c>
      <c r="BS515" s="0" t="n">
        <v>1150</v>
      </c>
      <c r="BU515" s="1" t="n">
        <v>38050</v>
      </c>
      <c r="BV515" s="0" t="n">
        <v>10700</v>
      </c>
      <c r="BX515" s="1" t="n">
        <v>38075</v>
      </c>
      <c r="BY515" s="0" t="n">
        <v>540</v>
      </c>
      <c r="CA515" s="1" t="n">
        <v>38079</v>
      </c>
      <c r="CB515" s="0" t="n">
        <v>555</v>
      </c>
      <c r="CD515" s="1" t="n">
        <v>38324</v>
      </c>
      <c r="CE515" s="0" t="n">
        <v>1540</v>
      </c>
      <c r="CG515" s="1" t="n">
        <v>38245</v>
      </c>
      <c r="CH515" s="0" t="n">
        <v>5940</v>
      </c>
      <c r="CJ515" s="1" t="n">
        <v>38075</v>
      </c>
      <c r="CK515" s="0" t="n">
        <v>2525</v>
      </c>
      <c r="CM515" s="1" t="n">
        <v>38141</v>
      </c>
      <c r="CN515" s="0" t="n">
        <v>249.9</v>
      </c>
      <c r="CP515" s="1" t="n">
        <v>38015</v>
      </c>
      <c r="CQ515" s="0" t="n">
        <v>22</v>
      </c>
      <c r="CS515" s="1" t="n">
        <v>38035</v>
      </c>
      <c r="CT515" s="0" t="n">
        <v>5.6</v>
      </c>
      <c r="CV515" s="1" t="n">
        <v>38159</v>
      </c>
      <c r="CW515" s="0" t="n">
        <v>155</v>
      </c>
      <c r="CY515" s="1" t="n">
        <v>38062</v>
      </c>
      <c r="CZ515" s="0" t="n">
        <v>106</v>
      </c>
      <c r="DB515" s="1" t="n">
        <v>38177</v>
      </c>
      <c r="DC515" s="0" t="n">
        <v>59</v>
      </c>
      <c r="DE515" s="1" t="n">
        <v>38034</v>
      </c>
      <c r="DF515" s="0" t="n">
        <v>34.01</v>
      </c>
      <c r="DH515" s="1" t="n">
        <v>38062</v>
      </c>
      <c r="DI515" s="0" t="n">
        <v>10450</v>
      </c>
      <c r="DK515" s="1" t="n">
        <v>38208</v>
      </c>
      <c r="DL515" s="0" t="n">
        <v>1120</v>
      </c>
      <c r="DN515" s="1" t="n">
        <v>38026</v>
      </c>
      <c r="DO515" s="0" t="n">
        <v>960</v>
      </c>
      <c r="DQ515" s="1" t="n">
        <v>38007</v>
      </c>
      <c r="DR515" s="0" t="n">
        <v>1446.37</v>
      </c>
    </row>
    <row r="516" customFormat="false" ht="12.75" hidden="false" customHeight="false" outlineLevel="0" collapsed="false">
      <c r="A516" s="1" t="n">
        <v>38008</v>
      </c>
      <c r="B516" s="0" t="n">
        <v>81</v>
      </c>
      <c r="D516" s="1" t="n">
        <v>38062</v>
      </c>
      <c r="E516" s="0" t="n">
        <v>2225</v>
      </c>
      <c r="G516" s="1" t="n">
        <v>38008</v>
      </c>
      <c r="H516" s="0" t="n">
        <v>1862.58</v>
      </c>
      <c r="J516" s="1" t="n">
        <v>38009</v>
      </c>
      <c r="K516" s="0" t="n">
        <v>175.87</v>
      </c>
      <c r="M516" s="1" t="n">
        <v>38058</v>
      </c>
      <c r="N516" s="0" t="n">
        <v>2220</v>
      </c>
      <c r="P516" s="1" t="n">
        <v>38008</v>
      </c>
      <c r="Q516" s="0" t="n">
        <v>239.5</v>
      </c>
      <c r="S516" s="1" t="n">
        <v>38019</v>
      </c>
      <c r="T516" s="0" t="n">
        <v>2334</v>
      </c>
      <c r="V516" s="1" t="n">
        <v>38008</v>
      </c>
      <c r="W516" s="0" t="n">
        <v>3499</v>
      </c>
      <c r="Y516" s="1" t="n">
        <v>38008</v>
      </c>
      <c r="Z516" s="0" t="n">
        <v>4240</v>
      </c>
      <c r="AB516" s="1" t="n">
        <v>38338</v>
      </c>
      <c r="AC516" s="0" t="n">
        <v>3.15</v>
      </c>
      <c r="AE516" s="1" t="n">
        <v>38008</v>
      </c>
      <c r="AF516" s="0" t="n">
        <v>76.51</v>
      </c>
      <c r="AH516" s="1" t="n">
        <v>38040</v>
      </c>
      <c r="AI516" s="0" t="n">
        <v>45</v>
      </c>
      <c r="AK516" s="1" t="n">
        <v>38019</v>
      </c>
      <c r="AL516" s="0" t="n">
        <v>1010</v>
      </c>
      <c r="AN516" s="1" t="n">
        <v>38022</v>
      </c>
      <c r="AO516" s="0" t="n">
        <v>5400</v>
      </c>
      <c r="AQ516" s="1" t="n">
        <v>38042</v>
      </c>
      <c r="AR516" s="0" t="n">
        <v>478</v>
      </c>
      <c r="AT516" s="1" t="n">
        <v>38012</v>
      </c>
      <c r="AU516" s="0" t="n">
        <v>14.8</v>
      </c>
      <c r="AW516" s="1" t="n">
        <v>38345</v>
      </c>
      <c r="AX516" s="0" t="n">
        <v>1375</v>
      </c>
      <c r="AZ516" s="1" t="n">
        <v>38036</v>
      </c>
      <c r="BA516" s="0" t="n">
        <v>1047.38</v>
      </c>
      <c r="BF516" s="1" t="n">
        <v>38020</v>
      </c>
      <c r="BG516" s="0" t="n">
        <v>10750</v>
      </c>
      <c r="BI516" s="1" t="n">
        <v>38026</v>
      </c>
      <c r="BJ516" s="0" t="n">
        <v>30.2</v>
      </c>
      <c r="BL516" s="1" t="n">
        <v>38030</v>
      </c>
      <c r="BM516" s="0" t="n">
        <v>239</v>
      </c>
      <c r="BO516" s="1" t="n">
        <v>38026</v>
      </c>
      <c r="BP516" s="0" t="n">
        <v>2570</v>
      </c>
      <c r="BR516" s="1" t="n">
        <v>38056</v>
      </c>
      <c r="BS516" s="0" t="n">
        <v>1155</v>
      </c>
      <c r="BU516" s="1" t="n">
        <v>38051</v>
      </c>
      <c r="BV516" s="0" t="n">
        <v>10600</v>
      </c>
      <c r="BX516" s="1" t="n">
        <v>38076</v>
      </c>
      <c r="BY516" s="0" t="n">
        <v>548</v>
      </c>
      <c r="CA516" s="1" t="n">
        <v>38082</v>
      </c>
      <c r="CB516" s="0" t="n">
        <v>560</v>
      </c>
      <c r="CD516" s="1" t="n">
        <v>38327</v>
      </c>
      <c r="CE516" s="0" t="n">
        <v>1500</v>
      </c>
      <c r="CG516" s="1" t="n">
        <v>38246</v>
      </c>
      <c r="CH516" s="0" t="n">
        <v>5940</v>
      </c>
      <c r="CJ516" s="1" t="n">
        <v>38076</v>
      </c>
      <c r="CK516" s="0" t="n">
        <v>2535</v>
      </c>
      <c r="CM516" s="1" t="n">
        <v>38142</v>
      </c>
      <c r="CN516" s="0" t="n">
        <v>248.9</v>
      </c>
      <c r="CP516" s="1" t="n">
        <v>38016</v>
      </c>
      <c r="CQ516" s="0" t="n">
        <v>22.8</v>
      </c>
      <c r="CS516" s="1" t="n">
        <v>38036</v>
      </c>
      <c r="CT516" s="0" t="n">
        <v>5.65</v>
      </c>
      <c r="CV516" s="1" t="n">
        <v>38160</v>
      </c>
      <c r="CW516" s="0" t="n">
        <v>156</v>
      </c>
      <c r="CY516" s="1" t="n">
        <v>38063</v>
      </c>
      <c r="CZ516" s="0" t="n">
        <v>106</v>
      </c>
      <c r="DB516" s="1" t="n">
        <v>38181</v>
      </c>
      <c r="DC516" s="0" t="n">
        <v>58.51</v>
      </c>
      <c r="DE516" s="1" t="n">
        <v>38035</v>
      </c>
      <c r="DF516" s="0" t="n">
        <v>34</v>
      </c>
      <c r="DH516" s="1" t="n">
        <v>38063</v>
      </c>
      <c r="DI516" s="0" t="n">
        <v>10700</v>
      </c>
      <c r="DK516" s="1" t="n">
        <v>38209</v>
      </c>
      <c r="DL516" s="0" t="n">
        <v>1120</v>
      </c>
      <c r="DN516" s="1" t="n">
        <v>38027</v>
      </c>
      <c r="DO516" s="0" t="n">
        <v>940</v>
      </c>
      <c r="DQ516" s="1" t="n">
        <v>38008</v>
      </c>
      <c r="DR516" s="0" t="n">
        <v>1451.02</v>
      </c>
    </row>
    <row r="517" customFormat="false" ht="12.75" hidden="false" customHeight="false" outlineLevel="0" collapsed="false">
      <c r="A517" s="1" t="n">
        <v>38009</v>
      </c>
      <c r="B517" s="0" t="n">
        <v>81.2</v>
      </c>
      <c r="D517" s="1" t="n">
        <v>38063</v>
      </c>
      <c r="E517" s="0" t="n">
        <v>2220</v>
      </c>
      <c r="G517" s="1" t="n">
        <v>38009</v>
      </c>
      <c r="H517" s="0" t="n">
        <v>1860.17</v>
      </c>
      <c r="J517" s="1" t="n">
        <v>38012</v>
      </c>
      <c r="K517" s="0" t="n">
        <v>175.11</v>
      </c>
      <c r="M517" s="1" t="n">
        <v>38061</v>
      </c>
      <c r="N517" s="0" t="n">
        <v>2195</v>
      </c>
      <c r="P517" s="1" t="n">
        <v>38009</v>
      </c>
      <c r="Q517" s="0" t="n">
        <v>237</v>
      </c>
      <c r="S517" s="1" t="n">
        <v>38020</v>
      </c>
      <c r="T517" s="0" t="n">
        <v>2390</v>
      </c>
      <c r="V517" s="1" t="n">
        <v>38009</v>
      </c>
      <c r="W517" s="0" t="n">
        <v>3580</v>
      </c>
      <c r="Y517" s="1" t="n">
        <v>38009</v>
      </c>
      <c r="Z517" s="0" t="n">
        <v>4210</v>
      </c>
      <c r="AB517" s="1" t="n">
        <v>38341</v>
      </c>
      <c r="AC517" s="0" t="n">
        <v>3.17</v>
      </c>
      <c r="AE517" s="1" t="n">
        <v>38009</v>
      </c>
      <c r="AF517" s="0" t="n">
        <v>76.99</v>
      </c>
      <c r="AH517" s="1" t="n">
        <v>38041</v>
      </c>
      <c r="AI517" s="0" t="n">
        <v>44</v>
      </c>
      <c r="AK517" s="1" t="n">
        <v>38020</v>
      </c>
      <c r="AL517" s="0" t="n">
        <v>1015</v>
      </c>
      <c r="AN517" s="1" t="n">
        <v>38023</v>
      </c>
      <c r="AO517" s="0" t="n">
        <v>5440</v>
      </c>
      <c r="AQ517" s="1" t="n">
        <v>38043</v>
      </c>
      <c r="AR517" s="0" t="n">
        <v>478.02</v>
      </c>
      <c r="AT517" s="1" t="n">
        <v>38013</v>
      </c>
      <c r="AU517" s="0" t="n">
        <v>15</v>
      </c>
      <c r="AW517" s="1" t="n">
        <v>38348</v>
      </c>
      <c r="AX517" s="0" t="n">
        <v>1360</v>
      </c>
      <c r="AZ517" s="1" t="n">
        <v>38037</v>
      </c>
      <c r="BA517" s="0" t="n">
        <v>1056.82</v>
      </c>
      <c r="BF517" s="1" t="n">
        <v>38021</v>
      </c>
      <c r="BG517" s="0" t="n">
        <v>10700</v>
      </c>
      <c r="BI517" s="1" t="n">
        <v>38027</v>
      </c>
      <c r="BJ517" s="0" t="n">
        <v>30.6</v>
      </c>
      <c r="BL517" s="1" t="n">
        <v>38033</v>
      </c>
      <c r="BM517" s="0" t="n">
        <v>245</v>
      </c>
      <c r="BO517" s="1" t="n">
        <v>38027</v>
      </c>
      <c r="BP517" s="0" t="n">
        <v>2560</v>
      </c>
      <c r="BR517" s="1" t="n">
        <v>38057</v>
      </c>
      <c r="BS517" s="0" t="n">
        <v>1160</v>
      </c>
      <c r="BU517" s="1" t="n">
        <v>38054</v>
      </c>
      <c r="BV517" s="0" t="n">
        <v>10400</v>
      </c>
      <c r="BX517" s="1" t="n">
        <v>38077</v>
      </c>
      <c r="BY517" s="0" t="n">
        <v>550</v>
      </c>
      <c r="CA517" s="1" t="n">
        <v>38083</v>
      </c>
      <c r="CB517" s="0" t="n">
        <v>555</v>
      </c>
      <c r="CD517" s="1" t="n">
        <v>38328</v>
      </c>
      <c r="CE517" s="0" t="n">
        <v>1499</v>
      </c>
      <c r="CG517" s="1" t="n">
        <v>38250</v>
      </c>
      <c r="CH517" s="0" t="n">
        <v>5940</v>
      </c>
      <c r="CJ517" s="1" t="n">
        <v>38077</v>
      </c>
      <c r="CK517" s="0" t="n">
        <v>2535</v>
      </c>
      <c r="CM517" s="1" t="n">
        <v>38146</v>
      </c>
      <c r="CN517" s="0" t="n">
        <v>248</v>
      </c>
      <c r="CP517" s="1" t="n">
        <v>38019</v>
      </c>
      <c r="CQ517" s="0" t="n">
        <v>22.5</v>
      </c>
      <c r="CS517" s="1" t="n">
        <v>38037</v>
      </c>
      <c r="CT517" s="0" t="n">
        <v>5.59</v>
      </c>
      <c r="CV517" s="1" t="n">
        <v>38162</v>
      </c>
      <c r="CW517" s="0" t="n">
        <v>160</v>
      </c>
      <c r="CY517" s="1" t="n">
        <v>38064</v>
      </c>
      <c r="CZ517" s="0" t="n">
        <v>106</v>
      </c>
      <c r="DB517" s="1" t="n">
        <v>38182</v>
      </c>
      <c r="DC517" s="0" t="n">
        <v>58</v>
      </c>
      <c r="DE517" s="1" t="n">
        <v>38036</v>
      </c>
      <c r="DF517" s="0" t="n">
        <v>34</v>
      </c>
      <c r="DH517" s="1" t="n">
        <v>38064</v>
      </c>
      <c r="DI517" s="0" t="n">
        <v>10800</v>
      </c>
      <c r="DK517" s="1" t="n">
        <v>38210</v>
      </c>
      <c r="DL517" s="0" t="n">
        <v>1180</v>
      </c>
      <c r="DN517" s="1" t="n">
        <v>38028</v>
      </c>
      <c r="DO517" s="0" t="n">
        <v>940</v>
      </c>
      <c r="DQ517" s="1" t="n">
        <v>38009</v>
      </c>
      <c r="DR517" s="0" t="n">
        <v>1453.5</v>
      </c>
    </row>
    <row r="518" customFormat="false" ht="12.75" hidden="false" customHeight="false" outlineLevel="0" collapsed="false">
      <c r="A518" s="1" t="n">
        <v>38012</v>
      </c>
      <c r="B518" s="0" t="n">
        <v>79</v>
      </c>
      <c r="D518" s="1" t="n">
        <v>38064</v>
      </c>
      <c r="E518" s="0" t="n">
        <v>2245</v>
      </c>
      <c r="G518" s="1" t="n">
        <v>38012</v>
      </c>
      <c r="H518" s="0" t="n">
        <v>1843.31</v>
      </c>
      <c r="J518" s="1" t="n">
        <v>38013</v>
      </c>
      <c r="K518" s="0" t="n">
        <v>174.61</v>
      </c>
      <c r="M518" s="1" t="n">
        <v>38062</v>
      </c>
      <c r="N518" s="0" t="n">
        <v>2360</v>
      </c>
      <c r="P518" s="1" t="n">
        <v>38012</v>
      </c>
      <c r="Q518" s="0" t="n">
        <v>236.5</v>
      </c>
      <c r="S518" s="1" t="n">
        <v>38021</v>
      </c>
      <c r="T518" s="0" t="n">
        <v>2300</v>
      </c>
      <c r="V518" s="1" t="n">
        <v>38012</v>
      </c>
      <c r="W518" s="0" t="n">
        <v>3500</v>
      </c>
      <c r="Y518" s="1" t="n">
        <v>38012</v>
      </c>
      <c r="Z518" s="0" t="n">
        <v>4170</v>
      </c>
      <c r="AB518" s="1" t="n">
        <v>38342</v>
      </c>
      <c r="AC518" s="0" t="n">
        <v>3.19</v>
      </c>
      <c r="AE518" s="1" t="n">
        <v>38012</v>
      </c>
      <c r="AF518" s="0" t="n">
        <v>76.75</v>
      </c>
      <c r="AH518" s="1" t="n">
        <v>38042</v>
      </c>
      <c r="AI518" s="0" t="n">
        <v>43.5</v>
      </c>
      <c r="AK518" s="1" t="n">
        <v>38021</v>
      </c>
      <c r="AL518" s="0" t="n">
        <v>1020</v>
      </c>
      <c r="AN518" s="1" t="n">
        <v>38026</v>
      </c>
      <c r="AO518" s="0" t="n">
        <v>5430</v>
      </c>
      <c r="AQ518" s="1" t="n">
        <v>38044</v>
      </c>
      <c r="AR518" s="0" t="n">
        <v>497</v>
      </c>
      <c r="AT518" s="1" t="n">
        <v>38014</v>
      </c>
      <c r="AU518" s="0" t="n">
        <v>15.1</v>
      </c>
      <c r="AW518" s="1" t="n">
        <v>38349</v>
      </c>
      <c r="AX518" s="0" t="n">
        <v>1355</v>
      </c>
      <c r="AZ518" s="1" t="n">
        <v>38040</v>
      </c>
      <c r="BA518" s="0" t="n">
        <v>1085.13</v>
      </c>
      <c r="BF518" s="1" t="n">
        <v>38022</v>
      </c>
      <c r="BG518" s="0" t="n">
        <v>10700</v>
      </c>
      <c r="BI518" s="1" t="n">
        <v>38028</v>
      </c>
      <c r="BJ518" s="0" t="n">
        <v>31</v>
      </c>
      <c r="BL518" s="1" t="n">
        <v>38034</v>
      </c>
      <c r="BM518" s="0" t="n">
        <v>250</v>
      </c>
      <c r="BO518" s="1" t="n">
        <v>38028</v>
      </c>
      <c r="BP518" s="0" t="n">
        <v>2550</v>
      </c>
      <c r="BR518" s="1" t="n">
        <v>38058</v>
      </c>
      <c r="BS518" s="0" t="n">
        <v>1160</v>
      </c>
      <c r="BU518" s="1" t="n">
        <v>38055</v>
      </c>
      <c r="BV518" s="0" t="n">
        <v>10700</v>
      </c>
      <c r="BX518" s="1" t="n">
        <v>38078</v>
      </c>
      <c r="BY518" s="0" t="n">
        <v>555</v>
      </c>
      <c r="CA518" s="1" t="n">
        <v>38085</v>
      </c>
      <c r="CB518" s="0" t="n">
        <v>550</v>
      </c>
      <c r="CD518" s="1" t="n">
        <v>38330</v>
      </c>
      <c r="CE518" s="0" t="n">
        <v>1440</v>
      </c>
      <c r="CG518" s="1" t="n">
        <v>38251</v>
      </c>
      <c r="CH518" s="0" t="n">
        <v>5940</v>
      </c>
      <c r="CJ518" s="1" t="n">
        <v>38078</v>
      </c>
      <c r="CK518" s="0" t="n">
        <v>2535</v>
      </c>
      <c r="CM518" s="1" t="n">
        <v>38147</v>
      </c>
      <c r="CN518" s="0" t="n">
        <v>250</v>
      </c>
      <c r="CP518" s="1" t="n">
        <v>38020</v>
      </c>
      <c r="CQ518" s="0" t="n">
        <v>23</v>
      </c>
      <c r="CS518" s="1" t="n">
        <v>38040</v>
      </c>
      <c r="CT518" s="0" t="n">
        <v>5.5</v>
      </c>
      <c r="CV518" s="1" t="n">
        <v>38163</v>
      </c>
      <c r="CW518" s="0" t="n">
        <v>159.9</v>
      </c>
      <c r="CY518" s="1" t="n">
        <v>38065</v>
      </c>
      <c r="CZ518" s="0" t="n">
        <v>106</v>
      </c>
      <c r="DB518" s="1" t="n">
        <v>38183</v>
      </c>
      <c r="DC518" s="0" t="n">
        <v>58</v>
      </c>
      <c r="DE518" s="1" t="n">
        <v>38037</v>
      </c>
      <c r="DF518" s="0" t="n">
        <v>34</v>
      </c>
      <c r="DH518" s="1" t="n">
        <v>38065</v>
      </c>
      <c r="DI518" s="0" t="n">
        <v>10800</v>
      </c>
      <c r="DK518" s="1" t="n">
        <v>38211</v>
      </c>
      <c r="DL518" s="0" t="n">
        <v>1200</v>
      </c>
      <c r="DN518" s="1" t="n">
        <v>38029</v>
      </c>
      <c r="DO518" s="0" t="n">
        <v>940</v>
      </c>
      <c r="DQ518" s="1" t="n">
        <v>38012</v>
      </c>
      <c r="DR518" s="0" t="n">
        <v>1438.92</v>
      </c>
    </row>
    <row r="519" customFormat="false" ht="12.75" hidden="false" customHeight="false" outlineLevel="0" collapsed="false">
      <c r="A519" s="1" t="n">
        <v>38013</v>
      </c>
      <c r="B519" s="0" t="n">
        <v>79.5</v>
      </c>
      <c r="D519" s="1" t="n">
        <v>38065</v>
      </c>
      <c r="E519" s="0" t="n">
        <v>2232.1</v>
      </c>
      <c r="G519" s="1" t="n">
        <v>38013</v>
      </c>
      <c r="H519" s="0" t="n">
        <v>1862.58</v>
      </c>
      <c r="J519" s="1" t="n">
        <v>38014</v>
      </c>
      <c r="K519" s="0" t="n">
        <v>168.42</v>
      </c>
      <c r="M519" s="1" t="n">
        <v>38063</v>
      </c>
      <c r="N519" s="0" t="n">
        <v>2489</v>
      </c>
      <c r="P519" s="1" t="n">
        <v>38013</v>
      </c>
      <c r="Q519" s="0" t="n">
        <v>236</v>
      </c>
      <c r="S519" s="1" t="n">
        <v>38022</v>
      </c>
      <c r="T519" s="0" t="n">
        <v>2280</v>
      </c>
      <c r="V519" s="1" t="n">
        <v>38013</v>
      </c>
      <c r="W519" s="0" t="n">
        <v>3480</v>
      </c>
      <c r="Y519" s="1" t="n">
        <v>38013</v>
      </c>
      <c r="Z519" s="0" t="n">
        <v>4130</v>
      </c>
      <c r="AB519" s="1" t="n">
        <v>38343</v>
      </c>
      <c r="AC519" s="0" t="n">
        <v>3.18</v>
      </c>
      <c r="AE519" s="1" t="n">
        <v>38013</v>
      </c>
      <c r="AF519" s="0" t="n">
        <v>76.5</v>
      </c>
      <c r="AH519" s="1" t="n">
        <v>38043</v>
      </c>
      <c r="AI519" s="0" t="n">
        <v>42.75</v>
      </c>
      <c r="AK519" s="1" t="n">
        <v>38022</v>
      </c>
      <c r="AL519" s="0" t="n">
        <v>1029</v>
      </c>
      <c r="AN519" s="1" t="n">
        <v>38027</v>
      </c>
      <c r="AO519" s="0" t="n">
        <v>5450</v>
      </c>
      <c r="AQ519" s="1" t="n">
        <v>38047</v>
      </c>
      <c r="AR519" s="0" t="n">
        <v>490</v>
      </c>
      <c r="AT519" s="1" t="n">
        <v>38015</v>
      </c>
      <c r="AU519" s="0" t="n">
        <v>14.85</v>
      </c>
      <c r="AW519" s="1" t="n">
        <v>38350</v>
      </c>
      <c r="AX519" s="0" t="n">
        <v>1365</v>
      </c>
      <c r="AZ519" s="1" t="n">
        <v>38041</v>
      </c>
      <c r="BA519" s="0" t="n">
        <v>1094.56</v>
      </c>
      <c r="BF519" s="1" t="n">
        <v>38023</v>
      </c>
      <c r="BG519" s="0" t="n">
        <v>10900</v>
      </c>
      <c r="BI519" s="1" t="n">
        <v>38029</v>
      </c>
      <c r="BJ519" s="0" t="n">
        <v>30.8</v>
      </c>
      <c r="BL519" s="1" t="n">
        <v>38035</v>
      </c>
      <c r="BM519" s="0" t="n">
        <v>255</v>
      </c>
      <c r="BO519" s="1" t="n">
        <v>38029</v>
      </c>
      <c r="BP519" s="0" t="n">
        <v>2550</v>
      </c>
      <c r="BR519" s="1" t="n">
        <v>38061</v>
      </c>
      <c r="BS519" s="0" t="n">
        <v>1170</v>
      </c>
      <c r="BU519" s="1" t="n">
        <v>38056</v>
      </c>
      <c r="BV519" s="0" t="n">
        <v>10820</v>
      </c>
      <c r="BX519" s="1" t="n">
        <v>38079</v>
      </c>
      <c r="BY519" s="0" t="n">
        <v>560</v>
      </c>
      <c r="CA519" s="1" t="n">
        <v>38089</v>
      </c>
      <c r="CB519" s="0" t="n">
        <v>545</v>
      </c>
      <c r="CD519" s="1" t="n">
        <v>38331</v>
      </c>
      <c r="CE519" s="0" t="n">
        <v>1440</v>
      </c>
      <c r="CG519" s="1" t="n">
        <v>38252</v>
      </c>
      <c r="CH519" s="0" t="n">
        <v>5900</v>
      </c>
      <c r="CJ519" s="1" t="n">
        <v>38079</v>
      </c>
      <c r="CK519" s="0" t="n">
        <v>2535</v>
      </c>
      <c r="CM519" s="1" t="n">
        <v>38148</v>
      </c>
      <c r="CN519" s="0" t="n">
        <v>250</v>
      </c>
      <c r="CP519" s="1" t="n">
        <v>38021</v>
      </c>
      <c r="CQ519" s="0" t="n">
        <v>23</v>
      </c>
      <c r="CS519" s="1" t="n">
        <v>38041</v>
      </c>
      <c r="CT519" s="0" t="n">
        <v>5.4</v>
      </c>
      <c r="CV519" s="1" t="n">
        <v>38167</v>
      </c>
      <c r="CW519" s="0" t="n">
        <v>164</v>
      </c>
      <c r="CY519" s="1" t="n">
        <v>38068</v>
      </c>
      <c r="CZ519" s="0" t="n">
        <v>103.5</v>
      </c>
      <c r="DB519" s="1" t="n">
        <v>38188</v>
      </c>
      <c r="DC519" s="0" t="n">
        <v>58</v>
      </c>
      <c r="DE519" s="1" t="n">
        <v>38040</v>
      </c>
      <c r="DF519" s="0" t="n">
        <v>33.5</v>
      </c>
      <c r="DH519" s="1" t="n">
        <v>38068</v>
      </c>
      <c r="DI519" s="0" t="n">
        <v>10500</v>
      </c>
      <c r="DK519" s="1" t="n">
        <v>38212</v>
      </c>
      <c r="DL519" s="0" t="n">
        <v>1210</v>
      </c>
      <c r="DN519" s="1" t="n">
        <v>38030</v>
      </c>
      <c r="DO519" s="0" t="n">
        <v>940</v>
      </c>
      <c r="DQ519" s="1" t="n">
        <v>38013</v>
      </c>
      <c r="DR519" s="0" t="n">
        <v>1439.96</v>
      </c>
    </row>
    <row r="520" customFormat="false" ht="12.75" hidden="false" customHeight="false" outlineLevel="0" collapsed="false">
      <c r="A520" s="1" t="n">
        <v>38014</v>
      </c>
      <c r="B520" s="0" t="n">
        <v>79.5</v>
      </c>
      <c r="D520" s="1" t="n">
        <v>38068</v>
      </c>
      <c r="E520" s="0" t="n">
        <v>2220</v>
      </c>
      <c r="G520" s="1" t="n">
        <v>38014</v>
      </c>
      <c r="H520" s="0" t="n">
        <v>1838.49</v>
      </c>
      <c r="J520" s="1" t="n">
        <v>38015</v>
      </c>
      <c r="K520" s="0" t="n">
        <v>163.47</v>
      </c>
      <c r="M520" s="1" t="n">
        <v>38064</v>
      </c>
      <c r="N520" s="0" t="n">
        <v>2450</v>
      </c>
      <c r="P520" s="1" t="n">
        <v>38014</v>
      </c>
      <c r="Q520" s="0" t="n">
        <v>235.5</v>
      </c>
      <c r="S520" s="1" t="n">
        <v>38023</v>
      </c>
      <c r="T520" s="0" t="n">
        <v>2282.1</v>
      </c>
      <c r="V520" s="1" t="n">
        <v>38014</v>
      </c>
      <c r="W520" s="0" t="n">
        <v>3400</v>
      </c>
      <c r="Y520" s="1" t="n">
        <v>38014</v>
      </c>
      <c r="Z520" s="0" t="n">
        <v>4130</v>
      </c>
      <c r="AB520" s="1" t="n">
        <v>38344</v>
      </c>
      <c r="AC520" s="0" t="n">
        <v>3.17</v>
      </c>
      <c r="AE520" s="1" t="n">
        <v>38014</v>
      </c>
      <c r="AF520" s="0" t="n">
        <v>76.5</v>
      </c>
      <c r="AH520" s="1" t="n">
        <v>38044</v>
      </c>
      <c r="AI520" s="0" t="n">
        <v>43.49</v>
      </c>
      <c r="AK520" s="1" t="n">
        <v>38023</v>
      </c>
      <c r="AL520" s="0" t="n">
        <v>1025</v>
      </c>
      <c r="AN520" s="1" t="n">
        <v>38028</v>
      </c>
      <c r="AO520" s="0" t="n">
        <v>5450</v>
      </c>
      <c r="AQ520" s="1" t="n">
        <v>38048</v>
      </c>
      <c r="AR520" s="0" t="n">
        <v>490</v>
      </c>
      <c r="AT520" s="1" t="n">
        <v>38016</v>
      </c>
      <c r="AU520" s="0" t="n">
        <v>14.85</v>
      </c>
      <c r="AW520" s="1" t="n">
        <v>38351</v>
      </c>
      <c r="AX520" s="0" t="n">
        <v>1360</v>
      </c>
      <c r="AZ520" s="1" t="n">
        <v>38042</v>
      </c>
      <c r="BA520" s="0" t="n">
        <v>1118.15</v>
      </c>
      <c r="BF520" s="1" t="n">
        <v>38026</v>
      </c>
      <c r="BG520" s="0" t="n">
        <v>10890</v>
      </c>
      <c r="BI520" s="1" t="n">
        <v>38030</v>
      </c>
      <c r="BJ520" s="0" t="n">
        <v>31</v>
      </c>
      <c r="BL520" s="1" t="n">
        <v>38036</v>
      </c>
      <c r="BM520" s="0" t="n">
        <v>242.5</v>
      </c>
      <c r="BO520" s="1" t="n">
        <v>38030</v>
      </c>
      <c r="BP520" s="0" t="n">
        <v>2575</v>
      </c>
      <c r="BR520" s="1" t="n">
        <v>38062</v>
      </c>
      <c r="BS520" s="0" t="n">
        <v>1160</v>
      </c>
      <c r="BU520" s="1" t="n">
        <v>38057</v>
      </c>
      <c r="BV520" s="0" t="n">
        <v>10720</v>
      </c>
      <c r="BX520" s="1" t="n">
        <v>38082</v>
      </c>
      <c r="BY520" s="0" t="n">
        <v>566.5</v>
      </c>
      <c r="CA520" s="1" t="n">
        <v>38090</v>
      </c>
      <c r="CB520" s="0" t="n">
        <v>545</v>
      </c>
      <c r="CD520" s="1" t="n">
        <v>38334</v>
      </c>
      <c r="CE520" s="0" t="n">
        <v>1401.1</v>
      </c>
      <c r="CG520" s="1" t="n">
        <v>38253</v>
      </c>
      <c r="CH520" s="0" t="n">
        <v>6000</v>
      </c>
      <c r="CJ520" s="1" t="n">
        <v>38082</v>
      </c>
      <c r="CK520" s="0" t="n">
        <v>2530</v>
      </c>
      <c r="CM520" s="1" t="n">
        <v>38149</v>
      </c>
      <c r="CN520" s="0" t="n">
        <v>250</v>
      </c>
      <c r="CP520" s="1" t="n">
        <v>38022</v>
      </c>
      <c r="CQ520" s="0" t="n">
        <v>23</v>
      </c>
      <c r="CS520" s="1" t="n">
        <v>38042</v>
      </c>
      <c r="CT520" s="0" t="n">
        <v>5.35</v>
      </c>
      <c r="CV520" s="1" t="n">
        <v>38168</v>
      </c>
      <c r="CW520" s="0" t="n">
        <v>165</v>
      </c>
      <c r="CY520" s="1" t="n">
        <v>38069</v>
      </c>
      <c r="CZ520" s="0" t="n">
        <v>106</v>
      </c>
      <c r="DB520" s="1" t="n">
        <v>38189</v>
      </c>
      <c r="DC520" s="0" t="n">
        <v>58</v>
      </c>
      <c r="DE520" s="1" t="n">
        <v>38041</v>
      </c>
      <c r="DF520" s="0" t="n">
        <v>33.5</v>
      </c>
      <c r="DH520" s="1" t="n">
        <v>38069</v>
      </c>
      <c r="DI520" s="0" t="n">
        <v>10500</v>
      </c>
      <c r="DK520" s="1" t="n">
        <v>38215</v>
      </c>
      <c r="DL520" s="0" t="n">
        <v>1200</v>
      </c>
      <c r="DN520" s="1" t="n">
        <v>38033</v>
      </c>
      <c r="DO520" s="0" t="n">
        <v>920</v>
      </c>
      <c r="DQ520" s="1" t="n">
        <v>38014</v>
      </c>
      <c r="DR520" s="0" t="n">
        <v>1432.74</v>
      </c>
    </row>
    <row r="521" customFormat="false" ht="12.75" hidden="false" customHeight="false" outlineLevel="0" collapsed="false">
      <c r="A521" s="1" t="n">
        <v>38015</v>
      </c>
      <c r="B521" s="0" t="n">
        <v>77.5</v>
      </c>
      <c r="D521" s="1" t="n">
        <v>38069</v>
      </c>
      <c r="E521" s="0" t="n">
        <v>2250</v>
      </c>
      <c r="G521" s="1" t="n">
        <v>38015</v>
      </c>
      <c r="H521" s="0" t="n">
        <v>1782.29</v>
      </c>
      <c r="J521" s="1" t="n">
        <v>38016</v>
      </c>
      <c r="K521" s="0" t="n">
        <v>164.03</v>
      </c>
      <c r="M521" s="1" t="n">
        <v>38065</v>
      </c>
      <c r="N521" s="0" t="n">
        <v>2450</v>
      </c>
      <c r="P521" s="1" t="n">
        <v>38015</v>
      </c>
      <c r="Q521" s="0" t="n">
        <v>235</v>
      </c>
      <c r="S521" s="1" t="n">
        <v>38026</v>
      </c>
      <c r="T521" s="0" t="n">
        <v>2260</v>
      </c>
      <c r="V521" s="1" t="n">
        <v>38015</v>
      </c>
      <c r="W521" s="0" t="n">
        <v>3361</v>
      </c>
      <c r="Y521" s="1" t="n">
        <v>38015</v>
      </c>
      <c r="Z521" s="0" t="n">
        <v>4160</v>
      </c>
      <c r="AB521" s="1" t="n">
        <v>38345</v>
      </c>
      <c r="AC521" s="0" t="n">
        <v>3.17</v>
      </c>
      <c r="AE521" s="1" t="n">
        <v>38015</v>
      </c>
      <c r="AF521" s="0" t="n">
        <v>76.25</v>
      </c>
      <c r="AH521" s="1" t="n">
        <v>38047</v>
      </c>
      <c r="AI521" s="0" t="n">
        <v>43.43</v>
      </c>
      <c r="AK521" s="1" t="n">
        <v>38026</v>
      </c>
      <c r="AL521" s="0" t="n">
        <v>1036</v>
      </c>
      <c r="AN521" s="1" t="n">
        <v>38029</v>
      </c>
      <c r="AO521" s="0" t="n">
        <v>5450</v>
      </c>
      <c r="AQ521" s="1" t="n">
        <v>38049</v>
      </c>
      <c r="AR521" s="0" t="n">
        <v>480</v>
      </c>
      <c r="AT521" s="1" t="n">
        <v>38019</v>
      </c>
      <c r="AU521" s="0" t="n">
        <v>15.33</v>
      </c>
      <c r="AW521" s="1" t="n">
        <v>38355</v>
      </c>
      <c r="AX521" s="0" t="n">
        <v>1380</v>
      </c>
      <c r="AZ521" s="1" t="n">
        <v>38043</v>
      </c>
      <c r="BA521" s="0" t="n">
        <v>1119.1</v>
      </c>
      <c r="BF521" s="1" t="n">
        <v>38027</v>
      </c>
      <c r="BG521" s="0" t="n">
        <v>10800</v>
      </c>
      <c r="BI521" s="1" t="n">
        <v>38033</v>
      </c>
      <c r="BJ521" s="0" t="n">
        <v>31.5</v>
      </c>
      <c r="BL521" s="1" t="n">
        <v>38037</v>
      </c>
      <c r="BM521" s="0" t="n">
        <v>247.5</v>
      </c>
      <c r="BO521" s="1" t="n">
        <v>38033</v>
      </c>
      <c r="BP521" s="0" t="n">
        <v>2600</v>
      </c>
      <c r="BR521" s="1" t="n">
        <v>38063</v>
      </c>
      <c r="BS521" s="0" t="n">
        <v>1175</v>
      </c>
      <c r="BU521" s="1" t="n">
        <v>38058</v>
      </c>
      <c r="BV521" s="0" t="n">
        <v>10651</v>
      </c>
      <c r="BX521" s="1" t="n">
        <v>38083</v>
      </c>
      <c r="BY521" s="0" t="n">
        <v>575</v>
      </c>
      <c r="CA521" s="1" t="n">
        <v>38091</v>
      </c>
      <c r="CB521" s="0" t="n">
        <v>545</v>
      </c>
      <c r="CD521" s="1" t="n">
        <v>38335</v>
      </c>
      <c r="CE521" s="0" t="n">
        <v>1415</v>
      </c>
      <c r="CG521" s="1" t="n">
        <v>38254</v>
      </c>
      <c r="CH521" s="0" t="n">
        <v>6030</v>
      </c>
      <c r="CJ521" s="1" t="n">
        <v>38083</v>
      </c>
      <c r="CK521" s="0" t="n">
        <v>2530</v>
      </c>
      <c r="CM521" s="1" t="n">
        <v>38152</v>
      </c>
      <c r="CN521" s="0" t="n">
        <v>241.1</v>
      </c>
      <c r="CP521" s="1" t="n">
        <v>38023</v>
      </c>
      <c r="CQ521" s="0" t="n">
        <v>23.49</v>
      </c>
      <c r="CS521" s="1" t="n">
        <v>38043</v>
      </c>
      <c r="CT521" s="0" t="n">
        <v>5.4</v>
      </c>
      <c r="CV521" s="1" t="n">
        <v>38169</v>
      </c>
      <c r="CW521" s="0" t="n">
        <v>168</v>
      </c>
      <c r="CY521" s="1" t="n">
        <v>38070</v>
      </c>
      <c r="CZ521" s="0" t="n">
        <v>102.99</v>
      </c>
      <c r="DB521" s="1" t="n">
        <v>38190</v>
      </c>
      <c r="DC521" s="0" t="n">
        <v>59.5</v>
      </c>
      <c r="DE521" s="1" t="n">
        <v>38043</v>
      </c>
      <c r="DF521" s="0" t="n">
        <v>33.31</v>
      </c>
      <c r="DH521" s="1" t="n">
        <v>38070</v>
      </c>
      <c r="DI521" s="0" t="n">
        <v>10400</v>
      </c>
      <c r="DK521" s="1" t="n">
        <v>38216</v>
      </c>
      <c r="DL521" s="0" t="n">
        <v>1210</v>
      </c>
      <c r="DN521" s="1" t="n">
        <v>38034</v>
      </c>
      <c r="DO521" s="0" t="n">
        <v>920</v>
      </c>
      <c r="DQ521" s="1" t="n">
        <v>38015</v>
      </c>
      <c r="DR521" s="0" t="n">
        <v>1415.25</v>
      </c>
    </row>
    <row r="522" customFormat="false" ht="12.75" hidden="false" customHeight="false" outlineLevel="0" collapsed="false">
      <c r="A522" s="1" t="n">
        <v>38016</v>
      </c>
      <c r="B522" s="0" t="n">
        <v>77</v>
      </c>
      <c r="D522" s="1" t="n">
        <v>38070</v>
      </c>
      <c r="E522" s="0" t="n">
        <v>2260</v>
      </c>
      <c r="G522" s="1" t="n">
        <v>38016</v>
      </c>
      <c r="H522" s="0" t="n">
        <v>1750.18</v>
      </c>
      <c r="J522" s="1" t="n">
        <v>38019</v>
      </c>
      <c r="K522" s="0" t="n">
        <v>160.99</v>
      </c>
      <c r="M522" s="1" t="n">
        <v>38068</v>
      </c>
      <c r="N522" s="0" t="n">
        <v>2310</v>
      </c>
      <c r="P522" s="1" t="n">
        <v>38016</v>
      </c>
      <c r="Q522" s="0" t="n">
        <v>229</v>
      </c>
      <c r="S522" s="1" t="n">
        <v>38027</v>
      </c>
      <c r="T522" s="0" t="n">
        <v>2228.9</v>
      </c>
      <c r="V522" s="1" t="n">
        <v>38016</v>
      </c>
      <c r="W522" s="0" t="n">
        <v>3400.1</v>
      </c>
      <c r="Y522" s="1" t="n">
        <v>38016</v>
      </c>
      <c r="Z522" s="0" t="n">
        <v>4251</v>
      </c>
      <c r="AB522" s="1" t="n">
        <v>38348</v>
      </c>
      <c r="AC522" s="0" t="n">
        <v>3.14</v>
      </c>
      <c r="AE522" s="1" t="n">
        <v>38016</v>
      </c>
      <c r="AF522" s="0" t="n">
        <v>76.01</v>
      </c>
      <c r="AH522" s="1" t="n">
        <v>38048</v>
      </c>
      <c r="AI522" s="0" t="n">
        <v>43</v>
      </c>
      <c r="AK522" s="1" t="n">
        <v>38027</v>
      </c>
      <c r="AL522" s="0" t="n">
        <v>1045</v>
      </c>
      <c r="AN522" s="1" t="n">
        <v>38030</v>
      </c>
      <c r="AO522" s="0" t="n">
        <v>5500</v>
      </c>
      <c r="AQ522" s="1" t="n">
        <v>38050</v>
      </c>
      <c r="AR522" s="0" t="n">
        <v>490</v>
      </c>
      <c r="AT522" s="1" t="n">
        <v>38020</v>
      </c>
      <c r="AU522" s="0" t="n">
        <v>15.43</v>
      </c>
      <c r="AW522" s="1" t="n">
        <v>38356</v>
      </c>
      <c r="AX522" s="0" t="n">
        <v>1360</v>
      </c>
      <c r="AZ522" s="1" t="n">
        <v>38044</v>
      </c>
      <c r="BA522" s="0" t="n">
        <v>1125.7</v>
      </c>
      <c r="BF522" s="1" t="n">
        <v>38028</v>
      </c>
      <c r="BG522" s="0" t="n">
        <v>10700</v>
      </c>
      <c r="BI522" s="1" t="n">
        <v>38034</v>
      </c>
      <c r="BJ522" s="0" t="n">
        <v>31.99</v>
      </c>
      <c r="BL522" s="1" t="n">
        <v>38040</v>
      </c>
      <c r="BM522" s="0" t="n">
        <v>255.25</v>
      </c>
      <c r="BO522" s="1" t="n">
        <v>38034</v>
      </c>
      <c r="BP522" s="0" t="n">
        <v>2625</v>
      </c>
      <c r="BR522" s="1" t="n">
        <v>38064</v>
      </c>
      <c r="BS522" s="0" t="n">
        <v>1175</v>
      </c>
      <c r="BU522" s="1" t="n">
        <v>38061</v>
      </c>
      <c r="BV522" s="0" t="n">
        <v>10501</v>
      </c>
      <c r="BX522" s="1" t="n">
        <v>38084</v>
      </c>
      <c r="BY522" s="0" t="n">
        <v>565</v>
      </c>
      <c r="CA522" s="1" t="n">
        <v>38092</v>
      </c>
      <c r="CB522" s="0" t="n">
        <v>543</v>
      </c>
      <c r="CD522" s="1" t="n">
        <v>38336</v>
      </c>
      <c r="CE522" s="0" t="n">
        <v>1420</v>
      </c>
      <c r="CG522" s="1" t="n">
        <v>38257</v>
      </c>
      <c r="CH522" s="0" t="n">
        <v>6000</v>
      </c>
      <c r="CJ522" s="1" t="n">
        <v>38084</v>
      </c>
      <c r="CK522" s="0" t="n">
        <v>2600</v>
      </c>
      <c r="CM522" s="1" t="n">
        <v>38153</v>
      </c>
      <c r="CN522" s="0" t="n">
        <v>249.9</v>
      </c>
      <c r="CP522" s="1" t="n">
        <v>38026</v>
      </c>
      <c r="CQ522" s="0" t="n">
        <v>23.25</v>
      </c>
      <c r="CS522" s="1" t="n">
        <v>38044</v>
      </c>
      <c r="CT522" s="0" t="n">
        <v>5.6</v>
      </c>
      <c r="CV522" s="1" t="n">
        <v>38170</v>
      </c>
      <c r="CW522" s="0" t="n">
        <v>168</v>
      </c>
      <c r="CY522" s="1" t="n">
        <v>38072</v>
      </c>
      <c r="CZ522" s="0" t="n">
        <v>103</v>
      </c>
      <c r="DB522" s="1" t="n">
        <v>38191</v>
      </c>
      <c r="DC522" s="0" t="n">
        <v>59.5</v>
      </c>
      <c r="DE522" s="1" t="n">
        <v>38044</v>
      </c>
      <c r="DF522" s="0" t="n">
        <v>33.3</v>
      </c>
      <c r="DH522" s="1" t="n">
        <v>38071</v>
      </c>
      <c r="DI522" s="0" t="n">
        <v>10450</v>
      </c>
      <c r="DK522" s="1" t="n">
        <v>38217</v>
      </c>
      <c r="DL522" s="0" t="n">
        <v>1210.1</v>
      </c>
      <c r="DN522" s="1" t="n">
        <v>38035</v>
      </c>
      <c r="DO522" s="0" t="n">
        <v>960</v>
      </c>
      <c r="DQ522" s="1" t="n">
        <v>38016</v>
      </c>
      <c r="DR522" s="0" t="n">
        <v>1408.86</v>
      </c>
    </row>
    <row r="523" customFormat="false" ht="12.75" hidden="false" customHeight="false" outlineLevel="0" collapsed="false">
      <c r="A523" s="1" t="n">
        <v>38019</v>
      </c>
      <c r="B523" s="0" t="n">
        <v>78</v>
      </c>
      <c r="D523" s="1" t="n">
        <v>38071</v>
      </c>
      <c r="E523" s="0" t="n">
        <v>2260</v>
      </c>
      <c r="G523" s="1" t="n">
        <v>38019</v>
      </c>
      <c r="H523" s="0" t="n">
        <v>1750.18</v>
      </c>
      <c r="J523" s="1" t="n">
        <v>38020</v>
      </c>
      <c r="K523" s="0" t="n">
        <v>160</v>
      </c>
      <c r="M523" s="1" t="n">
        <v>38069</v>
      </c>
      <c r="N523" s="0" t="n">
        <v>2400</v>
      </c>
      <c r="P523" s="1" t="n">
        <v>38019</v>
      </c>
      <c r="Q523" s="0" t="n">
        <v>229</v>
      </c>
      <c r="S523" s="1" t="n">
        <v>38028</v>
      </c>
      <c r="T523" s="0" t="n">
        <v>2280</v>
      </c>
      <c r="V523" s="1" t="n">
        <v>38019</v>
      </c>
      <c r="W523" s="0" t="n">
        <v>3450</v>
      </c>
      <c r="Y523" s="1" t="n">
        <v>38019</v>
      </c>
      <c r="Z523" s="0" t="n">
        <v>4270</v>
      </c>
      <c r="AB523" s="1" t="n">
        <v>38349</v>
      </c>
      <c r="AC523" s="0" t="n">
        <v>3.17</v>
      </c>
      <c r="AE523" s="1" t="n">
        <v>38019</v>
      </c>
      <c r="AF523" s="0" t="n">
        <v>76</v>
      </c>
      <c r="AH523" s="1" t="n">
        <v>38049</v>
      </c>
      <c r="AI523" s="0" t="n">
        <v>42</v>
      </c>
      <c r="AK523" s="1" t="n">
        <v>38028</v>
      </c>
      <c r="AL523" s="0" t="n">
        <v>1050</v>
      </c>
      <c r="AN523" s="1" t="n">
        <v>38033</v>
      </c>
      <c r="AO523" s="0" t="n">
        <v>5650</v>
      </c>
      <c r="AQ523" s="1" t="n">
        <v>38051</v>
      </c>
      <c r="AR523" s="0" t="n">
        <v>480</v>
      </c>
      <c r="AT523" s="1" t="n">
        <v>38021</v>
      </c>
      <c r="AU523" s="0" t="n">
        <v>15.5</v>
      </c>
      <c r="AW523" s="1" t="n">
        <v>38357</v>
      </c>
      <c r="AX523" s="0" t="n">
        <v>1370</v>
      </c>
      <c r="AZ523" s="1" t="n">
        <v>38047</v>
      </c>
      <c r="BA523" s="0" t="n">
        <v>1132.31</v>
      </c>
      <c r="BF523" s="1" t="n">
        <v>38029</v>
      </c>
      <c r="BG523" s="0" t="n">
        <v>10600</v>
      </c>
      <c r="BI523" s="1" t="n">
        <v>38035</v>
      </c>
      <c r="BJ523" s="0" t="n">
        <v>31.8</v>
      </c>
      <c r="BL523" s="1" t="n">
        <v>38041</v>
      </c>
      <c r="BM523" s="0" t="n">
        <v>256</v>
      </c>
      <c r="BO523" s="1" t="n">
        <v>38035</v>
      </c>
      <c r="BP523" s="0" t="n">
        <v>2700</v>
      </c>
      <c r="BR523" s="1" t="n">
        <v>38065</v>
      </c>
      <c r="BS523" s="0" t="n">
        <v>1175</v>
      </c>
      <c r="BU523" s="1" t="n">
        <v>38062</v>
      </c>
      <c r="BV523" s="0" t="n">
        <v>10700</v>
      </c>
      <c r="BX523" s="1" t="n">
        <v>38085</v>
      </c>
      <c r="BY523" s="0" t="n">
        <v>560</v>
      </c>
      <c r="CA523" s="1" t="n">
        <v>38093</v>
      </c>
      <c r="CB523" s="0" t="n">
        <v>545</v>
      </c>
      <c r="CD523" s="1" t="n">
        <v>38337</v>
      </c>
      <c r="CE523" s="0" t="n">
        <v>1440</v>
      </c>
      <c r="CG523" s="1" t="n">
        <v>38258</v>
      </c>
      <c r="CH523" s="0" t="n">
        <v>5950</v>
      </c>
      <c r="CJ523" s="1" t="n">
        <v>38085</v>
      </c>
      <c r="CK523" s="0" t="n">
        <v>2550</v>
      </c>
      <c r="CM523" s="1" t="n">
        <v>38154</v>
      </c>
      <c r="CN523" s="0" t="n">
        <v>245</v>
      </c>
      <c r="CP523" s="1" t="n">
        <v>38027</v>
      </c>
      <c r="CQ523" s="0" t="n">
        <v>22.6</v>
      </c>
      <c r="CS523" s="1" t="n">
        <v>38047</v>
      </c>
      <c r="CT523" s="0" t="n">
        <v>5.6</v>
      </c>
      <c r="CV523" s="1" t="n">
        <v>38173</v>
      </c>
      <c r="CW523" s="0" t="n">
        <v>165</v>
      </c>
      <c r="CY523" s="1" t="n">
        <v>38075</v>
      </c>
      <c r="CZ523" s="0" t="n">
        <v>102</v>
      </c>
      <c r="DB523" s="1" t="n">
        <v>38194</v>
      </c>
      <c r="DC523" s="0" t="n">
        <v>59.5</v>
      </c>
      <c r="DE523" s="1" t="n">
        <v>38047</v>
      </c>
      <c r="DF523" s="0" t="n">
        <v>33.2</v>
      </c>
      <c r="DH523" s="1" t="n">
        <v>38072</v>
      </c>
      <c r="DI523" s="0" t="n">
        <v>10460</v>
      </c>
      <c r="DK523" s="1" t="n">
        <v>38218</v>
      </c>
      <c r="DL523" s="0" t="n">
        <v>1215</v>
      </c>
      <c r="DN523" s="1" t="n">
        <v>38036</v>
      </c>
      <c r="DO523" s="0" t="n">
        <v>960</v>
      </c>
      <c r="DQ523" s="1" t="n">
        <v>38019</v>
      </c>
      <c r="DR523" s="0" t="n">
        <v>1411.33</v>
      </c>
    </row>
    <row r="524" customFormat="false" ht="12.75" hidden="false" customHeight="false" outlineLevel="0" collapsed="false">
      <c r="A524" s="1" t="n">
        <v>38020</v>
      </c>
      <c r="B524" s="0" t="n">
        <v>79.2</v>
      </c>
      <c r="D524" s="1" t="n">
        <v>38072</v>
      </c>
      <c r="E524" s="0" t="n">
        <v>2180</v>
      </c>
      <c r="G524" s="1" t="n">
        <v>38020</v>
      </c>
      <c r="H524" s="0" t="n">
        <v>1718.07</v>
      </c>
      <c r="J524" s="1" t="n">
        <v>38021</v>
      </c>
      <c r="K524" s="0" t="n">
        <v>158.51</v>
      </c>
      <c r="M524" s="1" t="n">
        <v>38070</v>
      </c>
      <c r="N524" s="0" t="n">
        <v>2340</v>
      </c>
      <c r="P524" s="1" t="n">
        <v>38020</v>
      </c>
      <c r="Q524" s="0" t="n">
        <v>231</v>
      </c>
      <c r="S524" s="1" t="n">
        <v>38029</v>
      </c>
      <c r="T524" s="0" t="n">
        <v>2300</v>
      </c>
      <c r="V524" s="1" t="n">
        <v>38020</v>
      </c>
      <c r="W524" s="0" t="n">
        <v>3450</v>
      </c>
      <c r="Y524" s="1" t="n">
        <v>38020</v>
      </c>
      <c r="Z524" s="0" t="n">
        <v>4315</v>
      </c>
      <c r="AB524" s="1" t="n">
        <v>38350</v>
      </c>
      <c r="AC524" s="0" t="n">
        <v>3.2</v>
      </c>
      <c r="AE524" s="1" t="n">
        <v>38020</v>
      </c>
      <c r="AF524" s="0" t="n">
        <v>77</v>
      </c>
      <c r="AH524" s="1" t="n">
        <v>38050</v>
      </c>
      <c r="AI524" s="0" t="n">
        <v>41.5</v>
      </c>
      <c r="AK524" s="1" t="n">
        <v>38029</v>
      </c>
      <c r="AL524" s="0" t="n">
        <v>1050</v>
      </c>
      <c r="AN524" s="1" t="n">
        <v>38034</v>
      </c>
      <c r="AO524" s="0" t="n">
        <v>5980</v>
      </c>
      <c r="AQ524" s="1" t="n">
        <v>38054</v>
      </c>
      <c r="AR524" s="0" t="n">
        <v>470</v>
      </c>
      <c r="AT524" s="1" t="n">
        <v>38022</v>
      </c>
      <c r="AU524" s="0" t="n">
        <v>15.9</v>
      </c>
      <c r="AW524" s="1" t="n">
        <v>38358</v>
      </c>
      <c r="AX524" s="0" t="n">
        <v>1350</v>
      </c>
      <c r="AZ524" s="1" t="n">
        <v>38048</v>
      </c>
      <c r="BA524" s="0" t="n">
        <v>1170.05</v>
      </c>
      <c r="BF524" s="1" t="n">
        <v>38030</v>
      </c>
      <c r="BG524" s="0" t="n">
        <v>10600</v>
      </c>
      <c r="BI524" s="1" t="n">
        <v>38036</v>
      </c>
      <c r="BJ524" s="0" t="n">
        <v>31</v>
      </c>
      <c r="BL524" s="1" t="n">
        <v>38042</v>
      </c>
      <c r="BM524" s="0" t="n">
        <v>256.25</v>
      </c>
      <c r="BO524" s="1" t="n">
        <v>38036</v>
      </c>
      <c r="BP524" s="0" t="n">
        <v>2750</v>
      </c>
      <c r="BR524" s="1" t="n">
        <v>38068</v>
      </c>
      <c r="BS524" s="0" t="n">
        <v>1170</v>
      </c>
      <c r="BU524" s="1" t="n">
        <v>38063</v>
      </c>
      <c r="BV524" s="0" t="n">
        <v>10700</v>
      </c>
      <c r="BX524" s="1" t="n">
        <v>38090</v>
      </c>
      <c r="BY524" s="0" t="n">
        <v>560</v>
      </c>
      <c r="CA524" s="1" t="n">
        <v>38096</v>
      </c>
      <c r="CB524" s="0" t="n">
        <v>545</v>
      </c>
      <c r="CD524" s="1" t="n">
        <v>38338</v>
      </c>
      <c r="CE524" s="0" t="n">
        <v>1439</v>
      </c>
      <c r="CG524" s="1" t="n">
        <v>38259</v>
      </c>
      <c r="CH524" s="0" t="n">
        <v>6000</v>
      </c>
      <c r="CJ524" s="1" t="n">
        <v>38089</v>
      </c>
      <c r="CK524" s="0" t="n">
        <v>2551</v>
      </c>
      <c r="CM524" s="1" t="n">
        <v>38155</v>
      </c>
      <c r="CN524" s="0" t="n">
        <v>259.9</v>
      </c>
      <c r="CP524" s="1" t="n">
        <v>38028</v>
      </c>
      <c r="CQ524" s="0" t="n">
        <v>22</v>
      </c>
      <c r="CS524" s="1" t="n">
        <v>38048</v>
      </c>
      <c r="CT524" s="0" t="n">
        <v>5.6</v>
      </c>
      <c r="CV524" s="1" t="n">
        <v>38175</v>
      </c>
      <c r="CW524" s="0" t="n">
        <v>164.49</v>
      </c>
      <c r="CY524" s="1" t="n">
        <v>38076</v>
      </c>
      <c r="CZ524" s="0" t="n">
        <v>103</v>
      </c>
      <c r="DB524" s="1" t="n">
        <v>38195</v>
      </c>
      <c r="DC524" s="0" t="n">
        <v>59</v>
      </c>
      <c r="DE524" s="1" t="n">
        <v>38048</v>
      </c>
      <c r="DF524" s="0" t="n">
        <v>34</v>
      </c>
      <c r="DH524" s="1" t="n">
        <v>38075</v>
      </c>
      <c r="DI524" s="0" t="n">
        <v>10500</v>
      </c>
      <c r="DK524" s="1" t="n">
        <v>38219</v>
      </c>
      <c r="DL524" s="0" t="n">
        <v>1203</v>
      </c>
      <c r="DN524" s="1" t="n">
        <v>38040</v>
      </c>
      <c r="DO524" s="0" t="n">
        <v>980</v>
      </c>
      <c r="DQ524" s="1" t="n">
        <v>38020</v>
      </c>
      <c r="DR524" s="0" t="n">
        <v>1416.47</v>
      </c>
    </row>
    <row r="525" customFormat="false" ht="12.75" hidden="false" customHeight="false" outlineLevel="0" collapsed="false">
      <c r="A525" s="1" t="n">
        <v>38021</v>
      </c>
      <c r="B525" s="0" t="n">
        <v>79.5</v>
      </c>
      <c r="D525" s="1" t="n">
        <v>38075</v>
      </c>
      <c r="E525" s="0" t="n">
        <v>2200</v>
      </c>
      <c r="G525" s="1" t="n">
        <v>38021</v>
      </c>
      <c r="H525" s="0" t="n">
        <v>1665.88</v>
      </c>
      <c r="J525" s="1" t="n">
        <v>38022</v>
      </c>
      <c r="K525" s="0" t="n">
        <v>162.72</v>
      </c>
      <c r="M525" s="1" t="n">
        <v>38071</v>
      </c>
      <c r="N525" s="0" t="n">
        <v>2439</v>
      </c>
      <c r="P525" s="1" t="n">
        <v>38021</v>
      </c>
      <c r="Q525" s="0" t="n">
        <v>228</v>
      </c>
      <c r="S525" s="1" t="n">
        <v>38030</v>
      </c>
      <c r="T525" s="0" t="n">
        <v>2360</v>
      </c>
      <c r="V525" s="1" t="n">
        <v>38021</v>
      </c>
      <c r="W525" s="0" t="n">
        <v>3450</v>
      </c>
      <c r="Y525" s="1" t="n">
        <v>38021</v>
      </c>
      <c r="Z525" s="0" t="n">
        <v>4310</v>
      </c>
      <c r="AB525" s="1" t="n">
        <v>38351</v>
      </c>
      <c r="AC525" s="0" t="n">
        <v>3.19</v>
      </c>
      <c r="AE525" s="1" t="n">
        <v>38021</v>
      </c>
      <c r="AF525" s="0" t="n">
        <v>76.98</v>
      </c>
      <c r="AH525" s="1" t="n">
        <v>38051</v>
      </c>
      <c r="AI525" s="0" t="n">
        <v>41.5</v>
      </c>
      <c r="AK525" s="1" t="n">
        <v>38030</v>
      </c>
      <c r="AL525" s="0" t="n">
        <v>1050</v>
      </c>
      <c r="AN525" s="1" t="n">
        <v>38035</v>
      </c>
      <c r="AO525" s="0" t="n">
        <v>6090</v>
      </c>
      <c r="AQ525" s="1" t="n">
        <v>38055</v>
      </c>
      <c r="AR525" s="0" t="n">
        <v>480</v>
      </c>
      <c r="AT525" s="1" t="n">
        <v>38023</v>
      </c>
      <c r="AU525" s="0" t="n">
        <v>16.1</v>
      </c>
      <c r="AW525" s="1" t="n">
        <v>38359</v>
      </c>
      <c r="AX525" s="0" t="n">
        <v>1350</v>
      </c>
      <c r="AZ525" s="1" t="n">
        <v>38049</v>
      </c>
      <c r="BA525" s="0" t="n">
        <v>1151.18</v>
      </c>
      <c r="BF525" s="1" t="n">
        <v>38033</v>
      </c>
      <c r="BG525" s="0" t="n">
        <v>10750</v>
      </c>
      <c r="BI525" s="1" t="n">
        <v>38037</v>
      </c>
      <c r="BJ525" s="0" t="n">
        <v>30.5</v>
      </c>
      <c r="BL525" s="1" t="n">
        <v>38043</v>
      </c>
      <c r="BM525" s="0" t="n">
        <v>255</v>
      </c>
      <c r="BO525" s="1" t="n">
        <v>38037</v>
      </c>
      <c r="BP525" s="0" t="n">
        <v>2725.1</v>
      </c>
      <c r="BR525" s="1" t="n">
        <v>38069</v>
      </c>
      <c r="BS525" s="0" t="n">
        <v>1170</v>
      </c>
      <c r="BU525" s="1" t="n">
        <v>38064</v>
      </c>
      <c r="BV525" s="0" t="n">
        <v>10700</v>
      </c>
      <c r="BX525" s="1" t="n">
        <v>38091</v>
      </c>
      <c r="BY525" s="0" t="n">
        <v>560.01</v>
      </c>
      <c r="CA525" s="1" t="n">
        <v>38098</v>
      </c>
      <c r="CB525" s="0" t="n">
        <v>545</v>
      </c>
      <c r="CD525" s="1" t="n">
        <v>38341</v>
      </c>
      <c r="CE525" s="0" t="n">
        <v>1402</v>
      </c>
      <c r="CG525" s="1" t="n">
        <v>38261</v>
      </c>
      <c r="CH525" s="0" t="n">
        <v>6050</v>
      </c>
      <c r="CJ525" s="1" t="n">
        <v>38090</v>
      </c>
      <c r="CK525" s="0" t="n">
        <v>2551</v>
      </c>
      <c r="CM525" s="1" t="n">
        <v>38156</v>
      </c>
      <c r="CN525" s="0" t="n">
        <v>251.01</v>
      </c>
      <c r="CP525" s="1" t="n">
        <v>38029</v>
      </c>
      <c r="CQ525" s="0" t="n">
        <v>22</v>
      </c>
      <c r="CS525" s="1" t="n">
        <v>38049</v>
      </c>
      <c r="CT525" s="0" t="n">
        <v>5.65</v>
      </c>
      <c r="CV525" s="1" t="n">
        <v>38176</v>
      </c>
      <c r="CW525" s="0" t="n">
        <v>160</v>
      </c>
      <c r="CY525" s="1" t="n">
        <v>38077</v>
      </c>
      <c r="CZ525" s="0" t="n">
        <v>103</v>
      </c>
      <c r="DB525" s="1" t="n">
        <v>38196</v>
      </c>
      <c r="DC525" s="0" t="n">
        <v>59</v>
      </c>
      <c r="DE525" s="1" t="n">
        <v>38049</v>
      </c>
      <c r="DF525" s="0" t="n">
        <v>34</v>
      </c>
      <c r="DH525" s="1" t="n">
        <v>38076</v>
      </c>
      <c r="DI525" s="0" t="n">
        <v>10420</v>
      </c>
      <c r="DK525" s="1" t="n">
        <v>38222</v>
      </c>
      <c r="DL525" s="0" t="n">
        <v>1200</v>
      </c>
      <c r="DN525" s="1" t="n">
        <v>38041</v>
      </c>
      <c r="DO525" s="0" t="n">
        <v>980</v>
      </c>
      <c r="DQ525" s="1" t="n">
        <v>38021</v>
      </c>
      <c r="DR525" s="0" t="n">
        <v>1412.48</v>
      </c>
    </row>
    <row r="526" customFormat="false" ht="12.75" hidden="false" customHeight="false" outlineLevel="0" collapsed="false">
      <c r="A526" s="1" t="n">
        <v>38022</v>
      </c>
      <c r="B526" s="0" t="n">
        <v>80.24</v>
      </c>
      <c r="D526" s="1" t="n">
        <v>38076</v>
      </c>
      <c r="E526" s="0" t="n">
        <v>2190</v>
      </c>
      <c r="G526" s="1" t="n">
        <v>38022</v>
      </c>
      <c r="H526" s="0" t="n">
        <v>1669.9</v>
      </c>
      <c r="J526" s="1" t="n">
        <v>38023</v>
      </c>
      <c r="K526" s="0" t="n">
        <v>168.42</v>
      </c>
      <c r="M526" s="1" t="n">
        <v>38072</v>
      </c>
      <c r="N526" s="0" t="n">
        <v>2400</v>
      </c>
      <c r="P526" s="1" t="n">
        <v>38022</v>
      </c>
      <c r="Q526" s="0" t="n">
        <v>234.1</v>
      </c>
      <c r="S526" s="1" t="n">
        <v>38033</v>
      </c>
      <c r="T526" s="0" t="n">
        <v>2400</v>
      </c>
      <c r="V526" s="1" t="n">
        <v>38022</v>
      </c>
      <c r="W526" s="0" t="n">
        <v>3500</v>
      </c>
      <c r="Y526" s="1" t="n">
        <v>38022</v>
      </c>
      <c r="Z526" s="0" t="n">
        <v>4330</v>
      </c>
      <c r="AB526" s="1" t="n">
        <v>38355</v>
      </c>
      <c r="AC526" s="0" t="n">
        <v>3.2</v>
      </c>
      <c r="AE526" s="1" t="n">
        <v>38022</v>
      </c>
      <c r="AF526" s="0" t="n">
        <v>76.6</v>
      </c>
      <c r="AH526" s="1" t="n">
        <v>38054</v>
      </c>
      <c r="AI526" s="0" t="n">
        <v>39</v>
      </c>
      <c r="AK526" s="1" t="n">
        <v>38033</v>
      </c>
      <c r="AL526" s="0" t="n">
        <v>1060</v>
      </c>
      <c r="AN526" s="1" t="n">
        <v>38036</v>
      </c>
      <c r="AO526" s="0" t="n">
        <v>6080</v>
      </c>
      <c r="AQ526" s="1" t="n">
        <v>38056</v>
      </c>
      <c r="AR526" s="0" t="n">
        <v>480</v>
      </c>
      <c r="AT526" s="1" t="n">
        <v>38026</v>
      </c>
      <c r="AU526" s="0" t="n">
        <v>15.95</v>
      </c>
      <c r="AW526" s="1" t="n">
        <v>38362</v>
      </c>
      <c r="AX526" s="0" t="n">
        <v>1306</v>
      </c>
      <c r="AZ526" s="1" t="n">
        <v>38050</v>
      </c>
      <c r="BA526" s="0" t="n">
        <v>1160.62</v>
      </c>
      <c r="BF526" s="1" t="n">
        <v>38034</v>
      </c>
      <c r="BG526" s="0" t="n">
        <v>11100</v>
      </c>
      <c r="BI526" s="1" t="n">
        <v>38040</v>
      </c>
      <c r="BJ526" s="0" t="n">
        <v>30.75</v>
      </c>
      <c r="BL526" s="1" t="n">
        <v>38044</v>
      </c>
      <c r="BM526" s="0" t="n">
        <v>255</v>
      </c>
      <c r="BO526" s="1" t="n">
        <v>38040</v>
      </c>
      <c r="BP526" s="0" t="n">
        <v>2770</v>
      </c>
      <c r="BR526" s="1" t="n">
        <v>38070</v>
      </c>
      <c r="BS526" s="0" t="n">
        <v>1170</v>
      </c>
      <c r="BU526" s="1" t="n">
        <v>38065</v>
      </c>
      <c r="BV526" s="0" t="n">
        <v>10600</v>
      </c>
      <c r="BX526" s="1" t="n">
        <v>38092</v>
      </c>
      <c r="BY526" s="0" t="n">
        <v>550</v>
      </c>
      <c r="CA526" s="1" t="n">
        <v>38099</v>
      </c>
      <c r="CB526" s="0" t="n">
        <v>540</v>
      </c>
      <c r="CD526" s="1" t="n">
        <v>38342</v>
      </c>
      <c r="CE526" s="0" t="n">
        <v>1415</v>
      </c>
      <c r="CG526" s="1" t="n">
        <v>38264</v>
      </c>
      <c r="CH526" s="0" t="n">
        <v>6050</v>
      </c>
      <c r="CJ526" s="1" t="n">
        <v>38091</v>
      </c>
      <c r="CK526" s="0" t="n">
        <v>2551</v>
      </c>
      <c r="CM526" s="1" t="n">
        <v>38159</v>
      </c>
      <c r="CN526" s="0" t="n">
        <v>249</v>
      </c>
      <c r="CP526" s="1" t="n">
        <v>38030</v>
      </c>
      <c r="CQ526" s="0" t="n">
        <v>22.5</v>
      </c>
      <c r="CS526" s="1" t="n">
        <v>38050</v>
      </c>
      <c r="CT526" s="0" t="n">
        <v>5.5</v>
      </c>
      <c r="CV526" s="1" t="n">
        <v>38177</v>
      </c>
      <c r="CW526" s="0" t="n">
        <v>153</v>
      </c>
      <c r="CY526" s="1" t="n">
        <v>38078</v>
      </c>
      <c r="CZ526" s="0" t="n">
        <v>103</v>
      </c>
      <c r="DB526" s="1" t="n">
        <v>38197</v>
      </c>
      <c r="DC526" s="0" t="n">
        <v>61</v>
      </c>
      <c r="DE526" s="1" t="n">
        <v>38050</v>
      </c>
      <c r="DF526" s="0" t="n">
        <v>33.5</v>
      </c>
      <c r="DH526" s="1" t="n">
        <v>38077</v>
      </c>
      <c r="DI526" s="0" t="n">
        <v>10500</v>
      </c>
      <c r="DK526" s="1" t="n">
        <v>38223</v>
      </c>
      <c r="DL526" s="0" t="n">
        <v>1200.5</v>
      </c>
      <c r="DN526" s="1" t="n">
        <v>38042</v>
      </c>
      <c r="DO526" s="0" t="n">
        <v>980</v>
      </c>
      <c r="DQ526" s="1" t="n">
        <v>38022</v>
      </c>
      <c r="DR526" s="0" t="n">
        <v>1426.19</v>
      </c>
    </row>
    <row r="527" customFormat="false" ht="12.75" hidden="false" customHeight="false" outlineLevel="0" collapsed="false">
      <c r="A527" s="1" t="n">
        <v>38023</v>
      </c>
      <c r="B527" s="0" t="n">
        <v>78.5</v>
      </c>
      <c r="D527" s="1" t="n">
        <v>38077</v>
      </c>
      <c r="E527" s="0" t="n">
        <v>2220</v>
      </c>
      <c r="G527" s="1" t="n">
        <v>38023</v>
      </c>
      <c r="H527" s="0" t="n">
        <v>1693.98</v>
      </c>
      <c r="J527" s="1" t="n">
        <v>38026</v>
      </c>
      <c r="K527" s="0" t="n">
        <v>169.66</v>
      </c>
      <c r="M527" s="1" t="n">
        <v>38075</v>
      </c>
      <c r="N527" s="0" t="n">
        <v>2400</v>
      </c>
      <c r="P527" s="1" t="n">
        <v>38023</v>
      </c>
      <c r="Q527" s="0" t="n">
        <v>236</v>
      </c>
      <c r="S527" s="1" t="n">
        <v>38034</v>
      </c>
      <c r="T527" s="0" t="n">
        <v>2440</v>
      </c>
      <c r="V527" s="1" t="n">
        <v>38023</v>
      </c>
      <c r="W527" s="0" t="n">
        <v>3450</v>
      </c>
      <c r="Y527" s="1" t="n">
        <v>38023</v>
      </c>
      <c r="Z527" s="0" t="n">
        <v>4330</v>
      </c>
      <c r="AB527" s="1" t="n">
        <v>38356</v>
      </c>
      <c r="AC527" s="0" t="n">
        <v>3.15</v>
      </c>
      <c r="AE527" s="1" t="n">
        <v>38023</v>
      </c>
      <c r="AF527" s="0" t="n">
        <v>76</v>
      </c>
      <c r="AH527" s="1" t="n">
        <v>38055</v>
      </c>
      <c r="AI527" s="0" t="n">
        <v>38.01</v>
      </c>
      <c r="AK527" s="1" t="n">
        <v>38034</v>
      </c>
      <c r="AL527" s="0" t="n">
        <v>1105</v>
      </c>
      <c r="AN527" s="1" t="n">
        <v>38037</v>
      </c>
      <c r="AO527" s="0" t="n">
        <v>6075</v>
      </c>
      <c r="AQ527" s="1" t="n">
        <v>38057</v>
      </c>
      <c r="AR527" s="0" t="n">
        <v>475</v>
      </c>
      <c r="AT527" s="1" t="n">
        <v>38027</v>
      </c>
      <c r="AU527" s="0" t="n">
        <v>15.85</v>
      </c>
      <c r="AW527" s="1" t="n">
        <v>38363</v>
      </c>
      <c r="AX527" s="0" t="n">
        <v>1310</v>
      </c>
      <c r="AZ527" s="1" t="n">
        <v>38051</v>
      </c>
      <c r="BA527" s="0" t="n">
        <v>1113.44</v>
      </c>
      <c r="BF527" s="1" t="n">
        <v>38035</v>
      </c>
      <c r="BG527" s="0" t="n">
        <v>11360</v>
      </c>
      <c r="BI527" s="1" t="n">
        <v>38041</v>
      </c>
      <c r="BJ527" s="0" t="n">
        <v>30.5</v>
      </c>
      <c r="BL527" s="1" t="n">
        <v>38047</v>
      </c>
      <c r="BM527" s="0" t="n">
        <v>251</v>
      </c>
      <c r="BO527" s="1" t="n">
        <v>38041</v>
      </c>
      <c r="BP527" s="0" t="n">
        <v>2780</v>
      </c>
      <c r="BR527" s="1" t="n">
        <v>38071</v>
      </c>
      <c r="BS527" s="0" t="n">
        <v>1170</v>
      </c>
      <c r="BU527" s="1" t="n">
        <v>38068</v>
      </c>
      <c r="BV527" s="0" t="n">
        <v>10600</v>
      </c>
      <c r="BX527" s="1" t="n">
        <v>38093</v>
      </c>
      <c r="BY527" s="0" t="n">
        <v>545</v>
      </c>
      <c r="CA527" s="1" t="n">
        <v>38100</v>
      </c>
      <c r="CB527" s="0" t="n">
        <v>532</v>
      </c>
      <c r="CD527" s="1" t="n">
        <v>38343</v>
      </c>
      <c r="CE527" s="0" t="n">
        <v>1425</v>
      </c>
      <c r="CG527" s="1" t="n">
        <v>38265</v>
      </c>
      <c r="CH527" s="0" t="n">
        <v>6100</v>
      </c>
      <c r="CJ527" s="1" t="n">
        <v>38092</v>
      </c>
      <c r="CK527" s="0" t="n">
        <v>2540</v>
      </c>
      <c r="CM527" s="1" t="n">
        <v>38160</v>
      </c>
      <c r="CN527" s="0" t="n">
        <v>248</v>
      </c>
      <c r="CP527" s="1" t="n">
        <v>38033</v>
      </c>
      <c r="CQ527" s="0" t="n">
        <v>22.5</v>
      </c>
      <c r="CS527" s="1" t="n">
        <v>38051</v>
      </c>
      <c r="CT527" s="0" t="n">
        <v>5.45</v>
      </c>
      <c r="CV527" s="1" t="n">
        <v>38180</v>
      </c>
      <c r="CW527" s="0" t="n">
        <v>158</v>
      </c>
      <c r="CY527" s="1" t="n">
        <v>38079</v>
      </c>
      <c r="CZ527" s="0" t="n">
        <v>104</v>
      </c>
      <c r="DB527" s="1" t="n">
        <v>38198</v>
      </c>
      <c r="DC527" s="0" t="n">
        <v>60.99</v>
      </c>
      <c r="DE527" s="1" t="n">
        <v>38051</v>
      </c>
      <c r="DF527" s="0" t="n">
        <v>33.2</v>
      </c>
      <c r="DH527" s="1" t="n">
        <v>38078</v>
      </c>
      <c r="DI527" s="0" t="n">
        <v>10600</v>
      </c>
      <c r="DK527" s="1" t="n">
        <v>38224</v>
      </c>
      <c r="DL527" s="0" t="n">
        <v>1220</v>
      </c>
      <c r="DN527" s="1" t="n">
        <v>38043</v>
      </c>
      <c r="DO527" s="0" t="n">
        <v>980</v>
      </c>
      <c r="DQ527" s="1" t="n">
        <v>38023</v>
      </c>
      <c r="DR527" s="0" t="n">
        <v>1424.71</v>
      </c>
    </row>
    <row r="528" customFormat="false" ht="12.75" hidden="false" customHeight="false" outlineLevel="0" collapsed="false">
      <c r="A528" s="1" t="n">
        <v>38026</v>
      </c>
      <c r="B528" s="0" t="n">
        <v>78</v>
      </c>
      <c r="D528" s="1" t="n">
        <v>38078</v>
      </c>
      <c r="E528" s="0" t="n">
        <v>2270</v>
      </c>
      <c r="G528" s="1" t="n">
        <v>38026</v>
      </c>
      <c r="H528" s="0" t="n">
        <v>1706.02</v>
      </c>
      <c r="J528" s="1" t="n">
        <v>38027</v>
      </c>
      <c r="K528" s="0" t="n">
        <v>172.13</v>
      </c>
      <c r="M528" s="1" t="n">
        <v>38076</v>
      </c>
      <c r="N528" s="0" t="n">
        <v>2440</v>
      </c>
      <c r="P528" s="1" t="n">
        <v>38026</v>
      </c>
      <c r="Q528" s="0" t="n">
        <v>240</v>
      </c>
      <c r="S528" s="1" t="n">
        <v>38035</v>
      </c>
      <c r="T528" s="0" t="n">
        <v>2480</v>
      </c>
      <c r="V528" s="1" t="n">
        <v>38026</v>
      </c>
      <c r="W528" s="0" t="n">
        <v>3450</v>
      </c>
      <c r="Y528" s="1" t="n">
        <v>38026</v>
      </c>
      <c r="Z528" s="0" t="n">
        <v>4400</v>
      </c>
      <c r="AB528" s="1" t="n">
        <v>38357</v>
      </c>
      <c r="AC528" s="0" t="n">
        <v>3.14</v>
      </c>
      <c r="AE528" s="1" t="n">
        <v>38026</v>
      </c>
      <c r="AF528" s="0" t="n">
        <v>76.49</v>
      </c>
      <c r="AH528" s="1" t="n">
        <v>38056</v>
      </c>
      <c r="AI528" s="0" t="n">
        <v>37.5</v>
      </c>
      <c r="AK528" s="1" t="n">
        <v>38035</v>
      </c>
      <c r="AL528" s="0" t="n">
        <v>1120</v>
      </c>
      <c r="AN528" s="1" t="n">
        <v>38040</v>
      </c>
      <c r="AO528" s="0" t="n">
        <v>6170</v>
      </c>
      <c r="AQ528" s="1" t="n">
        <v>38058</v>
      </c>
      <c r="AR528" s="0" t="n">
        <v>475</v>
      </c>
      <c r="AT528" s="1" t="n">
        <v>38028</v>
      </c>
      <c r="AU528" s="0" t="n">
        <v>15.85</v>
      </c>
      <c r="AW528" s="1" t="n">
        <v>38364</v>
      </c>
      <c r="AX528" s="0" t="n">
        <v>1300</v>
      </c>
      <c r="AZ528" s="1" t="n">
        <v>38054</v>
      </c>
      <c r="BA528" s="0" t="n">
        <v>1094.56</v>
      </c>
      <c r="BF528" s="1" t="n">
        <v>38036</v>
      </c>
      <c r="BG528" s="0" t="n">
        <v>11410</v>
      </c>
      <c r="BI528" s="1" t="n">
        <v>38042</v>
      </c>
      <c r="BJ528" s="0" t="n">
        <v>30.9</v>
      </c>
      <c r="BL528" s="1" t="n">
        <v>38048</v>
      </c>
      <c r="BM528" s="0" t="n">
        <v>255</v>
      </c>
      <c r="BO528" s="1" t="n">
        <v>38042</v>
      </c>
      <c r="BP528" s="0" t="n">
        <v>2830</v>
      </c>
      <c r="BR528" s="1" t="n">
        <v>38072</v>
      </c>
      <c r="BS528" s="0" t="n">
        <v>1170</v>
      </c>
      <c r="BU528" s="1" t="n">
        <v>38069</v>
      </c>
      <c r="BV528" s="0" t="n">
        <v>10598</v>
      </c>
      <c r="BX528" s="1" t="n">
        <v>38096</v>
      </c>
      <c r="BY528" s="0" t="n">
        <v>540</v>
      </c>
      <c r="CA528" s="1" t="n">
        <v>38103</v>
      </c>
      <c r="CB528" s="0" t="n">
        <v>540</v>
      </c>
      <c r="CD528" s="1" t="n">
        <v>38344</v>
      </c>
      <c r="CE528" s="0" t="n">
        <v>1420</v>
      </c>
      <c r="CG528" s="1" t="n">
        <v>38266</v>
      </c>
      <c r="CH528" s="0" t="n">
        <v>6100</v>
      </c>
      <c r="CJ528" s="1" t="n">
        <v>38093</v>
      </c>
      <c r="CK528" s="0" t="n">
        <v>2540</v>
      </c>
      <c r="CM528" s="1" t="n">
        <v>38161</v>
      </c>
      <c r="CN528" s="0" t="n">
        <v>245</v>
      </c>
      <c r="CP528" s="1" t="n">
        <v>38034</v>
      </c>
      <c r="CQ528" s="0" t="n">
        <v>22.4</v>
      </c>
      <c r="CS528" s="1" t="n">
        <v>38054</v>
      </c>
      <c r="CT528" s="0" t="n">
        <v>5.3</v>
      </c>
      <c r="CV528" s="1" t="n">
        <v>38181</v>
      </c>
      <c r="CW528" s="0" t="n">
        <v>158</v>
      </c>
      <c r="CY528" s="1" t="n">
        <v>38082</v>
      </c>
      <c r="CZ528" s="0" t="n">
        <v>106</v>
      </c>
      <c r="DB528" s="1" t="n">
        <v>38201</v>
      </c>
      <c r="DC528" s="0" t="n">
        <v>61</v>
      </c>
      <c r="DE528" s="1" t="n">
        <v>38054</v>
      </c>
      <c r="DF528" s="0" t="n">
        <v>33.2</v>
      </c>
      <c r="DH528" s="1" t="n">
        <v>38079</v>
      </c>
      <c r="DI528" s="0" t="n">
        <v>11000</v>
      </c>
      <c r="DK528" s="1" t="n">
        <v>38225</v>
      </c>
      <c r="DL528" s="0" t="n">
        <v>1240</v>
      </c>
      <c r="DN528" s="1" t="n">
        <v>38044</v>
      </c>
      <c r="DO528" s="0" t="n">
        <v>980</v>
      </c>
      <c r="DQ528" s="1" t="n">
        <v>38026</v>
      </c>
      <c r="DR528" s="0" t="n">
        <v>1427.29</v>
      </c>
    </row>
    <row r="529" customFormat="false" ht="12.75" hidden="false" customHeight="false" outlineLevel="0" collapsed="false">
      <c r="A529" s="1" t="n">
        <v>38027</v>
      </c>
      <c r="B529" s="0" t="n">
        <v>78.5</v>
      </c>
      <c r="D529" s="1" t="n">
        <v>38079</v>
      </c>
      <c r="E529" s="0" t="n">
        <v>2270</v>
      </c>
      <c r="G529" s="1" t="n">
        <v>38027</v>
      </c>
      <c r="H529" s="0" t="n">
        <v>1677.93</v>
      </c>
      <c r="J529" s="1" t="n">
        <v>38028</v>
      </c>
      <c r="K529" s="0" t="n">
        <v>172.13</v>
      </c>
      <c r="M529" s="1" t="n">
        <v>38077</v>
      </c>
      <c r="N529" s="0" t="n">
        <v>2459</v>
      </c>
      <c r="P529" s="1" t="n">
        <v>38027</v>
      </c>
      <c r="Q529" s="0" t="n">
        <v>243</v>
      </c>
      <c r="S529" s="1" t="n">
        <v>38036</v>
      </c>
      <c r="T529" s="0" t="n">
        <v>2475</v>
      </c>
      <c r="V529" s="1" t="n">
        <v>38027</v>
      </c>
      <c r="W529" s="0" t="n">
        <v>3400</v>
      </c>
      <c r="Y529" s="1" t="n">
        <v>38027</v>
      </c>
      <c r="Z529" s="0" t="n">
        <v>4399.95</v>
      </c>
      <c r="AB529" s="1" t="n">
        <v>38358</v>
      </c>
      <c r="AC529" s="0" t="n">
        <v>3.13</v>
      </c>
      <c r="AE529" s="1" t="n">
        <v>38027</v>
      </c>
      <c r="AF529" s="0" t="n">
        <v>77</v>
      </c>
      <c r="AH529" s="1" t="n">
        <v>38057</v>
      </c>
      <c r="AI529" s="0" t="n">
        <v>37</v>
      </c>
      <c r="AK529" s="1" t="n">
        <v>38036</v>
      </c>
      <c r="AL529" s="0" t="n">
        <v>1110</v>
      </c>
      <c r="AN529" s="1" t="n">
        <v>38041</v>
      </c>
      <c r="AO529" s="0" t="n">
        <v>6120.2</v>
      </c>
      <c r="AQ529" s="1" t="n">
        <v>38061</v>
      </c>
      <c r="AR529" s="0" t="n">
        <v>475</v>
      </c>
      <c r="AT529" s="1" t="n">
        <v>38029</v>
      </c>
      <c r="AU529" s="0" t="n">
        <v>16.89</v>
      </c>
      <c r="AW529" s="1" t="n">
        <v>38365</v>
      </c>
      <c r="AX529" s="0" t="n">
        <v>1315</v>
      </c>
      <c r="AZ529" s="1" t="n">
        <v>38055</v>
      </c>
      <c r="BA529" s="0" t="n">
        <v>1113.44</v>
      </c>
      <c r="BF529" s="1" t="n">
        <v>38037</v>
      </c>
      <c r="BG529" s="0" t="n">
        <v>11500</v>
      </c>
      <c r="BI529" s="1" t="n">
        <v>38043</v>
      </c>
      <c r="BJ529" s="0" t="n">
        <v>31</v>
      </c>
      <c r="BL529" s="1" t="n">
        <v>38049</v>
      </c>
      <c r="BM529" s="0" t="n">
        <v>250</v>
      </c>
      <c r="BO529" s="1" t="n">
        <v>38043</v>
      </c>
      <c r="BP529" s="0" t="n">
        <v>2880</v>
      </c>
      <c r="BR529" s="1" t="n">
        <v>38075</v>
      </c>
      <c r="BS529" s="0" t="n">
        <v>1170</v>
      </c>
      <c r="BU529" s="1" t="n">
        <v>38070</v>
      </c>
      <c r="BV529" s="0" t="n">
        <v>10590</v>
      </c>
      <c r="BX529" s="1" t="n">
        <v>38097</v>
      </c>
      <c r="BY529" s="0" t="n">
        <v>540</v>
      </c>
      <c r="CA529" s="1" t="n">
        <v>38104</v>
      </c>
      <c r="CB529" s="0" t="n">
        <v>540</v>
      </c>
      <c r="CD529" s="1" t="n">
        <v>38345</v>
      </c>
      <c r="CE529" s="0" t="n">
        <v>1420</v>
      </c>
      <c r="CG529" s="1" t="n">
        <v>38267</v>
      </c>
      <c r="CH529" s="0" t="n">
        <v>6100.1</v>
      </c>
      <c r="CJ529" s="1" t="n">
        <v>38096</v>
      </c>
      <c r="CK529" s="0" t="n">
        <v>2540</v>
      </c>
      <c r="CM529" s="1" t="n">
        <v>38162</v>
      </c>
      <c r="CN529" s="0" t="n">
        <v>245</v>
      </c>
      <c r="CP529" s="1" t="n">
        <v>38035</v>
      </c>
      <c r="CQ529" s="0" t="n">
        <v>22.26</v>
      </c>
      <c r="CS529" s="1" t="n">
        <v>38055</v>
      </c>
      <c r="CT529" s="0" t="n">
        <v>5.4</v>
      </c>
      <c r="CV529" s="1" t="n">
        <v>38182</v>
      </c>
      <c r="CW529" s="0" t="n">
        <v>158</v>
      </c>
      <c r="CY529" s="1" t="n">
        <v>38083</v>
      </c>
      <c r="CZ529" s="0" t="n">
        <v>107.5</v>
      </c>
      <c r="DB529" s="1" t="n">
        <v>38202</v>
      </c>
      <c r="DC529" s="0" t="n">
        <v>61</v>
      </c>
      <c r="DE529" s="1" t="n">
        <v>38055</v>
      </c>
      <c r="DF529" s="0" t="n">
        <v>33.2</v>
      </c>
      <c r="DH529" s="1" t="n">
        <v>38082</v>
      </c>
      <c r="DI529" s="0" t="n">
        <v>11000</v>
      </c>
      <c r="DK529" s="1" t="n">
        <v>38226</v>
      </c>
      <c r="DL529" s="0" t="n">
        <v>1300</v>
      </c>
      <c r="DN529" s="1" t="n">
        <v>38047</v>
      </c>
      <c r="DO529" s="0" t="n">
        <v>1000</v>
      </c>
      <c r="DQ529" s="1" t="n">
        <v>38027</v>
      </c>
      <c r="DR529" s="0" t="n">
        <v>1428.7</v>
      </c>
    </row>
    <row r="530" customFormat="false" ht="12.75" hidden="false" customHeight="false" outlineLevel="0" collapsed="false">
      <c r="A530" s="1" t="n">
        <v>38028</v>
      </c>
      <c r="B530" s="0" t="n">
        <v>78.5</v>
      </c>
      <c r="D530" s="1" t="n">
        <v>38082</v>
      </c>
      <c r="E530" s="0" t="n">
        <v>2315</v>
      </c>
      <c r="G530" s="1" t="n">
        <v>38028</v>
      </c>
      <c r="H530" s="0" t="n">
        <v>1693.98</v>
      </c>
      <c r="J530" s="1" t="n">
        <v>38029</v>
      </c>
      <c r="K530" s="0" t="n">
        <v>173.37</v>
      </c>
      <c r="M530" s="1" t="n">
        <v>38078</v>
      </c>
      <c r="N530" s="0" t="n">
        <v>2590</v>
      </c>
      <c r="P530" s="1" t="n">
        <v>38028</v>
      </c>
      <c r="Q530" s="0" t="n">
        <v>246</v>
      </c>
      <c r="S530" s="1" t="n">
        <v>38037</v>
      </c>
      <c r="T530" s="0" t="n">
        <v>2480</v>
      </c>
      <c r="V530" s="1" t="n">
        <v>38028</v>
      </c>
      <c r="W530" s="0" t="n">
        <v>3450</v>
      </c>
      <c r="Y530" s="1" t="n">
        <v>38028</v>
      </c>
      <c r="Z530" s="0" t="n">
        <v>4390</v>
      </c>
      <c r="AB530" s="1" t="n">
        <v>38359</v>
      </c>
      <c r="AC530" s="0" t="n">
        <v>3.13</v>
      </c>
      <c r="AE530" s="1" t="n">
        <v>38028</v>
      </c>
      <c r="AF530" s="0" t="n">
        <v>77.05</v>
      </c>
      <c r="AH530" s="1" t="n">
        <v>38058</v>
      </c>
      <c r="AI530" s="0" t="n">
        <v>37</v>
      </c>
      <c r="AK530" s="1" t="n">
        <v>38037</v>
      </c>
      <c r="AL530" s="0" t="n">
        <v>1150</v>
      </c>
      <c r="AN530" s="1" t="n">
        <v>38042</v>
      </c>
      <c r="AO530" s="0" t="n">
        <v>6170</v>
      </c>
      <c r="AQ530" s="1" t="n">
        <v>38062</v>
      </c>
      <c r="AR530" s="0" t="n">
        <v>490</v>
      </c>
      <c r="AT530" s="1" t="n">
        <v>38030</v>
      </c>
      <c r="AU530" s="0" t="n">
        <v>16.5</v>
      </c>
      <c r="AW530" s="1" t="n">
        <v>38366</v>
      </c>
      <c r="AX530" s="0" t="n">
        <v>1320</v>
      </c>
      <c r="AZ530" s="1" t="n">
        <v>38056</v>
      </c>
      <c r="BA530" s="0" t="n">
        <v>1113.44</v>
      </c>
      <c r="BF530" s="1" t="n">
        <v>38040</v>
      </c>
      <c r="BG530" s="0" t="n">
        <v>11601</v>
      </c>
      <c r="BI530" s="1" t="n">
        <v>38044</v>
      </c>
      <c r="BJ530" s="0" t="n">
        <v>30.8</v>
      </c>
      <c r="BL530" s="1" t="n">
        <v>38050</v>
      </c>
      <c r="BM530" s="0" t="n">
        <v>250</v>
      </c>
      <c r="BO530" s="1" t="n">
        <v>38044</v>
      </c>
      <c r="BP530" s="0" t="n">
        <v>2900</v>
      </c>
      <c r="BR530" s="1" t="n">
        <v>38076</v>
      </c>
      <c r="BS530" s="0" t="n">
        <v>1185</v>
      </c>
      <c r="BU530" s="1" t="n">
        <v>38071</v>
      </c>
      <c r="BV530" s="0" t="n">
        <v>10590</v>
      </c>
      <c r="BX530" s="1" t="n">
        <v>38098</v>
      </c>
      <c r="BY530" s="0" t="n">
        <v>542</v>
      </c>
      <c r="CA530" s="1" t="n">
        <v>38105</v>
      </c>
      <c r="CB530" s="0" t="n">
        <v>530</v>
      </c>
      <c r="CD530" s="1" t="n">
        <v>38348</v>
      </c>
      <c r="CE530" s="0" t="n">
        <v>1415</v>
      </c>
      <c r="CG530" s="1" t="n">
        <v>38268</v>
      </c>
      <c r="CH530" s="0" t="n">
        <v>6075</v>
      </c>
      <c r="CJ530" s="1" t="n">
        <v>38097</v>
      </c>
      <c r="CK530" s="0" t="n">
        <v>2520</v>
      </c>
      <c r="CM530" s="1" t="n">
        <v>38163</v>
      </c>
      <c r="CN530" s="0" t="n">
        <v>242</v>
      </c>
      <c r="CP530" s="1" t="n">
        <v>38036</v>
      </c>
      <c r="CQ530" s="0" t="n">
        <v>22.3</v>
      </c>
      <c r="CS530" s="1" t="n">
        <v>38056</v>
      </c>
      <c r="CT530" s="0" t="n">
        <v>5.38</v>
      </c>
      <c r="CV530" s="1" t="n">
        <v>38184</v>
      </c>
      <c r="CW530" s="0" t="n">
        <v>158.5</v>
      </c>
      <c r="CY530" s="1" t="n">
        <v>38084</v>
      </c>
      <c r="CZ530" s="0" t="n">
        <v>108</v>
      </c>
      <c r="DB530" s="1" t="n">
        <v>38203</v>
      </c>
      <c r="DC530" s="0" t="n">
        <v>60</v>
      </c>
      <c r="DE530" s="1" t="n">
        <v>38056</v>
      </c>
      <c r="DF530" s="0" t="n">
        <v>33.2</v>
      </c>
      <c r="DH530" s="1" t="n">
        <v>38083</v>
      </c>
      <c r="DI530" s="0" t="n">
        <v>10999</v>
      </c>
      <c r="DK530" s="1" t="n">
        <v>38229</v>
      </c>
      <c r="DL530" s="0" t="n">
        <v>1305</v>
      </c>
      <c r="DN530" s="1" t="n">
        <v>38048</v>
      </c>
      <c r="DO530" s="0" t="n">
        <v>1070</v>
      </c>
      <c r="DQ530" s="1" t="n">
        <v>38028</v>
      </c>
      <c r="DR530" s="0" t="n">
        <v>1432.95</v>
      </c>
    </row>
    <row r="531" customFormat="false" ht="12.75" hidden="false" customHeight="false" outlineLevel="0" collapsed="false">
      <c r="A531" s="1" t="n">
        <v>38029</v>
      </c>
      <c r="B531" s="0" t="n">
        <v>78.5</v>
      </c>
      <c r="D531" s="1" t="n">
        <v>38083</v>
      </c>
      <c r="E531" s="0" t="n">
        <v>2380</v>
      </c>
      <c r="G531" s="1" t="n">
        <v>38029</v>
      </c>
      <c r="H531" s="0" t="n">
        <v>1718.07</v>
      </c>
      <c r="J531" s="1" t="n">
        <v>38030</v>
      </c>
      <c r="K531" s="0" t="n">
        <v>173.37</v>
      </c>
      <c r="M531" s="1" t="n">
        <v>38079</v>
      </c>
      <c r="N531" s="0" t="n">
        <v>2680</v>
      </c>
      <c r="P531" s="1" t="n">
        <v>38029</v>
      </c>
      <c r="Q531" s="0" t="n">
        <v>244.5</v>
      </c>
      <c r="S531" s="1" t="n">
        <v>38040</v>
      </c>
      <c r="T531" s="0" t="n">
        <v>2550</v>
      </c>
      <c r="V531" s="1" t="n">
        <v>38029</v>
      </c>
      <c r="W531" s="0" t="n">
        <v>3450</v>
      </c>
      <c r="Y531" s="1" t="n">
        <v>38029</v>
      </c>
      <c r="Z531" s="0" t="n">
        <v>4350</v>
      </c>
      <c r="AB531" s="1" t="n">
        <v>38362</v>
      </c>
      <c r="AC531" s="0" t="n">
        <v>3.14</v>
      </c>
      <c r="AE531" s="1" t="n">
        <v>38029</v>
      </c>
      <c r="AF531" s="0" t="n">
        <v>78</v>
      </c>
      <c r="AH531" s="1" t="n">
        <v>38061</v>
      </c>
      <c r="AI531" s="0" t="n">
        <v>36.75</v>
      </c>
      <c r="AK531" s="1" t="n">
        <v>38040</v>
      </c>
      <c r="AL531" s="0" t="n">
        <v>1170</v>
      </c>
      <c r="AN531" s="1" t="n">
        <v>38043</v>
      </c>
      <c r="AO531" s="0" t="n">
        <v>6180</v>
      </c>
      <c r="AQ531" s="1" t="n">
        <v>38063</v>
      </c>
      <c r="AR531" s="0" t="n">
        <v>505</v>
      </c>
      <c r="AT531" s="1" t="n">
        <v>38033</v>
      </c>
      <c r="AU531" s="0" t="n">
        <v>16.65</v>
      </c>
      <c r="AW531" s="1" t="n">
        <v>38369</v>
      </c>
      <c r="AX531" s="0" t="n">
        <v>1330</v>
      </c>
      <c r="AZ531" s="1" t="n">
        <v>38057</v>
      </c>
      <c r="BA531" s="0" t="n">
        <v>1094.56</v>
      </c>
      <c r="BF531" s="1" t="n">
        <v>38041</v>
      </c>
      <c r="BG531" s="0" t="n">
        <v>11700</v>
      </c>
      <c r="BI531" s="1" t="n">
        <v>38047</v>
      </c>
      <c r="BJ531" s="0" t="n">
        <v>31.25</v>
      </c>
      <c r="BL531" s="1" t="n">
        <v>38051</v>
      </c>
      <c r="BM531" s="0" t="n">
        <v>251</v>
      </c>
      <c r="BO531" s="1" t="n">
        <v>38047</v>
      </c>
      <c r="BP531" s="0" t="n">
        <v>2905</v>
      </c>
      <c r="BR531" s="1" t="n">
        <v>38078</v>
      </c>
      <c r="BS531" s="0" t="n">
        <v>1185</v>
      </c>
      <c r="BU531" s="1" t="n">
        <v>38072</v>
      </c>
      <c r="BV531" s="0" t="n">
        <v>10590</v>
      </c>
      <c r="BX531" s="1" t="n">
        <v>38099</v>
      </c>
      <c r="BY531" s="0" t="n">
        <v>540</v>
      </c>
      <c r="CA531" s="1" t="n">
        <v>38106</v>
      </c>
      <c r="CB531" s="0" t="n">
        <v>536.5</v>
      </c>
      <c r="CD531" s="1" t="n">
        <v>38349</v>
      </c>
      <c r="CE531" s="0" t="n">
        <v>1400</v>
      </c>
      <c r="CG531" s="1" t="n">
        <v>38273</v>
      </c>
      <c r="CH531" s="0" t="n">
        <v>6000</v>
      </c>
      <c r="CJ531" s="1" t="n">
        <v>38098</v>
      </c>
      <c r="CK531" s="0" t="n">
        <v>2490</v>
      </c>
      <c r="CM531" s="1" t="n">
        <v>38167</v>
      </c>
      <c r="CN531" s="0" t="n">
        <v>240</v>
      </c>
      <c r="CP531" s="1" t="n">
        <v>38037</v>
      </c>
      <c r="CQ531" s="0" t="n">
        <v>22</v>
      </c>
      <c r="CS531" s="1" t="n">
        <v>38057</v>
      </c>
      <c r="CT531" s="0" t="n">
        <v>5.38</v>
      </c>
      <c r="CV531" s="1" t="n">
        <v>38187</v>
      </c>
      <c r="CW531" s="0" t="n">
        <v>158</v>
      </c>
      <c r="CY531" s="1" t="n">
        <v>38085</v>
      </c>
      <c r="CZ531" s="0" t="n">
        <v>108</v>
      </c>
      <c r="DB531" s="1" t="n">
        <v>38204</v>
      </c>
      <c r="DC531" s="0" t="n">
        <v>59.5</v>
      </c>
      <c r="DE531" s="1" t="n">
        <v>38057</v>
      </c>
      <c r="DF531" s="0" t="n">
        <v>33.2</v>
      </c>
      <c r="DH531" s="1" t="n">
        <v>38084</v>
      </c>
      <c r="DI531" s="0" t="n">
        <v>10990</v>
      </c>
      <c r="DK531" s="1" t="n">
        <v>38230</v>
      </c>
      <c r="DL531" s="0" t="n">
        <v>1305</v>
      </c>
      <c r="DN531" s="1" t="n">
        <v>38049</v>
      </c>
      <c r="DO531" s="0" t="n">
        <v>1070</v>
      </c>
      <c r="DQ531" s="1" t="n">
        <v>38029</v>
      </c>
      <c r="DR531" s="0" t="n">
        <v>1435.47</v>
      </c>
    </row>
    <row r="532" customFormat="false" ht="12.75" hidden="false" customHeight="false" outlineLevel="0" collapsed="false">
      <c r="A532" s="1" t="n">
        <v>38030</v>
      </c>
      <c r="B532" s="0" t="n">
        <v>79.8</v>
      </c>
      <c r="D532" s="1" t="n">
        <v>38084</v>
      </c>
      <c r="E532" s="0" t="n">
        <v>2350</v>
      </c>
      <c r="G532" s="1" t="n">
        <v>38030</v>
      </c>
      <c r="H532" s="0" t="n">
        <v>1702.01</v>
      </c>
      <c r="J532" s="1" t="n">
        <v>38033</v>
      </c>
      <c r="K532" s="0" t="n">
        <v>177.09</v>
      </c>
      <c r="M532" s="1" t="n">
        <v>38082</v>
      </c>
      <c r="N532" s="0" t="n">
        <v>2730</v>
      </c>
      <c r="P532" s="1" t="n">
        <v>38030</v>
      </c>
      <c r="Q532" s="0" t="n">
        <v>246</v>
      </c>
      <c r="S532" s="1" t="n">
        <v>38041</v>
      </c>
      <c r="T532" s="0" t="n">
        <v>2500</v>
      </c>
      <c r="V532" s="1" t="n">
        <v>38030</v>
      </c>
      <c r="W532" s="0" t="n">
        <v>3450</v>
      </c>
      <c r="Y532" s="1" t="n">
        <v>38030</v>
      </c>
      <c r="Z532" s="0" t="n">
        <v>4450</v>
      </c>
      <c r="AB532" s="1" t="n">
        <v>38363</v>
      </c>
      <c r="AC532" s="0" t="n">
        <v>3.09</v>
      </c>
      <c r="AE532" s="1" t="n">
        <v>38030</v>
      </c>
      <c r="AF532" s="0" t="n">
        <v>79</v>
      </c>
      <c r="AH532" s="1" t="n">
        <v>38062</v>
      </c>
      <c r="AI532" s="0" t="n">
        <v>36.8</v>
      </c>
      <c r="AK532" s="1" t="n">
        <v>38041</v>
      </c>
      <c r="AL532" s="0" t="n">
        <v>1170</v>
      </c>
      <c r="AN532" s="1" t="n">
        <v>38044</v>
      </c>
      <c r="AO532" s="0" t="n">
        <v>6160</v>
      </c>
      <c r="AQ532" s="1" t="n">
        <v>38064</v>
      </c>
      <c r="AR532" s="0" t="n">
        <v>500</v>
      </c>
      <c r="AT532" s="1" t="n">
        <v>38034</v>
      </c>
      <c r="AU532" s="0" t="n">
        <v>16.7</v>
      </c>
      <c r="AW532" s="1" t="n">
        <v>38370</v>
      </c>
      <c r="AX532" s="0" t="n">
        <v>1320</v>
      </c>
      <c r="AZ532" s="1" t="n">
        <v>38058</v>
      </c>
      <c r="BA532" s="0" t="n">
        <v>1094.56</v>
      </c>
      <c r="BF532" s="1" t="n">
        <v>38042</v>
      </c>
      <c r="BG532" s="0" t="n">
        <v>11650</v>
      </c>
      <c r="BI532" s="1" t="n">
        <v>38048</v>
      </c>
      <c r="BJ532" s="0" t="n">
        <v>31.9</v>
      </c>
      <c r="BL532" s="1" t="n">
        <v>38054</v>
      </c>
      <c r="BM532" s="0" t="n">
        <v>251</v>
      </c>
      <c r="BO532" s="1" t="n">
        <v>38048</v>
      </c>
      <c r="BP532" s="0" t="n">
        <v>3050</v>
      </c>
      <c r="BR532" s="1" t="n">
        <v>38079</v>
      </c>
      <c r="BS532" s="0" t="n">
        <v>1185</v>
      </c>
      <c r="BU532" s="1" t="n">
        <v>38075</v>
      </c>
      <c r="BV532" s="0" t="n">
        <v>10595</v>
      </c>
      <c r="BX532" s="1" t="n">
        <v>38100</v>
      </c>
      <c r="BY532" s="0" t="n">
        <v>550</v>
      </c>
      <c r="CA532" s="1" t="n">
        <v>38107</v>
      </c>
      <c r="CB532" s="0" t="n">
        <v>530</v>
      </c>
      <c r="CD532" s="1" t="n">
        <v>38350</v>
      </c>
      <c r="CE532" s="0" t="n">
        <v>1418.9</v>
      </c>
      <c r="CG532" s="1" t="n">
        <v>38274</v>
      </c>
      <c r="CH532" s="0" t="n">
        <v>6070</v>
      </c>
      <c r="CJ532" s="1" t="n">
        <v>38099</v>
      </c>
      <c r="CK532" s="0" t="n">
        <v>2470</v>
      </c>
      <c r="CM532" s="1" t="n">
        <v>38168</v>
      </c>
      <c r="CN532" s="0" t="n">
        <v>245</v>
      </c>
      <c r="CP532" s="1" t="n">
        <v>38040</v>
      </c>
      <c r="CQ532" s="0" t="n">
        <v>21.8</v>
      </c>
      <c r="CS532" s="1" t="n">
        <v>38058</v>
      </c>
      <c r="CT532" s="0" t="n">
        <v>5.35</v>
      </c>
      <c r="CV532" s="1" t="n">
        <v>38189</v>
      </c>
      <c r="CW532" s="0" t="n">
        <v>158</v>
      </c>
      <c r="CY532" s="1" t="n">
        <v>38089</v>
      </c>
      <c r="CZ532" s="0" t="n">
        <v>106</v>
      </c>
      <c r="DB532" s="1" t="n">
        <v>38205</v>
      </c>
      <c r="DC532" s="0" t="n">
        <v>59</v>
      </c>
      <c r="DE532" s="1" t="n">
        <v>38058</v>
      </c>
      <c r="DF532" s="0" t="n">
        <v>33.2</v>
      </c>
      <c r="DH532" s="1" t="n">
        <v>38085</v>
      </c>
      <c r="DI532" s="0" t="n">
        <v>10950</v>
      </c>
      <c r="DK532" s="1" t="n">
        <v>38231</v>
      </c>
      <c r="DL532" s="0" t="n">
        <v>1305</v>
      </c>
      <c r="DN532" s="1" t="n">
        <v>38050</v>
      </c>
      <c r="DO532" s="0" t="n">
        <v>1070</v>
      </c>
      <c r="DQ532" s="1" t="n">
        <v>38030</v>
      </c>
      <c r="DR532" s="0" t="n">
        <v>1445.45</v>
      </c>
    </row>
    <row r="533" customFormat="false" ht="12.75" hidden="false" customHeight="false" outlineLevel="0" collapsed="false">
      <c r="A533" s="1" t="n">
        <v>38033</v>
      </c>
      <c r="B533" s="0" t="n">
        <v>80.5</v>
      </c>
      <c r="D533" s="1" t="n">
        <v>38085</v>
      </c>
      <c r="E533" s="0" t="n">
        <v>2290</v>
      </c>
      <c r="G533" s="1" t="n">
        <v>38033</v>
      </c>
      <c r="H533" s="0" t="n">
        <v>1726.1</v>
      </c>
      <c r="J533" s="1" t="n">
        <v>38034</v>
      </c>
      <c r="K533" s="0" t="n">
        <v>180.31</v>
      </c>
      <c r="M533" s="1" t="n">
        <v>38083</v>
      </c>
      <c r="N533" s="0" t="n">
        <v>2740</v>
      </c>
      <c r="P533" s="1" t="n">
        <v>38033</v>
      </c>
      <c r="Q533" s="0" t="n">
        <v>248</v>
      </c>
      <c r="S533" s="1" t="n">
        <v>38042</v>
      </c>
      <c r="T533" s="0" t="n">
        <v>2500</v>
      </c>
      <c r="V533" s="1" t="n">
        <v>38033</v>
      </c>
      <c r="W533" s="0" t="n">
        <v>3455.1</v>
      </c>
      <c r="Y533" s="1" t="n">
        <v>38033</v>
      </c>
      <c r="Z533" s="0" t="n">
        <v>4500</v>
      </c>
      <c r="AB533" s="1" t="n">
        <v>38364</v>
      </c>
      <c r="AC533" s="0" t="n">
        <v>3.05</v>
      </c>
      <c r="AE533" s="1" t="n">
        <v>38033</v>
      </c>
      <c r="AF533" s="0" t="n">
        <v>79</v>
      </c>
      <c r="AH533" s="1" t="n">
        <v>38063</v>
      </c>
      <c r="AI533" s="0" t="n">
        <v>36.55</v>
      </c>
      <c r="AK533" s="1" t="n">
        <v>38042</v>
      </c>
      <c r="AL533" s="0" t="n">
        <v>1190</v>
      </c>
      <c r="AN533" s="1" t="n">
        <v>38047</v>
      </c>
      <c r="AO533" s="0" t="n">
        <v>6125</v>
      </c>
      <c r="AQ533" s="1" t="n">
        <v>38065</v>
      </c>
      <c r="AR533" s="0" t="n">
        <v>500</v>
      </c>
      <c r="AT533" s="1" t="n">
        <v>38035</v>
      </c>
      <c r="AU533" s="0" t="n">
        <v>16.5</v>
      </c>
      <c r="AW533" s="1" t="n">
        <v>38371</v>
      </c>
      <c r="AX533" s="0" t="n">
        <v>1320</v>
      </c>
      <c r="AZ533" s="1" t="n">
        <v>38061</v>
      </c>
      <c r="BA533" s="0" t="n">
        <v>1075.69</v>
      </c>
      <c r="BF533" s="1" t="n">
        <v>38043</v>
      </c>
      <c r="BG533" s="0" t="n">
        <v>11600</v>
      </c>
      <c r="BI533" s="1" t="n">
        <v>38049</v>
      </c>
      <c r="BJ533" s="0" t="n">
        <v>31.75</v>
      </c>
      <c r="BL533" s="1" t="n">
        <v>38055</v>
      </c>
      <c r="BM533" s="0" t="n">
        <v>255</v>
      </c>
      <c r="BO533" s="1" t="n">
        <v>38049</v>
      </c>
      <c r="BP533" s="0" t="n">
        <v>3000</v>
      </c>
      <c r="BR533" s="1" t="n">
        <v>38082</v>
      </c>
      <c r="BS533" s="0" t="n">
        <v>1184</v>
      </c>
      <c r="BU533" s="1" t="n">
        <v>38076</v>
      </c>
      <c r="BV533" s="0" t="n">
        <v>10595</v>
      </c>
      <c r="BX533" s="1" t="n">
        <v>38103</v>
      </c>
      <c r="BY533" s="0" t="n">
        <v>550</v>
      </c>
      <c r="CA533" s="1" t="n">
        <v>38110</v>
      </c>
      <c r="CB533" s="0" t="n">
        <v>519</v>
      </c>
      <c r="CD533" s="1" t="n">
        <v>38351</v>
      </c>
      <c r="CE533" s="0" t="n">
        <v>1415</v>
      </c>
      <c r="CG533" s="1" t="n">
        <v>38275</v>
      </c>
      <c r="CH533" s="0" t="n">
        <v>6020</v>
      </c>
      <c r="CJ533" s="1" t="n">
        <v>38100</v>
      </c>
      <c r="CK533" s="0" t="n">
        <v>2470</v>
      </c>
      <c r="CM533" s="1" t="n">
        <v>38169</v>
      </c>
      <c r="CN533" s="0" t="n">
        <v>240</v>
      </c>
      <c r="CP533" s="1" t="n">
        <v>38041</v>
      </c>
      <c r="CQ533" s="0" t="n">
        <v>22.1</v>
      </c>
      <c r="CS533" s="1" t="n">
        <v>38061</v>
      </c>
      <c r="CT533" s="0" t="n">
        <v>5.35</v>
      </c>
      <c r="CV533" s="1" t="n">
        <v>38190</v>
      </c>
      <c r="CW533" s="0" t="n">
        <v>158</v>
      </c>
      <c r="CY533" s="1" t="n">
        <v>38090</v>
      </c>
      <c r="CZ533" s="0" t="n">
        <v>106</v>
      </c>
      <c r="DB533" s="1" t="n">
        <v>38208</v>
      </c>
      <c r="DC533" s="0" t="n">
        <v>59</v>
      </c>
      <c r="DE533" s="1" t="n">
        <v>38063</v>
      </c>
      <c r="DF533" s="0" t="n">
        <v>30.25</v>
      </c>
      <c r="DH533" s="1" t="n">
        <v>38089</v>
      </c>
      <c r="DI533" s="0" t="n">
        <v>10800</v>
      </c>
      <c r="DK533" s="1" t="n">
        <v>38232</v>
      </c>
      <c r="DL533" s="0" t="n">
        <v>1305</v>
      </c>
      <c r="DN533" s="1" t="n">
        <v>38051</v>
      </c>
      <c r="DO533" s="0" t="n">
        <v>1069</v>
      </c>
      <c r="DQ533" s="1" t="n">
        <v>38033</v>
      </c>
      <c r="DR533" s="0" t="n">
        <v>1461.6</v>
      </c>
    </row>
    <row r="534" customFormat="false" ht="12.75" hidden="false" customHeight="false" outlineLevel="0" collapsed="false">
      <c r="A534" s="1" t="n">
        <v>38034</v>
      </c>
      <c r="B534" s="0" t="n">
        <v>82.25</v>
      </c>
      <c r="D534" s="1" t="n">
        <v>38089</v>
      </c>
      <c r="E534" s="0" t="n">
        <v>2300</v>
      </c>
      <c r="G534" s="1" t="n">
        <v>38034</v>
      </c>
      <c r="H534" s="0" t="n">
        <v>1742.15</v>
      </c>
      <c r="J534" s="1" t="n">
        <v>38035</v>
      </c>
      <c r="K534" s="0" t="n">
        <v>180.8</v>
      </c>
      <c r="M534" s="1" t="n">
        <v>38084</v>
      </c>
      <c r="N534" s="0" t="n">
        <v>2725</v>
      </c>
      <c r="P534" s="1" t="n">
        <v>38034</v>
      </c>
      <c r="Q534" s="0" t="n">
        <v>254</v>
      </c>
      <c r="S534" s="1" t="n">
        <v>38043</v>
      </c>
      <c r="T534" s="0" t="n">
        <v>2510.1</v>
      </c>
      <c r="V534" s="1" t="n">
        <v>38034</v>
      </c>
      <c r="W534" s="0" t="n">
        <v>3550</v>
      </c>
      <c r="Y534" s="1" t="n">
        <v>38034</v>
      </c>
      <c r="Z534" s="0" t="n">
        <v>4599</v>
      </c>
      <c r="AB534" s="1" t="n">
        <v>38365</v>
      </c>
      <c r="AC534" s="0" t="n">
        <v>3.09</v>
      </c>
      <c r="AE534" s="1" t="n">
        <v>38034</v>
      </c>
      <c r="AF534" s="0" t="n">
        <v>79</v>
      </c>
      <c r="AH534" s="1" t="n">
        <v>38064</v>
      </c>
      <c r="AI534" s="0" t="n">
        <v>36.49</v>
      </c>
      <c r="AK534" s="1" t="n">
        <v>38043</v>
      </c>
      <c r="AL534" s="0" t="n">
        <v>1190</v>
      </c>
      <c r="AN534" s="1" t="n">
        <v>38048</v>
      </c>
      <c r="AO534" s="0" t="n">
        <v>6300</v>
      </c>
      <c r="AQ534" s="1" t="n">
        <v>38068</v>
      </c>
      <c r="AR534" s="0" t="n">
        <v>480</v>
      </c>
      <c r="AT534" s="1" t="n">
        <v>38036</v>
      </c>
      <c r="AU534" s="0" t="n">
        <v>16</v>
      </c>
      <c r="AW534" s="1" t="n">
        <v>38372</v>
      </c>
      <c r="AX534" s="0" t="n">
        <v>1320</v>
      </c>
      <c r="AZ534" s="1" t="n">
        <v>38062</v>
      </c>
      <c r="BA534" s="0" t="n">
        <v>1075.69</v>
      </c>
      <c r="BF534" s="1" t="n">
        <v>38044</v>
      </c>
      <c r="BG534" s="0" t="n">
        <v>11700</v>
      </c>
      <c r="BI534" s="1" t="n">
        <v>38050</v>
      </c>
      <c r="BJ534" s="0" t="n">
        <v>31.7</v>
      </c>
      <c r="BL534" s="1" t="n">
        <v>38056</v>
      </c>
      <c r="BM534" s="0" t="n">
        <v>257</v>
      </c>
      <c r="BO534" s="1" t="n">
        <v>38050</v>
      </c>
      <c r="BP534" s="0" t="n">
        <v>2950</v>
      </c>
      <c r="BR534" s="1" t="n">
        <v>38083</v>
      </c>
      <c r="BS534" s="0" t="n">
        <v>1190</v>
      </c>
      <c r="BU534" s="1" t="n">
        <v>38077</v>
      </c>
      <c r="BV534" s="0" t="n">
        <v>10900</v>
      </c>
      <c r="BX534" s="1" t="n">
        <v>38104</v>
      </c>
      <c r="BY534" s="0" t="n">
        <v>550</v>
      </c>
      <c r="CA534" s="1" t="n">
        <v>38111</v>
      </c>
      <c r="CB534" s="0" t="n">
        <v>520.2</v>
      </c>
      <c r="CD534" s="1" t="n">
        <v>38355</v>
      </c>
      <c r="CE534" s="0" t="n">
        <v>1400</v>
      </c>
      <c r="CG534" s="1" t="n">
        <v>38278</v>
      </c>
      <c r="CH534" s="0" t="n">
        <v>6000</v>
      </c>
      <c r="CJ534" s="1" t="n">
        <v>38103</v>
      </c>
      <c r="CK534" s="0" t="n">
        <v>2470</v>
      </c>
      <c r="CM534" s="1" t="n">
        <v>38170</v>
      </c>
      <c r="CN534" s="0" t="n">
        <v>240</v>
      </c>
      <c r="CP534" s="1" t="n">
        <v>38042</v>
      </c>
      <c r="CQ534" s="0" t="n">
        <v>22</v>
      </c>
      <c r="CS534" s="1" t="n">
        <v>38062</v>
      </c>
      <c r="CT534" s="0" t="n">
        <v>5.4</v>
      </c>
      <c r="CV534" s="1" t="n">
        <v>38191</v>
      </c>
      <c r="CW534" s="0" t="n">
        <v>169</v>
      </c>
      <c r="CY534" s="1" t="n">
        <v>38091</v>
      </c>
      <c r="CZ534" s="0" t="n">
        <v>108</v>
      </c>
      <c r="DB534" s="1" t="n">
        <v>38209</v>
      </c>
      <c r="DC534" s="0" t="n">
        <v>59</v>
      </c>
      <c r="DE534" s="1" t="n">
        <v>38064</v>
      </c>
      <c r="DF534" s="0" t="n">
        <v>30.1</v>
      </c>
      <c r="DH534" s="1" t="n">
        <v>38090</v>
      </c>
      <c r="DI534" s="0" t="n">
        <v>10200</v>
      </c>
      <c r="DK534" s="1" t="n">
        <v>38233</v>
      </c>
      <c r="DL534" s="0" t="n">
        <v>1317</v>
      </c>
      <c r="DN534" s="1" t="n">
        <v>38054</v>
      </c>
      <c r="DO534" s="0" t="n">
        <v>1068.9</v>
      </c>
      <c r="DQ534" s="1" t="n">
        <v>38034</v>
      </c>
      <c r="DR534" s="0" t="n">
        <v>1487.43</v>
      </c>
    </row>
    <row r="535" customFormat="false" ht="12.75" hidden="false" customHeight="false" outlineLevel="0" collapsed="false">
      <c r="A535" s="1" t="n">
        <v>38035</v>
      </c>
      <c r="B535" s="0" t="n">
        <v>83.5</v>
      </c>
      <c r="D535" s="1" t="n">
        <v>38090</v>
      </c>
      <c r="E535" s="0" t="n">
        <v>2300</v>
      </c>
      <c r="G535" s="1" t="n">
        <v>38035</v>
      </c>
      <c r="H535" s="0" t="n">
        <v>1786.31</v>
      </c>
      <c r="J535" s="1" t="n">
        <v>38036</v>
      </c>
      <c r="K535" s="0" t="n">
        <v>180.8</v>
      </c>
      <c r="M535" s="1" t="n">
        <v>38085</v>
      </c>
      <c r="N535" s="0" t="n">
        <v>2710</v>
      </c>
      <c r="P535" s="1" t="n">
        <v>38035</v>
      </c>
      <c r="Q535" s="0" t="n">
        <v>263</v>
      </c>
      <c r="S535" s="1" t="n">
        <v>38044</v>
      </c>
      <c r="T535" s="0" t="n">
        <v>2500</v>
      </c>
      <c r="V535" s="1" t="n">
        <v>38035</v>
      </c>
      <c r="W535" s="0" t="n">
        <v>3640</v>
      </c>
      <c r="Y535" s="1" t="n">
        <v>38035</v>
      </c>
      <c r="Z535" s="0" t="n">
        <v>4672.4</v>
      </c>
      <c r="AB535" s="1" t="n">
        <v>38366</v>
      </c>
      <c r="AC535" s="0" t="n">
        <v>3.08</v>
      </c>
      <c r="AE535" s="1" t="n">
        <v>38035</v>
      </c>
      <c r="AF535" s="0" t="n">
        <v>81.5</v>
      </c>
      <c r="AH535" s="1" t="n">
        <v>38065</v>
      </c>
      <c r="AI535" s="0" t="n">
        <v>36.1</v>
      </c>
      <c r="AK535" s="1" t="n">
        <v>38044</v>
      </c>
      <c r="AL535" s="0" t="n">
        <v>1220</v>
      </c>
      <c r="AN535" s="1" t="n">
        <v>38049</v>
      </c>
      <c r="AO535" s="0" t="n">
        <v>6340</v>
      </c>
      <c r="AQ535" s="1" t="n">
        <v>38069</v>
      </c>
      <c r="AR535" s="0" t="n">
        <v>490</v>
      </c>
      <c r="AT535" s="1" t="n">
        <v>38037</v>
      </c>
      <c r="AU535" s="0" t="n">
        <v>15.9</v>
      </c>
      <c r="AW535" s="1" t="n">
        <v>38373</v>
      </c>
      <c r="AX535" s="0" t="n">
        <v>1310</v>
      </c>
      <c r="AZ535" s="1" t="n">
        <v>38063</v>
      </c>
      <c r="BA535" s="0" t="n">
        <v>1104</v>
      </c>
      <c r="BF535" s="1" t="n">
        <v>38047</v>
      </c>
      <c r="BG535" s="0" t="n">
        <v>12047.99</v>
      </c>
      <c r="BI535" s="1" t="n">
        <v>38051</v>
      </c>
      <c r="BJ535" s="0" t="n">
        <v>31.75</v>
      </c>
      <c r="BL535" s="1" t="n">
        <v>38057</v>
      </c>
      <c r="BM535" s="0" t="n">
        <v>255</v>
      </c>
      <c r="BO535" s="1" t="n">
        <v>38051</v>
      </c>
      <c r="BP535" s="0" t="n">
        <v>2940</v>
      </c>
      <c r="BR535" s="1" t="n">
        <v>38084</v>
      </c>
      <c r="BS535" s="0" t="n">
        <v>1187</v>
      </c>
      <c r="BU535" s="1" t="n">
        <v>38078</v>
      </c>
      <c r="BV535" s="0" t="n">
        <v>10950</v>
      </c>
      <c r="BX535" s="1" t="n">
        <v>38105</v>
      </c>
      <c r="BY535" s="0" t="n">
        <v>545.01</v>
      </c>
      <c r="CA535" s="1" t="n">
        <v>38112</v>
      </c>
      <c r="CB535" s="0" t="n">
        <v>520</v>
      </c>
      <c r="CD535" s="1" t="n">
        <v>38356</v>
      </c>
      <c r="CE535" s="0" t="n">
        <v>1400</v>
      </c>
      <c r="CG535" s="1" t="n">
        <v>38279</v>
      </c>
      <c r="CH535" s="0" t="n">
        <v>6000</v>
      </c>
      <c r="CJ535" s="1" t="n">
        <v>38104</v>
      </c>
      <c r="CK535" s="0" t="n">
        <v>2470</v>
      </c>
      <c r="CM535" s="1" t="n">
        <v>38173</v>
      </c>
      <c r="CN535" s="0" t="n">
        <v>240</v>
      </c>
      <c r="CP535" s="1" t="n">
        <v>38043</v>
      </c>
      <c r="CQ535" s="0" t="n">
        <v>22</v>
      </c>
      <c r="CS535" s="1" t="n">
        <v>38063</v>
      </c>
      <c r="CT535" s="0" t="n">
        <v>5.35</v>
      </c>
      <c r="CV535" s="1" t="n">
        <v>38194</v>
      </c>
      <c r="CW535" s="0" t="n">
        <v>158</v>
      </c>
      <c r="CY535" s="1" t="n">
        <v>38092</v>
      </c>
      <c r="CZ535" s="0" t="n">
        <v>106</v>
      </c>
      <c r="DB535" s="1" t="n">
        <v>38210</v>
      </c>
      <c r="DC535" s="0" t="n">
        <v>59</v>
      </c>
      <c r="DE535" s="1" t="n">
        <v>38065</v>
      </c>
      <c r="DF535" s="0" t="n">
        <v>30.1</v>
      </c>
      <c r="DH535" s="1" t="n">
        <v>38091</v>
      </c>
      <c r="DI535" s="0" t="n">
        <v>10200</v>
      </c>
      <c r="DK535" s="1" t="n">
        <v>38236</v>
      </c>
      <c r="DL535" s="0" t="n">
        <v>1335</v>
      </c>
      <c r="DN535" s="1" t="n">
        <v>38055</v>
      </c>
      <c r="DO535" s="0" t="n">
        <v>1059</v>
      </c>
      <c r="DQ535" s="1" t="n">
        <v>38035</v>
      </c>
      <c r="DR535" s="0" t="n">
        <v>1514.61</v>
      </c>
    </row>
    <row r="536" customFormat="false" ht="12.75" hidden="false" customHeight="false" outlineLevel="0" collapsed="false">
      <c r="A536" s="1" t="n">
        <v>38036</v>
      </c>
      <c r="B536" s="0" t="n">
        <v>82.5</v>
      </c>
      <c r="D536" s="1" t="n">
        <v>38091</v>
      </c>
      <c r="E536" s="0" t="n">
        <v>2295</v>
      </c>
      <c r="G536" s="1" t="n">
        <v>38036</v>
      </c>
      <c r="H536" s="0" t="n">
        <v>1766.24</v>
      </c>
      <c r="J536" s="1" t="n">
        <v>38037</v>
      </c>
      <c r="K536" s="0" t="n">
        <v>179.07</v>
      </c>
      <c r="M536" s="1" t="n">
        <v>38089</v>
      </c>
      <c r="N536" s="0" t="n">
        <v>2700</v>
      </c>
      <c r="P536" s="1" t="n">
        <v>38036</v>
      </c>
      <c r="Q536" s="0" t="n">
        <v>262</v>
      </c>
      <c r="S536" s="1" t="n">
        <v>38047</v>
      </c>
      <c r="T536" s="0" t="n">
        <v>2500</v>
      </c>
      <c r="V536" s="1" t="n">
        <v>38036</v>
      </c>
      <c r="W536" s="0" t="n">
        <v>3600</v>
      </c>
      <c r="Y536" s="1" t="n">
        <v>38036</v>
      </c>
      <c r="Z536" s="0" t="n">
        <v>4650</v>
      </c>
      <c r="AB536" s="1" t="n">
        <v>38369</v>
      </c>
      <c r="AC536" s="0" t="n">
        <v>3.11</v>
      </c>
      <c r="AE536" s="1" t="n">
        <v>38036</v>
      </c>
      <c r="AF536" s="0" t="n">
        <v>80.99</v>
      </c>
      <c r="AH536" s="1" t="n">
        <v>38068</v>
      </c>
      <c r="AI536" s="0" t="n">
        <v>35.5</v>
      </c>
      <c r="AK536" s="1" t="n">
        <v>38047</v>
      </c>
      <c r="AL536" s="0" t="n">
        <v>1204</v>
      </c>
      <c r="AN536" s="1" t="n">
        <v>38050</v>
      </c>
      <c r="AO536" s="0" t="n">
        <v>6310</v>
      </c>
      <c r="AQ536" s="1" t="n">
        <v>38070</v>
      </c>
      <c r="AR536" s="0" t="n">
        <v>485</v>
      </c>
      <c r="AT536" s="1" t="n">
        <v>38040</v>
      </c>
      <c r="AU536" s="0" t="n">
        <v>15.95</v>
      </c>
      <c r="AW536" s="1" t="n">
        <v>38376</v>
      </c>
      <c r="AX536" s="0" t="n">
        <v>1300</v>
      </c>
      <c r="AZ536" s="1" t="n">
        <v>38064</v>
      </c>
      <c r="BA536" s="0" t="n">
        <v>1066.26</v>
      </c>
      <c r="BF536" s="1" t="n">
        <v>38048</v>
      </c>
      <c r="BG536" s="0" t="n">
        <v>12200</v>
      </c>
      <c r="BI536" s="1" t="n">
        <v>38054</v>
      </c>
      <c r="BJ536" s="0" t="n">
        <v>30.65</v>
      </c>
      <c r="BL536" s="1" t="n">
        <v>38058</v>
      </c>
      <c r="BM536" s="0" t="n">
        <v>255</v>
      </c>
      <c r="BO536" s="1" t="n">
        <v>38054</v>
      </c>
      <c r="BP536" s="0" t="n">
        <v>2940</v>
      </c>
      <c r="BR536" s="1" t="n">
        <v>38085</v>
      </c>
      <c r="BS536" s="0" t="n">
        <v>1189</v>
      </c>
      <c r="BU536" s="1" t="n">
        <v>38079</v>
      </c>
      <c r="BV536" s="0" t="n">
        <v>11150</v>
      </c>
      <c r="BX536" s="1" t="n">
        <v>38106</v>
      </c>
      <c r="BY536" s="0" t="n">
        <v>530</v>
      </c>
      <c r="CA536" s="1" t="n">
        <v>38114</v>
      </c>
      <c r="CB536" s="0" t="n">
        <v>520</v>
      </c>
      <c r="CD536" s="1" t="n">
        <v>38357</v>
      </c>
      <c r="CE536" s="0" t="n">
        <v>1370</v>
      </c>
      <c r="CG536" s="1" t="n">
        <v>38280</v>
      </c>
      <c r="CH536" s="0" t="n">
        <v>6000</v>
      </c>
      <c r="CJ536" s="1" t="n">
        <v>38105</v>
      </c>
      <c r="CK536" s="0" t="n">
        <v>2470</v>
      </c>
      <c r="CM536" s="1" t="n">
        <v>38174</v>
      </c>
      <c r="CN536" s="0" t="n">
        <v>235</v>
      </c>
      <c r="CP536" s="1" t="n">
        <v>38044</v>
      </c>
      <c r="CQ536" s="0" t="n">
        <v>22</v>
      </c>
      <c r="CS536" s="1" t="n">
        <v>38064</v>
      </c>
      <c r="CT536" s="0" t="n">
        <v>5.35</v>
      </c>
      <c r="CV536" s="1" t="n">
        <v>38195</v>
      </c>
      <c r="CW536" s="0" t="n">
        <v>158</v>
      </c>
      <c r="CY536" s="1" t="n">
        <v>38096</v>
      </c>
      <c r="CZ536" s="0" t="n">
        <v>106</v>
      </c>
      <c r="DB536" s="1" t="n">
        <v>38211</v>
      </c>
      <c r="DC536" s="0" t="n">
        <v>59.8</v>
      </c>
      <c r="DE536" s="1" t="n">
        <v>38068</v>
      </c>
      <c r="DF536" s="0" t="n">
        <v>30.1</v>
      </c>
      <c r="DH536" s="1" t="n">
        <v>38092</v>
      </c>
      <c r="DI536" s="0" t="n">
        <v>10400</v>
      </c>
      <c r="DK536" s="1" t="n">
        <v>38237</v>
      </c>
      <c r="DL536" s="0" t="n">
        <v>1400</v>
      </c>
      <c r="DN536" s="1" t="n">
        <v>38056</v>
      </c>
      <c r="DO536" s="0" t="n">
        <v>1000</v>
      </c>
      <c r="DQ536" s="1" t="n">
        <v>38036</v>
      </c>
      <c r="DR536" s="0" t="n">
        <v>1506.62</v>
      </c>
    </row>
    <row r="537" customFormat="false" ht="12.75" hidden="false" customHeight="false" outlineLevel="0" collapsed="false">
      <c r="A537" s="1" t="n">
        <v>38037</v>
      </c>
      <c r="B537" s="0" t="n">
        <v>82</v>
      </c>
      <c r="D537" s="1" t="n">
        <v>38092</v>
      </c>
      <c r="E537" s="0" t="n">
        <v>2285</v>
      </c>
      <c r="G537" s="1" t="n">
        <v>38037</v>
      </c>
      <c r="H537" s="0" t="n">
        <v>1766.16</v>
      </c>
      <c r="J537" s="1" t="n">
        <v>38040</v>
      </c>
      <c r="K537" s="0" t="n">
        <v>191.95</v>
      </c>
      <c r="M537" s="1" t="n">
        <v>38090</v>
      </c>
      <c r="N537" s="0" t="n">
        <v>2730</v>
      </c>
      <c r="P537" s="1" t="n">
        <v>38037</v>
      </c>
      <c r="Q537" s="0" t="n">
        <v>262</v>
      </c>
      <c r="S537" s="1" t="n">
        <v>38048</v>
      </c>
      <c r="T537" s="0" t="n">
        <v>2610</v>
      </c>
      <c r="V537" s="1" t="n">
        <v>38037</v>
      </c>
      <c r="W537" s="0" t="n">
        <v>3540</v>
      </c>
      <c r="Y537" s="1" t="n">
        <v>38037</v>
      </c>
      <c r="Z537" s="0" t="n">
        <v>4720</v>
      </c>
      <c r="AB537" s="1" t="n">
        <v>38370</v>
      </c>
      <c r="AC537" s="0" t="n">
        <v>3.1</v>
      </c>
      <c r="AE537" s="1" t="n">
        <v>38037</v>
      </c>
      <c r="AF537" s="0" t="n">
        <v>80.95</v>
      </c>
      <c r="AH537" s="1" t="n">
        <v>38069</v>
      </c>
      <c r="AI537" s="0" t="n">
        <v>36.01</v>
      </c>
      <c r="AK537" s="1" t="n">
        <v>38048</v>
      </c>
      <c r="AL537" s="0" t="n">
        <v>1205</v>
      </c>
      <c r="AN537" s="1" t="n">
        <v>38051</v>
      </c>
      <c r="AO537" s="0" t="n">
        <v>6245</v>
      </c>
      <c r="AQ537" s="1" t="n">
        <v>38071</v>
      </c>
      <c r="AR537" s="0" t="n">
        <v>500</v>
      </c>
      <c r="AT537" s="1" t="n">
        <v>38041</v>
      </c>
      <c r="AU537" s="0" t="n">
        <v>15.4</v>
      </c>
      <c r="AW537" s="1" t="n">
        <v>38377</v>
      </c>
      <c r="AX537" s="0" t="n">
        <v>1300</v>
      </c>
      <c r="AZ537" s="1" t="n">
        <v>38065</v>
      </c>
      <c r="BA537" s="0" t="n">
        <v>1056.82</v>
      </c>
      <c r="BF537" s="1" t="n">
        <v>38049</v>
      </c>
      <c r="BG537" s="0" t="n">
        <v>12500</v>
      </c>
      <c r="BI537" s="1" t="n">
        <v>38055</v>
      </c>
      <c r="BJ537" s="0" t="n">
        <v>31.5</v>
      </c>
      <c r="BL537" s="1" t="n">
        <v>38061</v>
      </c>
      <c r="BM537" s="0" t="n">
        <v>250</v>
      </c>
      <c r="BO537" s="1" t="n">
        <v>38055</v>
      </c>
      <c r="BP537" s="0" t="n">
        <v>3001</v>
      </c>
      <c r="BR537" s="1" t="n">
        <v>38089</v>
      </c>
      <c r="BS537" s="0" t="n">
        <v>1200</v>
      </c>
      <c r="BU537" s="1" t="n">
        <v>38082</v>
      </c>
      <c r="BV537" s="0" t="n">
        <v>11050</v>
      </c>
      <c r="BX537" s="1" t="n">
        <v>38107</v>
      </c>
      <c r="BY537" s="0" t="n">
        <v>530</v>
      </c>
      <c r="CA537" s="1" t="n">
        <v>38117</v>
      </c>
      <c r="CB537" s="0" t="n">
        <v>505</v>
      </c>
      <c r="CD537" s="1" t="n">
        <v>38358</v>
      </c>
      <c r="CE537" s="0" t="n">
        <v>1369</v>
      </c>
      <c r="CG537" s="1" t="n">
        <v>38281</v>
      </c>
      <c r="CH537" s="0" t="n">
        <v>6050</v>
      </c>
      <c r="CJ537" s="1" t="n">
        <v>38106</v>
      </c>
      <c r="CK537" s="0" t="n">
        <v>2500</v>
      </c>
      <c r="CM537" s="1" t="n">
        <v>38175</v>
      </c>
      <c r="CN537" s="0" t="n">
        <v>234.99</v>
      </c>
      <c r="CP537" s="1" t="n">
        <v>38047</v>
      </c>
      <c r="CQ537" s="0" t="n">
        <v>21.8</v>
      </c>
      <c r="CS537" s="1" t="n">
        <v>38065</v>
      </c>
      <c r="CT537" s="0" t="n">
        <v>5.3</v>
      </c>
      <c r="CV537" s="1" t="n">
        <v>38196</v>
      </c>
      <c r="CW537" s="0" t="n">
        <v>158</v>
      </c>
      <c r="CY537" s="1" t="n">
        <v>38097</v>
      </c>
      <c r="CZ537" s="0" t="n">
        <v>106</v>
      </c>
      <c r="DB537" s="1" t="n">
        <v>38212</v>
      </c>
      <c r="DC537" s="0" t="n">
        <v>59.5</v>
      </c>
      <c r="DE537" s="1" t="n">
        <v>38069</v>
      </c>
      <c r="DF537" s="0" t="n">
        <v>30.5</v>
      </c>
      <c r="DH537" s="1" t="n">
        <v>38093</v>
      </c>
      <c r="DI537" s="0" t="n">
        <v>10350</v>
      </c>
      <c r="DK537" s="1" t="n">
        <v>38238</v>
      </c>
      <c r="DL537" s="0" t="n">
        <v>1350</v>
      </c>
      <c r="DN537" s="1" t="n">
        <v>38057</v>
      </c>
      <c r="DO537" s="0" t="n">
        <v>1000</v>
      </c>
      <c r="DQ537" s="1" t="n">
        <v>38037</v>
      </c>
      <c r="DR537" s="0" t="n">
        <v>1504.79</v>
      </c>
    </row>
    <row r="538" customFormat="false" ht="12.75" hidden="false" customHeight="false" outlineLevel="0" collapsed="false">
      <c r="A538" s="1" t="n">
        <v>38040</v>
      </c>
      <c r="B538" s="0" t="n">
        <v>82.7</v>
      </c>
      <c r="D538" s="1" t="n">
        <v>38093</v>
      </c>
      <c r="E538" s="0" t="n">
        <v>2300</v>
      </c>
      <c r="G538" s="1" t="n">
        <v>38040</v>
      </c>
      <c r="H538" s="0" t="n">
        <v>1845.72</v>
      </c>
      <c r="J538" s="1" t="n">
        <v>38041</v>
      </c>
      <c r="K538" s="0" t="n">
        <v>194.42</v>
      </c>
      <c r="M538" s="1" t="n">
        <v>38091</v>
      </c>
      <c r="N538" s="0" t="n">
        <v>2700</v>
      </c>
      <c r="P538" s="1" t="n">
        <v>38040</v>
      </c>
      <c r="Q538" s="0" t="n">
        <v>266.5</v>
      </c>
      <c r="S538" s="1" t="n">
        <v>38049</v>
      </c>
      <c r="T538" s="0" t="n">
        <v>2600</v>
      </c>
      <c r="V538" s="1" t="n">
        <v>38040</v>
      </c>
      <c r="W538" s="0" t="n">
        <v>3500</v>
      </c>
      <c r="Y538" s="1" t="n">
        <v>38040</v>
      </c>
      <c r="Z538" s="0" t="n">
        <v>4800</v>
      </c>
      <c r="AB538" s="1" t="n">
        <v>38371</v>
      </c>
      <c r="AC538" s="0" t="n">
        <v>3.11</v>
      </c>
      <c r="AE538" s="1" t="n">
        <v>38040</v>
      </c>
      <c r="AF538" s="0" t="n">
        <v>82.49</v>
      </c>
      <c r="AH538" s="1" t="n">
        <v>38070</v>
      </c>
      <c r="AI538" s="0" t="n">
        <v>37.45</v>
      </c>
      <c r="AK538" s="1" t="n">
        <v>38049</v>
      </c>
      <c r="AL538" s="0" t="n">
        <v>1200</v>
      </c>
      <c r="AN538" s="1" t="n">
        <v>38054</v>
      </c>
      <c r="AO538" s="0" t="n">
        <v>6150</v>
      </c>
      <c r="AQ538" s="1" t="n">
        <v>38072</v>
      </c>
      <c r="AR538" s="0" t="n">
        <v>500</v>
      </c>
      <c r="AT538" s="1" t="n">
        <v>38042</v>
      </c>
      <c r="AU538" s="0" t="n">
        <v>15.4</v>
      </c>
      <c r="AW538" s="1" t="n">
        <v>38378</v>
      </c>
      <c r="AX538" s="0" t="n">
        <v>1283</v>
      </c>
      <c r="AZ538" s="1" t="n">
        <v>38068</v>
      </c>
      <c r="BA538" s="0" t="n">
        <v>1019.08</v>
      </c>
      <c r="BF538" s="1" t="n">
        <v>38050</v>
      </c>
      <c r="BG538" s="0" t="n">
        <v>12390</v>
      </c>
      <c r="BI538" s="1" t="n">
        <v>38056</v>
      </c>
      <c r="BJ538" s="0" t="n">
        <v>31.3</v>
      </c>
      <c r="BL538" s="1" t="n">
        <v>38062</v>
      </c>
      <c r="BM538" s="0" t="n">
        <v>252</v>
      </c>
      <c r="BO538" s="1" t="n">
        <v>38056</v>
      </c>
      <c r="BP538" s="0" t="n">
        <v>3025</v>
      </c>
      <c r="BR538" s="1" t="n">
        <v>38090</v>
      </c>
      <c r="BS538" s="0" t="n">
        <v>1200</v>
      </c>
      <c r="BU538" s="1" t="n">
        <v>38083</v>
      </c>
      <c r="BV538" s="0" t="n">
        <v>10999</v>
      </c>
      <c r="BX538" s="1" t="n">
        <v>38110</v>
      </c>
      <c r="BY538" s="0" t="n">
        <v>525</v>
      </c>
      <c r="CA538" s="1" t="n">
        <v>38118</v>
      </c>
      <c r="CB538" s="0" t="n">
        <v>520</v>
      </c>
      <c r="CD538" s="1" t="n">
        <v>38362</v>
      </c>
      <c r="CE538" s="0" t="n">
        <v>1350</v>
      </c>
      <c r="CG538" s="1" t="n">
        <v>38282</v>
      </c>
      <c r="CH538" s="0" t="n">
        <v>6050</v>
      </c>
      <c r="CJ538" s="1" t="n">
        <v>38107</v>
      </c>
      <c r="CK538" s="0" t="n">
        <v>2490</v>
      </c>
      <c r="CM538" s="1" t="n">
        <v>38176</v>
      </c>
      <c r="CN538" s="0" t="n">
        <v>225</v>
      </c>
      <c r="CP538" s="1" t="n">
        <v>38048</v>
      </c>
      <c r="CQ538" s="0" t="n">
        <v>21.5</v>
      </c>
      <c r="CS538" s="1" t="n">
        <v>38068</v>
      </c>
      <c r="CT538" s="0" t="n">
        <v>5.25</v>
      </c>
      <c r="CV538" s="1" t="n">
        <v>38197</v>
      </c>
      <c r="CW538" s="0" t="n">
        <v>158</v>
      </c>
      <c r="CY538" s="1" t="n">
        <v>38098</v>
      </c>
      <c r="CZ538" s="0" t="n">
        <v>105</v>
      </c>
      <c r="DB538" s="1" t="n">
        <v>38215</v>
      </c>
      <c r="DC538" s="0" t="n">
        <v>59.5</v>
      </c>
      <c r="DE538" s="1" t="n">
        <v>38070</v>
      </c>
      <c r="DF538" s="0" t="n">
        <v>29.5</v>
      </c>
      <c r="DH538" s="1" t="n">
        <v>38096</v>
      </c>
      <c r="DI538" s="0" t="n">
        <v>10290</v>
      </c>
      <c r="DK538" s="1" t="n">
        <v>38239</v>
      </c>
      <c r="DL538" s="0" t="n">
        <v>1350</v>
      </c>
      <c r="DN538" s="1" t="n">
        <v>38058</v>
      </c>
      <c r="DO538" s="0" t="n">
        <v>1050</v>
      </c>
      <c r="DQ538" s="1" t="n">
        <v>38040</v>
      </c>
      <c r="DR538" s="0" t="n">
        <v>1533.4</v>
      </c>
    </row>
    <row r="539" customFormat="false" ht="12.75" hidden="false" customHeight="false" outlineLevel="0" collapsed="false">
      <c r="A539" s="1" t="n">
        <v>38041</v>
      </c>
      <c r="B539" s="0" t="n">
        <v>82</v>
      </c>
      <c r="D539" s="1" t="n">
        <v>38096</v>
      </c>
      <c r="E539" s="0" t="n">
        <v>2270</v>
      </c>
      <c r="G539" s="1" t="n">
        <v>38041</v>
      </c>
      <c r="H539" s="0" t="n">
        <v>1854.55</v>
      </c>
      <c r="J539" s="1" t="n">
        <v>38042</v>
      </c>
      <c r="K539" s="0" t="n">
        <v>195.66</v>
      </c>
      <c r="M539" s="1" t="n">
        <v>38092</v>
      </c>
      <c r="N539" s="0" t="n">
        <v>2659.9</v>
      </c>
      <c r="P539" s="1" t="n">
        <v>38041</v>
      </c>
      <c r="Q539" s="0" t="n">
        <v>261.1</v>
      </c>
      <c r="S539" s="1" t="n">
        <v>38050</v>
      </c>
      <c r="T539" s="0" t="n">
        <v>2570</v>
      </c>
      <c r="V539" s="1" t="n">
        <v>38041</v>
      </c>
      <c r="W539" s="0" t="n">
        <v>3450</v>
      </c>
      <c r="Y539" s="1" t="n">
        <v>38041</v>
      </c>
      <c r="Z539" s="0" t="n">
        <v>4760</v>
      </c>
      <c r="AB539" s="1" t="n">
        <v>38372</v>
      </c>
      <c r="AC539" s="0" t="n">
        <v>3.11</v>
      </c>
      <c r="AE539" s="1" t="n">
        <v>38041</v>
      </c>
      <c r="AF539" s="0" t="n">
        <v>82</v>
      </c>
      <c r="AH539" s="1" t="n">
        <v>38071</v>
      </c>
      <c r="AI539" s="0" t="n">
        <v>40</v>
      </c>
      <c r="AK539" s="1" t="n">
        <v>38050</v>
      </c>
      <c r="AL539" s="0" t="n">
        <v>1200</v>
      </c>
      <c r="AN539" s="1" t="n">
        <v>38055</v>
      </c>
      <c r="AO539" s="0" t="n">
        <v>6225</v>
      </c>
      <c r="AQ539" s="1" t="n">
        <v>38075</v>
      </c>
      <c r="AR539" s="0" t="n">
        <v>495</v>
      </c>
      <c r="AT539" s="1" t="n">
        <v>38043</v>
      </c>
      <c r="AU539" s="0" t="n">
        <v>15.75</v>
      </c>
      <c r="AW539" s="1" t="n">
        <v>38379</v>
      </c>
      <c r="AX539" s="0" t="n">
        <v>1310</v>
      </c>
      <c r="AZ539" s="1" t="n">
        <v>38069</v>
      </c>
      <c r="BA539" s="0" t="n">
        <v>1019.08</v>
      </c>
      <c r="BF539" s="1" t="n">
        <v>38051</v>
      </c>
      <c r="BG539" s="0" t="n">
        <v>12250</v>
      </c>
      <c r="BI539" s="1" t="n">
        <v>38057</v>
      </c>
      <c r="BJ539" s="0" t="n">
        <v>31.29</v>
      </c>
      <c r="BL539" s="1" t="n">
        <v>38063</v>
      </c>
      <c r="BM539" s="0" t="n">
        <v>254</v>
      </c>
      <c r="BO539" s="1" t="n">
        <v>38057</v>
      </c>
      <c r="BP539" s="0" t="n">
        <v>2975</v>
      </c>
      <c r="BR539" s="1" t="n">
        <v>38091</v>
      </c>
      <c r="BS539" s="0" t="n">
        <v>1201</v>
      </c>
      <c r="BU539" s="1" t="n">
        <v>38084</v>
      </c>
      <c r="BV539" s="0" t="n">
        <v>10900</v>
      </c>
      <c r="BX539" s="1" t="n">
        <v>38111</v>
      </c>
      <c r="BY539" s="0" t="n">
        <v>525</v>
      </c>
      <c r="CA539" s="1" t="n">
        <v>38119</v>
      </c>
      <c r="CB539" s="0" t="n">
        <v>520</v>
      </c>
      <c r="CD539" s="1" t="n">
        <v>38363</v>
      </c>
      <c r="CE539" s="0" t="n">
        <v>1300</v>
      </c>
      <c r="CG539" s="1" t="n">
        <v>38285</v>
      </c>
      <c r="CH539" s="0" t="n">
        <v>6075</v>
      </c>
      <c r="CJ539" s="1" t="n">
        <v>38110</v>
      </c>
      <c r="CK539" s="0" t="n">
        <v>2430</v>
      </c>
      <c r="CM539" s="1" t="n">
        <v>38177</v>
      </c>
      <c r="CN539" s="0" t="n">
        <v>229</v>
      </c>
      <c r="CP539" s="1" t="n">
        <v>38049</v>
      </c>
      <c r="CQ539" s="0" t="n">
        <v>21.5</v>
      </c>
      <c r="CS539" s="1" t="n">
        <v>38069</v>
      </c>
      <c r="CT539" s="0" t="n">
        <v>5.25</v>
      </c>
      <c r="CV539" s="1" t="n">
        <v>38198</v>
      </c>
      <c r="CW539" s="0" t="n">
        <v>160</v>
      </c>
      <c r="CY539" s="1" t="n">
        <v>38099</v>
      </c>
      <c r="CZ539" s="0" t="n">
        <v>105.01</v>
      </c>
      <c r="DB539" s="1" t="n">
        <v>38216</v>
      </c>
      <c r="DC539" s="0" t="n">
        <v>59</v>
      </c>
      <c r="DE539" s="1" t="n">
        <v>38071</v>
      </c>
      <c r="DF539" s="0" t="n">
        <v>29.3</v>
      </c>
      <c r="DH539" s="1" t="n">
        <v>38097</v>
      </c>
      <c r="DI539" s="0" t="n">
        <v>10200</v>
      </c>
      <c r="DK539" s="1" t="n">
        <v>38240</v>
      </c>
      <c r="DL539" s="0" t="n">
        <v>1340</v>
      </c>
      <c r="DN539" s="1" t="n">
        <v>38061</v>
      </c>
      <c r="DO539" s="0" t="n">
        <v>1040</v>
      </c>
      <c r="DQ539" s="1" t="n">
        <v>38041</v>
      </c>
      <c r="DR539" s="0" t="n">
        <v>1524.81</v>
      </c>
    </row>
    <row r="540" customFormat="false" ht="12.75" hidden="false" customHeight="false" outlineLevel="0" collapsed="false">
      <c r="A540" s="1" t="n">
        <v>38042</v>
      </c>
      <c r="B540" s="0" t="n">
        <v>83.5</v>
      </c>
      <c r="D540" s="1" t="n">
        <v>38097</v>
      </c>
      <c r="E540" s="0" t="n">
        <v>2271</v>
      </c>
      <c r="G540" s="1" t="n">
        <v>38042</v>
      </c>
      <c r="H540" s="0" t="n">
        <v>1845.72</v>
      </c>
      <c r="J540" s="1" t="n">
        <v>38043</v>
      </c>
      <c r="K540" s="0" t="n">
        <v>196.16</v>
      </c>
      <c r="M540" s="1" t="n">
        <v>38093</v>
      </c>
      <c r="N540" s="0" t="n">
        <v>2650</v>
      </c>
      <c r="P540" s="1" t="n">
        <v>38042</v>
      </c>
      <c r="Q540" s="0" t="n">
        <v>261</v>
      </c>
      <c r="S540" s="1" t="n">
        <v>38051</v>
      </c>
      <c r="T540" s="0" t="n">
        <v>2530</v>
      </c>
      <c r="V540" s="1" t="n">
        <v>38042</v>
      </c>
      <c r="W540" s="0" t="n">
        <v>3500</v>
      </c>
      <c r="Y540" s="1" t="n">
        <v>38042</v>
      </c>
      <c r="Z540" s="0" t="n">
        <v>4700</v>
      </c>
      <c r="AB540" s="1" t="n">
        <v>38373</v>
      </c>
      <c r="AC540" s="0" t="n">
        <v>3.09</v>
      </c>
      <c r="AE540" s="1" t="n">
        <v>38042</v>
      </c>
      <c r="AF540" s="0" t="n">
        <v>81.5</v>
      </c>
      <c r="AH540" s="1" t="n">
        <v>38072</v>
      </c>
      <c r="AI540" s="0" t="n">
        <v>41.75</v>
      </c>
      <c r="AK540" s="1" t="n">
        <v>38051</v>
      </c>
      <c r="AL540" s="0" t="n">
        <v>1185</v>
      </c>
      <c r="AN540" s="1" t="n">
        <v>38056</v>
      </c>
      <c r="AO540" s="0" t="n">
        <v>6290</v>
      </c>
      <c r="AQ540" s="1" t="n">
        <v>38076</v>
      </c>
      <c r="AR540" s="0" t="n">
        <v>495</v>
      </c>
      <c r="AT540" s="1" t="n">
        <v>38044</v>
      </c>
      <c r="AU540" s="0" t="n">
        <v>15.7</v>
      </c>
      <c r="AW540" s="1" t="n">
        <v>38380</v>
      </c>
      <c r="AX540" s="0" t="n">
        <v>1308</v>
      </c>
      <c r="AZ540" s="1" t="n">
        <v>38070</v>
      </c>
      <c r="BA540" s="0" t="n">
        <v>1028.51</v>
      </c>
      <c r="BF540" s="1" t="n">
        <v>38054</v>
      </c>
      <c r="BG540" s="0" t="n">
        <v>12250</v>
      </c>
      <c r="BI540" s="1" t="n">
        <v>38058</v>
      </c>
      <c r="BJ540" s="0" t="n">
        <v>30.98</v>
      </c>
      <c r="BL540" s="1" t="n">
        <v>38064</v>
      </c>
      <c r="BM540" s="0" t="n">
        <v>252</v>
      </c>
      <c r="BO540" s="1" t="n">
        <v>38058</v>
      </c>
      <c r="BP540" s="0" t="n">
        <v>2930</v>
      </c>
      <c r="BR540" s="1" t="n">
        <v>38092</v>
      </c>
      <c r="BS540" s="0" t="n">
        <v>1201</v>
      </c>
      <c r="BU540" s="1" t="n">
        <v>38085</v>
      </c>
      <c r="BV540" s="0" t="n">
        <v>10500</v>
      </c>
      <c r="BX540" s="1" t="n">
        <v>38112</v>
      </c>
      <c r="BY540" s="0" t="n">
        <v>520</v>
      </c>
      <c r="CA540" s="1" t="n">
        <v>38120</v>
      </c>
      <c r="CB540" s="0" t="n">
        <v>522</v>
      </c>
      <c r="CD540" s="1" t="n">
        <v>38364</v>
      </c>
      <c r="CE540" s="0" t="n">
        <v>1299.9</v>
      </c>
      <c r="CG540" s="1" t="n">
        <v>38286</v>
      </c>
      <c r="CH540" s="0" t="n">
        <v>6300</v>
      </c>
      <c r="CJ540" s="1" t="n">
        <v>38111</v>
      </c>
      <c r="CK540" s="0" t="n">
        <v>2500</v>
      </c>
      <c r="CM540" s="1" t="n">
        <v>38180</v>
      </c>
      <c r="CN540" s="0" t="n">
        <v>226</v>
      </c>
      <c r="CP540" s="1" t="n">
        <v>38050</v>
      </c>
      <c r="CQ540" s="0" t="n">
        <v>22</v>
      </c>
      <c r="CS540" s="1" t="n">
        <v>38070</v>
      </c>
      <c r="CT540" s="0" t="n">
        <v>5.25</v>
      </c>
      <c r="CV540" s="1" t="n">
        <v>38201</v>
      </c>
      <c r="CW540" s="0" t="n">
        <v>160.1</v>
      </c>
      <c r="CY540" s="1" t="n">
        <v>38100</v>
      </c>
      <c r="CZ540" s="0" t="n">
        <v>105.01</v>
      </c>
      <c r="DB540" s="1" t="n">
        <v>38217</v>
      </c>
      <c r="DC540" s="0" t="n">
        <v>58.5</v>
      </c>
      <c r="DE540" s="1" t="n">
        <v>38072</v>
      </c>
      <c r="DF540" s="0" t="n">
        <v>29.75</v>
      </c>
      <c r="DH540" s="1" t="n">
        <v>38098</v>
      </c>
      <c r="DI540" s="0" t="n">
        <v>10100</v>
      </c>
      <c r="DK540" s="1" t="n">
        <v>38243</v>
      </c>
      <c r="DL540" s="0" t="n">
        <v>1340</v>
      </c>
      <c r="DN540" s="1" t="n">
        <v>38062</v>
      </c>
      <c r="DO540" s="0" t="n">
        <v>1035</v>
      </c>
      <c r="DQ540" s="1" t="n">
        <v>38042</v>
      </c>
      <c r="DR540" s="0" t="n">
        <v>1531.23</v>
      </c>
    </row>
    <row r="541" customFormat="false" ht="12.75" hidden="false" customHeight="false" outlineLevel="0" collapsed="false">
      <c r="A541" s="1" t="n">
        <v>38043</v>
      </c>
      <c r="B541" s="0" t="n">
        <v>84.6</v>
      </c>
      <c r="D541" s="1" t="n">
        <v>38098</v>
      </c>
      <c r="E541" s="0" t="n">
        <v>2320</v>
      </c>
      <c r="G541" s="1" t="n">
        <v>38043</v>
      </c>
      <c r="H541" s="0" t="n">
        <v>1838.49</v>
      </c>
      <c r="J541" s="1" t="n">
        <v>38044</v>
      </c>
      <c r="K541" s="0" t="n">
        <v>196.65</v>
      </c>
      <c r="M541" s="1" t="n">
        <v>38096</v>
      </c>
      <c r="N541" s="0" t="n">
        <v>2600</v>
      </c>
      <c r="P541" s="1" t="n">
        <v>38043</v>
      </c>
      <c r="Q541" s="0" t="n">
        <v>265.8</v>
      </c>
      <c r="S541" s="1" t="n">
        <v>38054</v>
      </c>
      <c r="T541" s="0" t="n">
        <v>2475</v>
      </c>
      <c r="V541" s="1" t="n">
        <v>38043</v>
      </c>
      <c r="W541" s="0" t="n">
        <v>3425</v>
      </c>
      <c r="Y541" s="1" t="n">
        <v>38043</v>
      </c>
      <c r="Z541" s="0" t="n">
        <v>4700</v>
      </c>
      <c r="AB541" s="1" t="n">
        <v>38376</v>
      </c>
      <c r="AC541" s="0" t="n">
        <v>3.09</v>
      </c>
      <c r="AE541" s="1" t="n">
        <v>38043</v>
      </c>
      <c r="AF541" s="0" t="n">
        <v>81.5</v>
      </c>
      <c r="AH541" s="1" t="n">
        <v>38075</v>
      </c>
      <c r="AI541" s="0" t="n">
        <v>40.8</v>
      </c>
      <c r="AK541" s="1" t="n">
        <v>38054</v>
      </c>
      <c r="AL541" s="0" t="n">
        <v>1150</v>
      </c>
      <c r="AN541" s="1" t="n">
        <v>38057</v>
      </c>
      <c r="AO541" s="0" t="n">
        <v>6290</v>
      </c>
      <c r="AQ541" s="1" t="n">
        <v>38077</v>
      </c>
      <c r="AR541" s="0" t="n">
        <v>495</v>
      </c>
      <c r="AT541" s="1" t="n">
        <v>38047</v>
      </c>
      <c r="AU541" s="0" t="n">
        <v>15.85</v>
      </c>
      <c r="AW541" s="1" t="n">
        <v>38383</v>
      </c>
      <c r="AX541" s="0" t="n">
        <v>1300</v>
      </c>
      <c r="AZ541" s="1" t="n">
        <v>38071</v>
      </c>
      <c r="BA541" s="0" t="n">
        <v>1056.82</v>
      </c>
      <c r="BF541" s="1" t="n">
        <v>38055</v>
      </c>
      <c r="BG541" s="0" t="n">
        <v>12550</v>
      </c>
      <c r="BI541" s="1" t="n">
        <v>38061</v>
      </c>
      <c r="BJ541" s="0" t="n">
        <v>28</v>
      </c>
      <c r="BL541" s="1" t="n">
        <v>38065</v>
      </c>
      <c r="BM541" s="0" t="n">
        <v>251.9</v>
      </c>
      <c r="BO541" s="1" t="n">
        <v>38061</v>
      </c>
      <c r="BP541" s="0" t="n">
        <v>2930</v>
      </c>
      <c r="BR541" s="1" t="n">
        <v>38093</v>
      </c>
      <c r="BS541" s="0" t="n">
        <v>1201.5</v>
      </c>
      <c r="BU541" s="1" t="n">
        <v>38090</v>
      </c>
      <c r="BV541" s="0" t="n">
        <v>10600</v>
      </c>
      <c r="BX541" s="1" t="n">
        <v>38113</v>
      </c>
      <c r="BY541" s="0" t="n">
        <v>519.9</v>
      </c>
      <c r="CA541" s="1" t="n">
        <v>38121</v>
      </c>
      <c r="CB541" s="0" t="n">
        <v>505.01</v>
      </c>
      <c r="CD541" s="1" t="n">
        <v>38365</v>
      </c>
      <c r="CE541" s="0" t="n">
        <v>1299</v>
      </c>
      <c r="CG541" s="1" t="n">
        <v>38287</v>
      </c>
      <c r="CH541" s="0" t="n">
        <v>6500</v>
      </c>
      <c r="CJ541" s="1" t="n">
        <v>38112</v>
      </c>
      <c r="CK541" s="0" t="n">
        <v>2510</v>
      </c>
      <c r="CM541" s="1" t="n">
        <v>38181</v>
      </c>
      <c r="CN541" s="0" t="n">
        <v>230</v>
      </c>
      <c r="CP541" s="1" t="n">
        <v>38051</v>
      </c>
      <c r="CQ541" s="0" t="n">
        <v>22</v>
      </c>
      <c r="CS541" s="1" t="n">
        <v>38071</v>
      </c>
      <c r="CT541" s="0" t="n">
        <v>5.25</v>
      </c>
      <c r="CV541" s="1" t="n">
        <v>38202</v>
      </c>
      <c r="CW541" s="0" t="n">
        <v>161.1</v>
      </c>
      <c r="CY541" s="1" t="n">
        <v>38103</v>
      </c>
      <c r="CZ541" s="0" t="n">
        <v>105</v>
      </c>
      <c r="DB541" s="1" t="n">
        <v>38218</v>
      </c>
      <c r="DC541" s="0" t="n">
        <v>58.5</v>
      </c>
      <c r="DE541" s="1" t="n">
        <v>38075</v>
      </c>
      <c r="DF541" s="0" t="n">
        <v>29.7</v>
      </c>
      <c r="DH541" s="1" t="n">
        <v>38099</v>
      </c>
      <c r="DI541" s="0" t="n">
        <v>10200</v>
      </c>
      <c r="DK541" s="1" t="n">
        <v>38244</v>
      </c>
      <c r="DL541" s="0" t="n">
        <v>1355</v>
      </c>
      <c r="DN541" s="1" t="n">
        <v>38063</v>
      </c>
      <c r="DO541" s="0" t="n">
        <v>1010</v>
      </c>
      <c r="DQ541" s="1" t="n">
        <v>38043</v>
      </c>
      <c r="DR541" s="0" t="n">
        <v>1537.33</v>
      </c>
    </row>
    <row r="542" customFormat="false" ht="12.75" hidden="false" customHeight="false" outlineLevel="0" collapsed="false">
      <c r="A542" s="1" t="n">
        <v>38044</v>
      </c>
      <c r="B542" s="0" t="n">
        <v>84.5</v>
      </c>
      <c r="D542" s="1" t="n">
        <v>38099</v>
      </c>
      <c r="E542" s="0" t="n">
        <v>2350</v>
      </c>
      <c r="G542" s="1" t="n">
        <v>38044</v>
      </c>
      <c r="H542" s="0" t="n">
        <v>1842.51</v>
      </c>
      <c r="J542" s="1" t="n">
        <v>38047</v>
      </c>
      <c r="K542" s="0" t="n">
        <v>193.19</v>
      </c>
      <c r="M542" s="1" t="n">
        <v>38097</v>
      </c>
      <c r="N542" s="0" t="n">
        <v>2590</v>
      </c>
      <c r="P542" s="1" t="n">
        <v>38044</v>
      </c>
      <c r="Q542" s="0" t="n">
        <v>265</v>
      </c>
      <c r="S542" s="1" t="n">
        <v>38055</v>
      </c>
      <c r="T542" s="0" t="n">
        <v>2530</v>
      </c>
      <c r="V542" s="1" t="n">
        <v>38044</v>
      </c>
      <c r="W542" s="0" t="n">
        <v>3450</v>
      </c>
      <c r="Y542" s="1" t="n">
        <v>38044</v>
      </c>
      <c r="Z542" s="0" t="n">
        <v>4715</v>
      </c>
      <c r="AB542" s="1" t="n">
        <v>38377</v>
      </c>
      <c r="AC542" s="0" t="n">
        <v>3.1</v>
      </c>
      <c r="AE542" s="1" t="n">
        <v>38044</v>
      </c>
      <c r="AF542" s="0" t="n">
        <v>81.5</v>
      </c>
      <c r="AH542" s="1" t="n">
        <v>38076</v>
      </c>
      <c r="AI542" s="0" t="n">
        <v>41.4</v>
      </c>
      <c r="AK542" s="1" t="n">
        <v>38055</v>
      </c>
      <c r="AL542" s="0" t="n">
        <v>1190</v>
      </c>
      <c r="AN542" s="1" t="n">
        <v>38058</v>
      </c>
      <c r="AO542" s="0" t="n">
        <v>6200</v>
      </c>
      <c r="AQ542" s="1" t="n">
        <v>38078</v>
      </c>
      <c r="AR542" s="0" t="n">
        <v>512</v>
      </c>
      <c r="AT542" s="1" t="n">
        <v>38048</v>
      </c>
      <c r="AU542" s="0" t="n">
        <v>16.45</v>
      </c>
      <c r="AW542" s="1" t="n">
        <v>38384</v>
      </c>
      <c r="AX542" s="0" t="n">
        <v>1300</v>
      </c>
      <c r="AZ542" s="1" t="n">
        <v>38072</v>
      </c>
      <c r="BA542" s="0" t="n">
        <v>1056.82</v>
      </c>
      <c r="BF542" s="1" t="n">
        <v>38056</v>
      </c>
      <c r="BG542" s="0" t="n">
        <v>13000</v>
      </c>
      <c r="BI542" s="1" t="n">
        <v>38062</v>
      </c>
      <c r="BJ542" s="0" t="n">
        <v>28.1</v>
      </c>
      <c r="BL542" s="1" t="n">
        <v>38068</v>
      </c>
      <c r="BM542" s="0" t="n">
        <v>248</v>
      </c>
      <c r="BO542" s="1" t="n">
        <v>38062</v>
      </c>
      <c r="BP542" s="0" t="n">
        <v>2940</v>
      </c>
      <c r="BR542" s="1" t="n">
        <v>38098</v>
      </c>
      <c r="BS542" s="0" t="n">
        <v>1180</v>
      </c>
      <c r="BU542" s="1" t="n">
        <v>38091</v>
      </c>
      <c r="BV542" s="0" t="n">
        <v>10800</v>
      </c>
      <c r="BX542" s="1" t="n">
        <v>38114</v>
      </c>
      <c r="BY542" s="0" t="n">
        <v>515</v>
      </c>
      <c r="CA542" s="1" t="n">
        <v>38124</v>
      </c>
      <c r="CB542" s="0" t="n">
        <v>500</v>
      </c>
      <c r="CD542" s="1" t="n">
        <v>38366</v>
      </c>
      <c r="CE542" s="0" t="n">
        <v>1350</v>
      </c>
      <c r="CG542" s="1" t="n">
        <v>38288</v>
      </c>
      <c r="CH542" s="0" t="n">
        <v>6450</v>
      </c>
      <c r="CJ542" s="1" t="n">
        <v>38113</v>
      </c>
      <c r="CK542" s="0" t="n">
        <v>2455</v>
      </c>
      <c r="CM542" s="1" t="n">
        <v>38182</v>
      </c>
      <c r="CN542" s="0" t="n">
        <v>230.01</v>
      </c>
      <c r="CP542" s="1" t="n">
        <v>38054</v>
      </c>
      <c r="CQ542" s="0" t="n">
        <v>21.5</v>
      </c>
      <c r="CS542" s="1" t="n">
        <v>38072</v>
      </c>
      <c r="CT542" s="0" t="n">
        <v>5.3</v>
      </c>
      <c r="CV542" s="1" t="n">
        <v>38203</v>
      </c>
      <c r="CW542" s="0" t="n">
        <v>161.01</v>
      </c>
      <c r="CY542" s="1" t="n">
        <v>38104</v>
      </c>
      <c r="CZ542" s="0" t="n">
        <v>103.5</v>
      </c>
      <c r="DB542" s="1" t="n">
        <v>38219</v>
      </c>
      <c r="DC542" s="0" t="n">
        <v>58.5</v>
      </c>
      <c r="DE542" s="1" t="n">
        <v>38076</v>
      </c>
      <c r="DF542" s="0" t="n">
        <v>29.5</v>
      </c>
      <c r="DH542" s="1" t="n">
        <v>38100</v>
      </c>
      <c r="DI542" s="0" t="n">
        <v>10300</v>
      </c>
      <c r="DK542" s="1" t="n">
        <v>38245</v>
      </c>
      <c r="DL542" s="0" t="n">
        <v>1355</v>
      </c>
      <c r="DN542" s="1" t="n">
        <v>38064</v>
      </c>
      <c r="DO542" s="0" t="n">
        <v>1000</v>
      </c>
      <c r="DQ542" s="1" t="n">
        <v>38044</v>
      </c>
      <c r="DR542" s="0" t="n">
        <v>1543.08</v>
      </c>
    </row>
    <row r="543" customFormat="false" ht="12.75" hidden="false" customHeight="false" outlineLevel="0" collapsed="false">
      <c r="A543" s="1" t="n">
        <v>38047</v>
      </c>
      <c r="B543" s="0" t="n">
        <v>84.49</v>
      </c>
      <c r="D543" s="1" t="n">
        <v>38100</v>
      </c>
      <c r="E543" s="0" t="n">
        <v>2505</v>
      </c>
      <c r="G543" s="1" t="n">
        <v>38047</v>
      </c>
      <c r="H543" s="0" t="n">
        <v>1850.53</v>
      </c>
      <c r="J543" s="1" t="n">
        <v>38048</v>
      </c>
      <c r="K543" s="0" t="n">
        <v>193.43</v>
      </c>
      <c r="M543" s="1" t="n">
        <v>38098</v>
      </c>
      <c r="N543" s="0" t="n">
        <v>2590</v>
      </c>
      <c r="P543" s="1" t="n">
        <v>38047</v>
      </c>
      <c r="Q543" s="0" t="n">
        <v>262</v>
      </c>
      <c r="S543" s="1" t="n">
        <v>38056</v>
      </c>
      <c r="T543" s="0" t="n">
        <v>2550</v>
      </c>
      <c r="V543" s="1" t="n">
        <v>38047</v>
      </c>
      <c r="W543" s="0" t="n">
        <v>3425</v>
      </c>
      <c r="Y543" s="1" t="n">
        <v>38047</v>
      </c>
      <c r="Z543" s="0" t="n">
        <v>4790</v>
      </c>
      <c r="AB543" s="1" t="n">
        <v>38378</v>
      </c>
      <c r="AC543" s="0" t="n">
        <v>3.11</v>
      </c>
      <c r="AE543" s="1" t="n">
        <v>38047</v>
      </c>
      <c r="AF543" s="0" t="n">
        <v>81.5</v>
      </c>
      <c r="AH543" s="1" t="n">
        <v>38077</v>
      </c>
      <c r="AI543" s="0" t="n">
        <v>41</v>
      </c>
      <c r="AK543" s="1" t="n">
        <v>38056</v>
      </c>
      <c r="AL543" s="0" t="n">
        <v>1195</v>
      </c>
      <c r="AN543" s="1" t="n">
        <v>38061</v>
      </c>
      <c r="AO543" s="0" t="n">
        <v>6080</v>
      </c>
      <c r="AQ543" s="1" t="n">
        <v>38079</v>
      </c>
      <c r="AR543" s="0" t="n">
        <v>510</v>
      </c>
      <c r="AT543" s="1" t="n">
        <v>38049</v>
      </c>
      <c r="AU543" s="0" t="n">
        <v>16.2</v>
      </c>
      <c r="AW543" s="1" t="n">
        <v>38385</v>
      </c>
      <c r="AX543" s="0" t="n">
        <v>1315</v>
      </c>
      <c r="AZ543" s="1" t="n">
        <v>38075</v>
      </c>
      <c r="BA543" s="0" t="n">
        <v>1066.26</v>
      </c>
      <c r="BF543" s="1" t="n">
        <v>38057</v>
      </c>
      <c r="BG543" s="0" t="n">
        <v>12900</v>
      </c>
      <c r="BI543" s="1" t="n">
        <v>38063</v>
      </c>
      <c r="BJ543" s="0" t="n">
        <v>28</v>
      </c>
      <c r="BL543" s="1" t="n">
        <v>38069</v>
      </c>
      <c r="BM543" s="0" t="n">
        <v>245</v>
      </c>
      <c r="BO543" s="1" t="n">
        <v>38063</v>
      </c>
      <c r="BP543" s="0" t="n">
        <v>2700</v>
      </c>
      <c r="BR543" s="1" t="n">
        <v>38099</v>
      </c>
      <c r="BS543" s="0" t="n">
        <v>1170</v>
      </c>
      <c r="BU543" s="1" t="n">
        <v>38092</v>
      </c>
      <c r="BV543" s="0" t="n">
        <v>10800</v>
      </c>
      <c r="BX543" s="1" t="n">
        <v>38117</v>
      </c>
      <c r="BY543" s="0" t="n">
        <v>520</v>
      </c>
      <c r="CA543" s="1" t="n">
        <v>38125</v>
      </c>
      <c r="CB543" s="0" t="n">
        <v>490</v>
      </c>
      <c r="CD543" s="1" t="n">
        <v>38369</v>
      </c>
      <c r="CE543" s="0" t="n">
        <v>1345</v>
      </c>
      <c r="CG543" s="1" t="n">
        <v>38289</v>
      </c>
      <c r="CH543" s="0" t="n">
        <v>6400</v>
      </c>
      <c r="CJ543" s="1" t="n">
        <v>38114</v>
      </c>
      <c r="CK543" s="0" t="n">
        <v>2470</v>
      </c>
      <c r="CM543" s="1" t="n">
        <v>38183</v>
      </c>
      <c r="CN543" s="0" t="n">
        <v>230</v>
      </c>
      <c r="CP543" s="1" t="n">
        <v>38055</v>
      </c>
      <c r="CQ543" s="0" t="n">
        <v>21.5</v>
      </c>
      <c r="CS543" s="1" t="n">
        <v>38075</v>
      </c>
      <c r="CT543" s="0" t="n">
        <v>5.3</v>
      </c>
      <c r="CV543" s="1" t="n">
        <v>38204</v>
      </c>
      <c r="CW543" s="0" t="n">
        <v>162</v>
      </c>
      <c r="CY543" s="1" t="n">
        <v>38105</v>
      </c>
      <c r="CZ543" s="0" t="n">
        <v>103.49</v>
      </c>
      <c r="DB543" s="1" t="n">
        <v>38222</v>
      </c>
      <c r="DC543" s="0" t="n">
        <v>58.5</v>
      </c>
      <c r="DE543" s="1" t="n">
        <v>38077</v>
      </c>
      <c r="DF543" s="0" t="n">
        <v>30.07</v>
      </c>
      <c r="DH543" s="1" t="n">
        <v>38103</v>
      </c>
      <c r="DI543" s="0" t="n">
        <v>10250</v>
      </c>
      <c r="DK543" s="1" t="n">
        <v>38246</v>
      </c>
      <c r="DL543" s="0" t="n">
        <v>1355</v>
      </c>
      <c r="DN543" s="1" t="n">
        <v>38065</v>
      </c>
      <c r="DO543" s="0" t="n">
        <v>1030</v>
      </c>
      <c r="DQ543" s="1" t="n">
        <v>38047</v>
      </c>
      <c r="DR543" s="0" t="n">
        <v>1546.97</v>
      </c>
    </row>
    <row r="544" customFormat="false" ht="12.75" hidden="false" customHeight="false" outlineLevel="0" collapsed="false">
      <c r="A544" s="1" t="n">
        <v>38048</v>
      </c>
      <c r="B544" s="0" t="n">
        <v>85</v>
      </c>
      <c r="D544" s="1" t="n">
        <v>38103</v>
      </c>
      <c r="E544" s="0" t="n">
        <v>2505</v>
      </c>
      <c r="G544" s="1" t="n">
        <v>38048</v>
      </c>
      <c r="H544" s="0" t="n">
        <v>1878.63</v>
      </c>
      <c r="J544" s="1" t="n">
        <v>38049</v>
      </c>
      <c r="K544" s="0" t="n">
        <v>193.19</v>
      </c>
      <c r="M544" s="1" t="n">
        <v>38099</v>
      </c>
      <c r="N544" s="0" t="n">
        <v>2580</v>
      </c>
      <c r="P544" s="1" t="n">
        <v>38048</v>
      </c>
      <c r="Q544" s="0" t="n">
        <v>264.99</v>
      </c>
      <c r="S544" s="1" t="n">
        <v>38057</v>
      </c>
      <c r="T544" s="0" t="n">
        <v>2500</v>
      </c>
      <c r="V544" s="1" t="n">
        <v>38048</v>
      </c>
      <c r="W544" s="0" t="n">
        <v>3535</v>
      </c>
      <c r="Y544" s="1" t="n">
        <v>38048</v>
      </c>
      <c r="Z544" s="0" t="n">
        <v>4820</v>
      </c>
      <c r="AB544" s="1" t="n">
        <v>38379</v>
      </c>
      <c r="AC544" s="0" t="n">
        <v>3.1</v>
      </c>
      <c r="AE544" s="1" t="n">
        <v>38048</v>
      </c>
      <c r="AF544" s="0" t="n">
        <v>81.75</v>
      </c>
      <c r="AH544" s="1" t="n">
        <v>38078</v>
      </c>
      <c r="AI544" s="0" t="n">
        <v>42.5</v>
      </c>
      <c r="AK544" s="1" t="n">
        <v>38057</v>
      </c>
      <c r="AL544" s="0" t="n">
        <v>1195.1</v>
      </c>
      <c r="AN544" s="1" t="n">
        <v>38062</v>
      </c>
      <c r="AO544" s="0" t="n">
        <v>6150</v>
      </c>
      <c r="AQ544" s="1" t="n">
        <v>38082</v>
      </c>
      <c r="AR544" s="0" t="n">
        <v>508</v>
      </c>
      <c r="AT544" s="1" t="n">
        <v>38050</v>
      </c>
      <c r="AU544" s="0" t="n">
        <v>15.95</v>
      </c>
      <c r="AW544" s="1" t="n">
        <v>38386</v>
      </c>
      <c r="AX544" s="0" t="n">
        <v>1330</v>
      </c>
      <c r="AZ544" s="1" t="n">
        <v>38076</v>
      </c>
      <c r="BA544" s="0" t="n">
        <v>1066.26</v>
      </c>
      <c r="BF544" s="1" t="n">
        <v>38058</v>
      </c>
      <c r="BG544" s="0" t="n">
        <v>12870</v>
      </c>
      <c r="BI544" s="1" t="n">
        <v>38064</v>
      </c>
      <c r="BJ544" s="0" t="n">
        <v>28</v>
      </c>
      <c r="BL544" s="1" t="n">
        <v>38070</v>
      </c>
      <c r="BM544" s="0" t="n">
        <v>244.99</v>
      </c>
      <c r="BO544" s="1" t="n">
        <v>38064</v>
      </c>
      <c r="BP544" s="0" t="n">
        <v>2710</v>
      </c>
      <c r="BR544" s="1" t="n">
        <v>38100</v>
      </c>
      <c r="BS544" s="0" t="n">
        <v>1170</v>
      </c>
      <c r="BU544" s="1" t="n">
        <v>38093</v>
      </c>
      <c r="BV544" s="0" t="n">
        <v>10700</v>
      </c>
      <c r="BX544" s="1" t="n">
        <v>38118</v>
      </c>
      <c r="BY544" s="0" t="n">
        <v>525</v>
      </c>
      <c r="CA544" s="1" t="n">
        <v>38126</v>
      </c>
      <c r="CB544" s="0" t="n">
        <v>500</v>
      </c>
      <c r="CD544" s="1" t="n">
        <v>38370</v>
      </c>
      <c r="CE544" s="0" t="n">
        <v>1290</v>
      </c>
      <c r="CG544" s="1" t="n">
        <v>38293</v>
      </c>
      <c r="CH544" s="0" t="n">
        <v>6350</v>
      </c>
      <c r="CJ544" s="1" t="n">
        <v>38117</v>
      </c>
      <c r="CK544" s="0" t="n">
        <v>2405</v>
      </c>
      <c r="CM544" s="1" t="n">
        <v>38184</v>
      </c>
      <c r="CN544" s="0" t="n">
        <v>230</v>
      </c>
      <c r="CP544" s="1" t="n">
        <v>38056</v>
      </c>
      <c r="CQ544" s="0" t="n">
        <v>21.5</v>
      </c>
      <c r="CS544" s="1" t="n">
        <v>38076</v>
      </c>
      <c r="CT544" s="0" t="n">
        <v>5.6</v>
      </c>
      <c r="CV544" s="1" t="n">
        <v>38205</v>
      </c>
      <c r="CW544" s="0" t="n">
        <v>162</v>
      </c>
      <c r="CY544" s="1" t="n">
        <v>38106</v>
      </c>
      <c r="CZ544" s="0" t="n">
        <v>106</v>
      </c>
      <c r="DB544" s="1" t="n">
        <v>38223</v>
      </c>
      <c r="DC544" s="0" t="n">
        <v>58</v>
      </c>
      <c r="DE544" s="1" t="n">
        <v>38078</v>
      </c>
      <c r="DF544" s="0" t="n">
        <v>30.5</v>
      </c>
      <c r="DH544" s="1" t="n">
        <v>38104</v>
      </c>
      <c r="DI544" s="0" t="n">
        <v>10155</v>
      </c>
      <c r="DK544" s="1" t="n">
        <v>38250</v>
      </c>
      <c r="DL544" s="0" t="n">
        <v>1355</v>
      </c>
      <c r="DN544" s="1" t="n">
        <v>38068</v>
      </c>
      <c r="DO544" s="0" t="n">
        <v>1030</v>
      </c>
      <c r="DQ544" s="1" t="n">
        <v>38048</v>
      </c>
      <c r="DR544" s="0" t="n">
        <v>1567.81</v>
      </c>
    </row>
    <row r="545" customFormat="false" ht="12.75" hidden="false" customHeight="false" outlineLevel="0" collapsed="false">
      <c r="A545" s="1" t="n">
        <v>38049</v>
      </c>
      <c r="B545" s="0" t="n">
        <v>84</v>
      </c>
      <c r="D545" s="1" t="n">
        <v>38104</v>
      </c>
      <c r="E545" s="0" t="n">
        <v>2500</v>
      </c>
      <c r="G545" s="1" t="n">
        <v>38049</v>
      </c>
      <c r="H545" s="0" t="n">
        <v>1918.7</v>
      </c>
      <c r="J545" s="1" t="n">
        <v>38050</v>
      </c>
      <c r="K545" s="0" t="n">
        <v>195.66</v>
      </c>
      <c r="M545" s="1" t="n">
        <v>38100</v>
      </c>
      <c r="N545" s="0" t="n">
        <v>2525</v>
      </c>
      <c r="P545" s="1" t="n">
        <v>38049</v>
      </c>
      <c r="Q545" s="0" t="n">
        <v>263.5</v>
      </c>
      <c r="S545" s="1" t="n">
        <v>38058</v>
      </c>
      <c r="T545" s="0" t="n">
        <v>2480</v>
      </c>
      <c r="V545" s="1" t="n">
        <v>38049</v>
      </c>
      <c r="W545" s="0" t="n">
        <v>3610</v>
      </c>
      <c r="Y545" s="1" t="n">
        <v>38049</v>
      </c>
      <c r="Z545" s="0" t="n">
        <v>4895.18</v>
      </c>
      <c r="AB545" s="1" t="n">
        <v>38380</v>
      </c>
      <c r="AC545" s="0" t="n">
        <v>3.08</v>
      </c>
      <c r="AE545" s="1" t="n">
        <v>38049</v>
      </c>
      <c r="AF545" s="0" t="n">
        <v>80</v>
      </c>
      <c r="AH545" s="1" t="n">
        <v>38079</v>
      </c>
      <c r="AI545" s="0" t="n">
        <v>42</v>
      </c>
      <c r="AK545" s="1" t="n">
        <v>38058</v>
      </c>
      <c r="AL545" s="0" t="n">
        <v>1190</v>
      </c>
      <c r="AN545" s="1" t="n">
        <v>38063</v>
      </c>
      <c r="AO545" s="0" t="n">
        <v>6240</v>
      </c>
      <c r="AQ545" s="1" t="n">
        <v>38083</v>
      </c>
      <c r="AR545" s="0" t="n">
        <v>500</v>
      </c>
      <c r="AT545" s="1" t="n">
        <v>38051</v>
      </c>
      <c r="AU545" s="0" t="n">
        <v>15.75</v>
      </c>
      <c r="AW545" s="1" t="n">
        <v>38387</v>
      </c>
      <c r="AX545" s="0" t="n">
        <v>1330</v>
      </c>
      <c r="AZ545" s="1" t="n">
        <v>38077</v>
      </c>
      <c r="BA545" s="0" t="n">
        <v>1066.26</v>
      </c>
      <c r="BF545" s="1" t="n">
        <v>38061</v>
      </c>
      <c r="BG545" s="0" t="n">
        <v>12700</v>
      </c>
      <c r="BI545" s="1" t="n">
        <v>38065</v>
      </c>
      <c r="BJ545" s="0" t="n">
        <v>27.5</v>
      </c>
      <c r="BL545" s="1" t="n">
        <v>38071</v>
      </c>
      <c r="BM545" s="0" t="n">
        <v>230</v>
      </c>
      <c r="BO545" s="1" t="n">
        <v>38065</v>
      </c>
      <c r="BP545" s="0" t="n">
        <v>2690</v>
      </c>
      <c r="BR545" s="1" t="n">
        <v>38103</v>
      </c>
      <c r="BS545" s="0" t="n">
        <v>1170</v>
      </c>
      <c r="BU545" s="1" t="n">
        <v>38096</v>
      </c>
      <c r="BV545" s="0" t="n">
        <v>10600</v>
      </c>
      <c r="BX545" s="1" t="n">
        <v>38119</v>
      </c>
      <c r="BY545" s="0" t="n">
        <v>525</v>
      </c>
      <c r="CA545" s="1" t="n">
        <v>38127</v>
      </c>
      <c r="CB545" s="0" t="n">
        <v>500</v>
      </c>
      <c r="CD545" s="1" t="n">
        <v>38371</v>
      </c>
      <c r="CE545" s="0" t="n">
        <v>1265</v>
      </c>
      <c r="CG545" s="1" t="n">
        <v>38294</v>
      </c>
      <c r="CH545" s="0" t="n">
        <v>6350</v>
      </c>
      <c r="CJ545" s="1" t="n">
        <v>38118</v>
      </c>
      <c r="CK545" s="0" t="n">
        <v>2410</v>
      </c>
      <c r="CM545" s="1" t="n">
        <v>38187</v>
      </c>
      <c r="CN545" s="0" t="n">
        <v>227.5</v>
      </c>
      <c r="CP545" s="1" t="n">
        <v>38057</v>
      </c>
      <c r="CQ545" s="0" t="n">
        <v>21.01</v>
      </c>
      <c r="CS545" s="1" t="n">
        <v>38077</v>
      </c>
      <c r="CT545" s="0" t="n">
        <v>5.65</v>
      </c>
      <c r="CV545" s="1" t="n">
        <v>38208</v>
      </c>
      <c r="CW545" s="0" t="n">
        <v>160</v>
      </c>
      <c r="CY545" s="1" t="n">
        <v>38107</v>
      </c>
      <c r="CZ545" s="0" t="n">
        <v>107</v>
      </c>
      <c r="DB545" s="1" t="n">
        <v>38224</v>
      </c>
      <c r="DC545" s="0" t="n">
        <v>59.5</v>
      </c>
      <c r="DE545" s="1" t="n">
        <v>38079</v>
      </c>
      <c r="DF545" s="0" t="n">
        <v>31.5</v>
      </c>
      <c r="DH545" s="1" t="n">
        <v>38105</v>
      </c>
      <c r="DI545" s="0" t="n">
        <v>10155</v>
      </c>
      <c r="DK545" s="1" t="n">
        <v>38251</v>
      </c>
      <c r="DL545" s="0" t="n">
        <v>1355</v>
      </c>
      <c r="DN545" s="1" t="n">
        <v>38069</v>
      </c>
      <c r="DO545" s="0" t="n">
        <v>1050</v>
      </c>
      <c r="DQ545" s="1" t="n">
        <v>38049</v>
      </c>
      <c r="DR545" s="0" t="n">
        <v>1568.41</v>
      </c>
    </row>
    <row r="546" customFormat="false" ht="12.75" hidden="false" customHeight="false" outlineLevel="0" collapsed="false">
      <c r="A546" s="1" t="n">
        <v>38050</v>
      </c>
      <c r="B546" s="0" t="n">
        <v>83</v>
      </c>
      <c r="D546" s="1" t="n">
        <v>38105</v>
      </c>
      <c r="E546" s="0" t="n">
        <v>2470</v>
      </c>
      <c r="G546" s="1" t="n">
        <v>38050</v>
      </c>
      <c r="H546" s="0" t="n">
        <v>1886.66</v>
      </c>
      <c r="J546" s="1" t="n">
        <v>38051</v>
      </c>
      <c r="K546" s="0" t="n">
        <v>190.71</v>
      </c>
      <c r="M546" s="1" t="n">
        <v>38103</v>
      </c>
      <c r="N546" s="0" t="n">
        <v>2550</v>
      </c>
      <c r="P546" s="1" t="n">
        <v>38050</v>
      </c>
      <c r="Q546" s="0" t="n">
        <v>262</v>
      </c>
      <c r="S546" s="1" t="n">
        <v>38061</v>
      </c>
      <c r="T546" s="0" t="n">
        <v>2470</v>
      </c>
      <c r="V546" s="1" t="n">
        <v>38050</v>
      </c>
      <c r="W546" s="0" t="n">
        <v>3650</v>
      </c>
      <c r="Y546" s="1" t="n">
        <v>38050</v>
      </c>
      <c r="Z546" s="0" t="n">
        <v>4850</v>
      </c>
      <c r="AB546" s="1" t="n">
        <v>38383</v>
      </c>
      <c r="AC546" s="0" t="n">
        <v>3.1</v>
      </c>
      <c r="AE546" s="1" t="n">
        <v>38050</v>
      </c>
      <c r="AF546" s="0" t="n">
        <v>77.66</v>
      </c>
      <c r="AH546" s="1" t="n">
        <v>38082</v>
      </c>
      <c r="AI546" s="0" t="n">
        <v>42</v>
      </c>
      <c r="AK546" s="1" t="n">
        <v>38061</v>
      </c>
      <c r="AL546" s="0" t="n">
        <v>1160</v>
      </c>
      <c r="AN546" s="1" t="n">
        <v>38064</v>
      </c>
      <c r="AO546" s="0" t="n">
        <v>6180</v>
      </c>
      <c r="AQ546" s="1" t="n">
        <v>38084</v>
      </c>
      <c r="AR546" s="0" t="n">
        <v>500</v>
      </c>
      <c r="AT546" s="1" t="n">
        <v>38054</v>
      </c>
      <c r="AU546" s="0" t="n">
        <v>15.85</v>
      </c>
      <c r="AW546" s="1" t="n">
        <v>38390</v>
      </c>
      <c r="AX546" s="0" t="n">
        <v>1328</v>
      </c>
      <c r="AZ546" s="1" t="n">
        <v>38078</v>
      </c>
      <c r="BA546" s="0" t="n">
        <v>1064.37</v>
      </c>
      <c r="BF546" s="1" t="n">
        <v>38062</v>
      </c>
      <c r="BG546" s="0" t="n">
        <v>12900</v>
      </c>
      <c r="BI546" s="1" t="n">
        <v>38068</v>
      </c>
      <c r="BJ546" s="0" t="n">
        <v>26.75</v>
      </c>
      <c r="BL546" s="1" t="n">
        <v>38072</v>
      </c>
      <c r="BM546" s="0" t="n">
        <v>230</v>
      </c>
      <c r="BO546" s="1" t="n">
        <v>38068</v>
      </c>
      <c r="BP546" s="0" t="n">
        <v>2580</v>
      </c>
      <c r="BR546" s="1" t="n">
        <v>38104</v>
      </c>
      <c r="BS546" s="0" t="n">
        <v>1160</v>
      </c>
      <c r="BU546" s="1" t="n">
        <v>38097</v>
      </c>
      <c r="BV546" s="0" t="n">
        <v>10800</v>
      </c>
      <c r="BX546" s="1" t="n">
        <v>38120</v>
      </c>
      <c r="BY546" s="0" t="n">
        <v>526.5</v>
      </c>
      <c r="CA546" s="1" t="n">
        <v>38131</v>
      </c>
      <c r="CB546" s="0" t="n">
        <v>500</v>
      </c>
      <c r="CD546" s="1" t="n">
        <v>38372</v>
      </c>
      <c r="CE546" s="0" t="n">
        <v>1270</v>
      </c>
      <c r="CG546" s="1" t="n">
        <v>38295</v>
      </c>
      <c r="CH546" s="0" t="n">
        <v>6310</v>
      </c>
      <c r="CJ546" s="1" t="n">
        <v>38119</v>
      </c>
      <c r="CK546" s="0" t="n">
        <v>2430</v>
      </c>
      <c r="CM546" s="1" t="n">
        <v>38188</v>
      </c>
      <c r="CN546" s="0" t="n">
        <v>225</v>
      </c>
      <c r="CP546" s="1" t="n">
        <v>38058</v>
      </c>
      <c r="CQ546" s="0" t="n">
        <v>20.9</v>
      </c>
      <c r="CS546" s="1" t="n">
        <v>38078</v>
      </c>
      <c r="CT546" s="0" t="n">
        <v>5.6</v>
      </c>
      <c r="CV546" s="1" t="n">
        <v>38209</v>
      </c>
      <c r="CW546" s="0" t="n">
        <v>158</v>
      </c>
      <c r="CY546" s="1" t="n">
        <v>38110</v>
      </c>
      <c r="CZ546" s="0" t="n">
        <v>106.75</v>
      </c>
      <c r="DB546" s="1" t="n">
        <v>38225</v>
      </c>
      <c r="DC546" s="0" t="n">
        <v>59</v>
      </c>
      <c r="DE546" s="1" t="n">
        <v>38082</v>
      </c>
      <c r="DF546" s="0" t="n">
        <v>31</v>
      </c>
      <c r="DH546" s="1" t="n">
        <v>38106</v>
      </c>
      <c r="DI546" s="0" t="n">
        <v>10154</v>
      </c>
      <c r="DK546" s="1" t="n">
        <v>38252</v>
      </c>
      <c r="DL546" s="0" t="n">
        <v>1355</v>
      </c>
      <c r="DN546" s="1" t="n">
        <v>38070</v>
      </c>
      <c r="DO546" s="0" t="n">
        <v>1080</v>
      </c>
      <c r="DQ546" s="1" t="n">
        <v>38050</v>
      </c>
      <c r="DR546" s="0" t="n">
        <v>1554.09</v>
      </c>
    </row>
    <row r="547" customFormat="false" ht="12.75" hidden="false" customHeight="false" outlineLevel="0" collapsed="false">
      <c r="A547" s="1" t="n">
        <v>38051</v>
      </c>
      <c r="B547" s="0" t="n">
        <v>82</v>
      </c>
      <c r="D547" s="1" t="n">
        <v>38106</v>
      </c>
      <c r="E547" s="0" t="n">
        <v>2420</v>
      </c>
      <c r="G547" s="1" t="n">
        <v>38051</v>
      </c>
      <c r="H547" s="0" t="n">
        <v>1894.69</v>
      </c>
      <c r="J547" s="1" t="n">
        <v>38054</v>
      </c>
      <c r="K547" s="0" t="n">
        <v>183.28</v>
      </c>
      <c r="M547" s="1" t="n">
        <v>38104</v>
      </c>
      <c r="N547" s="0" t="n">
        <v>2576</v>
      </c>
      <c r="P547" s="1" t="n">
        <v>38051</v>
      </c>
      <c r="Q547" s="0" t="n">
        <v>257.5</v>
      </c>
      <c r="S547" s="1" t="n">
        <v>38062</v>
      </c>
      <c r="T547" s="0" t="n">
        <v>2450</v>
      </c>
      <c r="V547" s="1" t="n">
        <v>38051</v>
      </c>
      <c r="W547" s="0" t="n">
        <v>3579.9</v>
      </c>
      <c r="Y547" s="1" t="n">
        <v>38051</v>
      </c>
      <c r="Z547" s="0" t="n">
        <v>4790</v>
      </c>
      <c r="AB547" s="1" t="n">
        <v>38384</v>
      </c>
      <c r="AC547" s="0" t="n">
        <v>3.08</v>
      </c>
      <c r="AE547" s="1" t="n">
        <v>38051</v>
      </c>
      <c r="AF547" s="0" t="n">
        <v>77.4</v>
      </c>
      <c r="AH547" s="1" t="n">
        <v>38083</v>
      </c>
      <c r="AI547" s="0" t="n">
        <v>42.3</v>
      </c>
      <c r="AK547" s="1" t="n">
        <v>38062</v>
      </c>
      <c r="AL547" s="0" t="n">
        <v>1200</v>
      </c>
      <c r="AN547" s="1" t="n">
        <v>38065</v>
      </c>
      <c r="AO547" s="0" t="n">
        <v>6200</v>
      </c>
      <c r="AQ547" s="1" t="n">
        <v>38085</v>
      </c>
      <c r="AR547" s="0" t="n">
        <v>505</v>
      </c>
      <c r="AT547" s="1" t="n">
        <v>38055</v>
      </c>
      <c r="AU547" s="0" t="n">
        <v>16</v>
      </c>
      <c r="AW547" s="1" t="n">
        <v>38391</v>
      </c>
      <c r="AX547" s="0" t="n">
        <v>1320</v>
      </c>
      <c r="AZ547" s="1" t="n">
        <v>38079</v>
      </c>
      <c r="BA547" s="0" t="n">
        <v>1075.69</v>
      </c>
      <c r="BF547" s="1" t="n">
        <v>38063</v>
      </c>
      <c r="BG547" s="0" t="n">
        <v>12900</v>
      </c>
      <c r="BI547" s="1" t="n">
        <v>38069</v>
      </c>
      <c r="BJ547" s="0" t="n">
        <v>26.5</v>
      </c>
      <c r="BL547" s="1" t="n">
        <v>38075</v>
      </c>
      <c r="BM547" s="0" t="n">
        <v>228</v>
      </c>
      <c r="BO547" s="1" t="n">
        <v>38069</v>
      </c>
      <c r="BP547" s="0" t="n">
        <v>2660</v>
      </c>
      <c r="BR547" s="1" t="n">
        <v>38105</v>
      </c>
      <c r="BS547" s="0" t="n">
        <v>1160</v>
      </c>
      <c r="BU547" s="1" t="n">
        <v>38098</v>
      </c>
      <c r="BV547" s="0" t="n">
        <v>10800</v>
      </c>
      <c r="BX547" s="1" t="n">
        <v>38121</v>
      </c>
      <c r="BY547" s="0" t="n">
        <v>526.5</v>
      </c>
      <c r="CA547" s="1" t="n">
        <v>38132</v>
      </c>
      <c r="CB547" s="0" t="n">
        <v>500</v>
      </c>
      <c r="CD547" s="1" t="n">
        <v>38373</v>
      </c>
      <c r="CE547" s="0" t="n">
        <v>1275</v>
      </c>
      <c r="CG547" s="1" t="n">
        <v>38296</v>
      </c>
      <c r="CH547" s="0" t="n">
        <v>6210</v>
      </c>
      <c r="CJ547" s="1" t="n">
        <v>38120</v>
      </c>
      <c r="CK547" s="0" t="n">
        <v>2450</v>
      </c>
      <c r="CM547" s="1" t="n">
        <v>38189</v>
      </c>
      <c r="CN547" s="0" t="n">
        <v>225</v>
      </c>
      <c r="CP547" s="1" t="n">
        <v>38061</v>
      </c>
      <c r="CQ547" s="0" t="n">
        <v>21</v>
      </c>
      <c r="CS547" s="1" t="n">
        <v>38079</v>
      </c>
      <c r="CT547" s="0" t="n">
        <v>5.6</v>
      </c>
      <c r="CV547" s="1" t="n">
        <v>38210</v>
      </c>
      <c r="CW547" s="0" t="n">
        <v>157</v>
      </c>
      <c r="CY547" s="1" t="n">
        <v>38111</v>
      </c>
      <c r="CZ547" s="0" t="n">
        <v>105</v>
      </c>
      <c r="DB547" s="1" t="n">
        <v>38226</v>
      </c>
      <c r="DC547" s="0" t="n">
        <v>60.45</v>
      </c>
      <c r="DE547" s="1" t="n">
        <v>38083</v>
      </c>
      <c r="DF547" s="0" t="n">
        <v>31</v>
      </c>
      <c r="DH547" s="1" t="n">
        <v>38107</v>
      </c>
      <c r="DI547" s="0" t="n">
        <v>10150</v>
      </c>
      <c r="DK547" s="1" t="n">
        <v>38253</v>
      </c>
      <c r="DL547" s="0" t="n">
        <v>1356</v>
      </c>
      <c r="DN547" s="1" t="n">
        <v>38071</v>
      </c>
      <c r="DO547" s="0" t="n">
        <v>1080</v>
      </c>
      <c r="DQ547" s="1" t="n">
        <v>38051</v>
      </c>
      <c r="DR547" s="0" t="n">
        <v>1540.53</v>
      </c>
    </row>
    <row r="548" customFormat="false" ht="12.75" hidden="false" customHeight="false" outlineLevel="0" collapsed="false">
      <c r="A548" s="1" t="n">
        <v>38054</v>
      </c>
      <c r="B548" s="0" t="n">
        <v>80.5</v>
      </c>
      <c r="D548" s="1" t="n">
        <v>38107</v>
      </c>
      <c r="E548" s="0" t="n">
        <v>2420</v>
      </c>
      <c r="G548" s="1" t="n">
        <v>38054</v>
      </c>
      <c r="H548" s="0" t="n">
        <v>1597.64</v>
      </c>
      <c r="J548" s="1" t="n">
        <v>38055</v>
      </c>
      <c r="K548" s="0" t="n">
        <v>174.61</v>
      </c>
      <c r="M548" s="1" t="n">
        <v>38105</v>
      </c>
      <c r="N548" s="0" t="n">
        <v>2530</v>
      </c>
      <c r="P548" s="1" t="n">
        <v>38054</v>
      </c>
      <c r="Q548" s="0" t="n">
        <v>256.1</v>
      </c>
      <c r="S548" s="1" t="n">
        <v>38063</v>
      </c>
      <c r="T548" s="0" t="n">
        <v>2450</v>
      </c>
      <c r="V548" s="1" t="n">
        <v>38054</v>
      </c>
      <c r="W548" s="0" t="n">
        <v>3500</v>
      </c>
      <c r="Y548" s="1" t="n">
        <v>38054</v>
      </c>
      <c r="Z548" s="0" t="n">
        <v>4770.71</v>
      </c>
      <c r="AB548" s="1" t="n">
        <v>38385</v>
      </c>
      <c r="AC548" s="0" t="n">
        <v>3.07</v>
      </c>
      <c r="AE548" s="1" t="n">
        <v>38054</v>
      </c>
      <c r="AF548" s="0" t="n">
        <v>76.5</v>
      </c>
      <c r="AH548" s="1" t="n">
        <v>38084</v>
      </c>
      <c r="AI548" s="0" t="n">
        <v>43</v>
      </c>
      <c r="AK548" s="1" t="n">
        <v>38063</v>
      </c>
      <c r="AL548" s="0" t="n">
        <v>1210</v>
      </c>
      <c r="AN548" s="1" t="n">
        <v>38068</v>
      </c>
      <c r="AO548" s="0" t="n">
        <v>6099</v>
      </c>
      <c r="AQ548" s="1" t="n">
        <v>38089</v>
      </c>
      <c r="AR548" s="0" t="n">
        <v>500</v>
      </c>
      <c r="AT548" s="1" t="n">
        <v>38056</v>
      </c>
      <c r="AU548" s="0" t="n">
        <v>15.75</v>
      </c>
      <c r="AW548" s="1" t="n">
        <v>38392</v>
      </c>
      <c r="AX548" s="0" t="n">
        <v>1310</v>
      </c>
      <c r="AZ548" s="1" t="n">
        <v>38082</v>
      </c>
      <c r="BA548" s="0" t="n">
        <v>1113.44</v>
      </c>
      <c r="BF548" s="1" t="n">
        <v>38064</v>
      </c>
      <c r="BG548" s="0" t="n">
        <v>12700</v>
      </c>
      <c r="BI548" s="1" t="n">
        <v>38070</v>
      </c>
      <c r="BJ548" s="0" t="n">
        <v>26.5</v>
      </c>
      <c r="BL548" s="1" t="n">
        <v>38076</v>
      </c>
      <c r="BM548" s="0" t="n">
        <v>225</v>
      </c>
      <c r="BO548" s="1" t="n">
        <v>38070</v>
      </c>
      <c r="BP548" s="0" t="n">
        <v>2660</v>
      </c>
      <c r="BR548" s="1" t="n">
        <v>38106</v>
      </c>
      <c r="BS548" s="0" t="n">
        <v>1159</v>
      </c>
      <c r="BU548" s="1" t="n">
        <v>38099</v>
      </c>
      <c r="BV548" s="0" t="n">
        <v>10799</v>
      </c>
      <c r="BX548" s="1" t="n">
        <v>38124</v>
      </c>
      <c r="BY548" s="0" t="n">
        <v>526.5</v>
      </c>
      <c r="CA548" s="1" t="n">
        <v>38133</v>
      </c>
      <c r="CB548" s="0" t="n">
        <v>500</v>
      </c>
      <c r="CD548" s="1" t="n">
        <v>38376</v>
      </c>
      <c r="CE548" s="0" t="n">
        <v>1275</v>
      </c>
      <c r="CG548" s="1" t="n">
        <v>38299</v>
      </c>
      <c r="CH548" s="0" t="n">
        <v>6275</v>
      </c>
      <c r="CJ548" s="1" t="n">
        <v>38121</v>
      </c>
      <c r="CK548" s="0" t="n">
        <v>2450</v>
      </c>
      <c r="CM548" s="1" t="n">
        <v>38190</v>
      </c>
      <c r="CN548" s="0" t="n">
        <v>227.5</v>
      </c>
      <c r="CP548" s="1" t="n">
        <v>38062</v>
      </c>
      <c r="CQ548" s="0" t="n">
        <v>21.5</v>
      </c>
      <c r="CS548" s="1" t="n">
        <v>38082</v>
      </c>
      <c r="CT548" s="0" t="n">
        <v>5.7</v>
      </c>
      <c r="CV548" s="1" t="n">
        <v>38211</v>
      </c>
      <c r="CW548" s="0" t="n">
        <v>157</v>
      </c>
      <c r="CY548" s="1" t="n">
        <v>38112</v>
      </c>
      <c r="CZ548" s="0" t="n">
        <v>106.6</v>
      </c>
      <c r="DB548" s="1" t="n">
        <v>38229</v>
      </c>
      <c r="DC548" s="0" t="n">
        <v>60.44</v>
      </c>
      <c r="DE548" s="1" t="n">
        <v>38084</v>
      </c>
      <c r="DF548" s="0" t="n">
        <v>31</v>
      </c>
      <c r="DH548" s="1" t="n">
        <v>38110</v>
      </c>
      <c r="DI548" s="0" t="n">
        <v>10100</v>
      </c>
      <c r="DK548" s="1" t="n">
        <v>38254</v>
      </c>
      <c r="DL548" s="0" t="n">
        <v>1370</v>
      </c>
      <c r="DN548" s="1" t="n">
        <v>38072</v>
      </c>
      <c r="DO548" s="0" t="n">
        <v>1080</v>
      </c>
      <c r="DQ548" s="1" t="n">
        <v>38054</v>
      </c>
      <c r="DR548" s="0" t="n">
        <v>1493.64</v>
      </c>
    </row>
    <row r="549" customFormat="false" ht="12.75" hidden="false" customHeight="false" outlineLevel="0" collapsed="false">
      <c r="A549" s="1" t="n">
        <v>38055</v>
      </c>
      <c r="B549" s="0" t="n">
        <v>81</v>
      </c>
      <c r="D549" s="1" t="n">
        <v>38110</v>
      </c>
      <c r="E549" s="0" t="n">
        <v>2431</v>
      </c>
      <c r="G549" s="1" t="n">
        <v>38055</v>
      </c>
      <c r="H549" s="0" t="n">
        <v>1605.75</v>
      </c>
      <c r="J549" s="1" t="n">
        <v>38056</v>
      </c>
      <c r="K549" s="0" t="n">
        <v>178.33</v>
      </c>
      <c r="M549" s="1" t="n">
        <v>38106</v>
      </c>
      <c r="N549" s="0" t="n">
        <v>2380</v>
      </c>
      <c r="P549" s="1" t="n">
        <v>38055</v>
      </c>
      <c r="Q549" s="0" t="n">
        <v>260</v>
      </c>
      <c r="S549" s="1" t="n">
        <v>38064</v>
      </c>
      <c r="T549" s="0" t="n">
        <v>2420</v>
      </c>
      <c r="V549" s="1" t="n">
        <v>38055</v>
      </c>
      <c r="W549" s="0" t="n">
        <v>3590</v>
      </c>
      <c r="Y549" s="1" t="n">
        <v>38055</v>
      </c>
      <c r="Z549" s="0" t="n">
        <v>4815</v>
      </c>
      <c r="AB549" s="1" t="n">
        <v>38386</v>
      </c>
      <c r="AC549" s="0" t="n">
        <v>3.1</v>
      </c>
      <c r="AE549" s="1" t="n">
        <v>38055</v>
      </c>
      <c r="AF549" s="0" t="n">
        <v>78.5</v>
      </c>
      <c r="AH549" s="1" t="n">
        <v>38085</v>
      </c>
      <c r="AI549" s="0" t="n">
        <v>43</v>
      </c>
      <c r="AK549" s="1" t="n">
        <v>38064</v>
      </c>
      <c r="AL549" s="0" t="n">
        <v>1193.2</v>
      </c>
      <c r="AN549" s="1" t="n">
        <v>38069</v>
      </c>
      <c r="AO549" s="0" t="n">
        <v>6100</v>
      </c>
      <c r="AQ549" s="1" t="n">
        <v>38090</v>
      </c>
      <c r="AR549" s="0" t="n">
        <v>500</v>
      </c>
      <c r="AT549" s="1" t="n">
        <v>38057</v>
      </c>
      <c r="AU549" s="0" t="n">
        <v>15.5</v>
      </c>
      <c r="AW549" s="1" t="n">
        <v>38393</v>
      </c>
      <c r="AX549" s="0" t="n">
        <v>1310</v>
      </c>
      <c r="AZ549" s="1" t="n">
        <v>38083</v>
      </c>
      <c r="BA549" s="0" t="n">
        <v>1118.15</v>
      </c>
      <c r="BF549" s="1" t="n">
        <v>38065</v>
      </c>
      <c r="BG549" s="0" t="n">
        <v>12800</v>
      </c>
      <c r="BI549" s="1" t="n">
        <v>38071</v>
      </c>
      <c r="BJ549" s="0" t="n">
        <v>26.5</v>
      </c>
      <c r="BL549" s="1" t="n">
        <v>38077</v>
      </c>
      <c r="BM549" s="0" t="n">
        <v>229</v>
      </c>
      <c r="BO549" s="1" t="n">
        <v>38071</v>
      </c>
      <c r="BP549" s="0" t="n">
        <v>2660</v>
      </c>
      <c r="BR549" s="1" t="n">
        <v>38107</v>
      </c>
      <c r="BS549" s="0" t="n">
        <v>1157</v>
      </c>
      <c r="BU549" s="1" t="n">
        <v>38100</v>
      </c>
      <c r="BV549" s="0" t="n">
        <v>10850</v>
      </c>
      <c r="BX549" s="1" t="n">
        <v>38125</v>
      </c>
      <c r="BY549" s="0" t="n">
        <v>545</v>
      </c>
      <c r="CA549" s="1" t="n">
        <v>38134</v>
      </c>
      <c r="CB549" s="0" t="n">
        <v>513</v>
      </c>
      <c r="CD549" s="1" t="n">
        <v>38377</v>
      </c>
      <c r="CE549" s="0" t="n">
        <v>1280</v>
      </c>
      <c r="CG549" s="1" t="n">
        <v>38300</v>
      </c>
      <c r="CH549" s="0" t="n">
        <v>6270</v>
      </c>
      <c r="CJ549" s="1" t="n">
        <v>38124</v>
      </c>
      <c r="CK549" s="0" t="n">
        <v>2430</v>
      </c>
      <c r="CM549" s="1" t="n">
        <v>38191</v>
      </c>
      <c r="CN549" s="0" t="n">
        <v>235</v>
      </c>
      <c r="CP549" s="1" t="n">
        <v>38063</v>
      </c>
      <c r="CQ549" s="0" t="n">
        <v>21</v>
      </c>
      <c r="CS549" s="1" t="n">
        <v>38083</v>
      </c>
      <c r="CT549" s="0" t="n">
        <v>5.66</v>
      </c>
      <c r="CV549" s="1" t="n">
        <v>38212</v>
      </c>
      <c r="CW549" s="0" t="n">
        <v>154</v>
      </c>
      <c r="CY549" s="1" t="n">
        <v>38113</v>
      </c>
      <c r="CZ549" s="0" t="n">
        <v>99</v>
      </c>
      <c r="DB549" s="1" t="n">
        <v>38230</v>
      </c>
      <c r="DC549" s="0" t="n">
        <v>60.4</v>
      </c>
      <c r="DE549" s="1" t="n">
        <v>38085</v>
      </c>
      <c r="DF549" s="0" t="n">
        <v>31</v>
      </c>
      <c r="DH549" s="1" t="n">
        <v>38111</v>
      </c>
      <c r="DI549" s="0" t="n">
        <v>10050</v>
      </c>
      <c r="DK549" s="1" t="n">
        <v>38257</v>
      </c>
      <c r="DL549" s="0" t="n">
        <v>1375</v>
      </c>
      <c r="DN549" s="1" t="n">
        <v>38075</v>
      </c>
      <c r="DO549" s="0" t="n">
        <v>1100</v>
      </c>
      <c r="DQ549" s="1" t="n">
        <v>38055</v>
      </c>
      <c r="DR549" s="0" t="n">
        <v>1512.68</v>
      </c>
    </row>
    <row r="550" customFormat="false" ht="12.75" hidden="false" customHeight="false" outlineLevel="0" collapsed="false">
      <c r="A550" s="1" t="n">
        <v>38056</v>
      </c>
      <c r="B550" s="0" t="n">
        <v>79.2</v>
      </c>
      <c r="D550" s="1" t="n">
        <v>38111</v>
      </c>
      <c r="E550" s="0" t="n">
        <v>2440</v>
      </c>
      <c r="G550" s="1" t="n">
        <v>38056</v>
      </c>
      <c r="H550" s="0" t="n">
        <v>1613.62</v>
      </c>
      <c r="J550" s="1" t="n">
        <v>38057</v>
      </c>
      <c r="K550" s="0" t="n">
        <v>176.87</v>
      </c>
      <c r="M550" s="1" t="n">
        <v>38107</v>
      </c>
      <c r="N550" s="0" t="n">
        <v>2230</v>
      </c>
      <c r="P550" s="1" t="n">
        <v>38056</v>
      </c>
      <c r="Q550" s="0" t="n">
        <v>257</v>
      </c>
      <c r="S550" s="1" t="n">
        <v>38065</v>
      </c>
      <c r="T550" s="0" t="n">
        <v>2400</v>
      </c>
      <c r="V550" s="1" t="n">
        <v>38056</v>
      </c>
      <c r="W550" s="0" t="n">
        <v>3600</v>
      </c>
      <c r="Y550" s="1" t="n">
        <v>38056</v>
      </c>
      <c r="Z550" s="0" t="n">
        <v>4850</v>
      </c>
      <c r="AB550" s="1" t="n">
        <v>38387</v>
      </c>
      <c r="AC550" s="0" t="n">
        <v>3.08</v>
      </c>
      <c r="AE550" s="1" t="n">
        <v>38056</v>
      </c>
      <c r="AF550" s="0" t="n">
        <v>78.99</v>
      </c>
      <c r="AH550" s="1" t="n">
        <v>38089</v>
      </c>
      <c r="AI550" s="0" t="n">
        <v>43.3</v>
      </c>
      <c r="AK550" s="1" t="n">
        <v>38065</v>
      </c>
      <c r="AL550" s="0" t="n">
        <v>1200</v>
      </c>
      <c r="AN550" s="1" t="n">
        <v>38070</v>
      </c>
      <c r="AO550" s="0" t="n">
        <v>6000</v>
      </c>
      <c r="AQ550" s="1" t="n">
        <v>38091</v>
      </c>
      <c r="AR550" s="0" t="n">
        <v>490</v>
      </c>
      <c r="AT550" s="1" t="n">
        <v>38058</v>
      </c>
      <c r="AU550" s="0" t="n">
        <v>15.25</v>
      </c>
      <c r="AW550" s="1" t="n">
        <v>38394</v>
      </c>
      <c r="AX550" s="0" t="n">
        <v>1310</v>
      </c>
      <c r="AZ550" s="1" t="n">
        <v>38084</v>
      </c>
      <c r="BA550" s="0" t="n">
        <v>1122.87</v>
      </c>
      <c r="BF550" s="1" t="n">
        <v>38068</v>
      </c>
      <c r="BG550" s="0" t="n">
        <v>12500</v>
      </c>
      <c r="BI550" s="1" t="n">
        <v>38072</v>
      </c>
      <c r="BJ550" s="0" t="n">
        <v>27.4</v>
      </c>
      <c r="BL550" s="1" t="n">
        <v>38078</v>
      </c>
      <c r="BM550" s="0" t="n">
        <v>235.25</v>
      </c>
      <c r="BO550" s="1" t="n">
        <v>38072</v>
      </c>
      <c r="BP550" s="0" t="n">
        <v>2660</v>
      </c>
      <c r="BR550" s="1" t="n">
        <v>38111</v>
      </c>
      <c r="BS550" s="0" t="n">
        <v>1154</v>
      </c>
      <c r="BU550" s="1" t="n">
        <v>38103</v>
      </c>
      <c r="BV550" s="0" t="n">
        <v>10800</v>
      </c>
      <c r="BX550" s="1" t="n">
        <v>38126</v>
      </c>
      <c r="BY550" s="0" t="n">
        <v>545</v>
      </c>
      <c r="CA550" s="1" t="n">
        <v>38135</v>
      </c>
      <c r="CB550" s="0" t="n">
        <v>513.5</v>
      </c>
      <c r="CD550" s="1" t="n">
        <v>38378</v>
      </c>
      <c r="CE550" s="0" t="n">
        <v>1282</v>
      </c>
      <c r="CG550" s="1" t="n">
        <v>38301</v>
      </c>
      <c r="CH550" s="0" t="n">
        <v>6220</v>
      </c>
      <c r="CJ550" s="1" t="n">
        <v>38125</v>
      </c>
      <c r="CK550" s="0" t="n">
        <v>2430</v>
      </c>
      <c r="CM550" s="1" t="n">
        <v>38194</v>
      </c>
      <c r="CN550" s="0" t="n">
        <v>231</v>
      </c>
      <c r="CP550" s="1" t="n">
        <v>38064</v>
      </c>
      <c r="CQ550" s="0" t="n">
        <v>21.5</v>
      </c>
      <c r="CS550" s="1" t="n">
        <v>38084</v>
      </c>
      <c r="CT550" s="0" t="n">
        <v>5.65</v>
      </c>
      <c r="CV550" s="1" t="n">
        <v>38215</v>
      </c>
      <c r="CW550" s="0" t="n">
        <v>155</v>
      </c>
      <c r="CY550" s="1" t="n">
        <v>38114</v>
      </c>
      <c r="CZ550" s="0" t="n">
        <v>99</v>
      </c>
      <c r="DB550" s="1" t="n">
        <v>38231</v>
      </c>
      <c r="DC550" s="0" t="n">
        <v>60.3</v>
      </c>
      <c r="DE550" s="1" t="n">
        <v>38089</v>
      </c>
      <c r="DF550" s="0" t="n">
        <v>31</v>
      </c>
      <c r="DH550" s="1" t="n">
        <v>38112</v>
      </c>
      <c r="DI550" s="0" t="n">
        <v>10199</v>
      </c>
      <c r="DK550" s="1" t="n">
        <v>38258</v>
      </c>
      <c r="DL550" s="0" t="n">
        <v>1380</v>
      </c>
      <c r="DN550" s="1" t="n">
        <v>38076</v>
      </c>
      <c r="DO550" s="0" t="n">
        <v>1100</v>
      </c>
      <c r="DQ550" s="1" t="n">
        <v>38056</v>
      </c>
      <c r="DR550" s="0" t="n">
        <v>1512.69</v>
      </c>
    </row>
    <row r="551" customFormat="false" ht="12.75" hidden="false" customHeight="false" outlineLevel="0" collapsed="false">
      <c r="A551" s="1" t="n">
        <v>38057</v>
      </c>
      <c r="B551" s="0" t="n">
        <v>78.5</v>
      </c>
      <c r="D551" s="1" t="n">
        <v>38112</v>
      </c>
      <c r="E551" s="0" t="n">
        <v>2400</v>
      </c>
      <c r="G551" s="1" t="n">
        <v>38057</v>
      </c>
      <c r="H551" s="0" t="n">
        <v>1577.57</v>
      </c>
      <c r="J551" s="1" t="n">
        <v>38058</v>
      </c>
      <c r="K551" s="0" t="n">
        <v>178.33</v>
      </c>
      <c r="M551" s="1" t="n">
        <v>38110</v>
      </c>
      <c r="N551" s="0" t="n">
        <v>2250</v>
      </c>
      <c r="P551" s="1" t="n">
        <v>38057</v>
      </c>
      <c r="Q551" s="0" t="n">
        <v>252</v>
      </c>
      <c r="S551" s="1" t="n">
        <v>38068</v>
      </c>
      <c r="T551" s="0" t="n">
        <v>2310</v>
      </c>
      <c r="V551" s="1" t="n">
        <v>38057</v>
      </c>
      <c r="W551" s="0" t="n">
        <v>3574</v>
      </c>
      <c r="Y551" s="1" t="n">
        <v>38057</v>
      </c>
      <c r="Z551" s="0" t="n">
        <v>4876.05</v>
      </c>
      <c r="AB551" s="1" t="n">
        <v>38390</v>
      </c>
      <c r="AC551" s="0" t="n">
        <v>3.12</v>
      </c>
      <c r="AE551" s="1" t="n">
        <v>38057</v>
      </c>
      <c r="AF551" s="0" t="n">
        <v>76.55</v>
      </c>
      <c r="AH551" s="1" t="n">
        <v>38090</v>
      </c>
      <c r="AI551" s="0" t="n">
        <v>43</v>
      </c>
      <c r="AK551" s="1" t="n">
        <v>38068</v>
      </c>
      <c r="AL551" s="0" t="n">
        <v>1175</v>
      </c>
      <c r="AN551" s="1" t="n">
        <v>38071</v>
      </c>
      <c r="AO551" s="0" t="n">
        <v>6030</v>
      </c>
      <c r="AQ551" s="1" t="n">
        <v>38092</v>
      </c>
      <c r="AR551" s="0" t="n">
        <v>475</v>
      </c>
      <c r="AT551" s="1" t="n">
        <v>38061</v>
      </c>
      <c r="AU551" s="0" t="n">
        <v>15</v>
      </c>
      <c r="AW551" s="1" t="n">
        <v>38397</v>
      </c>
      <c r="AX551" s="0" t="n">
        <v>1306</v>
      </c>
      <c r="AZ551" s="1" t="n">
        <v>38085</v>
      </c>
      <c r="BA551" s="0" t="n">
        <v>1113.44</v>
      </c>
      <c r="BF551" s="1" t="n">
        <v>38069</v>
      </c>
      <c r="BG551" s="0" t="n">
        <v>12450</v>
      </c>
      <c r="BI551" s="1" t="n">
        <v>38075</v>
      </c>
      <c r="BJ551" s="0" t="n">
        <v>27.93</v>
      </c>
      <c r="BL551" s="1" t="n">
        <v>38079</v>
      </c>
      <c r="BM551" s="0" t="n">
        <v>241</v>
      </c>
      <c r="BO551" s="1" t="n">
        <v>38075</v>
      </c>
      <c r="BP551" s="0" t="n">
        <v>2710</v>
      </c>
      <c r="BR551" s="1" t="n">
        <v>38112</v>
      </c>
      <c r="BS551" s="0" t="n">
        <v>1160</v>
      </c>
      <c r="BU551" s="1" t="n">
        <v>38104</v>
      </c>
      <c r="BV551" s="0" t="n">
        <v>10800</v>
      </c>
      <c r="BX551" s="1" t="n">
        <v>38127</v>
      </c>
      <c r="BY551" s="0" t="n">
        <v>545</v>
      </c>
      <c r="CA551" s="1" t="n">
        <v>38138</v>
      </c>
      <c r="CB551" s="0" t="n">
        <v>513.5</v>
      </c>
      <c r="CD551" s="1" t="n">
        <v>38379</v>
      </c>
      <c r="CE551" s="0" t="n">
        <v>1330</v>
      </c>
      <c r="CG551" s="1" t="n">
        <v>38302</v>
      </c>
      <c r="CH551" s="0" t="n">
        <v>6200</v>
      </c>
      <c r="CJ551" s="1" t="n">
        <v>38126</v>
      </c>
      <c r="CK551" s="0" t="n">
        <v>2400</v>
      </c>
      <c r="CM551" s="1" t="n">
        <v>38195</v>
      </c>
      <c r="CN551" s="0" t="n">
        <v>236</v>
      </c>
      <c r="CP551" s="1" t="n">
        <v>38065</v>
      </c>
      <c r="CQ551" s="0" t="n">
        <v>21</v>
      </c>
      <c r="CS551" s="1" t="n">
        <v>38089</v>
      </c>
      <c r="CT551" s="0" t="n">
        <v>5.6</v>
      </c>
      <c r="CV551" s="1" t="n">
        <v>38216</v>
      </c>
      <c r="CW551" s="0" t="n">
        <v>154.5</v>
      </c>
      <c r="CY551" s="1" t="n">
        <v>38117</v>
      </c>
      <c r="CZ551" s="0" t="n">
        <v>98</v>
      </c>
      <c r="DB551" s="1" t="n">
        <v>38232</v>
      </c>
      <c r="DC551" s="0" t="n">
        <v>60</v>
      </c>
      <c r="DE551" s="1" t="n">
        <v>38090</v>
      </c>
      <c r="DF551" s="0" t="n">
        <v>31.25</v>
      </c>
      <c r="DH551" s="1" t="n">
        <v>38113</v>
      </c>
      <c r="DI551" s="0" t="n">
        <v>10300</v>
      </c>
      <c r="DK551" s="1" t="n">
        <v>38259</v>
      </c>
      <c r="DL551" s="0" t="n">
        <v>1380</v>
      </c>
      <c r="DN551" s="1" t="n">
        <v>38077</v>
      </c>
      <c r="DO551" s="0" t="n">
        <v>1100</v>
      </c>
      <c r="DQ551" s="1" t="n">
        <v>38057</v>
      </c>
      <c r="DR551" s="0" t="n">
        <v>1496.58</v>
      </c>
    </row>
    <row r="552" customFormat="false" ht="12.75" hidden="false" customHeight="false" outlineLevel="0" collapsed="false">
      <c r="A552" s="1" t="n">
        <v>38058</v>
      </c>
      <c r="B552" s="0" t="n">
        <v>78</v>
      </c>
      <c r="D552" s="1" t="n">
        <v>38113</v>
      </c>
      <c r="E552" s="0" t="n">
        <v>2350</v>
      </c>
      <c r="G552" s="1" t="n">
        <v>38058</v>
      </c>
      <c r="H552" s="0" t="n">
        <v>1577.57</v>
      </c>
      <c r="J552" s="1" t="n">
        <v>38061</v>
      </c>
      <c r="K552" s="0" t="n">
        <v>177.83</v>
      </c>
      <c r="M552" s="1" t="n">
        <v>38111</v>
      </c>
      <c r="N552" s="0" t="n">
        <v>2450</v>
      </c>
      <c r="P552" s="1" t="n">
        <v>38058</v>
      </c>
      <c r="Q552" s="0" t="n">
        <v>250</v>
      </c>
      <c r="S552" s="1" t="n">
        <v>38069</v>
      </c>
      <c r="T552" s="0" t="n">
        <v>2338</v>
      </c>
      <c r="V552" s="1" t="n">
        <v>38058</v>
      </c>
      <c r="W552" s="0" t="n">
        <v>3520</v>
      </c>
      <c r="Y552" s="1" t="n">
        <v>38058</v>
      </c>
      <c r="Z552" s="0" t="n">
        <v>4750</v>
      </c>
      <c r="AB552" s="1" t="n">
        <v>38391</v>
      </c>
      <c r="AC552" s="0" t="n">
        <v>3.11</v>
      </c>
      <c r="AE552" s="1" t="n">
        <v>38058</v>
      </c>
      <c r="AF552" s="0" t="n">
        <v>76.5</v>
      </c>
      <c r="AH552" s="1" t="n">
        <v>38091</v>
      </c>
      <c r="AI552" s="0" t="n">
        <v>42.6</v>
      </c>
      <c r="AK552" s="1" t="n">
        <v>38069</v>
      </c>
      <c r="AL552" s="0" t="n">
        <v>1185</v>
      </c>
      <c r="AN552" s="1" t="n">
        <v>38072</v>
      </c>
      <c r="AO552" s="0" t="n">
        <v>6100</v>
      </c>
      <c r="AQ552" s="1" t="n">
        <v>38093</v>
      </c>
      <c r="AR552" s="0" t="n">
        <v>475</v>
      </c>
      <c r="AT552" s="1" t="n">
        <v>38062</v>
      </c>
      <c r="AU552" s="0" t="n">
        <v>15.2</v>
      </c>
      <c r="AW552" s="1" t="n">
        <v>38398</v>
      </c>
      <c r="AX552" s="0" t="n">
        <v>1290</v>
      </c>
      <c r="AZ552" s="1" t="n">
        <v>38089</v>
      </c>
      <c r="BA552" s="0" t="n">
        <v>1094.56</v>
      </c>
      <c r="BF552" s="1" t="n">
        <v>38070</v>
      </c>
      <c r="BG552" s="0" t="n">
        <v>12400</v>
      </c>
      <c r="BI552" s="1" t="n">
        <v>38076</v>
      </c>
      <c r="BJ552" s="0" t="n">
        <v>27.9</v>
      </c>
      <c r="BL552" s="1" t="n">
        <v>38082</v>
      </c>
      <c r="BM552" s="0" t="n">
        <v>250</v>
      </c>
      <c r="BO552" s="1" t="n">
        <v>38076</v>
      </c>
      <c r="BP552" s="0" t="n">
        <v>2751</v>
      </c>
      <c r="BR552" s="1" t="n">
        <v>38113</v>
      </c>
      <c r="BS552" s="0" t="n">
        <v>1180</v>
      </c>
      <c r="BU552" s="1" t="n">
        <v>38105</v>
      </c>
      <c r="BV552" s="0" t="n">
        <v>10800</v>
      </c>
      <c r="BX552" s="1" t="n">
        <v>38131</v>
      </c>
      <c r="BY552" s="0" t="n">
        <v>545</v>
      </c>
      <c r="CA552" s="1" t="n">
        <v>38139</v>
      </c>
      <c r="CB552" s="0" t="n">
        <v>515</v>
      </c>
      <c r="CD552" s="1" t="n">
        <v>38380</v>
      </c>
      <c r="CE552" s="0" t="n">
        <v>1370</v>
      </c>
      <c r="CG552" s="1" t="n">
        <v>38303</v>
      </c>
      <c r="CH552" s="0" t="n">
        <v>6190</v>
      </c>
      <c r="CJ552" s="1" t="n">
        <v>38127</v>
      </c>
      <c r="CK552" s="0" t="n">
        <v>2400</v>
      </c>
      <c r="CM552" s="1" t="n">
        <v>38196</v>
      </c>
      <c r="CN552" s="0" t="n">
        <v>228</v>
      </c>
      <c r="CP552" s="1" t="n">
        <v>38068</v>
      </c>
      <c r="CQ552" s="0" t="n">
        <v>21</v>
      </c>
      <c r="CS552" s="1" t="n">
        <v>38090</v>
      </c>
      <c r="CT552" s="0" t="n">
        <v>5.5</v>
      </c>
      <c r="CV552" s="1" t="n">
        <v>38217</v>
      </c>
      <c r="CW552" s="0" t="n">
        <v>155.1</v>
      </c>
      <c r="CY552" s="1" t="n">
        <v>38118</v>
      </c>
      <c r="CZ552" s="0" t="n">
        <v>98</v>
      </c>
      <c r="DB552" s="1" t="n">
        <v>38233</v>
      </c>
      <c r="DC552" s="0" t="n">
        <v>61</v>
      </c>
      <c r="DE552" s="1" t="n">
        <v>38091</v>
      </c>
      <c r="DF552" s="0" t="n">
        <v>31.01</v>
      </c>
      <c r="DH552" s="1" t="n">
        <v>38114</v>
      </c>
      <c r="DI552" s="0" t="n">
        <v>10200</v>
      </c>
      <c r="DK552" s="1" t="n">
        <v>38260</v>
      </c>
      <c r="DL552" s="0" t="n">
        <v>1380</v>
      </c>
      <c r="DN552" s="1" t="n">
        <v>38078</v>
      </c>
      <c r="DO552" s="0" t="n">
        <v>1120</v>
      </c>
      <c r="DQ552" s="1" t="n">
        <v>38058</v>
      </c>
      <c r="DR552" s="0" t="n">
        <v>1484.66</v>
      </c>
    </row>
    <row r="553" customFormat="false" ht="12.75" hidden="false" customHeight="false" outlineLevel="0" collapsed="false">
      <c r="A553" s="1" t="n">
        <v>38061</v>
      </c>
      <c r="B553" s="0" t="n">
        <v>76.6</v>
      </c>
      <c r="D553" s="1" t="n">
        <v>38114</v>
      </c>
      <c r="E553" s="0" t="n">
        <v>2355</v>
      </c>
      <c r="G553" s="1" t="n">
        <v>38061</v>
      </c>
      <c r="H553" s="0" t="n">
        <v>1533.41</v>
      </c>
      <c r="J553" s="1" t="n">
        <v>38062</v>
      </c>
      <c r="K553" s="0" t="n">
        <v>178.33</v>
      </c>
      <c r="M553" s="1" t="n">
        <v>38112</v>
      </c>
      <c r="N553" s="0" t="n">
        <v>2390</v>
      </c>
      <c r="P553" s="1" t="n">
        <v>38061</v>
      </c>
      <c r="Q553" s="0" t="n">
        <v>245</v>
      </c>
      <c r="S553" s="1" t="n">
        <v>38070</v>
      </c>
      <c r="T553" s="0" t="n">
        <v>2350</v>
      </c>
      <c r="V553" s="1" t="n">
        <v>38061</v>
      </c>
      <c r="W553" s="0" t="n">
        <v>3500</v>
      </c>
      <c r="Y553" s="1" t="n">
        <v>38061</v>
      </c>
      <c r="Z553" s="0" t="n">
        <v>4680</v>
      </c>
      <c r="AB553" s="1" t="n">
        <v>38392</v>
      </c>
      <c r="AC553" s="0" t="n">
        <v>3.11</v>
      </c>
      <c r="AE553" s="1" t="n">
        <v>38061</v>
      </c>
      <c r="AF553" s="0" t="n">
        <v>76.5</v>
      </c>
      <c r="AH553" s="1" t="n">
        <v>38092</v>
      </c>
      <c r="AI553" s="0" t="n">
        <v>42.5</v>
      </c>
      <c r="AK553" s="1" t="n">
        <v>38070</v>
      </c>
      <c r="AL553" s="0" t="n">
        <v>1160</v>
      </c>
      <c r="AN553" s="1" t="n">
        <v>38075</v>
      </c>
      <c r="AO553" s="0" t="n">
        <v>6100</v>
      </c>
      <c r="AQ553" s="1" t="n">
        <v>38096</v>
      </c>
      <c r="AR553" s="0" t="n">
        <v>465</v>
      </c>
      <c r="AT553" s="1" t="n">
        <v>38063</v>
      </c>
      <c r="AU553" s="0" t="n">
        <v>15.49</v>
      </c>
      <c r="AW553" s="1" t="n">
        <v>38399</v>
      </c>
      <c r="AX553" s="0" t="n">
        <v>1290</v>
      </c>
      <c r="AZ553" s="1" t="n">
        <v>38090</v>
      </c>
      <c r="BA553" s="0" t="n">
        <v>1127.59</v>
      </c>
      <c r="BF553" s="1" t="n">
        <v>38071</v>
      </c>
      <c r="BG553" s="0" t="n">
        <v>12511</v>
      </c>
      <c r="BI553" s="1" t="n">
        <v>38077</v>
      </c>
      <c r="BJ553" s="0" t="n">
        <v>28.85</v>
      </c>
      <c r="BL553" s="1" t="n">
        <v>38083</v>
      </c>
      <c r="BM553" s="0" t="n">
        <v>246.9</v>
      </c>
      <c r="BO553" s="1" t="n">
        <v>38077</v>
      </c>
      <c r="BP553" s="0" t="n">
        <v>2800</v>
      </c>
      <c r="BR553" s="1" t="n">
        <v>38114</v>
      </c>
      <c r="BS553" s="0" t="n">
        <v>1200</v>
      </c>
      <c r="BU553" s="1" t="n">
        <v>38106</v>
      </c>
      <c r="BV553" s="0" t="n">
        <v>10798</v>
      </c>
      <c r="BX553" s="1" t="n">
        <v>38132</v>
      </c>
      <c r="BY553" s="0" t="n">
        <v>547</v>
      </c>
      <c r="CA553" s="1" t="n">
        <v>38140</v>
      </c>
      <c r="CB553" s="0" t="n">
        <v>513</v>
      </c>
      <c r="CD553" s="1" t="n">
        <v>38383</v>
      </c>
      <c r="CE553" s="0" t="n">
        <v>1420</v>
      </c>
      <c r="CG553" s="1" t="n">
        <v>38306</v>
      </c>
      <c r="CH553" s="0" t="n">
        <v>6150</v>
      </c>
      <c r="CJ553" s="1" t="n">
        <v>38131</v>
      </c>
      <c r="CK553" s="0" t="n">
        <v>2400</v>
      </c>
      <c r="CM553" s="1" t="n">
        <v>38197</v>
      </c>
      <c r="CN553" s="0" t="n">
        <v>233</v>
      </c>
      <c r="CP553" s="1" t="n">
        <v>38069</v>
      </c>
      <c r="CQ553" s="0" t="n">
        <v>21.45</v>
      </c>
      <c r="CS553" s="1" t="n">
        <v>38091</v>
      </c>
      <c r="CT553" s="0" t="n">
        <v>5.5</v>
      </c>
      <c r="CV553" s="1" t="n">
        <v>38218</v>
      </c>
      <c r="CW553" s="0" t="n">
        <v>160</v>
      </c>
      <c r="CY553" s="1" t="n">
        <v>38119</v>
      </c>
      <c r="CZ553" s="0" t="n">
        <v>95</v>
      </c>
      <c r="DB553" s="1" t="n">
        <v>38236</v>
      </c>
      <c r="DC553" s="0" t="n">
        <v>62</v>
      </c>
      <c r="DE553" s="1" t="n">
        <v>38092</v>
      </c>
      <c r="DF553" s="0" t="n">
        <v>31.5</v>
      </c>
      <c r="DH553" s="1" t="n">
        <v>38117</v>
      </c>
      <c r="DI553" s="0" t="n">
        <v>9760</v>
      </c>
      <c r="DK553" s="1" t="n">
        <v>38261</v>
      </c>
      <c r="DL553" s="0" t="n">
        <v>1380</v>
      </c>
      <c r="DN553" s="1" t="n">
        <v>38079</v>
      </c>
      <c r="DO553" s="0" t="n">
        <v>1119.9</v>
      </c>
      <c r="DQ553" s="1" t="n">
        <v>38061</v>
      </c>
      <c r="DR553" s="0" t="n">
        <v>1463.44</v>
      </c>
    </row>
    <row r="554" customFormat="false" ht="12.75" hidden="false" customHeight="false" outlineLevel="0" collapsed="false">
      <c r="A554" s="1" t="n">
        <v>38062</v>
      </c>
      <c r="B554" s="0" t="n">
        <v>76.95</v>
      </c>
      <c r="D554" s="1" t="n">
        <v>38117</v>
      </c>
      <c r="E554" s="0" t="n">
        <v>2280</v>
      </c>
      <c r="G554" s="1" t="n">
        <v>38062</v>
      </c>
      <c r="H554" s="0" t="n">
        <v>1501.3</v>
      </c>
      <c r="J554" s="1" t="n">
        <v>38063</v>
      </c>
      <c r="K554" s="0" t="n">
        <v>178.82</v>
      </c>
      <c r="M554" s="1" t="n">
        <v>38113</v>
      </c>
      <c r="N554" s="0" t="n">
        <v>2420</v>
      </c>
      <c r="P554" s="1" t="n">
        <v>38062</v>
      </c>
      <c r="Q554" s="0" t="n">
        <v>249.5</v>
      </c>
      <c r="S554" s="1" t="n">
        <v>38071</v>
      </c>
      <c r="T554" s="0" t="n">
        <v>2400</v>
      </c>
      <c r="V554" s="1" t="n">
        <v>38062</v>
      </c>
      <c r="W554" s="0" t="n">
        <v>3500</v>
      </c>
      <c r="Y554" s="1" t="n">
        <v>38062</v>
      </c>
      <c r="Z554" s="0" t="n">
        <v>4750</v>
      </c>
      <c r="AB554" s="1" t="n">
        <v>38393</v>
      </c>
      <c r="AC554" s="0" t="n">
        <v>3.1</v>
      </c>
      <c r="AE554" s="1" t="n">
        <v>38062</v>
      </c>
      <c r="AF554" s="0" t="n">
        <v>76.53</v>
      </c>
      <c r="AH554" s="1" t="n">
        <v>38093</v>
      </c>
      <c r="AI554" s="0" t="n">
        <v>42.5</v>
      </c>
      <c r="AK554" s="1" t="n">
        <v>38071</v>
      </c>
      <c r="AL554" s="0" t="n">
        <v>1176</v>
      </c>
      <c r="AN554" s="1" t="n">
        <v>38076</v>
      </c>
      <c r="AO554" s="0" t="n">
        <v>6175</v>
      </c>
      <c r="AQ554" s="1" t="n">
        <v>38097</v>
      </c>
      <c r="AR554" s="0" t="n">
        <v>453</v>
      </c>
      <c r="AT554" s="1" t="n">
        <v>38064</v>
      </c>
      <c r="AU554" s="0" t="n">
        <v>15.4</v>
      </c>
      <c r="AW554" s="1" t="n">
        <v>38400</v>
      </c>
      <c r="AX554" s="0" t="n">
        <v>1289</v>
      </c>
      <c r="AZ554" s="1" t="n">
        <v>38091</v>
      </c>
      <c r="BA554" s="0" t="n">
        <v>1132.31</v>
      </c>
      <c r="BF554" s="1" t="n">
        <v>38072</v>
      </c>
      <c r="BG554" s="0" t="n">
        <v>12511</v>
      </c>
      <c r="BI554" s="1" t="n">
        <v>38078</v>
      </c>
      <c r="BJ554" s="0" t="n">
        <v>29</v>
      </c>
      <c r="BL554" s="1" t="n">
        <v>38084</v>
      </c>
      <c r="BM554" s="0" t="n">
        <v>245</v>
      </c>
      <c r="BO554" s="1" t="n">
        <v>38078</v>
      </c>
      <c r="BP554" s="0" t="n">
        <v>2870</v>
      </c>
      <c r="BR554" s="1" t="n">
        <v>38117</v>
      </c>
      <c r="BS554" s="0" t="n">
        <v>1190</v>
      </c>
      <c r="BU554" s="1" t="n">
        <v>38107</v>
      </c>
      <c r="BV554" s="0" t="n">
        <v>10798</v>
      </c>
      <c r="BX554" s="1" t="n">
        <v>38133</v>
      </c>
      <c r="BY554" s="0" t="n">
        <v>555</v>
      </c>
      <c r="CA554" s="1" t="n">
        <v>38141</v>
      </c>
      <c r="CB554" s="0" t="n">
        <v>505</v>
      </c>
      <c r="CD554" s="1" t="n">
        <v>38384</v>
      </c>
      <c r="CE554" s="0" t="n">
        <v>1410</v>
      </c>
      <c r="CG554" s="1" t="n">
        <v>38307</v>
      </c>
      <c r="CH554" s="0" t="n">
        <v>6150</v>
      </c>
      <c r="CJ554" s="1" t="n">
        <v>38132</v>
      </c>
      <c r="CK554" s="0" t="n">
        <v>2400</v>
      </c>
      <c r="CM554" s="1" t="n">
        <v>38198</v>
      </c>
      <c r="CN554" s="0" t="n">
        <v>242</v>
      </c>
      <c r="CP554" s="1" t="n">
        <v>38070</v>
      </c>
      <c r="CQ554" s="0" t="n">
        <v>21</v>
      </c>
      <c r="CS554" s="1" t="n">
        <v>38092</v>
      </c>
      <c r="CT554" s="0" t="n">
        <v>5.4</v>
      </c>
      <c r="CV554" s="1" t="n">
        <v>38219</v>
      </c>
      <c r="CW554" s="0" t="n">
        <v>162</v>
      </c>
      <c r="CY554" s="1" t="n">
        <v>38120</v>
      </c>
      <c r="CZ554" s="0" t="n">
        <v>98</v>
      </c>
      <c r="DB554" s="1" t="n">
        <v>38237</v>
      </c>
      <c r="DC554" s="0" t="n">
        <v>62</v>
      </c>
      <c r="DE554" s="1" t="n">
        <v>38093</v>
      </c>
      <c r="DF554" s="0" t="n">
        <v>31.5</v>
      </c>
      <c r="DH554" s="1" t="n">
        <v>38118</v>
      </c>
      <c r="DI554" s="0" t="n">
        <v>9771</v>
      </c>
      <c r="DK554" s="1" t="n">
        <v>38264</v>
      </c>
      <c r="DL554" s="0" t="n">
        <v>1400</v>
      </c>
      <c r="DN554" s="1" t="n">
        <v>38082</v>
      </c>
      <c r="DO554" s="0" t="n">
        <v>1115</v>
      </c>
      <c r="DQ554" s="1" t="n">
        <v>38062</v>
      </c>
      <c r="DR554" s="0" t="n">
        <v>1474.68</v>
      </c>
    </row>
    <row r="555" customFormat="false" ht="12.75" hidden="false" customHeight="false" outlineLevel="0" collapsed="false">
      <c r="A555" s="1" t="n">
        <v>38063</v>
      </c>
      <c r="B555" s="0" t="n">
        <v>77.5</v>
      </c>
      <c r="D555" s="1" t="n">
        <v>38118</v>
      </c>
      <c r="E555" s="0" t="n">
        <v>2310</v>
      </c>
      <c r="G555" s="1" t="n">
        <v>38063</v>
      </c>
      <c r="H555" s="0" t="n">
        <v>1509.33</v>
      </c>
      <c r="J555" s="1" t="n">
        <v>38064</v>
      </c>
      <c r="K555" s="0" t="n">
        <v>177.09</v>
      </c>
      <c r="M555" s="1" t="n">
        <v>38114</v>
      </c>
      <c r="N555" s="0" t="n">
        <v>2400</v>
      </c>
      <c r="P555" s="1" t="n">
        <v>38063</v>
      </c>
      <c r="Q555" s="0" t="n">
        <v>250</v>
      </c>
      <c r="S555" s="1" t="n">
        <v>38072</v>
      </c>
      <c r="T555" s="0" t="n">
        <v>2430</v>
      </c>
      <c r="V555" s="1" t="n">
        <v>38063</v>
      </c>
      <c r="W555" s="0" t="n">
        <v>3400</v>
      </c>
      <c r="Y555" s="1" t="n">
        <v>38063</v>
      </c>
      <c r="Z555" s="0" t="n">
        <v>4765</v>
      </c>
      <c r="AB555" s="1" t="n">
        <v>38394</v>
      </c>
      <c r="AC555" s="0" t="n">
        <v>3.11</v>
      </c>
      <c r="AE555" s="1" t="n">
        <v>38063</v>
      </c>
      <c r="AF555" s="0" t="n">
        <v>76.5</v>
      </c>
      <c r="AH555" s="1" t="n">
        <v>38096</v>
      </c>
      <c r="AI555" s="0" t="n">
        <v>42</v>
      </c>
      <c r="AK555" s="1" t="n">
        <v>38072</v>
      </c>
      <c r="AL555" s="0" t="n">
        <v>1176</v>
      </c>
      <c r="AN555" s="1" t="n">
        <v>38077</v>
      </c>
      <c r="AO555" s="0" t="n">
        <v>6200</v>
      </c>
      <c r="AQ555" s="1" t="n">
        <v>38098</v>
      </c>
      <c r="AR555" s="0" t="n">
        <v>455</v>
      </c>
      <c r="AT555" s="1" t="n">
        <v>38065</v>
      </c>
      <c r="AU555" s="0" t="n">
        <v>15.3</v>
      </c>
      <c r="AW555" s="1" t="n">
        <v>38401</v>
      </c>
      <c r="AX555" s="0" t="n">
        <v>1290</v>
      </c>
      <c r="AZ555" s="1" t="n">
        <v>38092</v>
      </c>
      <c r="BA555" s="0" t="n">
        <v>1132.31</v>
      </c>
      <c r="BF555" s="1" t="n">
        <v>38075</v>
      </c>
      <c r="BG555" s="0" t="n">
        <v>12602</v>
      </c>
      <c r="BI555" s="1" t="n">
        <v>38079</v>
      </c>
      <c r="BJ555" s="0" t="n">
        <v>28.7</v>
      </c>
      <c r="BL555" s="1" t="n">
        <v>38089</v>
      </c>
      <c r="BM555" s="0" t="n">
        <v>245</v>
      </c>
      <c r="BO555" s="1" t="n">
        <v>38079</v>
      </c>
      <c r="BP555" s="0" t="n">
        <v>2900</v>
      </c>
      <c r="BR555" s="1" t="n">
        <v>38118</v>
      </c>
      <c r="BS555" s="0" t="n">
        <v>1200</v>
      </c>
      <c r="BU555" s="1" t="n">
        <v>38110</v>
      </c>
      <c r="BV555" s="0" t="n">
        <v>10700</v>
      </c>
      <c r="BX555" s="1" t="n">
        <v>38134</v>
      </c>
      <c r="BY555" s="0" t="n">
        <v>570</v>
      </c>
      <c r="CA555" s="1" t="n">
        <v>38142</v>
      </c>
      <c r="CB555" s="0" t="n">
        <v>495</v>
      </c>
      <c r="CD555" s="1" t="n">
        <v>38385</v>
      </c>
      <c r="CE555" s="0" t="n">
        <v>1420.1</v>
      </c>
      <c r="CG555" s="1" t="n">
        <v>38308</v>
      </c>
      <c r="CH555" s="0" t="n">
        <v>6150</v>
      </c>
      <c r="CJ555" s="1" t="n">
        <v>38133</v>
      </c>
      <c r="CK555" s="0" t="n">
        <v>2350</v>
      </c>
      <c r="CM555" s="1" t="n">
        <v>38201</v>
      </c>
      <c r="CN555" s="0" t="n">
        <v>258</v>
      </c>
      <c r="CP555" s="1" t="n">
        <v>38071</v>
      </c>
      <c r="CQ555" s="0" t="n">
        <v>21</v>
      </c>
      <c r="CS555" s="1" t="n">
        <v>38093</v>
      </c>
      <c r="CT555" s="0" t="n">
        <v>5.55</v>
      </c>
      <c r="CV555" s="1" t="n">
        <v>38222</v>
      </c>
      <c r="CW555" s="0" t="n">
        <v>164.5</v>
      </c>
      <c r="CY555" s="1" t="n">
        <v>38121</v>
      </c>
      <c r="CZ555" s="0" t="n">
        <v>98</v>
      </c>
      <c r="DB555" s="1" t="n">
        <v>38238</v>
      </c>
      <c r="DC555" s="0" t="n">
        <v>61.5</v>
      </c>
      <c r="DE555" s="1" t="n">
        <v>38096</v>
      </c>
      <c r="DF555" s="0" t="n">
        <v>31.5</v>
      </c>
      <c r="DH555" s="1" t="n">
        <v>38119</v>
      </c>
      <c r="DI555" s="0" t="n">
        <v>10000</v>
      </c>
      <c r="DK555" s="1" t="n">
        <v>38265</v>
      </c>
      <c r="DL555" s="0" t="n">
        <v>1420</v>
      </c>
      <c r="DN555" s="1" t="n">
        <v>38083</v>
      </c>
      <c r="DO555" s="0" t="n">
        <v>1115</v>
      </c>
      <c r="DQ555" s="1" t="n">
        <v>38063</v>
      </c>
      <c r="DR555" s="0" t="n">
        <v>1475.37</v>
      </c>
    </row>
    <row r="556" customFormat="false" ht="12.75" hidden="false" customHeight="false" outlineLevel="0" collapsed="false">
      <c r="A556" s="1" t="n">
        <v>38064</v>
      </c>
      <c r="B556" s="0" t="n">
        <v>76.75</v>
      </c>
      <c r="D556" s="1" t="n">
        <v>38119</v>
      </c>
      <c r="E556" s="0" t="n">
        <v>2320</v>
      </c>
      <c r="G556" s="1" t="n">
        <v>38064</v>
      </c>
      <c r="H556" s="0" t="n">
        <v>1474.81</v>
      </c>
      <c r="J556" s="1" t="n">
        <v>38065</v>
      </c>
      <c r="K556" s="0" t="n">
        <v>178.33</v>
      </c>
      <c r="M556" s="1" t="n">
        <v>38117</v>
      </c>
      <c r="N556" s="0" t="n">
        <v>2300</v>
      </c>
      <c r="P556" s="1" t="n">
        <v>38064</v>
      </c>
      <c r="Q556" s="0" t="n">
        <v>250</v>
      </c>
      <c r="S556" s="1" t="n">
        <v>38075</v>
      </c>
      <c r="T556" s="0" t="n">
        <v>2480</v>
      </c>
      <c r="V556" s="1" t="n">
        <v>38064</v>
      </c>
      <c r="W556" s="0" t="n">
        <v>3400</v>
      </c>
      <c r="Y556" s="1" t="n">
        <v>38064</v>
      </c>
      <c r="Z556" s="0" t="n">
        <v>4745</v>
      </c>
      <c r="AB556" s="1" t="n">
        <v>38397</v>
      </c>
      <c r="AC556" s="0" t="n">
        <v>3.1</v>
      </c>
      <c r="AE556" s="1" t="n">
        <v>38064</v>
      </c>
      <c r="AF556" s="0" t="n">
        <v>76.5</v>
      </c>
      <c r="AH556" s="1" t="n">
        <v>38097</v>
      </c>
      <c r="AI556" s="0" t="n">
        <v>41.5</v>
      </c>
      <c r="AK556" s="1" t="n">
        <v>38075</v>
      </c>
      <c r="AL556" s="0" t="n">
        <v>1180</v>
      </c>
      <c r="AN556" s="1" t="n">
        <v>38078</v>
      </c>
      <c r="AO556" s="0" t="n">
        <v>6250</v>
      </c>
      <c r="AQ556" s="1" t="n">
        <v>38099</v>
      </c>
      <c r="AR556" s="0" t="n">
        <v>460</v>
      </c>
      <c r="AT556" s="1" t="n">
        <v>38068</v>
      </c>
      <c r="AU556" s="0" t="n">
        <v>14.95</v>
      </c>
      <c r="AW556" s="1" t="n">
        <v>38404</v>
      </c>
      <c r="AX556" s="0" t="n">
        <v>1290</v>
      </c>
      <c r="AZ556" s="1" t="n">
        <v>38093</v>
      </c>
      <c r="BA556" s="0" t="n">
        <v>1132.31</v>
      </c>
      <c r="BF556" s="1" t="n">
        <v>38076</v>
      </c>
      <c r="BG556" s="0" t="n">
        <v>12644</v>
      </c>
      <c r="BI556" s="1" t="n">
        <v>38082</v>
      </c>
      <c r="BJ556" s="0" t="n">
        <v>28.9</v>
      </c>
      <c r="BL556" s="1" t="n">
        <v>38090</v>
      </c>
      <c r="BM556" s="0" t="n">
        <v>250</v>
      </c>
      <c r="BO556" s="1" t="n">
        <v>38082</v>
      </c>
      <c r="BP556" s="0" t="n">
        <v>2900</v>
      </c>
      <c r="BR556" s="1" t="n">
        <v>38119</v>
      </c>
      <c r="BS556" s="0" t="n">
        <v>1235</v>
      </c>
      <c r="BU556" s="1" t="n">
        <v>38111</v>
      </c>
      <c r="BV556" s="0" t="n">
        <v>10680</v>
      </c>
      <c r="BX556" s="1" t="n">
        <v>38135</v>
      </c>
      <c r="BY556" s="0" t="n">
        <v>570</v>
      </c>
      <c r="CA556" s="1" t="n">
        <v>38146</v>
      </c>
      <c r="CB556" s="0" t="n">
        <v>500</v>
      </c>
      <c r="CD556" s="1" t="n">
        <v>38386</v>
      </c>
      <c r="CE556" s="0" t="n">
        <v>1405</v>
      </c>
      <c r="CG556" s="1" t="n">
        <v>38309</v>
      </c>
      <c r="CH556" s="0" t="n">
        <v>6150</v>
      </c>
      <c r="CJ556" s="1" t="n">
        <v>38134</v>
      </c>
      <c r="CK556" s="0" t="n">
        <v>2348</v>
      </c>
      <c r="CM556" s="1" t="n">
        <v>38202</v>
      </c>
      <c r="CN556" s="0" t="n">
        <v>250</v>
      </c>
      <c r="CP556" s="1" t="n">
        <v>38072</v>
      </c>
      <c r="CQ556" s="0" t="n">
        <v>20.5</v>
      </c>
      <c r="CS556" s="1" t="n">
        <v>38096</v>
      </c>
      <c r="CT556" s="0" t="n">
        <v>5.5</v>
      </c>
      <c r="CV556" s="1" t="n">
        <v>38223</v>
      </c>
      <c r="CW556" s="0" t="n">
        <v>164</v>
      </c>
      <c r="CY556" s="1" t="n">
        <v>38124</v>
      </c>
      <c r="CZ556" s="0" t="n">
        <v>97</v>
      </c>
      <c r="DB556" s="1" t="n">
        <v>38239</v>
      </c>
      <c r="DC556" s="0" t="n">
        <v>61</v>
      </c>
      <c r="DE556" s="1" t="n">
        <v>38097</v>
      </c>
      <c r="DF556" s="0" t="n">
        <v>31.5</v>
      </c>
      <c r="DH556" s="1" t="n">
        <v>38120</v>
      </c>
      <c r="DI556" s="0" t="n">
        <v>9850</v>
      </c>
      <c r="DK556" s="1" t="n">
        <v>38266</v>
      </c>
      <c r="DL556" s="0" t="n">
        <v>1420.1</v>
      </c>
      <c r="DN556" s="1" t="n">
        <v>38084</v>
      </c>
      <c r="DO556" s="0" t="n">
        <v>1119.9</v>
      </c>
      <c r="DQ556" s="1" t="n">
        <v>38064</v>
      </c>
      <c r="DR556" s="0" t="n">
        <v>1460.97</v>
      </c>
    </row>
    <row r="557" customFormat="false" ht="12.75" hidden="false" customHeight="false" outlineLevel="0" collapsed="false">
      <c r="A557" s="1" t="n">
        <v>38065</v>
      </c>
      <c r="B557" s="0" t="n">
        <v>76</v>
      </c>
      <c r="D557" s="1" t="n">
        <v>38120</v>
      </c>
      <c r="E557" s="0" t="n">
        <v>2311</v>
      </c>
      <c r="G557" s="1" t="n">
        <v>38065</v>
      </c>
      <c r="H557" s="0" t="n">
        <v>1449.12</v>
      </c>
      <c r="J557" s="1" t="n">
        <v>38068</v>
      </c>
      <c r="K557" s="0" t="n">
        <v>174.61</v>
      </c>
      <c r="M557" s="1" t="n">
        <v>38118</v>
      </c>
      <c r="N557" s="0" t="n">
        <v>2376</v>
      </c>
      <c r="P557" s="1" t="n">
        <v>38065</v>
      </c>
      <c r="Q557" s="0" t="n">
        <v>250.5</v>
      </c>
      <c r="S557" s="1" t="n">
        <v>38076</v>
      </c>
      <c r="T557" s="0" t="n">
        <v>2500</v>
      </c>
      <c r="V557" s="1" t="n">
        <v>38065</v>
      </c>
      <c r="W557" s="0" t="n">
        <v>3310</v>
      </c>
      <c r="Y557" s="1" t="n">
        <v>38065</v>
      </c>
      <c r="Z557" s="0" t="n">
        <v>4735</v>
      </c>
      <c r="AB557" s="1" t="n">
        <v>38398</v>
      </c>
      <c r="AC557" s="0" t="n">
        <v>3.13</v>
      </c>
      <c r="AE557" s="1" t="n">
        <v>38065</v>
      </c>
      <c r="AF557" s="0" t="n">
        <v>76</v>
      </c>
      <c r="AH557" s="1" t="n">
        <v>38098</v>
      </c>
      <c r="AI557" s="0" t="n">
        <v>41.4</v>
      </c>
      <c r="AK557" s="1" t="n">
        <v>38076</v>
      </c>
      <c r="AL557" s="0" t="n">
        <v>1189</v>
      </c>
      <c r="AN557" s="1" t="n">
        <v>38079</v>
      </c>
      <c r="AO557" s="0" t="n">
        <v>6200</v>
      </c>
      <c r="AQ557" s="1" t="n">
        <v>38100</v>
      </c>
      <c r="AR557" s="0" t="n">
        <v>480</v>
      </c>
      <c r="AT557" s="1" t="n">
        <v>38069</v>
      </c>
      <c r="AU557" s="0" t="n">
        <v>14.99</v>
      </c>
      <c r="AW557" s="1" t="n">
        <v>38405</v>
      </c>
      <c r="AX557" s="0" t="n">
        <v>1295</v>
      </c>
      <c r="AZ557" s="1" t="n">
        <v>38096</v>
      </c>
      <c r="BA557" s="0" t="n">
        <v>1122.87</v>
      </c>
      <c r="BF557" s="1" t="n">
        <v>38077</v>
      </c>
      <c r="BG557" s="0" t="n">
        <v>12650</v>
      </c>
      <c r="BI557" s="1" t="n">
        <v>38083</v>
      </c>
      <c r="BJ557" s="0" t="n">
        <v>28.89</v>
      </c>
      <c r="BL557" s="1" t="n">
        <v>38091</v>
      </c>
      <c r="BM557" s="0" t="n">
        <v>250</v>
      </c>
      <c r="BO557" s="1" t="n">
        <v>38083</v>
      </c>
      <c r="BP557" s="0" t="n">
        <v>2875</v>
      </c>
      <c r="BR557" s="1" t="n">
        <v>38120</v>
      </c>
      <c r="BS557" s="0" t="n">
        <v>1220</v>
      </c>
      <c r="BU557" s="1" t="n">
        <v>38112</v>
      </c>
      <c r="BV557" s="0" t="n">
        <v>10680</v>
      </c>
      <c r="BX557" s="1" t="n">
        <v>38138</v>
      </c>
      <c r="BY557" s="0" t="n">
        <v>572</v>
      </c>
      <c r="CA557" s="1" t="n">
        <v>38147</v>
      </c>
      <c r="CB557" s="0" t="n">
        <v>500</v>
      </c>
      <c r="CD557" s="1" t="n">
        <v>38387</v>
      </c>
      <c r="CE557" s="0" t="n">
        <v>1406</v>
      </c>
      <c r="CG557" s="1" t="n">
        <v>38313</v>
      </c>
      <c r="CH557" s="0" t="n">
        <v>6100</v>
      </c>
      <c r="CJ557" s="1" t="n">
        <v>38135</v>
      </c>
      <c r="CK557" s="0" t="n">
        <v>2370</v>
      </c>
      <c r="CM557" s="1" t="n">
        <v>38203</v>
      </c>
      <c r="CN557" s="0" t="n">
        <v>247</v>
      </c>
      <c r="CP557" s="1" t="n">
        <v>38075</v>
      </c>
      <c r="CQ557" s="0" t="n">
        <v>20</v>
      </c>
      <c r="CS557" s="1" t="n">
        <v>38097</v>
      </c>
      <c r="CT557" s="0" t="n">
        <v>5.4</v>
      </c>
      <c r="CV557" s="1" t="n">
        <v>38224</v>
      </c>
      <c r="CW557" s="0" t="n">
        <v>167</v>
      </c>
      <c r="CY557" s="1" t="n">
        <v>38125</v>
      </c>
      <c r="CZ557" s="0" t="n">
        <v>97</v>
      </c>
      <c r="DB557" s="1" t="n">
        <v>38240</v>
      </c>
      <c r="DC557" s="0" t="n">
        <v>61</v>
      </c>
      <c r="DE557" s="1" t="n">
        <v>38098</v>
      </c>
      <c r="DF557" s="0" t="n">
        <v>31</v>
      </c>
      <c r="DH557" s="1" t="n">
        <v>38121</v>
      </c>
      <c r="DI557" s="0" t="n">
        <v>10101</v>
      </c>
      <c r="DK557" s="1" t="n">
        <v>38267</v>
      </c>
      <c r="DL557" s="0" t="n">
        <v>1423</v>
      </c>
      <c r="DN557" s="1" t="n">
        <v>38085</v>
      </c>
      <c r="DO557" s="0" t="n">
        <v>1190</v>
      </c>
      <c r="DQ557" s="1" t="n">
        <v>38065</v>
      </c>
      <c r="DR557" s="0" t="n">
        <v>1453.67</v>
      </c>
    </row>
    <row r="558" customFormat="false" ht="12.75" hidden="false" customHeight="false" outlineLevel="0" collapsed="false">
      <c r="A558" s="1" t="n">
        <v>38068</v>
      </c>
      <c r="B558" s="0" t="n">
        <v>75</v>
      </c>
      <c r="D558" s="1" t="n">
        <v>38121</v>
      </c>
      <c r="E558" s="0" t="n">
        <v>2300</v>
      </c>
      <c r="G558" s="1" t="n">
        <v>38068</v>
      </c>
      <c r="H558" s="0" t="n">
        <v>1421.02</v>
      </c>
      <c r="J558" s="1" t="n">
        <v>38069</v>
      </c>
      <c r="K558" s="0" t="n">
        <v>176.1</v>
      </c>
      <c r="M558" s="1" t="n">
        <v>38119</v>
      </c>
      <c r="N558" s="0" t="n">
        <v>2280</v>
      </c>
      <c r="P558" s="1" t="n">
        <v>38068</v>
      </c>
      <c r="Q558" s="0" t="n">
        <v>248.5</v>
      </c>
      <c r="S558" s="1" t="n">
        <v>38077</v>
      </c>
      <c r="T558" s="0" t="n">
        <v>2500</v>
      </c>
      <c r="V558" s="1" t="n">
        <v>38068</v>
      </c>
      <c r="W558" s="0" t="n">
        <v>3300</v>
      </c>
      <c r="Y558" s="1" t="n">
        <v>38068</v>
      </c>
      <c r="Z558" s="0" t="n">
        <v>4600</v>
      </c>
      <c r="AB558" s="1" t="n">
        <v>38399</v>
      </c>
      <c r="AC558" s="0" t="n">
        <v>3.07</v>
      </c>
      <c r="AE558" s="1" t="n">
        <v>38068</v>
      </c>
      <c r="AF558" s="0" t="n">
        <v>74.75</v>
      </c>
      <c r="AH558" s="1" t="n">
        <v>38099</v>
      </c>
      <c r="AI558" s="0" t="n">
        <v>42</v>
      </c>
      <c r="AK558" s="1" t="n">
        <v>38077</v>
      </c>
      <c r="AL558" s="0" t="n">
        <v>1180</v>
      </c>
      <c r="AN558" s="1" t="n">
        <v>38082</v>
      </c>
      <c r="AO558" s="0" t="n">
        <v>6240</v>
      </c>
      <c r="AQ558" s="1" t="n">
        <v>38103</v>
      </c>
      <c r="AR558" s="0" t="n">
        <v>480</v>
      </c>
      <c r="AT558" s="1" t="n">
        <v>38070</v>
      </c>
      <c r="AU558" s="0" t="n">
        <v>15.15</v>
      </c>
      <c r="AW558" s="1" t="n">
        <v>38406</v>
      </c>
      <c r="AX558" s="0" t="n">
        <v>1310</v>
      </c>
      <c r="AZ558" s="1" t="n">
        <v>38097</v>
      </c>
      <c r="BA558" s="0" t="n">
        <v>1121.93</v>
      </c>
      <c r="BF558" s="1" t="n">
        <v>38078</v>
      </c>
      <c r="BG558" s="0" t="n">
        <v>12650</v>
      </c>
      <c r="BI558" s="1" t="n">
        <v>38084</v>
      </c>
      <c r="BJ558" s="0" t="n">
        <v>29.25</v>
      </c>
      <c r="BL558" s="1" t="n">
        <v>38092</v>
      </c>
      <c r="BM558" s="0" t="n">
        <v>245</v>
      </c>
      <c r="BO558" s="1" t="n">
        <v>38084</v>
      </c>
      <c r="BP558" s="0" t="n">
        <v>2835</v>
      </c>
      <c r="BR558" s="1" t="n">
        <v>38121</v>
      </c>
      <c r="BS558" s="0" t="n">
        <v>1235</v>
      </c>
      <c r="BU558" s="1" t="n">
        <v>38113</v>
      </c>
      <c r="BV558" s="0" t="n">
        <v>10625</v>
      </c>
      <c r="BX558" s="1" t="n">
        <v>38139</v>
      </c>
      <c r="BY558" s="0" t="n">
        <v>572</v>
      </c>
      <c r="CA558" s="1" t="n">
        <v>38148</v>
      </c>
      <c r="CB558" s="0" t="n">
        <v>515</v>
      </c>
      <c r="CD558" s="1" t="n">
        <v>38390</v>
      </c>
      <c r="CE558" s="0" t="n">
        <v>1450</v>
      </c>
      <c r="CG558" s="1" t="n">
        <v>38314</v>
      </c>
      <c r="CH558" s="0" t="n">
        <v>6050</v>
      </c>
      <c r="CJ558" s="1" t="n">
        <v>38138</v>
      </c>
      <c r="CK558" s="0" t="n">
        <v>2350</v>
      </c>
      <c r="CM558" s="1" t="n">
        <v>38204</v>
      </c>
      <c r="CN558" s="0" t="n">
        <v>247</v>
      </c>
      <c r="CP558" s="1" t="n">
        <v>38076</v>
      </c>
      <c r="CQ558" s="0" t="n">
        <v>19.99</v>
      </c>
      <c r="CS558" s="1" t="n">
        <v>38098</v>
      </c>
      <c r="CT558" s="0" t="n">
        <v>5.3</v>
      </c>
      <c r="CV558" s="1" t="n">
        <v>38225</v>
      </c>
      <c r="CW558" s="0" t="n">
        <v>170</v>
      </c>
      <c r="CY558" s="1" t="n">
        <v>38126</v>
      </c>
      <c r="CZ558" s="0" t="n">
        <v>97.99</v>
      </c>
      <c r="DB558" s="1" t="n">
        <v>38244</v>
      </c>
      <c r="DC558" s="0" t="n">
        <v>60</v>
      </c>
      <c r="DE558" s="1" t="n">
        <v>38099</v>
      </c>
      <c r="DF558" s="0" t="n">
        <v>31.1</v>
      </c>
      <c r="DH558" s="1" t="n">
        <v>38124</v>
      </c>
      <c r="DI558" s="0" t="n">
        <v>10200</v>
      </c>
      <c r="DK558" s="1" t="n">
        <v>38268</v>
      </c>
      <c r="DL558" s="0" t="n">
        <v>1430</v>
      </c>
      <c r="DN558" s="1" t="n">
        <v>38089</v>
      </c>
      <c r="DO558" s="0" t="n">
        <v>1190</v>
      </c>
      <c r="DQ558" s="1" t="n">
        <v>38068</v>
      </c>
      <c r="DR558" s="0" t="n">
        <v>1424.25</v>
      </c>
    </row>
    <row r="559" customFormat="false" ht="12.75" hidden="false" customHeight="false" outlineLevel="0" collapsed="false">
      <c r="A559" s="1" t="n">
        <v>38069</v>
      </c>
      <c r="B559" s="0" t="n">
        <v>74.5</v>
      </c>
      <c r="D559" s="1" t="n">
        <v>38124</v>
      </c>
      <c r="E559" s="0" t="n">
        <v>2250</v>
      </c>
      <c r="G559" s="1" t="n">
        <v>38069</v>
      </c>
      <c r="H559" s="0" t="n">
        <v>1437.07</v>
      </c>
      <c r="J559" s="1" t="n">
        <v>38070</v>
      </c>
      <c r="K559" s="0" t="n">
        <v>174.74</v>
      </c>
      <c r="M559" s="1" t="n">
        <v>38120</v>
      </c>
      <c r="N559" s="0" t="n">
        <v>2242</v>
      </c>
      <c r="P559" s="1" t="n">
        <v>38069</v>
      </c>
      <c r="Q559" s="0" t="n">
        <v>247.25</v>
      </c>
      <c r="S559" s="1" t="n">
        <v>38078</v>
      </c>
      <c r="T559" s="0" t="n">
        <v>2490</v>
      </c>
      <c r="V559" s="1" t="n">
        <v>38069</v>
      </c>
      <c r="W559" s="0" t="n">
        <v>3300</v>
      </c>
      <c r="Y559" s="1" t="n">
        <v>38069</v>
      </c>
      <c r="Z559" s="0" t="n">
        <v>4650</v>
      </c>
      <c r="AB559" s="1" t="n">
        <v>38400</v>
      </c>
      <c r="AC559" s="0" t="n">
        <v>3.09</v>
      </c>
      <c r="AE559" s="1" t="n">
        <v>38069</v>
      </c>
      <c r="AF559" s="0" t="n">
        <v>74.5</v>
      </c>
      <c r="AH559" s="1" t="n">
        <v>38100</v>
      </c>
      <c r="AI559" s="0" t="n">
        <v>42</v>
      </c>
      <c r="AK559" s="1" t="n">
        <v>38078</v>
      </c>
      <c r="AL559" s="0" t="n">
        <v>1230</v>
      </c>
      <c r="AN559" s="1" t="n">
        <v>38083</v>
      </c>
      <c r="AO559" s="0" t="n">
        <v>6280</v>
      </c>
      <c r="AQ559" s="1" t="n">
        <v>38104</v>
      </c>
      <c r="AR559" s="0" t="n">
        <v>475</v>
      </c>
      <c r="AT559" s="1" t="n">
        <v>38071</v>
      </c>
      <c r="AU559" s="0" t="n">
        <v>15.4</v>
      </c>
      <c r="AW559" s="1" t="n">
        <v>38407</v>
      </c>
      <c r="AX559" s="0" t="n">
        <v>1300</v>
      </c>
      <c r="AZ559" s="1" t="n">
        <v>38098</v>
      </c>
      <c r="BA559" s="0" t="n">
        <v>1113.44</v>
      </c>
      <c r="BF559" s="1" t="n">
        <v>38079</v>
      </c>
      <c r="BG559" s="0" t="n">
        <v>12650</v>
      </c>
      <c r="BI559" s="1" t="n">
        <v>38085</v>
      </c>
      <c r="BJ559" s="0" t="n">
        <v>29</v>
      </c>
      <c r="BL559" s="1" t="n">
        <v>38093</v>
      </c>
      <c r="BM559" s="0" t="n">
        <v>248</v>
      </c>
      <c r="BO559" s="1" t="n">
        <v>38085</v>
      </c>
      <c r="BP559" s="0" t="n">
        <v>2800</v>
      </c>
      <c r="BR559" s="1" t="n">
        <v>38124</v>
      </c>
      <c r="BS559" s="0" t="n">
        <v>1169</v>
      </c>
      <c r="BU559" s="1" t="n">
        <v>38114</v>
      </c>
      <c r="BV559" s="0" t="n">
        <v>10625</v>
      </c>
      <c r="BX559" s="1" t="n">
        <v>38140</v>
      </c>
      <c r="BY559" s="0" t="n">
        <v>570</v>
      </c>
      <c r="CA559" s="1" t="n">
        <v>38149</v>
      </c>
      <c r="CB559" s="0" t="n">
        <v>525</v>
      </c>
      <c r="CD559" s="1" t="n">
        <v>38391</v>
      </c>
      <c r="CE559" s="0" t="n">
        <v>1425</v>
      </c>
      <c r="CG559" s="1" t="n">
        <v>38315</v>
      </c>
      <c r="CH559" s="0" t="n">
        <v>6000</v>
      </c>
      <c r="CJ559" s="1" t="n">
        <v>38139</v>
      </c>
      <c r="CK559" s="0" t="n">
        <v>2349</v>
      </c>
      <c r="CM559" s="1" t="n">
        <v>38205</v>
      </c>
      <c r="CN559" s="0" t="n">
        <v>243</v>
      </c>
      <c r="CP559" s="1" t="n">
        <v>38077</v>
      </c>
      <c r="CQ559" s="0" t="n">
        <v>19.5</v>
      </c>
      <c r="CS559" s="1" t="n">
        <v>38099</v>
      </c>
      <c r="CT559" s="0" t="n">
        <v>5.2</v>
      </c>
      <c r="CV559" s="1" t="n">
        <v>38226</v>
      </c>
      <c r="CW559" s="0" t="n">
        <v>177</v>
      </c>
      <c r="CY559" s="1" t="n">
        <v>38127</v>
      </c>
      <c r="CZ559" s="0" t="n">
        <v>98</v>
      </c>
      <c r="DB559" s="1" t="n">
        <v>38245</v>
      </c>
      <c r="DC559" s="0" t="n">
        <v>60</v>
      </c>
      <c r="DE559" s="1" t="n">
        <v>38100</v>
      </c>
      <c r="DF559" s="0" t="n">
        <v>31.5</v>
      </c>
      <c r="DH559" s="1" t="n">
        <v>38125</v>
      </c>
      <c r="DI559" s="0" t="n">
        <v>10400</v>
      </c>
      <c r="DK559" s="1" t="n">
        <v>38274</v>
      </c>
      <c r="DL559" s="0" t="n">
        <v>1428</v>
      </c>
      <c r="DN559" s="1" t="n">
        <v>38090</v>
      </c>
      <c r="DO559" s="0" t="n">
        <v>1190</v>
      </c>
      <c r="DQ559" s="1" t="n">
        <v>38069</v>
      </c>
      <c r="DR559" s="0" t="n">
        <v>1429.5</v>
      </c>
    </row>
    <row r="560" customFormat="false" ht="12.75" hidden="false" customHeight="false" outlineLevel="0" collapsed="false">
      <c r="A560" s="1" t="n">
        <v>38070</v>
      </c>
      <c r="B560" s="0" t="n">
        <v>74.01</v>
      </c>
      <c r="D560" s="1" t="n">
        <v>38125</v>
      </c>
      <c r="E560" s="0" t="n">
        <v>2330</v>
      </c>
      <c r="G560" s="1" t="n">
        <v>38070</v>
      </c>
      <c r="H560" s="0" t="n">
        <v>1449.12</v>
      </c>
      <c r="J560" s="1" t="n">
        <v>38071</v>
      </c>
      <c r="K560" s="0" t="n">
        <v>177.09</v>
      </c>
      <c r="M560" s="1" t="n">
        <v>38121</v>
      </c>
      <c r="N560" s="0" t="n">
        <v>2250</v>
      </c>
      <c r="P560" s="1" t="n">
        <v>38070</v>
      </c>
      <c r="Q560" s="0" t="n">
        <v>243.1</v>
      </c>
      <c r="S560" s="1" t="n">
        <v>38079</v>
      </c>
      <c r="T560" s="0" t="n">
        <v>2500</v>
      </c>
      <c r="V560" s="1" t="n">
        <v>38070</v>
      </c>
      <c r="W560" s="0" t="n">
        <v>3250</v>
      </c>
      <c r="Y560" s="1" t="n">
        <v>38070</v>
      </c>
      <c r="Z560" s="0" t="n">
        <v>4650</v>
      </c>
      <c r="AB560" s="1" t="n">
        <v>38401</v>
      </c>
      <c r="AC560" s="0" t="n">
        <v>3.07</v>
      </c>
      <c r="AE560" s="1" t="n">
        <v>38070</v>
      </c>
      <c r="AF560" s="0" t="n">
        <v>70.75</v>
      </c>
      <c r="AH560" s="1" t="n">
        <v>38103</v>
      </c>
      <c r="AI560" s="0" t="n">
        <v>42</v>
      </c>
      <c r="AK560" s="1" t="n">
        <v>38079</v>
      </c>
      <c r="AL560" s="0" t="n">
        <v>1250</v>
      </c>
      <c r="AN560" s="1" t="n">
        <v>38084</v>
      </c>
      <c r="AO560" s="0" t="n">
        <v>6290</v>
      </c>
      <c r="AQ560" s="1" t="n">
        <v>38105</v>
      </c>
      <c r="AR560" s="0" t="n">
        <v>465</v>
      </c>
      <c r="AT560" s="1" t="n">
        <v>38072</v>
      </c>
      <c r="AU560" s="0" t="n">
        <v>15.5</v>
      </c>
      <c r="AW560" s="1" t="n">
        <v>38408</v>
      </c>
      <c r="AX560" s="0" t="n">
        <v>1299.5</v>
      </c>
      <c r="AZ560" s="1" t="n">
        <v>38099</v>
      </c>
      <c r="BA560" s="0" t="n">
        <v>1132.31</v>
      </c>
      <c r="BF560" s="1" t="n">
        <v>38082</v>
      </c>
      <c r="BG560" s="0" t="n">
        <v>12650</v>
      </c>
      <c r="BI560" s="1" t="n">
        <v>38089</v>
      </c>
      <c r="BJ560" s="0" t="n">
        <v>29.02</v>
      </c>
      <c r="BL560" s="1" t="n">
        <v>38096</v>
      </c>
      <c r="BM560" s="0" t="n">
        <v>248</v>
      </c>
      <c r="BO560" s="1" t="n">
        <v>38089</v>
      </c>
      <c r="BP560" s="0" t="n">
        <v>2750</v>
      </c>
      <c r="BR560" s="1" t="n">
        <v>38131</v>
      </c>
      <c r="BS560" s="0" t="n">
        <v>1165</v>
      </c>
      <c r="BU560" s="1" t="n">
        <v>38117</v>
      </c>
      <c r="BV560" s="0" t="n">
        <v>10500</v>
      </c>
      <c r="BX560" s="1" t="n">
        <v>38141</v>
      </c>
      <c r="BY560" s="0" t="n">
        <v>570</v>
      </c>
      <c r="CA560" s="1" t="n">
        <v>38152</v>
      </c>
      <c r="CB560" s="0" t="n">
        <v>524</v>
      </c>
      <c r="CD560" s="1" t="n">
        <v>38392</v>
      </c>
      <c r="CE560" s="0" t="n">
        <v>1425</v>
      </c>
      <c r="CG560" s="1" t="n">
        <v>38316</v>
      </c>
      <c r="CH560" s="0" t="n">
        <v>5980</v>
      </c>
      <c r="CJ560" s="1" t="n">
        <v>38140</v>
      </c>
      <c r="CK560" s="0" t="n">
        <v>2350</v>
      </c>
      <c r="CM560" s="1" t="n">
        <v>38208</v>
      </c>
      <c r="CN560" s="0" t="n">
        <v>243</v>
      </c>
      <c r="CP560" s="1" t="n">
        <v>38078</v>
      </c>
      <c r="CQ560" s="0" t="n">
        <v>19.3</v>
      </c>
      <c r="CS560" s="1" t="n">
        <v>38100</v>
      </c>
      <c r="CT560" s="0" t="n">
        <v>5.21</v>
      </c>
      <c r="CV560" s="1" t="n">
        <v>38229</v>
      </c>
      <c r="CW560" s="0" t="n">
        <v>177</v>
      </c>
      <c r="CY560" s="1" t="n">
        <v>38131</v>
      </c>
      <c r="CZ560" s="0" t="n">
        <v>98</v>
      </c>
      <c r="DB560" s="1" t="n">
        <v>38246</v>
      </c>
      <c r="DC560" s="0" t="n">
        <v>60</v>
      </c>
      <c r="DE560" s="1" t="n">
        <v>38103</v>
      </c>
      <c r="DF560" s="0" t="n">
        <v>31.5</v>
      </c>
      <c r="DH560" s="1" t="n">
        <v>38126</v>
      </c>
      <c r="DI560" s="0" t="n">
        <v>10500</v>
      </c>
      <c r="DK560" s="1" t="n">
        <v>38275</v>
      </c>
      <c r="DL560" s="0" t="n">
        <v>1428</v>
      </c>
      <c r="DN560" s="1" t="n">
        <v>38091</v>
      </c>
      <c r="DO560" s="0" t="n">
        <v>1200</v>
      </c>
      <c r="DQ560" s="1" t="n">
        <v>38070</v>
      </c>
      <c r="DR560" s="0" t="n">
        <v>1418.01</v>
      </c>
    </row>
    <row r="561" customFormat="false" ht="12.75" hidden="false" customHeight="false" outlineLevel="0" collapsed="false">
      <c r="A561" s="1" t="n">
        <v>38071</v>
      </c>
      <c r="B561" s="0" t="n">
        <v>76</v>
      </c>
      <c r="D561" s="1" t="n">
        <v>38126</v>
      </c>
      <c r="E561" s="0" t="n">
        <v>2349</v>
      </c>
      <c r="G561" s="1" t="n">
        <v>38071</v>
      </c>
      <c r="H561" s="0" t="n">
        <v>1493.27</v>
      </c>
      <c r="J561" s="1" t="n">
        <v>38072</v>
      </c>
      <c r="K561" s="0" t="n">
        <v>173.37</v>
      </c>
      <c r="M561" s="1" t="n">
        <v>38124</v>
      </c>
      <c r="N561" s="0" t="n">
        <v>2300</v>
      </c>
      <c r="P561" s="1" t="n">
        <v>38071</v>
      </c>
      <c r="Q561" s="0" t="n">
        <v>243.5</v>
      </c>
      <c r="S561" s="1" t="n">
        <v>38082</v>
      </c>
      <c r="T561" s="0" t="n">
        <v>2485</v>
      </c>
      <c r="V561" s="1" t="n">
        <v>38071</v>
      </c>
      <c r="W561" s="0" t="n">
        <v>3350</v>
      </c>
      <c r="Y561" s="1" t="n">
        <v>38071</v>
      </c>
      <c r="Z561" s="0" t="n">
        <v>4630</v>
      </c>
      <c r="AB561" s="1" t="n">
        <v>38404</v>
      </c>
      <c r="AC561" s="0" t="n">
        <v>3.06</v>
      </c>
      <c r="AE561" s="1" t="n">
        <v>38071</v>
      </c>
      <c r="AF561" s="0" t="n">
        <v>71.5</v>
      </c>
      <c r="AH561" s="1" t="n">
        <v>38104</v>
      </c>
      <c r="AI561" s="0" t="n">
        <v>41.5</v>
      </c>
      <c r="AK561" s="1" t="n">
        <v>38082</v>
      </c>
      <c r="AL561" s="0" t="n">
        <v>1270</v>
      </c>
      <c r="AN561" s="1" t="n">
        <v>38085</v>
      </c>
      <c r="AO561" s="0" t="n">
        <v>6220</v>
      </c>
      <c r="AQ561" s="1" t="n">
        <v>38106</v>
      </c>
      <c r="AR561" s="0" t="n">
        <v>455</v>
      </c>
      <c r="AT561" s="1" t="n">
        <v>38075</v>
      </c>
      <c r="AU561" s="0" t="n">
        <v>15.4</v>
      </c>
      <c r="AW561" s="1" t="n">
        <v>38411</v>
      </c>
      <c r="AX561" s="0" t="n">
        <v>1310</v>
      </c>
      <c r="AZ561" s="1" t="n">
        <v>38100</v>
      </c>
      <c r="BA561" s="0" t="n">
        <v>1132.4</v>
      </c>
      <c r="BF561" s="1" t="n">
        <v>38083</v>
      </c>
      <c r="BG561" s="0" t="n">
        <v>12589</v>
      </c>
      <c r="BI561" s="1" t="n">
        <v>38090</v>
      </c>
      <c r="BJ561" s="0" t="n">
        <v>29</v>
      </c>
      <c r="BL561" s="1" t="n">
        <v>38097</v>
      </c>
      <c r="BM561" s="0" t="n">
        <v>246</v>
      </c>
      <c r="BO561" s="1" t="n">
        <v>38090</v>
      </c>
      <c r="BP561" s="0" t="n">
        <v>2750</v>
      </c>
      <c r="BR561" s="1" t="n">
        <v>38133</v>
      </c>
      <c r="BS561" s="0" t="n">
        <v>1150</v>
      </c>
      <c r="BU561" s="1" t="n">
        <v>38118</v>
      </c>
      <c r="BV561" s="0" t="n">
        <v>10550</v>
      </c>
      <c r="BX561" s="1" t="n">
        <v>38142</v>
      </c>
      <c r="BY561" s="0" t="n">
        <v>570.1</v>
      </c>
      <c r="CA561" s="1" t="n">
        <v>38153</v>
      </c>
      <c r="CB561" s="0" t="n">
        <v>530</v>
      </c>
      <c r="CD561" s="1" t="n">
        <v>38393</v>
      </c>
      <c r="CE561" s="0" t="n">
        <v>1420</v>
      </c>
      <c r="CG561" s="1" t="n">
        <v>38317</v>
      </c>
      <c r="CH561" s="0" t="n">
        <v>5980</v>
      </c>
      <c r="CJ561" s="1" t="n">
        <v>38141</v>
      </c>
      <c r="CK561" s="0" t="n">
        <v>2350</v>
      </c>
      <c r="CM561" s="1" t="n">
        <v>38209</v>
      </c>
      <c r="CN561" s="0" t="n">
        <v>237</v>
      </c>
      <c r="CP561" s="1" t="n">
        <v>38079</v>
      </c>
      <c r="CQ561" s="0" t="n">
        <v>19.29</v>
      </c>
      <c r="CS561" s="1" t="n">
        <v>38103</v>
      </c>
      <c r="CT561" s="0" t="n">
        <v>5.2</v>
      </c>
      <c r="CV561" s="1" t="n">
        <v>38230</v>
      </c>
      <c r="CW561" s="0" t="n">
        <v>175</v>
      </c>
      <c r="CY561" s="1" t="n">
        <v>38132</v>
      </c>
      <c r="CZ561" s="0" t="n">
        <v>98</v>
      </c>
      <c r="DB561" s="1" t="n">
        <v>38250</v>
      </c>
      <c r="DC561" s="0" t="n">
        <v>60</v>
      </c>
      <c r="DE561" s="1" t="n">
        <v>38104</v>
      </c>
      <c r="DF561" s="0" t="n">
        <v>32</v>
      </c>
      <c r="DH561" s="1" t="n">
        <v>38127</v>
      </c>
      <c r="DI561" s="0" t="n">
        <v>10500</v>
      </c>
      <c r="DK561" s="1" t="n">
        <v>38278</v>
      </c>
      <c r="DL561" s="0" t="n">
        <v>1428</v>
      </c>
      <c r="DN561" s="1" t="n">
        <v>38092</v>
      </c>
      <c r="DO561" s="0" t="n">
        <v>1260</v>
      </c>
      <c r="DQ561" s="1" t="n">
        <v>38071</v>
      </c>
      <c r="DR561" s="0" t="n">
        <v>1441.44</v>
      </c>
    </row>
    <row r="562" customFormat="false" ht="12.75" hidden="false" customHeight="false" outlineLevel="0" collapsed="false">
      <c r="A562" s="1" t="n">
        <v>38072</v>
      </c>
      <c r="B562" s="0" t="n">
        <v>76.1</v>
      </c>
      <c r="D562" s="1" t="n">
        <v>38127</v>
      </c>
      <c r="E562" s="0" t="n">
        <v>2350</v>
      </c>
      <c r="G562" s="1" t="n">
        <v>38072</v>
      </c>
      <c r="H562" s="0" t="n">
        <v>1461.16</v>
      </c>
      <c r="J562" s="1" t="n">
        <v>38075</v>
      </c>
      <c r="K562" s="0" t="n">
        <v>177.09</v>
      </c>
      <c r="M562" s="1" t="n">
        <v>38125</v>
      </c>
      <c r="N562" s="0" t="n">
        <v>2285</v>
      </c>
      <c r="P562" s="1" t="n">
        <v>38072</v>
      </c>
      <c r="Q562" s="0" t="n">
        <v>243.5</v>
      </c>
      <c r="S562" s="1" t="n">
        <v>38083</v>
      </c>
      <c r="T562" s="0" t="n">
        <v>2470</v>
      </c>
      <c r="V562" s="1" t="n">
        <v>38072</v>
      </c>
      <c r="W562" s="0" t="n">
        <v>3350</v>
      </c>
      <c r="Y562" s="1" t="n">
        <v>38072</v>
      </c>
      <c r="Z562" s="0" t="n">
        <v>4550</v>
      </c>
      <c r="AB562" s="1" t="n">
        <v>38405</v>
      </c>
      <c r="AC562" s="0" t="n">
        <v>3.08</v>
      </c>
      <c r="AE562" s="1" t="n">
        <v>38072</v>
      </c>
      <c r="AF562" s="0" t="n">
        <v>67.79</v>
      </c>
      <c r="AH562" s="1" t="n">
        <v>38105</v>
      </c>
      <c r="AI562" s="0" t="n">
        <v>40.25</v>
      </c>
      <c r="AK562" s="1" t="n">
        <v>38083</v>
      </c>
      <c r="AL562" s="0" t="n">
        <v>1260</v>
      </c>
      <c r="AN562" s="1" t="n">
        <v>38089</v>
      </c>
      <c r="AO562" s="0" t="n">
        <v>6250</v>
      </c>
      <c r="AQ562" s="1" t="n">
        <v>38107</v>
      </c>
      <c r="AR562" s="0" t="n">
        <v>463.99</v>
      </c>
      <c r="AT562" s="1" t="n">
        <v>38076</v>
      </c>
      <c r="AU562" s="0" t="n">
        <v>15.4</v>
      </c>
      <c r="AW562" s="1" t="n">
        <v>38412</v>
      </c>
      <c r="AX562" s="0" t="n">
        <v>1310</v>
      </c>
      <c r="AZ562" s="1" t="n">
        <v>38103</v>
      </c>
      <c r="BA562" s="0" t="n">
        <v>1137.03</v>
      </c>
      <c r="BF562" s="1" t="n">
        <v>38084</v>
      </c>
      <c r="BG562" s="0" t="n">
        <v>12580</v>
      </c>
      <c r="BI562" s="1" t="n">
        <v>38091</v>
      </c>
      <c r="BJ562" s="0" t="n">
        <v>29</v>
      </c>
      <c r="BL562" s="1" t="n">
        <v>38098</v>
      </c>
      <c r="BM562" s="0" t="n">
        <v>252.5</v>
      </c>
      <c r="BO562" s="1" t="n">
        <v>38091</v>
      </c>
      <c r="BP562" s="0" t="n">
        <v>2749</v>
      </c>
      <c r="BR562" s="1" t="n">
        <v>38135</v>
      </c>
      <c r="BS562" s="0" t="n">
        <v>1150</v>
      </c>
      <c r="BU562" s="1" t="n">
        <v>38119</v>
      </c>
      <c r="BV562" s="0" t="n">
        <v>10500</v>
      </c>
      <c r="BX562" s="1" t="n">
        <v>38146</v>
      </c>
      <c r="BY562" s="0" t="n">
        <v>570.5</v>
      </c>
      <c r="CA562" s="1" t="n">
        <v>38154</v>
      </c>
      <c r="CB562" s="0" t="n">
        <v>539</v>
      </c>
      <c r="CD562" s="1" t="n">
        <v>38394</v>
      </c>
      <c r="CE562" s="0" t="n">
        <v>1450</v>
      </c>
      <c r="CG562" s="1" t="n">
        <v>38320</v>
      </c>
      <c r="CH562" s="0" t="n">
        <v>5981.1</v>
      </c>
      <c r="CJ562" s="1" t="n">
        <v>38142</v>
      </c>
      <c r="CK562" s="0" t="n">
        <v>2339</v>
      </c>
      <c r="CM562" s="1" t="n">
        <v>38210</v>
      </c>
      <c r="CN562" s="0" t="n">
        <v>248</v>
      </c>
      <c r="CP562" s="1" t="n">
        <v>38082</v>
      </c>
      <c r="CQ562" s="0" t="n">
        <v>19</v>
      </c>
      <c r="CS562" s="1" t="n">
        <v>38104</v>
      </c>
      <c r="CT562" s="0" t="n">
        <v>5.2</v>
      </c>
      <c r="CV562" s="1" t="n">
        <v>38231</v>
      </c>
      <c r="CW562" s="0" t="n">
        <v>169</v>
      </c>
      <c r="CY562" s="1" t="n">
        <v>38133</v>
      </c>
      <c r="CZ562" s="0" t="n">
        <v>98</v>
      </c>
      <c r="DB562" s="1" t="n">
        <v>38251</v>
      </c>
      <c r="DC562" s="0" t="n">
        <v>62.5</v>
      </c>
      <c r="DE562" s="1" t="n">
        <v>38105</v>
      </c>
      <c r="DF562" s="0" t="n">
        <v>31.55</v>
      </c>
      <c r="DH562" s="1" t="n">
        <v>38131</v>
      </c>
      <c r="DI562" s="0" t="n">
        <v>10500</v>
      </c>
      <c r="DK562" s="1" t="n">
        <v>38279</v>
      </c>
      <c r="DL562" s="0" t="n">
        <v>1430</v>
      </c>
      <c r="DN562" s="1" t="n">
        <v>38093</v>
      </c>
      <c r="DO562" s="0" t="n">
        <v>1300</v>
      </c>
      <c r="DQ562" s="1" t="n">
        <v>38072</v>
      </c>
      <c r="DR562" s="0" t="n">
        <v>1433.87</v>
      </c>
    </row>
    <row r="563" customFormat="false" ht="12.75" hidden="false" customHeight="false" outlineLevel="0" collapsed="false">
      <c r="A563" s="1" t="n">
        <v>38075</v>
      </c>
      <c r="B563" s="0" t="n">
        <v>77</v>
      </c>
      <c r="D563" s="1" t="n">
        <v>38131</v>
      </c>
      <c r="E563" s="0" t="n">
        <v>2300</v>
      </c>
      <c r="G563" s="1" t="n">
        <v>38075</v>
      </c>
      <c r="H563" s="0" t="n">
        <v>1492.39</v>
      </c>
      <c r="J563" s="1" t="n">
        <v>38076</v>
      </c>
      <c r="K563" s="0" t="n">
        <v>175.85</v>
      </c>
      <c r="M563" s="1" t="n">
        <v>38126</v>
      </c>
      <c r="N563" s="0" t="n">
        <v>2340</v>
      </c>
      <c r="P563" s="1" t="n">
        <v>38075</v>
      </c>
      <c r="Q563" s="0" t="n">
        <v>250</v>
      </c>
      <c r="S563" s="1" t="n">
        <v>38084</v>
      </c>
      <c r="T563" s="0" t="n">
        <v>2420</v>
      </c>
      <c r="V563" s="1" t="n">
        <v>38075</v>
      </c>
      <c r="W563" s="0" t="n">
        <v>3400</v>
      </c>
      <c r="Y563" s="1" t="n">
        <v>38075</v>
      </c>
      <c r="Z563" s="0" t="n">
        <v>4590</v>
      </c>
      <c r="AB563" s="1" t="n">
        <v>38406</v>
      </c>
      <c r="AC563" s="0" t="n">
        <v>3.09</v>
      </c>
      <c r="AE563" s="1" t="n">
        <v>38075</v>
      </c>
      <c r="AF563" s="0" t="n">
        <v>67.2</v>
      </c>
      <c r="AH563" s="1" t="n">
        <v>38106</v>
      </c>
      <c r="AI563" s="0" t="n">
        <v>42</v>
      </c>
      <c r="AK563" s="1" t="n">
        <v>38084</v>
      </c>
      <c r="AL563" s="0" t="n">
        <v>1250</v>
      </c>
      <c r="AN563" s="1" t="n">
        <v>38090</v>
      </c>
      <c r="AO563" s="0" t="n">
        <v>6225</v>
      </c>
      <c r="AQ563" s="1" t="n">
        <v>38110</v>
      </c>
      <c r="AR563" s="0" t="n">
        <v>458</v>
      </c>
      <c r="AT563" s="1" t="n">
        <v>38077</v>
      </c>
      <c r="AU563" s="0" t="n">
        <v>15.85</v>
      </c>
      <c r="AW563" s="1" t="n">
        <v>38413</v>
      </c>
      <c r="AX563" s="0" t="n">
        <v>1305</v>
      </c>
      <c r="AZ563" s="1" t="n">
        <v>38104</v>
      </c>
      <c r="BA563" s="0" t="n">
        <v>1155.9</v>
      </c>
      <c r="BF563" s="1" t="n">
        <v>38085</v>
      </c>
      <c r="BG563" s="0" t="n">
        <v>12500</v>
      </c>
      <c r="BI563" s="1" t="n">
        <v>38092</v>
      </c>
      <c r="BJ563" s="0" t="n">
        <v>29</v>
      </c>
      <c r="BL563" s="1" t="n">
        <v>38099</v>
      </c>
      <c r="BM563" s="0" t="n">
        <v>265</v>
      </c>
      <c r="BO563" s="1" t="n">
        <v>38092</v>
      </c>
      <c r="BP563" s="0" t="n">
        <v>2660</v>
      </c>
      <c r="BR563" s="1" t="n">
        <v>38138</v>
      </c>
      <c r="BS563" s="0" t="n">
        <v>1150</v>
      </c>
      <c r="BU563" s="1" t="n">
        <v>38120</v>
      </c>
      <c r="BV563" s="0" t="n">
        <v>10260</v>
      </c>
      <c r="BX563" s="1" t="n">
        <v>38147</v>
      </c>
      <c r="BY563" s="0" t="n">
        <v>560</v>
      </c>
      <c r="CA563" s="1" t="n">
        <v>38155</v>
      </c>
      <c r="CB563" s="0" t="n">
        <v>545</v>
      </c>
      <c r="CD563" s="1" t="n">
        <v>38397</v>
      </c>
      <c r="CE563" s="0" t="n">
        <v>1450</v>
      </c>
      <c r="CG563" s="1" t="n">
        <v>38321</v>
      </c>
      <c r="CH563" s="0" t="n">
        <v>6075</v>
      </c>
      <c r="CJ563" s="1" t="n">
        <v>38146</v>
      </c>
      <c r="CK563" s="0" t="n">
        <v>2339</v>
      </c>
      <c r="CM563" s="1" t="n">
        <v>38211</v>
      </c>
      <c r="CN563" s="0" t="n">
        <v>240</v>
      </c>
      <c r="CP563" s="1" t="n">
        <v>38083</v>
      </c>
      <c r="CQ563" s="0" t="n">
        <v>20</v>
      </c>
      <c r="CS563" s="1" t="n">
        <v>38106</v>
      </c>
      <c r="CT563" s="0" t="n">
        <v>5.4</v>
      </c>
      <c r="CV563" s="1" t="n">
        <v>38232</v>
      </c>
      <c r="CW563" s="0" t="n">
        <v>165</v>
      </c>
      <c r="CY563" s="1" t="n">
        <v>38134</v>
      </c>
      <c r="CZ563" s="0" t="n">
        <v>101</v>
      </c>
      <c r="DB563" s="1" t="n">
        <v>38252</v>
      </c>
      <c r="DC563" s="0" t="n">
        <v>62</v>
      </c>
      <c r="DE563" s="1" t="n">
        <v>38106</v>
      </c>
      <c r="DF563" s="0" t="n">
        <v>32</v>
      </c>
      <c r="DH563" s="1" t="n">
        <v>38132</v>
      </c>
      <c r="DI563" s="0" t="n">
        <v>10550</v>
      </c>
      <c r="DK563" s="1" t="n">
        <v>38280</v>
      </c>
      <c r="DL563" s="0" t="n">
        <v>1435</v>
      </c>
      <c r="DN563" s="1" t="n">
        <v>38096</v>
      </c>
      <c r="DO563" s="0" t="n">
        <v>1300</v>
      </c>
      <c r="DQ563" s="1" t="n">
        <v>38075</v>
      </c>
      <c r="DR563" s="0" t="n">
        <v>1447.3</v>
      </c>
    </row>
    <row r="564" customFormat="false" ht="12.75" hidden="false" customHeight="false" outlineLevel="0" collapsed="false">
      <c r="A564" s="1" t="n">
        <v>38076</v>
      </c>
      <c r="B564" s="0" t="n">
        <v>76.5</v>
      </c>
      <c r="D564" s="1" t="n">
        <v>38132</v>
      </c>
      <c r="E564" s="0" t="n">
        <v>2300</v>
      </c>
      <c r="G564" s="1" t="n">
        <v>38076</v>
      </c>
      <c r="H564" s="0" t="n">
        <v>1513.34</v>
      </c>
      <c r="J564" s="1" t="n">
        <v>38077</v>
      </c>
      <c r="K564" s="0" t="n">
        <v>175.85</v>
      </c>
      <c r="M564" s="1" t="n">
        <v>38127</v>
      </c>
      <c r="N564" s="0" t="n">
        <v>2350</v>
      </c>
      <c r="P564" s="1" t="n">
        <v>38076</v>
      </c>
      <c r="Q564" s="0" t="n">
        <v>249</v>
      </c>
      <c r="S564" s="1" t="n">
        <v>38085</v>
      </c>
      <c r="T564" s="0" t="n">
        <v>2420</v>
      </c>
      <c r="V564" s="1" t="n">
        <v>38076</v>
      </c>
      <c r="W564" s="0" t="n">
        <v>3380</v>
      </c>
      <c r="Y564" s="1" t="n">
        <v>38076</v>
      </c>
      <c r="Z564" s="0" t="n">
        <v>4580</v>
      </c>
      <c r="AB564" s="1" t="n">
        <v>38407</v>
      </c>
      <c r="AC564" s="0" t="n">
        <v>3.1</v>
      </c>
      <c r="AE564" s="1" t="n">
        <v>38076</v>
      </c>
      <c r="AF564" s="0" t="n">
        <v>67</v>
      </c>
      <c r="AH564" s="1" t="n">
        <v>38107</v>
      </c>
      <c r="AI564" s="0" t="n">
        <v>41.5</v>
      </c>
      <c r="AK564" s="1" t="n">
        <v>38085</v>
      </c>
      <c r="AL564" s="0" t="n">
        <v>1239</v>
      </c>
      <c r="AN564" s="1" t="n">
        <v>38091</v>
      </c>
      <c r="AO564" s="0" t="n">
        <v>6220</v>
      </c>
      <c r="AQ564" s="1" t="n">
        <v>38111</v>
      </c>
      <c r="AR564" s="0" t="n">
        <v>457</v>
      </c>
      <c r="AT564" s="1" t="n">
        <v>38078</v>
      </c>
      <c r="AU564" s="0" t="n">
        <v>16.15</v>
      </c>
      <c r="AW564" s="1" t="n">
        <v>38414</v>
      </c>
      <c r="AX564" s="0" t="n">
        <v>1320</v>
      </c>
      <c r="AZ564" s="1" t="n">
        <v>38105</v>
      </c>
      <c r="BA564" s="0" t="n">
        <v>1160.62</v>
      </c>
      <c r="BF564" s="1" t="n">
        <v>38089</v>
      </c>
      <c r="BG564" s="0" t="n">
        <v>12200</v>
      </c>
      <c r="BI564" s="1" t="n">
        <v>38093</v>
      </c>
      <c r="BJ564" s="0" t="n">
        <v>28.6</v>
      </c>
      <c r="BL564" s="1" t="n">
        <v>38100</v>
      </c>
      <c r="BM564" s="0" t="n">
        <v>265</v>
      </c>
      <c r="BO564" s="1" t="n">
        <v>38093</v>
      </c>
      <c r="BP564" s="0" t="n">
        <v>2700</v>
      </c>
      <c r="BR564" s="1" t="n">
        <v>38139</v>
      </c>
      <c r="BS564" s="0" t="n">
        <v>1135</v>
      </c>
      <c r="BU564" s="1" t="n">
        <v>38121</v>
      </c>
      <c r="BV564" s="0" t="n">
        <v>10550</v>
      </c>
      <c r="BX564" s="1" t="n">
        <v>38148</v>
      </c>
      <c r="BY564" s="0" t="n">
        <v>565</v>
      </c>
      <c r="CA564" s="1" t="n">
        <v>38156</v>
      </c>
      <c r="CB564" s="0" t="n">
        <v>545</v>
      </c>
      <c r="CD564" s="1" t="n">
        <v>38398</v>
      </c>
      <c r="CE564" s="0" t="n">
        <v>1445</v>
      </c>
      <c r="CG564" s="1" t="n">
        <v>38322</v>
      </c>
      <c r="CH564" s="0" t="n">
        <v>6100</v>
      </c>
      <c r="CJ564" s="1" t="n">
        <v>38147</v>
      </c>
      <c r="CK564" s="0" t="n">
        <v>2399.9</v>
      </c>
      <c r="CM564" s="1" t="n">
        <v>38212</v>
      </c>
      <c r="CN564" s="0" t="n">
        <v>247</v>
      </c>
      <c r="CP564" s="1" t="n">
        <v>38084</v>
      </c>
      <c r="CQ564" s="0" t="n">
        <v>20</v>
      </c>
      <c r="CS564" s="1" t="n">
        <v>38107</v>
      </c>
      <c r="CT564" s="0" t="n">
        <v>5.35</v>
      </c>
      <c r="CV564" s="1" t="n">
        <v>38233</v>
      </c>
      <c r="CW564" s="0" t="n">
        <v>168</v>
      </c>
      <c r="CY564" s="1" t="n">
        <v>38135</v>
      </c>
      <c r="CZ564" s="0" t="n">
        <v>101</v>
      </c>
      <c r="DB564" s="1" t="n">
        <v>38253</v>
      </c>
      <c r="DC564" s="0" t="n">
        <v>62</v>
      </c>
      <c r="DE564" s="1" t="n">
        <v>38107</v>
      </c>
      <c r="DF564" s="0" t="n">
        <v>31.75</v>
      </c>
      <c r="DH564" s="1" t="n">
        <v>38133</v>
      </c>
      <c r="DI564" s="0" t="n">
        <v>10530</v>
      </c>
      <c r="DK564" s="1" t="n">
        <v>38282</v>
      </c>
      <c r="DL564" s="0" t="n">
        <v>1440</v>
      </c>
      <c r="DN564" s="1" t="n">
        <v>38097</v>
      </c>
      <c r="DO564" s="0" t="n">
        <v>1370</v>
      </c>
      <c r="DQ564" s="1" t="n">
        <v>38076</v>
      </c>
      <c r="DR564" s="0" t="n">
        <v>1449.62</v>
      </c>
    </row>
    <row r="565" customFormat="false" ht="12.75" hidden="false" customHeight="false" outlineLevel="0" collapsed="false">
      <c r="A565" s="1" t="n">
        <v>38077</v>
      </c>
      <c r="B565" s="0" t="n">
        <v>77.1</v>
      </c>
      <c r="D565" s="1" t="n">
        <v>38133</v>
      </c>
      <c r="E565" s="0" t="n">
        <v>2320</v>
      </c>
      <c r="G565" s="1" t="n">
        <v>38077</v>
      </c>
      <c r="H565" s="0" t="n">
        <v>1513.34</v>
      </c>
      <c r="J565" s="1" t="n">
        <v>38078</v>
      </c>
      <c r="K565" s="0" t="n">
        <v>177.09</v>
      </c>
      <c r="M565" s="1" t="n">
        <v>38131</v>
      </c>
      <c r="N565" s="0" t="n">
        <v>2350</v>
      </c>
      <c r="P565" s="1" t="n">
        <v>38077</v>
      </c>
      <c r="Q565" s="0" t="n">
        <v>250.01</v>
      </c>
      <c r="S565" s="1" t="n">
        <v>38089</v>
      </c>
      <c r="T565" s="0" t="n">
        <v>2399.9</v>
      </c>
      <c r="V565" s="1" t="n">
        <v>38077</v>
      </c>
      <c r="W565" s="0" t="n">
        <v>3382</v>
      </c>
      <c r="Y565" s="1" t="n">
        <v>38077</v>
      </c>
      <c r="Z565" s="0" t="n">
        <v>4580</v>
      </c>
      <c r="AB565" s="1" t="n">
        <v>38408</v>
      </c>
      <c r="AC565" s="0" t="n">
        <v>3.1</v>
      </c>
      <c r="AE565" s="1" t="n">
        <v>38077</v>
      </c>
      <c r="AF565" s="0" t="n">
        <v>66</v>
      </c>
      <c r="AH565" s="1" t="n">
        <v>38110</v>
      </c>
      <c r="AI565" s="0" t="n">
        <v>42.3</v>
      </c>
      <c r="AK565" s="1" t="n">
        <v>38089</v>
      </c>
      <c r="AL565" s="0" t="n">
        <v>1240</v>
      </c>
      <c r="AN565" s="1" t="n">
        <v>38092</v>
      </c>
      <c r="AO565" s="0" t="n">
        <v>6175</v>
      </c>
      <c r="AQ565" s="1" t="n">
        <v>38112</v>
      </c>
      <c r="AR565" s="0" t="n">
        <v>454</v>
      </c>
      <c r="AT565" s="1" t="n">
        <v>38079</v>
      </c>
      <c r="AU565" s="0" t="n">
        <v>16.05</v>
      </c>
      <c r="AW565" s="1" t="n">
        <v>38415</v>
      </c>
      <c r="AX565" s="0" t="n">
        <v>1330</v>
      </c>
      <c r="AZ565" s="1" t="n">
        <v>38106</v>
      </c>
      <c r="BA565" s="0" t="n">
        <v>1178.07</v>
      </c>
      <c r="BF565" s="1" t="n">
        <v>38090</v>
      </c>
      <c r="BG565" s="0" t="n">
        <v>12150</v>
      </c>
      <c r="BI565" s="1" t="n">
        <v>38096</v>
      </c>
      <c r="BJ565" s="0" t="n">
        <v>28.6</v>
      </c>
      <c r="BL565" s="1" t="n">
        <v>38103</v>
      </c>
      <c r="BM565" s="0" t="n">
        <v>270.5</v>
      </c>
      <c r="BO565" s="1" t="n">
        <v>38096</v>
      </c>
      <c r="BP565" s="0" t="n">
        <v>2690</v>
      </c>
      <c r="BR565" s="1" t="n">
        <v>38140</v>
      </c>
      <c r="BS565" s="0" t="n">
        <v>1140</v>
      </c>
      <c r="BU565" s="1" t="n">
        <v>38124</v>
      </c>
      <c r="BV565" s="0" t="n">
        <v>10400</v>
      </c>
      <c r="BX565" s="1" t="n">
        <v>38149</v>
      </c>
      <c r="BY565" s="0" t="n">
        <v>570</v>
      </c>
      <c r="CA565" s="1" t="n">
        <v>38159</v>
      </c>
      <c r="CB565" s="0" t="n">
        <v>545</v>
      </c>
      <c r="CD565" s="1" t="n">
        <v>38399</v>
      </c>
      <c r="CE565" s="0" t="n">
        <v>1448</v>
      </c>
      <c r="CG565" s="1" t="n">
        <v>38323</v>
      </c>
      <c r="CH565" s="0" t="n">
        <v>6100</v>
      </c>
      <c r="CJ565" s="1" t="n">
        <v>38148</v>
      </c>
      <c r="CK565" s="0" t="n">
        <v>2399.9</v>
      </c>
      <c r="CM565" s="1" t="n">
        <v>38215</v>
      </c>
      <c r="CN565" s="0" t="n">
        <v>246</v>
      </c>
      <c r="CP565" s="1" t="n">
        <v>38089</v>
      </c>
      <c r="CQ565" s="0" t="n">
        <v>19.5</v>
      </c>
      <c r="CS565" s="1" t="n">
        <v>38110</v>
      </c>
      <c r="CT565" s="0" t="n">
        <v>5.35</v>
      </c>
      <c r="CV565" s="1" t="n">
        <v>38236</v>
      </c>
      <c r="CW565" s="0" t="n">
        <v>169</v>
      </c>
      <c r="CY565" s="1" t="n">
        <v>38138</v>
      </c>
      <c r="CZ565" s="0" t="n">
        <v>101</v>
      </c>
      <c r="DB565" s="1" t="n">
        <v>38254</v>
      </c>
      <c r="DC565" s="0" t="n">
        <v>62</v>
      </c>
      <c r="DE565" s="1" t="n">
        <v>38110</v>
      </c>
      <c r="DF565" s="0" t="n">
        <v>32</v>
      </c>
      <c r="DH565" s="1" t="n">
        <v>38134</v>
      </c>
      <c r="DI565" s="0" t="n">
        <v>10600</v>
      </c>
      <c r="DK565" s="1" t="n">
        <v>38285</v>
      </c>
      <c r="DL565" s="0" t="n">
        <v>1440</v>
      </c>
      <c r="DN565" s="1" t="n">
        <v>38098</v>
      </c>
      <c r="DO565" s="0" t="n">
        <v>1480</v>
      </c>
      <c r="DQ565" s="1" t="n">
        <v>38077</v>
      </c>
      <c r="DR565" s="0" t="n">
        <v>1458.9</v>
      </c>
    </row>
    <row r="566" customFormat="false" ht="12.75" hidden="false" customHeight="false" outlineLevel="0" collapsed="false">
      <c r="A566" s="1" t="n">
        <v>38078</v>
      </c>
      <c r="B566" s="0" t="n">
        <v>79</v>
      </c>
      <c r="D566" s="1" t="n">
        <v>38134</v>
      </c>
      <c r="E566" s="0" t="n">
        <v>2280</v>
      </c>
      <c r="G566" s="1" t="n">
        <v>38078</v>
      </c>
      <c r="H566" s="0" t="n">
        <v>1497.29</v>
      </c>
      <c r="J566" s="1" t="n">
        <v>38079</v>
      </c>
      <c r="K566" s="0" t="n">
        <v>178.33</v>
      </c>
      <c r="M566" s="1" t="n">
        <v>38132</v>
      </c>
      <c r="N566" s="0" t="n">
        <v>2300</v>
      </c>
      <c r="P566" s="1" t="n">
        <v>38078</v>
      </c>
      <c r="Q566" s="0" t="n">
        <v>258</v>
      </c>
      <c r="S566" s="1" t="n">
        <v>38090</v>
      </c>
      <c r="T566" s="0" t="n">
        <v>2370</v>
      </c>
      <c r="V566" s="1" t="n">
        <v>38078</v>
      </c>
      <c r="W566" s="0" t="n">
        <v>3490</v>
      </c>
      <c r="Y566" s="1" t="n">
        <v>38078</v>
      </c>
      <c r="Z566" s="0" t="n">
        <v>4610</v>
      </c>
      <c r="AB566" s="1" t="n">
        <v>38411</v>
      </c>
      <c r="AC566" s="0" t="n">
        <v>3.1</v>
      </c>
      <c r="AE566" s="1" t="n">
        <v>38078</v>
      </c>
      <c r="AF566" s="0" t="n">
        <v>66</v>
      </c>
      <c r="AH566" s="1" t="n">
        <v>38111</v>
      </c>
      <c r="AI566" s="0" t="n">
        <v>42</v>
      </c>
      <c r="AK566" s="1" t="n">
        <v>38090</v>
      </c>
      <c r="AL566" s="0" t="n">
        <v>1230</v>
      </c>
      <c r="AN566" s="1" t="n">
        <v>38093</v>
      </c>
      <c r="AO566" s="0" t="n">
        <v>6175</v>
      </c>
      <c r="AQ566" s="1" t="n">
        <v>38113</v>
      </c>
      <c r="AR566" s="0" t="n">
        <v>455</v>
      </c>
      <c r="AT566" s="1" t="n">
        <v>38082</v>
      </c>
      <c r="AU566" s="0" t="n">
        <v>16.2</v>
      </c>
      <c r="AW566" s="1" t="n">
        <v>38418</v>
      </c>
      <c r="AX566" s="0" t="n">
        <v>1348</v>
      </c>
      <c r="AZ566" s="1" t="n">
        <v>38107</v>
      </c>
      <c r="BA566" s="0" t="n">
        <v>1151.27</v>
      </c>
      <c r="BF566" s="1" t="n">
        <v>38091</v>
      </c>
      <c r="BG566" s="0" t="n">
        <v>11999</v>
      </c>
      <c r="BI566" s="1" t="n">
        <v>38097</v>
      </c>
      <c r="BJ566" s="0" t="n">
        <v>28.75</v>
      </c>
      <c r="BL566" s="1" t="n">
        <v>38104</v>
      </c>
      <c r="BM566" s="0" t="n">
        <v>275.01</v>
      </c>
      <c r="BO566" s="1" t="n">
        <v>38097</v>
      </c>
      <c r="BP566" s="0" t="n">
        <v>2690</v>
      </c>
      <c r="BR566" s="1" t="n">
        <v>38141</v>
      </c>
      <c r="BS566" s="0" t="n">
        <v>1140</v>
      </c>
      <c r="BU566" s="1" t="n">
        <v>38125</v>
      </c>
      <c r="BV566" s="0" t="n">
        <v>10400</v>
      </c>
      <c r="BX566" s="1" t="n">
        <v>38152</v>
      </c>
      <c r="BY566" s="0" t="n">
        <v>570.01</v>
      </c>
      <c r="CA566" s="1" t="n">
        <v>38160</v>
      </c>
      <c r="CB566" s="0" t="n">
        <v>540</v>
      </c>
      <c r="CD566" s="1" t="n">
        <v>38400</v>
      </c>
      <c r="CE566" s="0" t="n">
        <v>1449.9</v>
      </c>
      <c r="CG566" s="1" t="n">
        <v>38324</v>
      </c>
      <c r="CH566" s="0" t="n">
        <v>6100</v>
      </c>
      <c r="CJ566" s="1" t="n">
        <v>38149</v>
      </c>
      <c r="CK566" s="0" t="n">
        <v>2390</v>
      </c>
      <c r="CM566" s="1" t="n">
        <v>38216</v>
      </c>
      <c r="CN566" s="0" t="n">
        <v>245</v>
      </c>
      <c r="CP566" s="1" t="n">
        <v>38090</v>
      </c>
      <c r="CQ566" s="0" t="n">
        <v>19.3</v>
      </c>
      <c r="CS566" s="1" t="n">
        <v>38111</v>
      </c>
      <c r="CT566" s="0" t="n">
        <v>5.35</v>
      </c>
      <c r="CV566" s="1" t="n">
        <v>38237</v>
      </c>
      <c r="CW566" s="0" t="n">
        <v>170</v>
      </c>
      <c r="CY566" s="1" t="n">
        <v>38139</v>
      </c>
      <c r="CZ566" s="0" t="n">
        <v>100</v>
      </c>
      <c r="DB566" s="1" t="n">
        <v>38257</v>
      </c>
      <c r="DC566" s="0" t="n">
        <v>61.5</v>
      </c>
      <c r="DE566" s="1" t="n">
        <v>38111</v>
      </c>
      <c r="DF566" s="0" t="n">
        <v>32</v>
      </c>
      <c r="DH566" s="1" t="n">
        <v>38135</v>
      </c>
      <c r="DI566" s="0" t="n">
        <v>10600</v>
      </c>
      <c r="DK566" s="1" t="n">
        <v>38286</v>
      </c>
      <c r="DL566" s="0" t="n">
        <v>1440.1</v>
      </c>
      <c r="DN566" s="1" t="n">
        <v>38099</v>
      </c>
      <c r="DO566" s="0" t="n">
        <v>1459</v>
      </c>
      <c r="DQ566" s="1" t="n">
        <v>38078</v>
      </c>
      <c r="DR566" s="0" t="n">
        <v>1480.31</v>
      </c>
    </row>
    <row r="567" customFormat="false" ht="12.75" hidden="false" customHeight="false" outlineLevel="0" collapsed="false">
      <c r="A567" s="1" t="n">
        <v>38079</v>
      </c>
      <c r="B567" s="0" t="n">
        <v>80</v>
      </c>
      <c r="D567" s="1" t="n">
        <v>38135</v>
      </c>
      <c r="E567" s="0" t="n">
        <v>2190</v>
      </c>
      <c r="G567" s="1" t="n">
        <v>38079</v>
      </c>
      <c r="H567" s="0" t="n">
        <v>1486.05</v>
      </c>
      <c r="J567" s="1" t="n">
        <v>38082</v>
      </c>
      <c r="K567" s="0" t="n">
        <v>175.85</v>
      </c>
      <c r="M567" s="1" t="n">
        <v>38133</v>
      </c>
      <c r="N567" s="0" t="n">
        <v>2300</v>
      </c>
      <c r="P567" s="1" t="n">
        <v>38079</v>
      </c>
      <c r="Q567" s="0" t="n">
        <v>265</v>
      </c>
      <c r="S567" s="1" t="n">
        <v>38091</v>
      </c>
      <c r="T567" s="0" t="n">
        <v>2385</v>
      </c>
      <c r="V567" s="1" t="n">
        <v>38079</v>
      </c>
      <c r="W567" s="0" t="n">
        <v>3550</v>
      </c>
      <c r="Y567" s="1" t="n">
        <v>38079</v>
      </c>
      <c r="Z567" s="0" t="n">
        <v>4620</v>
      </c>
      <c r="AB567" s="1" t="n">
        <v>38412</v>
      </c>
      <c r="AC567" s="0" t="n">
        <v>3.14</v>
      </c>
      <c r="AE567" s="1" t="n">
        <v>38079</v>
      </c>
      <c r="AF567" s="0" t="n">
        <v>65</v>
      </c>
      <c r="AH567" s="1" t="n">
        <v>38112</v>
      </c>
      <c r="AI567" s="0" t="n">
        <v>41.5</v>
      </c>
      <c r="AK567" s="1" t="n">
        <v>38091</v>
      </c>
      <c r="AL567" s="0" t="n">
        <v>1227</v>
      </c>
      <c r="AN567" s="1" t="n">
        <v>38096</v>
      </c>
      <c r="AO567" s="0" t="n">
        <v>6130</v>
      </c>
      <c r="AQ567" s="1" t="n">
        <v>38114</v>
      </c>
      <c r="AR567" s="0" t="n">
        <v>450</v>
      </c>
      <c r="AT567" s="1" t="n">
        <v>38083</v>
      </c>
      <c r="AU567" s="0" t="n">
        <v>16.2</v>
      </c>
      <c r="AW567" s="1" t="n">
        <v>38419</v>
      </c>
      <c r="AX567" s="0" t="n">
        <v>1345</v>
      </c>
      <c r="AZ567" s="1" t="n">
        <v>38110</v>
      </c>
      <c r="BA567" s="0" t="n">
        <v>1160.62</v>
      </c>
      <c r="BF567" s="1" t="n">
        <v>38092</v>
      </c>
      <c r="BG567" s="0" t="n">
        <v>11900</v>
      </c>
      <c r="BI567" s="1" t="n">
        <v>38098</v>
      </c>
      <c r="BJ567" s="0" t="n">
        <v>29</v>
      </c>
      <c r="BL567" s="1" t="n">
        <v>38105</v>
      </c>
      <c r="BM567" s="0" t="n">
        <v>270</v>
      </c>
      <c r="BO567" s="1" t="n">
        <v>38098</v>
      </c>
      <c r="BP567" s="0" t="n">
        <v>2618.4</v>
      </c>
      <c r="BR567" s="1" t="n">
        <v>38142</v>
      </c>
      <c r="BS567" s="0" t="n">
        <v>1140</v>
      </c>
      <c r="BU567" s="1" t="n">
        <v>38126</v>
      </c>
      <c r="BV567" s="0" t="n">
        <v>10400</v>
      </c>
      <c r="BX567" s="1" t="n">
        <v>38153</v>
      </c>
      <c r="BY567" s="0" t="n">
        <v>575</v>
      </c>
      <c r="CA567" s="1" t="n">
        <v>38161</v>
      </c>
      <c r="CB567" s="0" t="n">
        <v>545</v>
      </c>
      <c r="CD567" s="1" t="n">
        <v>38401</v>
      </c>
      <c r="CE567" s="0" t="n">
        <v>1445</v>
      </c>
      <c r="CG567" s="1" t="n">
        <v>38327</v>
      </c>
      <c r="CH567" s="0" t="n">
        <v>6050</v>
      </c>
      <c r="CJ567" s="1" t="n">
        <v>38152</v>
      </c>
      <c r="CK567" s="0" t="n">
        <v>2370</v>
      </c>
      <c r="CM567" s="1" t="n">
        <v>38217</v>
      </c>
      <c r="CN567" s="0" t="n">
        <v>240</v>
      </c>
      <c r="CP567" s="1" t="n">
        <v>38091</v>
      </c>
      <c r="CQ567" s="0" t="n">
        <v>19.3</v>
      </c>
      <c r="CS567" s="1" t="n">
        <v>38112</v>
      </c>
      <c r="CT567" s="0" t="n">
        <v>5</v>
      </c>
      <c r="CV567" s="1" t="n">
        <v>38238</v>
      </c>
      <c r="CW567" s="0" t="n">
        <v>168</v>
      </c>
      <c r="CY567" s="1" t="n">
        <v>38140</v>
      </c>
      <c r="CZ567" s="0" t="n">
        <v>100</v>
      </c>
      <c r="DB567" s="1" t="n">
        <v>38258</v>
      </c>
      <c r="DC567" s="0" t="n">
        <v>63</v>
      </c>
      <c r="DE567" s="1" t="n">
        <v>38112</v>
      </c>
      <c r="DF567" s="0" t="n">
        <v>32</v>
      </c>
      <c r="DH567" s="1" t="n">
        <v>38138</v>
      </c>
      <c r="DI567" s="0" t="n">
        <v>10600</v>
      </c>
      <c r="DK567" s="1" t="n">
        <v>38287</v>
      </c>
      <c r="DL567" s="0" t="n">
        <v>1480</v>
      </c>
      <c r="DN567" s="1" t="n">
        <v>38100</v>
      </c>
      <c r="DO567" s="0" t="n">
        <v>1349.9</v>
      </c>
      <c r="DQ567" s="1" t="n">
        <v>38079</v>
      </c>
      <c r="DR567" s="0" t="n">
        <v>1488.92</v>
      </c>
    </row>
    <row r="568" customFormat="false" ht="12.75" hidden="false" customHeight="false" outlineLevel="0" collapsed="false">
      <c r="A568" s="1" t="n">
        <v>38082</v>
      </c>
      <c r="B568" s="0" t="n">
        <v>81.49</v>
      </c>
      <c r="D568" s="1" t="n">
        <v>38138</v>
      </c>
      <c r="E568" s="0" t="n">
        <v>2190</v>
      </c>
      <c r="G568" s="1" t="n">
        <v>38082</v>
      </c>
      <c r="H568" s="0" t="n">
        <v>1547.87</v>
      </c>
      <c r="J568" s="1" t="n">
        <v>38083</v>
      </c>
      <c r="K568" s="0" t="n">
        <v>174.61</v>
      </c>
      <c r="M568" s="1" t="n">
        <v>38134</v>
      </c>
      <c r="N568" s="0" t="n">
        <v>2360</v>
      </c>
      <c r="P568" s="1" t="n">
        <v>38082</v>
      </c>
      <c r="Q568" s="0" t="n">
        <v>268</v>
      </c>
      <c r="S568" s="1" t="n">
        <v>38092</v>
      </c>
      <c r="T568" s="0" t="n">
        <v>2365</v>
      </c>
      <c r="V568" s="1" t="n">
        <v>38082</v>
      </c>
      <c r="W568" s="0" t="n">
        <v>3540</v>
      </c>
      <c r="Y568" s="1" t="n">
        <v>38082</v>
      </c>
      <c r="Z568" s="0" t="n">
        <v>4670</v>
      </c>
      <c r="AB568" s="1" t="n">
        <v>38413</v>
      </c>
      <c r="AC568" s="0" t="n">
        <v>3.15</v>
      </c>
      <c r="AE568" s="1" t="n">
        <v>38082</v>
      </c>
      <c r="AF568" s="0" t="n">
        <v>65.25</v>
      </c>
      <c r="AH568" s="1" t="n">
        <v>38113</v>
      </c>
      <c r="AI568" s="0" t="n">
        <v>40.6</v>
      </c>
      <c r="AK568" s="1" t="n">
        <v>38092</v>
      </c>
      <c r="AL568" s="0" t="n">
        <v>1200</v>
      </c>
      <c r="AN568" s="1" t="n">
        <v>38097</v>
      </c>
      <c r="AO568" s="0" t="n">
        <v>6099.9</v>
      </c>
      <c r="AQ568" s="1" t="n">
        <v>38117</v>
      </c>
      <c r="AR568" s="0" t="n">
        <v>450</v>
      </c>
      <c r="AT568" s="1" t="n">
        <v>38084</v>
      </c>
      <c r="AU568" s="0" t="n">
        <v>16.2</v>
      </c>
      <c r="AW568" s="1" t="n">
        <v>38420</v>
      </c>
      <c r="AX568" s="0" t="n">
        <v>1343.9</v>
      </c>
      <c r="AZ568" s="1" t="n">
        <v>38111</v>
      </c>
      <c r="BA568" s="0" t="n">
        <v>1179.02</v>
      </c>
      <c r="BF568" s="1" t="n">
        <v>38093</v>
      </c>
      <c r="BG568" s="0" t="n">
        <v>11803.31</v>
      </c>
      <c r="BI568" s="1" t="n">
        <v>38099</v>
      </c>
      <c r="BJ568" s="0" t="n">
        <v>29.08</v>
      </c>
      <c r="BL568" s="1" t="n">
        <v>38106</v>
      </c>
      <c r="BM568" s="0" t="n">
        <v>267</v>
      </c>
      <c r="BO568" s="1" t="n">
        <v>38099</v>
      </c>
      <c r="BP568" s="0" t="n">
        <v>2620</v>
      </c>
      <c r="BR568" s="1" t="n">
        <v>38146</v>
      </c>
      <c r="BS568" s="0" t="n">
        <v>1130</v>
      </c>
      <c r="BU568" s="1" t="n">
        <v>38127</v>
      </c>
      <c r="BV568" s="0" t="n">
        <v>10350</v>
      </c>
      <c r="BX568" s="1" t="n">
        <v>38154</v>
      </c>
      <c r="BY568" s="0" t="n">
        <v>578</v>
      </c>
      <c r="CA568" s="1" t="n">
        <v>38162</v>
      </c>
      <c r="CB568" s="0" t="n">
        <v>545</v>
      </c>
      <c r="CD568" s="1" t="n">
        <v>38404</v>
      </c>
      <c r="CE568" s="0" t="n">
        <v>1451</v>
      </c>
      <c r="CG568" s="1" t="n">
        <v>38328</v>
      </c>
      <c r="CH568" s="0" t="n">
        <v>6050</v>
      </c>
      <c r="CJ568" s="1" t="n">
        <v>38153</v>
      </c>
      <c r="CK568" s="0" t="n">
        <v>2390</v>
      </c>
      <c r="CM568" s="1" t="n">
        <v>38218</v>
      </c>
      <c r="CN568" s="0" t="n">
        <v>237</v>
      </c>
      <c r="CP568" s="1" t="n">
        <v>38092</v>
      </c>
      <c r="CQ568" s="0" t="n">
        <v>18.75</v>
      </c>
      <c r="CS568" s="1" t="n">
        <v>38113</v>
      </c>
      <c r="CT568" s="0" t="n">
        <v>5.01</v>
      </c>
      <c r="CV568" s="1" t="n">
        <v>38239</v>
      </c>
      <c r="CW568" s="0" t="n">
        <v>168</v>
      </c>
      <c r="CY568" s="1" t="n">
        <v>38141</v>
      </c>
      <c r="CZ568" s="0" t="n">
        <v>100</v>
      </c>
      <c r="DB568" s="1" t="n">
        <v>38259</v>
      </c>
      <c r="DC568" s="0" t="n">
        <v>63</v>
      </c>
      <c r="DE568" s="1" t="n">
        <v>38113</v>
      </c>
      <c r="DF568" s="0" t="n">
        <v>32.01</v>
      </c>
      <c r="DH568" s="1" t="n">
        <v>38139</v>
      </c>
      <c r="DI568" s="0" t="n">
        <v>10550</v>
      </c>
      <c r="DK568" s="1" t="n">
        <v>38288</v>
      </c>
      <c r="DL568" s="0" t="n">
        <v>1600</v>
      </c>
      <c r="DN568" s="1" t="n">
        <v>38103</v>
      </c>
      <c r="DO568" s="0" t="n">
        <v>1349</v>
      </c>
      <c r="DQ568" s="1" t="n">
        <v>38082</v>
      </c>
      <c r="DR568" s="0" t="n">
        <v>1507.66</v>
      </c>
    </row>
    <row r="569" customFormat="false" ht="12.75" hidden="false" customHeight="false" outlineLevel="0" collapsed="false">
      <c r="A569" s="1" t="n">
        <v>38083</v>
      </c>
      <c r="B569" s="0" t="n">
        <v>79.5</v>
      </c>
      <c r="D569" s="1" t="n">
        <v>38139</v>
      </c>
      <c r="E569" s="0" t="n">
        <v>2180</v>
      </c>
      <c r="G569" s="1" t="n">
        <v>38083</v>
      </c>
      <c r="H569" s="0" t="n">
        <v>1561.51</v>
      </c>
      <c r="J569" s="1" t="n">
        <v>38084</v>
      </c>
      <c r="K569" s="0" t="n">
        <v>174.61</v>
      </c>
      <c r="M569" s="1" t="n">
        <v>38135</v>
      </c>
      <c r="N569" s="0" t="n">
        <v>2360</v>
      </c>
      <c r="P569" s="1" t="n">
        <v>38083</v>
      </c>
      <c r="Q569" s="0" t="n">
        <v>262</v>
      </c>
      <c r="S569" s="1" t="n">
        <v>38093</v>
      </c>
      <c r="T569" s="0" t="n">
        <v>2360</v>
      </c>
      <c r="V569" s="1" t="n">
        <v>38083</v>
      </c>
      <c r="W569" s="0" t="n">
        <v>3480</v>
      </c>
      <c r="Y569" s="1" t="n">
        <v>38083</v>
      </c>
      <c r="Z569" s="0" t="n">
        <v>4731</v>
      </c>
      <c r="AB569" s="1" t="n">
        <v>38414</v>
      </c>
      <c r="AC569" s="0" t="n">
        <v>3.16</v>
      </c>
      <c r="AE569" s="1" t="n">
        <v>38083</v>
      </c>
      <c r="AF569" s="0" t="n">
        <v>65.7</v>
      </c>
      <c r="AH569" s="1" t="n">
        <v>38114</v>
      </c>
      <c r="AI569" s="0" t="n">
        <v>40.4</v>
      </c>
      <c r="AK569" s="1" t="n">
        <v>38093</v>
      </c>
      <c r="AL569" s="0" t="n">
        <v>1200</v>
      </c>
      <c r="AN569" s="1" t="n">
        <v>38098</v>
      </c>
      <c r="AO569" s="0" t="n">
        <v>6079</v>
      </c>
      <c r="AQ569" s="1" t="n">
        <v>38118</v>
      </c>
      <c r="AR569" s="0" t="n">
        <v>450</v>
      </c>
      <c r="AT569" s="1" t="n">
        <v>38085</v>
      </c>
      <c r="AU569" s="0" t="n">
        <v>16.2</v>
      </c>
      <c r="AW569" s="1" t="n">
        <v>38421</v>
      </c>
      <c r="AX569" s="0" t="n">
        <v>1345</v>
      </c>
      <c r="AZ569" s="1" t="n">
        <v>38112</v>
      </c>
      <c r="BA569" s="0" t="n">
        <v>1160.8</v>
      </c>
      <c r="BF569" s="1" t="n">
        <v>38096</v>
      </c>
      <c r="BG569" s="0" t="n">
        <v>11480</v>
      </c>
      <c r="BI569" s="1" t="n">
        <v>38100</v>
      </c>
      <c r="BJ569" s="0" t="n">
        <v>29.5</v>
      </c>
      <c r="BL569" s="1" t="n">
        <v>38107</v>
      </c>
      <c r="BM569" s="0" t="n">
        <v>264</v>
      </c>
      <c r="BO569" s="1" t="n">
        <v>38100</v>
      </c>
      <c r="BP569" s="0" t="n">
        <v>2640.5</v>
      </c>
      <c r="BR569" s="1" t="n">
        <v>38147</v>
      </c>
      <c r="BS569" s="0" t="n">
        <v>1129.8</v>
      </c>
      <c r="BU569" s="1" t="n">
        <v>38131</v>
      </c>
      <c r="BV569" s="0" t="n">
        <v>10250</v>
      </c>
      <c r="BX569" s="1" t="n">
        <v>38155</v>
      </c>
      <c r="BY569" s="0" t="n">
        <v>585</v>
      </c>
      <c r="CA569" s="1" t="n">
        <v>38163</v>
      </c>
      <c r="CB569" s="0" t="n">
        <v>542.5</v>
      </c>
      <c r="CD569" s="1" t="n">
        <v>38405</v>
      </c>
      <c r="CE569" s="0" t="n">
        <v>1530</v>
      </c>
      <c r="CG569" s="1" t="n">
        <v>38330</v>
      </c>
      <c r="CH569" s="0" t="n">
        <v>6050</v>
      </c>
      <c r="CJ569" s="1" t="n">
        <v>38154</v>
      </c>
      <c r="CK569" s="0" t="n">
        <v>2450</v>
      </c>
      <c r="CM569" s="1" t="n">
        <v>38219</v>
      </c>
      <c r="CN569" s="0" t="n">
        <v>237</v>
      </c>
      <c r="CP569" s="1" t="n">
        <v>38093</v>
      </c>
      <c r="CQ569" s="0" t="n">
        <v>19.5</v>
      </c>
      <c r="CS569" s="1" t="n">
        <v>38114</v>
      </c>
      <c r="CT569" s="0" t="n">
        <v>5</v>
      </c>
      <c r="CV569" s="1" t="n">
        <v>38240</v>
      </c>
      <c r="CW569" s="0" t="n">
        <v>166.5</v>
      </c>
      <c r="CY569" s="1" t="n">
        <v>38142</v>
      </c>
      <c r="CZ569" s="0" t="n">
        <v>99.88</v>
      </c>
      <c r="DB569" s="1" t="n">
        <v>38260</v>
      </c>
      <c r="DC569" s="0" t="n">
        <v>62.9</v>
      </c>
      <c r="DE569" s="1" t="n">
        <v>38114</v>
      </c>
      <c r="DF569" s="0" t="n">
        <v>32.5</v>
      </c>
      <c r="DH569" s="1" t="n">
        <v>38140</v>
      </c>
      <c r="DI569" s="0" t="n">
        <v>10545</v>
      </c>
      <c r="DK569" s="1" t="n">
        <v>38289</v>
      </c>
      <c r="DL569" s="0" t="n">
        <v>1572</v>
      </c>
      <c r="DN569" s="1" t="n">
        <v>38104</v>
      </c>
      <c r="DO569" s="0" t="n">
        <v>1340</v>
      </c>
      <c r="DQ569" s="1" t="n">
        <v>38083</v>
      </c>
      <c r="DR569" s="0" t="n">
        <v>1500.93</v>
      </c>
    </row>
    <row r="570" customFormat="false" ht="12.75" hidden="false" customHeight="false" outlineLevel="0" collapsed="false">
      <c r="A570" s="1" t="n">
        <v>38084</v>
      </c>
      <c r="B570" s="0" t="n">
        <v>79.5</v>
      </c>
      <c r="D570" s="1" t="n">
        <v>38140</v>
      </c>
      <c r="E570" s="0" t="n">
        <v>2178</v>
      </c>
      <c r="G570" s="1" t="n">
        <v>38084</v>
      </c>
      <c r="H570" s="0" t="n">
        <v>1541.44</v>
      </c>
      <c r="J570" s="1" t="n">
        <v>38085</v>
      </c>
      <c r="K570" s="0" t="n">
        <v>173.37</v>
      </c>
      <c r="M570" s="1" t="n">
        <v>38138</v>
      </c>
      <c r="N570" s="0" t="n">
        <v>2330</v>
      </c>
      <c r="P570" s="1" t="n">
        <v>38084</v>
      </c>
      <c r="Q570" s="0" t="n">
        <v>261</v>
      </c>
      <c r="S570" s="1" t="n">
        <v>38096</v>
      </c>
      <c r="T570" s="0" t="n">
        <v>2330</v>
      </c>
      <c r="V570" s="1" t="n">
        <v>38084</v>
      </c>
      <c r="W570" s="0" t="n">
        <v>3480</v>
      </c>
      <c r="Y570" s="1" t="n">
        <v>38084</v>
      </c>
      <c r="Z570" s="0" t="n">
        <v>4750</v>
      </c>
      <c r="AB570" s="1" t="n">
        <v>38415</v>
      </c>
      <c r="AC570" s="0" t="n">
        <v>3.16</v>
      </c>
      <c r="AE570" s="1" t="n">
        <v>38084</v>
      </c>
      <c r="AF570" s="0" t="n">
        <v>65.5</v>
      </c>
      <c r="AH570" s="1" t="n">
        <v>38117</v>
      </c>
      <c r="AI570" s="0" t="n">
        <v>39</v>
      </c>
      <c r="AK570" s="1" t="n">
        <v>38096</v>
      </c>
      <c r="AL570" s="0" t="n">
        <v>1170</v>
      </c>
      <c r="AN570" s="1" t="n">
        <v>38099</v>
      </c>
      <c r="AO570" s="0" t="n">
        <v>6065</v>
      </c>
      <c r="AQ570" s="1" t="n">
        <v>38119</v>
      </c>
      <c r="AR570" s="0" t="n">
        <v>445</v>
      </c>
      <c r="AT570" s="1" t="n">
        <v>38089</v>
      </c>
      <c r="AU570" s="0" t="n">
        <v>16.3</v>
      </c>
      <c r="AW570" s="1" t="n">
        <v>38422</v>
      </c>
      <c r="AX570" s="0" t="n">
        <v>1339</v>
      </c>
      <c r="AZ570" s="1" t="n">
        <v>38113</v>
      </c>
      <c r="BA570" s="0" t="n">
        <v>1170.05</v>
      </c>
      <c r="BF570" s="1" t="n">
        <v>38097</v>
      </c>
      <c r="BG570" s="0" t="n">
        <v>11500</v>
      </c>
      <c r="BI570" s="1" t="n">
        <v>38103</v>
      </c>
      <c r="BJ570" s="0" t="n">
        <v>29.15</v>
      </c>
      <c r="BL570" s="1" t="n">
        <v>38110</v>
      </c>
      <c r="BM570" s="0" t="n">
        <v>255</v>
      </c>
      <c r="BO570" s="1" t="n">
        <v>38103</v>
      </c>
      <c r="BP570" s="0" t="n">
        <v>2620</v>
      </c>
      <c r="BR570" s="1" t="n">
        <v>38148</v>
      </c>
      <c r="BS570" s="0" t="n">
        <v>1128.9</v>
      </c>
      <c r="BU570" s="1" t="n">
        <v>38132</v>
      </c>
      <c r="BV570" s="0" t="n">
        <v>10400</v>
      </c>
      <c r="BX570" s="1" t="n">
        <v>38156</v>
      </c>
      <c r="BY570" s="0" t="n">
        <v>595.01</v>
      </c>
      <c r="CA570" s="1" t="n">
        <v>38167</v>
      </c>
      <c r="CB570" s="0" t="n">
        <v>545</v>
      </c>
      <c r="CD570" s="1" t="n">
        <v>38406</v>
      </c>
      <c r="CE570" s="0" t="n">
        <v>1590</v>
      </c>
      <c r="CG570" s="1" t="n">
        <v>38331</v>
      </c>
      <c r="CH570" s="0" t="n">
        <v>6000</v>
      </c>
      <c r="CJ570" s="1" t="n">
        <v>38155</v>
      </c>
      <c r="CK570" s="0" t="n">
        <v>2450</v>
      </c>
      <c r="CM570" s="1" t="n">
        <v>38222</v>
      </c>
      <c r="CN570" s="0" t="n">
        <v>230</v>
      </c>
      <c r="CP570" s="1" t="n">
        <v>38096</v>
      </c>
      <c r="CQ570" s="0" t="n">
        <v>18.75</v>
      </c>
      <c r="CS570" s="1" t="n">
        <v>38117</v>
      </c>
      <c r="CT570" s="0" t="n">
        <v>5</v>
      </c>
      <c r="CV570" s="1" t="n">
        <v>38243</v>
      </c>
      <c r="CW570" s="0" t="n">
        <v>166</v>
      </c>
      <c r="CY570" s="1" t="n">
        <v>38146</v>
      </c>
      <c r="CZ570" s="0" t="n">
        <v>99.5</v>
      </c>
      <c r="DB570" s="1" t="n">
        <v>38261</v>
      </c>
      <c r="DC570" s="0" t="n">
        <v>64</v>
      </c>
      <c r="DE570" s="1" t="n">
        <v>38117</v>
      </c>
      <c r="DF570" s="0" t="n">
        <v>32.49</v>
      </c>
      <c r="DH570" s="1" t="n">
        <v>38141</v>
      </c>
      <c r="DI570" s="0" t="n">
        <v>10350</v>
      </c>
      <c r="DK570" s="1" t="n">
        <v>38293</v>
      </c>
      <c r="DL570" s="0" t="n">
        <v>1540</v>
      </c>
      <c r="DN570" s="1" t="n">
        <v>38105</v>
      </c>
      <c r="DO570" s="0" t="n">
        <v>1375</v>
      </c>
      <c r="DQ570" s="1" t="n">
        <v>38084</v>
      </c>
      <c r="DR570" s="0" t="n">
        <v>1496.3</v>
      </c>
    </row>
    <row r="571" customFormat="false" ht="12.75" hidden="false" customHeight="false" outlineLevel="0" collapsed="false">
      <c r="A571" s="1" t="n">
        <v>38085</v>
      </c>
      <c r="B571" s="0" t="n">
        <v>78.51</v>
      </c>
      <c r="D571" s="1" t="n">
        <v>38141</v>
      </c>
      <c r="E571" s="0" t="n">
        <v>2170</v>
      </c>
      <c r="G571" s="1" t="n">
        <v>38085</v>
      </c>
      <c r="H571" s="0" t="n">
        <v>1493.27</v>
      </c>
      <c r="J571" s="1" t="n">
        <v>38089</v>
      </c>
      <c r="K571" s="0" t="n">
        <v>172.88</v>
      </c>
      <c r="M571" s="1" t="n">
        <v>38139</v>
      </c>
      <c r="N571" s="0" t="n">
        <v>2350</v>
      </c>
      <c r="P571" s="1" t="n">
        <v>38085</v>
      </c>
      <c r="Q571" s="0" t="n">
        <v>259</v>
      </c>
      <c r="S571" s="1" t="n">
        <v>38097</v>
      </c>
      <c r="T571" s="0" t="n">
        <v>2300</v>
      </c>
      <c r="V571" s="1" t="n">
        <v>38085</v>
      </c>
      <c r="W571" s="0" t="n">
        <v>3455</v>
      </c>
      <c r="Y571" s="1" t="n">
        <v>38085</v>
      </c>
      <c r="Z571" s="0" t="n">
        <v>4750.1</v>
      </c>
      <c r="AB571" s="1" t="n">
        <v>38418</v>
      </c>
      <c r="AC571" s="0" t="n">
        <v>3.16</v>
      </c>
      <c r="AE571" s="1" t="n">
        <v>38085</v>
      </c>
      <c r="AF571" s="0" t="n">
        <v>65.25</v>
      </c>
      <c r="AH571" s="1" t="n">
        <v>38118</v>
      </c>
      <c r="AI571" s="0" t="n">
        <v>39</v>
      </c>
      <c r="AK571" s="1" t="n">
        <v>38097</v>
      </c>
      <c r="AL571" s="0" t="n">
        <v>1130</v>
      </c>
      <c r="AN571" s="1" t="n">
        <v>38100</v>
      </c>
      <c r="AO571" s="0" t="n">
        <v>6075</v>
      </c>
      <c r="AQ571" s="1" t="n">
        <v>38120</v>
      </c>
      <c r="AR571" s="0" t="n">
        <v>430</v>
      </c>
      <c r="AT571" s="1" t="n">
        <v>38090</v>
      </c>
      <c r="AU571" s="0" t="n">
        <v>16.15</v>
      </c>
      <c r="AW571" s="1" t="n">
        <v>38425</v>
      </c>
      <c r="AX571" s="0" t="n">
        <v>1298</v>
      </c>
      <c r="AZ571" s="1" t="n">
        <v>38114</v>
      </c>
      <c r="BA571" s="0" t="n">
        <v>1174.77</v>
      </c>
      <c r="BF571" s="1" t="n">
        <v>38098</v>
      </c>
      <c r="BG571" s="0" t="n">
        <v>11300</v>
      </c>
      <c r="BI571" s="1" t="n">
        <v>38104</v>
      </c>
      <c r="BJ571" s="0" t="n">
        <v>29.71</v>
      </c>
      <c r="BL571" s="1" t="n">
        <v>38111</v>
      </c>
      <c r="BM571" s="0" t="n">
        <v>261.5</v>
      </c>
      <c r="BO571" s="1" t="n">
        <v>38104</v>
      </c>
      <c r="BP571" s="0" t="n">
        <v>2624</v>
      </c>
      <c r="BR571" s="1" t="n">
        <v>38149</v>
      </c>
      <c r="BS571" s="0" t="n">
        <v>1128.9</v>
      </c>
      <c r="BU571" s="1" t="n">
        <v>38133</v>
      </c>
      <c r="BV571" s="0" t="n">
        <v>10300</v>
      </c>
      <c r="BX571" s="1" t="n">
        <v>38159</v>
      </c>
      <c r="BY571" s="0" t="n">
        <v>600.01</v>
      </c>
      <c r="CA571" s="1" t="n">
        <v>38168</v>
      </c>
      <c r="CB571" s="0" t="n">
        <v>540</v>
      </c>
      <c r="CD571" s="1" t="n">
        <v>38407</v>
      </c>
      <c r="CE571" s="0" t="n">
        <v>1555</v>
      </c>
      <c r="CG571" s="1" t="n">
        <v>38334</v>
      </c>
      <c r="CH571" s="0" t="n">
        <v>5900</v>
      </c>
      <c r="CJ571" s="1" t="n">
        <v>38156</v>
      </c>
      <c r="CK571" s="0" t="n">
        <v>2500</v>
      </c>
      <c r="CM571" s="1" t="n">
        <v>38223</v>
      </c>
      <c r="CN571" s="0" t="n">
        <v>240</v>
      </c>
      <c r="CP571" s="1" t="n">
        <v>38097</v>
      </c>
      <c r="CQ571" s="0" t="n">
        <v>18.6</v>
      </c>
      <c r="CS571" s="1" t="n">
        <v>38118</v>
      </c>
      <c r="CT571" s="0" t="n">
        <v>5.01</v>
      </c>
      <c r="CV571" s="1" t="n">
        <v>38244</v>
      </c>
      <c r="CW571" s="0" t="n">
        <v>165</v>
      </c>
      <c r="CY571" s="1" t="n">
        <v>38147</v>
      </c>
      <c r="CZ571" s="0" t="n">
        <v>99.99</v>
      </c>
      <c r="DB571" s="1" t="n">
        <v>38264</v>
      </c>
      <c r="DC571" s="0" t="n">
        <v>65</v>
      </c>
      <c r="DE571" s="1" t="n">
        <v>38118</v>
      </c>
      <c r="DF571" s="0" t="n">
        <v>32.15</v>
      </c>
      <c r="DH571" s="1" t="n">
        <v>38142</v>
      </c>
      <c r="DI571" s="0" t="n">
        <v>10300</v>
      </c>
      <c r="DK571" s="1" t="n">
        <v>38294</v>
      </c>
      <c r="DL571" s="0" t="n">
        <v>1490</v>
      </c>
      <c r="DN571" s="1" t="n">
        <v>38106</v>
      </c>
      <c r="DO571" s="0" t="n">
        <v>1400</v>
      </c>
      <c r="DQ571" s="1" t="n">
        <v>38085</v>
      </c>
      <c r="DR571" s="0" t="n">
        <v>1481.62</v>
      </c>
    </row>
    <row r="572" customFormat="false" ht="12.75" hidden="false" customHeight="false" outlineLevel="0" collapsed="false">
      <c r="A572" s="1" t="n">
        <v>38089</v>
      </c>
      <c r="B572" s="0" t="n">
        <v>80.5</v>
      </c>
      <c r="D572" s="1" t="n">
        <v>38142</v>
      </c>
      <c r="E572" s="0" t="n">
        <v>2175</v>
      </c>
      <c r="G572" s="1" t="n">
        <v>38089</v>
      </c>
      <c r="H572" s="0" t="n">
        <v>1509.33</v>
      </c>
      <c r="J572" s="1" t="n">
        <v>38090</v>
      </c>
      <c r="K572" s="0" t="n">
        <v>167.18</v>
      </c>
      <c r="M572" s="1" t="n">
        <v>38140</v>
      </c>
      <c r="N572" s="0" t="n">
        <v>2370</v>
      </c>
      <c r="P572" s="1" t="n">
        <v>38089</v>
      </c>
      <c r="Q572" s="0" t="n">
        <v>261.01</v>
      </c>
      <c r="S572" s="1" t="n">
        <v>38098</v>
      </c>
      <c r="T572" s="0" t="n">
        <v>2260</v>
      </c>
      <c r="V572" s="1" t="n">
        <v>38089</v>
      </c>
      <c r="W572" s="0" t="n">
        <v>3475</v>
      </c>
      <c r="Y572" s="1" t="n">
        <v>38089</v>
      </c>
      <c r="Z572" s="0" t="n">
        <v>4770</v>
      </c>
      <c r="AB572" s="1" t="n">
        <v>38419</v>
      </c>
      <c r="AC572" s="0" t="n">
        <v>3.17</v>
      </c>
      <c r="AE572" s="1" t="n">
        <v>38089</v>
      </c>
      <c r="AF572" s="0" t="n">
        <v>64.4</v>
      </c>
      <c r="AH572" s="1" t="n">
        <v>38119</v>
      </c>
      <c r="AI572" s="0" t="n">
        <v>39</v>
      </c>
      <c r="AK572" s="1" t="n">
        <v>38098</v>
      </c>
      <c r="AL572" s="0" t="n">
        <v>1110</v>
      </c>
      <c r="AN572" s="1" t="n">
        <v>38103</v>
      </c>
      <c r="AO572" s="0" t="n">
        <v>6101</v>
      </c>
      <c r="AQ572" s="1" t="n">
        <v>38121</v>
      </c>
      <c r="AR572" s="0" t="n">
        <v>444</v>
      </c>
      <c r="AT572" s="1" t="n">
        <v>38091</v>
      </c>
      <c r="AU572" s="0" t="n">
        <v>16.1</v>
      </c>
      <c r="AW572" s="1" t="n">
        <v>38426</v>
      </c>
      <c r="AX572" s="0" t="n">
        <v>1290</v>
      </c>
      <c r="AZ572" s="1" t="n">
        <v>38117</v>
      </c>
      <c r="BA572" s="0" t="n">
        <v>1132.31</v>
      </c>
      <c r="BF572" s="1" t="n">
        <v>38099</v>
      </c>
      <c r="BG572" s="0" t="n">
        <v>11300</v>
      </c>
      <c r="BI572" s="1" t="n">
        <v>38105</v>
      </c>
      <c r="BJ572" s="0" t="n">
        <v>29</v>
      </c>
      <c r="BL572" s="1" t="n">
        <v>38112</v>
      </c>
      <c r="BM572" s="0" t="n">
        <v>270.1</v>
      </c>
      <c r="BO572" s="1" t="n">
        <v>38105</v>
      </c>
      <c r="BP572" s="0" t="n">
        <v>2625</v>
      </c>
      <c r="BR572" s="1" t="n">
        <v>38152</v>
      </c>
      <c r="BS572" s="0" t="n">
        <v>1125</v>
      </c>
      <c r="BU572" s="1" t="n">
        <v>38134</v>
      </c>
      <c r="BV572" s="0" t="n">
        <v>10448</v>
      </c>
      <c r="BX572" s="1" t="n">
        <v>38160</v>
      </c>
      <c r="BY572" s="0" t="n">
        <v>600</v>
      </c>
      <c r="CA572" s="1" t="n">
        <v>38169</v>
      </c>
      <c r="CB572" s="0" t="n">
        <v>540</v>
      </c>
      <c r="CD572" s="1" t="n">
        <v>38408</v>
      </c>
      <c r="CE572" s="0" t="n">
        <v>1565</v>
      </c>
      <c r="CG572" s="1" t="n">
        <v>38335</v>
      </c>
      <c r="CH572" s="0" t="n">
        <v>5800</v>
      </c>
      <c r="CJ572" s="1" t="n">
        <v>38159</v>
      </c>
      <c r="CK572" s="0" t="n">
        <v>2490</v>
      </c>
      <c r="CM572" s="1" t="n">
        <v>38224</v>
      </c>
      <c r="CN572" s="0" t="n">
        <v>240</v>
      </c>
      <c r="CP572" s="1" t="n">
        <v>38098</v>
      </c>
      <c r="CQ572" s="0" t="n">
        <v>18.5</v>
      </c>
      <c r="CS572" s="1" t="n">
        <v>38119</v>
      </c>
      <c r="CT572" s="0" t="n">
        <v>5.3</v>
      </c>
      <c r="CV572" s="1" t="n">
        <v>38245</v>
      </c>
      <c r="CW572" s="0" t="n">
        <v>165</v>
      </c>
      <c r="CY572" s="1" t="n">
        <v>38148</v>
      </c>
      <c r="CZ572" s="0" t="n">
        <v>99.99</v>
      </c>
      <c r="DB572" s="1" t="n">
        <v>38265</v>
      </c>
      <c r="DC572" s="0" t="n">
        <v>67</v>
      </c>
      <c r="DE572" s="1" t="n">
        <v>38119</v>
      </c>
      <c r="DF572" s="0" t="n">
        <v>32.26</v>
      </c>
      <c r="DH572" s="1" t="n">
        <v>38146</v>
      </c>
      <c r="DI572" s="0" t="n">
        <v>10250</v>
      </c>
      <c r="DK572" s="1" t="n">
        <v>38295</v>
      </c>
      <c r="DL572" s="0" t="n">
        <v>1485</v>
      </c>
      <c r="DN572" s="1" t="n">
        <v>38107</v>
      </c>
      <c r="DO572" s="0" t="n">
        <v>1400</v>
      </c>
      <c r="DQ572" s="1" t="n">
        <v>38089</v>
      </c>
      <c r="DR572" s="0" t="n">
        <v>1487.93</v>
      </c>
    </row>
    <row r="573" customFormat="false" ht="12.75" hidden="false" customHeight="false" outlineLevel="0" collapsed="false">
      <c r="A573" s="1" t="n">
        <v>38090</v>
      </c>
      <c r="B573" s="0" t="n">
        <v>80</v>
      </c>
      <c r="D573" s="1" t="n">
        <v>38146</v>
      </c>
      <c r="E573" s="0" t="n">
        <v>2210</v>
      </c>
      <c r="G573" s="1" t="n">
        <v>38090</v>
      </c>
      <c r="H573" s="0" t="n">
        <v>1497.29</v>
      </c>
      <c r="J573" s="1" t="n">
        <v>38091</v>
      </c>
      <c r="K573" s="0" t="n">
        <v>165.94</v>
      </c>
      <c r="M573" s="1" t="n">
        <v>38141</v>
      </c>
      <c r="N573" s="0" t="n">
        <v>2331</v>
      </c>
      <c r="P573" s="1" t="n">
        <v>38090</v>
      </c>
      <c r="Q573" s="0" t="n">
        <v>263</v>
      </c>
      <c r="S573" s="1" t="n">
        <v>38099</v>
      </c>
      <c r="T573" s="0" t="n">
        <v>2320</v>
      </c>
      <c r="V573" s="1" t="n">
        <v>38090</v>
      </c>
      <c r="W573" s="0" t="n">
        <v>3450</v>
      </c>
      <c r="Y573" s="1" t="n">
        <v>38090</v>
      </c>
      <c r="Z573" s="0" t="n">
        <v>4770</v>
      </c>
      <c r="AB573" s="1" t="n">
        <v>38420</v>
      </c>
      <c r="AC573" s="0" t="n">
        <v>3.13</v>
      </c>
      <c r="AE573" s="1" t="n">
        <v>38090</v>
      </c>
      <c r="AF573" s="0" t="n">
        <v>62</v>
      </c>
      <c r="AH573" s="1" t="n">
        <v>38120</v>
      </c>
      <c r="AI573" s="0" t="n">
        <v>39.5</v>
      </c>
      <c r="AK573" s="1" t="n">
        <v>38099</v>
      </c>
      <c r="AL573" s="0" t="n">
        <v>1130</v>
      </c>
      <c r="AN573" s="1" t="n">
        <v>38104</v>
      </c>
      <c r="AO573" s="0" t="n">
        <v>6070</v>
      </c>
      <c r="AQ573" s="1" t="n">
        <v>38124</v>
      </c>
      <c r="AR573" s="0" t="n">
        <v>438</v>
      </c>
      <c r="AT573" s="1" t="n">
        <v>38092</v>
      </c>
      <c r="AU573" s="0" t="n">
        <v>16.06</v>
      </c>
      <c r="AW573" s="1" t="n">
        <v>38427</v>
      </c>
      <c r="AX573" s="0" t="n">
        <v>1304</v>
      </c>
      <c r="AZ573" s="1" t="n">
        <v>38118</v>
      </c>
      <c r="BA573" s="0" t="n">
        <v>1133.35</v>
      </c>
      <c r="BF573" s="1" t="n">
        <v>38100</v>
      </c>
      <c r="BG573" s="0" t="n">
        <v>11310</v>
      </c>
      <c r="BI573" s="1" t="n">
        <v>38106</v>
      </c>
      <c r="BJ573" s="0" t="n">
        <v>29.26</v>
      </c>
      <c r="BL573" s="1" t="n">
        <v>38113</v>
      </c>
      <c r="BM573" s="0" t="n">
        <v>265</v>
      </c>
      <c r="BO573" s="1" t="n">
        <v>38106</v>
      </c>
      <c r="BP573" s="0" t="n">
        <v>2625</v>
      </c>
      <c r="BR573" s="1" t="n">
        <v>38153</v>
      </c>
      <c r="BS573" s="0" t="n">
        <v>1125</v>
      </c>
      <c r="BU573" s="1" t="n">
        <v>38135</v>
      </c>
      <c r="BV573" s="0" t="n">
        <v>10449</v>
      </c>
      <c r="BX573" s="1" t="n">
        <v>38161</v>
      </c>
      <c r="BY573" s="0" t="n">
        <v>610</v>
      </c>
      <c r="CA573" s="1" t="n">
        <v>38170</v>
      </c>
      <c r="CB573" s="0" t="n">
        <v>530</v>
      </c>
      <c r="CD573" s="1" t="n">
        <v>38411</v>
      </c>
      <c r="CE573" s="0" t="n">
        <v>1581</v>
      </c>
      <c r="CG573" s="1" t="n">
        <v>38336</v>
      </c>
      <c r="CH573" s="0" t="n">
        <v>5800</v>
      </c>
      <c r="CJ573" s="1" t="n">
        <v>38160</v>
      </c>
      <c r="CK573" s="0" t="n">
        <v>2450</v>
      </c>
      <c r="CM573" s="1" t="n">
        <v>38225</v>
      </c>
      <c r="CN573" s="0" t="n">
        <v>230.06</v>
      </c>
      <c r="CP573" s="1" t="n">
        <v>38099</v>
      </c>
      <c r="CQ573" s="0" t="n">
        <v>18.51</v>
      </c>
      <c r="CS573" s="1" t="n">
        <v>38120</v>
      </c>
      <c r="CT573" s="0" t="n">
        <v>5.4</v>
      </c>
      <c r="CV573" s="1" t="n">
        <v>38250</v>
      </c>
      <c r="CW573" s="0" t="n">
        <v>165</v>
      </c>
      <c r="CY573" s="1" t="n">
        <v>38149</v>
      </c>
      <c r="CZ573" s="0" t="n">
        <v>102</v>
      </c>
      <c r="DB573" s="1" t="n">
        <v>38266</v>
      </c>
      <c r="DC573" s="0" t="n">
        <v>67</v>
      </c>
      <c r="DE573" s="1" t="n">
        <v>38120</v>
      </c>
      <c r="DF573" s="0" t="n">
        <v>32.51</v>
      </c>
      <c r="DH573" s="1" t="n">
        <v>38147</v>
      </c>
      <c r="DI573" s="0" t="n">
        <v>10150</v>
      </c>
      <c r="DK573" s="1" t="n">
        <v>38296</v>
      </c>
      <c r="DL573" s="0" t="n">
        <v>1485</v>
      </c>
      <c r="DN573" s="1" t="n">
        <v>38110</v>
      </c>
      <c r="DO573" s="0" t="n">
        <v>1430</v>
      </c>
      <c r="DQ573" s="1" t="n">
        <v>38090</v>
      </c>
      <c r="DR573" s="0" t="n">
        <v>1479.87</v>
      </c>
    </row>
    <row r="574" customFormat="false" ht="12.75" hidden="false" customHeight="false" outlineLevel="0" collapsed="false">
      <c r="A574" s="1" t="n">
        <v>38091</v>
      </c>
      <c r="B574" s="0" t="n">
        <v>80.5</v>
      </c>
      <c r="D574" s="1" t="n">
        <v>38147</v>
      </c>
      <c r="E574" s="0" t="n">
        <v>2210</v>
      </c>
      <c r="G574" s="1" t="n">
        <v>38091</v>
      </c>
      <c r="H574" s="0" t="n">
        <v>1469.19</v>
      </c>
      <c r="J574" s="1" t="n">
        <v>38092</v>
      </c>
      <c r="K574" s="0" t="n">
        <v>163.47</v>
      </c>
      <c r="M574" s="1" t="n">
        <v>38142</v>
      </c>
      <c r="N574" s="0" t="n">
        <v>2320</v>
      </c>
      <c r="P574" s="1" t="n">
        <v>38091</v>
      </c>
      <c r="Q574" s="0" t="n">
        <v>260</v>
      </c>
      <c r="S574" s="1" t="n">
        <v>38100</v>
      </c>
      <c r="T574" s="0" t="n">
        <v>2387</v>
      </c>
      <c r="V574" s="1" t="n">
        <v>38091</v>
      </c>
      <c r="W574" s="0" t="n">
        <v>3439.9</v>
      </c>
      <c r="Y574" s="1" t="n">
        <v>38091</v>
      </c>
      <c r="Z574" s="0" t="n">
        <v>4700</v>
      </c>
      <c r="AB574" s="1" t="n">
        <v>38421</v>
      </c>
      <c r="AC574" s="0" t="n">
        <v>3.14</v>
      </c>
      <c r="AE574" s="1" t="n">
        <v>38091</v>
      </c>
      <c r="AF574" s="0" t="n">
        <v>63</v>
      </c>
      <c r="AH574" s="1" t="n">
        <v>38121</v>
      </c>
      <c r="AI574" s="0" t="n">
        <v>39</v>
      </c>
      <c r="AK574" s="1" t="n">
        <v>38100</v>
      </c>
      <c r="AL574" s="0" t="n">
        <v>1140</v>
      </c>
      <c r="AN574" s="1" t="n">
        <v>38105</v>
      </c>
      <c r="AO574" s="0" t="n">
        <v>6000.1</v>
      </c>
      <c r="AQ574" s="1" t="n">
        <v>38125</v>
      </c>
      <c r="AR574" s="0" t="n">
        <v>429.99</v>
      </c>
      <c r="AT574" s="1" t="n">
        <v>38093</v>
      </c>
      <c r="AU574" s="0" t="n">
        <v>16.04</v>
      </c>
      <c r="AW574" s="1" t="n">
        <v>38428</v>
      </c>
      <c r="AX574" s="0" t="n">
        <v>1300</v>
      </c>
      <c r="AZ574" s="1" t="n">
        <v>38119</v>
      </c>
      <c r="BA574" s="0" t="n">
        <v>1132.31</v>
      </c>
      <c r="BF574" s="1" t="n">
        <v>38103</v>
      </c>
      <c r="BG574" s="0" t="n">
        <v>11489</v>
      </c>
      <c r="BI574" s="1" t="n">
        <v>38107</v>
      </c>
      <c r="BJ574" s="0" t="n">
        <v>29.45</v>
      </c>
      <c r="BL574" s="1" t="n">
        <v>38114</v>
      </c>
      <c r="BM574" s="0" t="n">
        <v>261</v>
      </c>
      <c r="BO574" s="1" t="n">
        <v>38107</v>
      </c>
      <c r="BP574" s="0" t="n">
        <v>2640</v>
      </c>
      <c r="BR574" s="1" t="n">
        <v>38154</v>
      </c>
      <c r="BS574" s="0" t="n">
        <v>1130</v>
      </c>
      <c r="BU574" s="1" t="n">
        <v>38138</v>
      </c>
      <c r="BV574" s="0" t="n">
        <v>10450</v>
      </c>
      <c r="BX574" s="1" t="n">
        <v>38162</v>
      </c>
      <c r="BY574" s="0" t="n">
        <v>625</v>
      </c>
      <c r="CA574" s="1" t="n">
        <v>38173</v>
      </c>
      <c r="CB574" s="0" t="n">
        <v>528</v>
      </c>
      <c r="CD574" s="1" t="n">
        <v>38412</v>
      </c>
      <c r="CE574" s="0" t="n">
        <v>1580</v>
      </c>
      <c r="CG574" s="1" t="n">
        <v>38337</v>
      </c>
      <c r="CH574" s="0" t="n">
        <v>5800</v>
      </c>
      <c r="CJ574" s="1" t="n">
        <v>38161</v>
      </c>
      <c r="CK574" s="0" t="n">
        <v>2440</v>
      </c>
      <c r="CM574" s="1" t="n">
        <v>38226</v>
      </c>
      <c r="CN574" s="0" t="n">
        <v>239.98</v>
      </c>
      <c r="CP574" s="1" t="n">
        <v>38100</v>
      </c>
      <c r="CQ574" s="0" t="n">
        <v>18.52</v>
      </c>
      <c r="CS574" s="1" t="n">
        <v>38121</v>
      </c>
      <c r="CT574" s="0" t="n">
        <v>5.4</v>
      </c>
      <c r="CV574" s="1" t="n">
        <v>38251</v>
      </c>
      <c r="CW574" s="0" t="n">
        <v>173</v>
      </c>
      <c r="CY574" s="1" t="n">
        <v>38152</v>
      </c>
      <c r="CZ574" s="0" t="n">
        <v>100</v>
      </c>
      <c r="DB574" s="1" t="n">
        <v>38267</v>
      </c>
      <c r="DC574" s="0" t="n">
        <v>67</v>
      </c>
      <c r="DE574" s="1" t="n">
        <v>38121</v>
      </c>
      <c r="DF574" s="0" t="n">
        <v>32.65</v>
      </c>
      <c r="DH574" s="1" t="n">
        <v>38149</v>
      </c>
      <c r="DI574" s="0" t="n">
        <v>10500</v>
      </c>
      <c r="DK574" s="1" t="n">
        <v>38299</v>
      </c>
      <c r="DL574" s="0" t="n">
        <v>1460</v>
      </c>
      <c r="DN574" s="1" t="n">
        <v>38111</v>
      </c>
      <c r="DO574" s="0" t="n">
        <v>1465</v>
      </c>
      <c r="DQ574" s="1" t="n">
        <v>38091</v>
      </c>
      <c r="DR574" s="0" t="n">
        <v>1475.33</v>
      </c>
    </row>
    <row r="575" customFormat="false" ht="12.75" hidden="false" customHeight="false" outlineLevel="0" collapsed="false">
      <c r="A575" s="1" t="n">
        <v>38092</v>
      </c>
      <c r="B575" s="0" t="n">
        <v>79.3</v>
      </c>
      <c r="D575" s="1" t="n">
        <v>38148</v>
      </c>
      <c r="E575" s="0" t="n">
        <v>2240</v>
      </c>
      <c r="G575" s="1" t="n">
        <v>38092</v>
      </c>
      <c r="H575" s="0" t="n">
        <v>1452.33</v>
      </c>
      <c r="J575" s="1" t="n">
        <v>38093</v>
      </c>
      <c r="K575" s="0" t="n">
        <v>162.23</v>
      </c>
      <c r="M575" s="1" t="n">
        <v>38146</v>
      </c>
      <c r="N575" s="0" t="n">
        <v>2350</v>
      </c>
      <c r="P575" s="1" t="n">
        <v>38092</v>
      </c>
      <c r="Q575" s="0" t="n">
        <v>261</v>
      </c>
      <c r="S575" s="1" t="n">
        <v>38103</v>
      </c>
      <c r="T575" s="0" t="n">
        <v>2350</v>
      </c>
      <c r="V575" s="1" t="n">
        <v>38092</v>
      </c>
      <c r="W575" s="0" t="n">
        <v>3430</v>
      </c>
      <c r="Y575" s="1" t="n">
        <v>38092</v>
      </c>
      <c r="Z575" s="0" t="n">
        <v>4652.01</v>
      </c>
      <c r="AB575" s="1" t="n">
        <v>38422</v>
      </c>
      <c r="AC575" s="0" t="n">
        <v>3.1</v>
      </c>
      <c r="AE575" s="1" t="n">
        <v>38092</v>
      </c>
      <c r="AF575" s="0" t="n">
        <v>62.3</v>
      </c>
      <c r="AH575" s="1" t="n">
        <v>38124</v>
      </c>
      <c r="AI575" s="0" t="n">
        <v>38.99</v>
      </c>
      <c r="AK575" s="1" t="n">
        <v>38103</v>
      </c>
      <c r="AL575" s="0" t="n">
        <v>1164.9</v>
      </c>
      <c r="AN575" s="1" t="n">
        <v>38106</v>
      </c>
      <c r="AO575" s="0" t="n">
        <v>5900</v>
      </c>
      <c r="AQ575" s="1" t="n">
        <v>38126</v>
      </c>
      <c r="AR575" s="0" t="n">
        <v>440</v>
      </c>
      <c r="AT575" s="1" t="n">
        <v>38096</v>
      </c>
      <c r="AU575" s="0" t="n">
        <v>16.02</v>
      </c>
      <c r="AW575" s="1" t="n">
        <v>38429</v>
      </c>
      <c r="AX575" s="0" t="n">
        <v>1290</v>
      </c>
      <c r="AZ575" s="1" t="n">
        <v>38120</v>
      </c>
      <c r="BA575" s="0" t="n">
        <v>1141.74</v>
      </c>
      <c r="BF575" s="1" t="n">
        <v>38104</v>
      </c>
      <c r="BG575" s="0" t="n">
        <v>11700</v>
      </c>
      <c r="BI575" s="1" t="n">
        <v>38110</v>
      </c>
      <c r="BJ575" s="0" t="n">
        <v>29.51</v>
      </c>
      <c r="BL575" s="1" t="n">
        <v>38117</v>
      </c>
      <c r="BM575" s="0" t="n">
        <v>260</v>
      </c>
      <c r="BO575" s="1" t="n">
        <v>38110</v>
      </c>
      <c r="BP575" s="0" t="n">
        <v>2580</v>
      </c>
      <c r="BR575" s="1" t="n">
        <v>38155</v>
      </c>
      <c r="BS575" s="0" t="n">
        <v>1119.9</v>
      </c>
      <c r="BU575" s="1" t="n">
        <v>38139</v>
      </c>
      <c r="BV575" s="0" t="n">
        <v>10450</v>
      </c>
      <c r="BX575" s="1" t="n">
        <v>38163</v>
      </c>
      <c r="BY575" s="0" t="n">
        <v>625</v>
      </c>
      <c r="CA575" s="1" t="n">
        <v>38174</v>
      </c>
      <c r="CB575" s="0" t="n">
        <v>525</v>
      </c>
      <c r="CD575" s="1" t="n">
        <v>38413</v>
      </c>
      <c r="CE575" s="0" t="n">
        <v>1560</v>
      </c>
      <c r="CG575" s="1" t="n">
        <v>38338</v>
      </c>
      <c r="CH575" s="0" t="n">
        <v>5770</v>
      </c>
      <c r="CJ575" s="1" t="n">
        <v>38162</v>
      </c>
      <c r="CK575" s="0" t="n">
        <v>2450</v>
      </c>
      <c r="CM575" s="1" t="n">
        <v>38229</v>
      </c>
      <c r="CN575" s="0" t="n">
        <v>235</v>
      </c>
      <c r="CP575" s="1" t="n">
        <v>38103</v>
      </c>
      <c r="CQ575" s="0" t="n">
        <v>18.5</v>
      </c>
      <c r="CS575" s="1" t="n">
        <v>38124</v>
      </c>
      <c r="CT575" s="0" t="n">
        <v>5.4</v>
      </c>
      <c r="CV575" s="1" t="n">
        <v>38252</v>
      </c>
      <c r="CW575" s="0" t="n">
        <v>172</v>
      </c>
      <c r="CY575" s="1" t="n">
        <v>38153</v>
      </c>
      <c r="CZ575" s="0" t="n">
        <v>100.1</v>
      </c>
      <c r="DB575" s="1" t="n">
        <v>38268</v>
      </c>
      <c r="DC575" s="0" t="n">
        <v>68</v>
      </c>
      <c r="DE575" s="1" t="n">
        <v>38124</v>
      </c>
      <c r="DF575" s="0" t="n">
        <v>32.5</v>
      </c>
      <c r="DH575" s="1" t="n">
        <v>38152</v>
      </c>
      <c r="DI575" s="0" t="n">
        <v>10450</v>
      </c>
      <c r="DK575" s="1" t="n">
        <v>38300</v>
      </c>
      <c r="DL575" s="0" t="n">
        <v>1440</v>
      </c>
      <c r="DN575" s="1" t="n">
        <v>38112</v>
      </c>
      <c r="DO575" s="0" t="n">
        <v>1490</v>
      </c>
      <c r="DQ575" s="1" t="n">
        <v>38092</v>
      </c>
      <c r="DR575" s="0" t="n">
        <v>1459.1</v>
      </c>
    </row>
    <row r="576" customFormat="false" ht="12.75" hidden="false" customHeight="false" outlineLevel="0" collapsed="false">
      <c r="A576" s="1" t="n">
        <v>38093</v>
      </c>
      <c r="B576" s="0" t="n">
        <v>79.5</v>
      </c>
      <c r="D576" s="1" t="n">
        <v>38149</v>
      </c>
      <c r="E576" s="0" t="n">
        <v>2265</v>
      </c>
      <c r="G576" s="1" t="n">
        <v>38093</v>
      </c>
      <c r="H576" s="0" t="n">
        <v>1501.3</v>
      </c>
      <c r="J576" s="1" t="n">
        <v>38096</v>
      </c>
      <c r="K576" s="0" t="n">
        <v>163.71</v>
      </c>
      <c r="M576" s="1" t="n">
        <v>38147</v>
      </c>
      <c r="N576" s="0" t="n">
        <v>2400</v>
      </c>
      <c r="P576" s="1" t="n">
        <v>38093</v>
      </c>
      <c r="Q576" s="0" t="n">
        <v>259</v>
      </c>
      <c r="S576" s="1" t="n">
        <v>38104</v>
      </c>
      <c r="T576" s="0" t="n">
        <v>2339.9</v>
      </c>
      <c r="V576" s="1" t="n">
        <v>38093</v>
      </c>
      <c r="W576" s="0" t="n">
        <v>3430</v>
      </c>
      <c r="Y576" s="1" t="n">
        <v>38093</v>
      </c>
      <c r="Z576" s="0" t="n">
        <v>4690</v>
      </c>
      <c r="AB576" s="1" t="n">
        <v>38425</v>
      </c>
      <c r="AC576" s="0" t="n">
        <v>3.06</v>
      </c>
      <c r="AE576" s="1" t="n">
        <v>38093</v>
      </c>
      <c r="AF576" s="0" t="n">
        <v>63</v>
      </c>
      <c r="AH576" s="1" t="n">
        <v>38125</v>
      </c>
      <c r="AI576" s="0" t="n">
        <v>38.01</v>
      </c>
      <c r="AK576" s="1" t="n">
        <v>38104</v>
      </c>
      <c r="AL576" s="0" t="n">
        <v>1170</v>
      </c>
      <c r="AN576" s="1" t="n">
        <v>38107</v>
      </c>
      <c r="AO576" s="0" t="n">
        <v>5949</v>
      </c>
      <c r="AQ576" s="1" t="n">
        <v>38127</v>
      </c>
      <c r="AR576" s="0" t="n">
        <v>430</v>
      </c>
      <c r="AT576" s="1" t="n">
        <v>38097</v>
      </c>
      <c r="AU576" s="0" t="n">
        <v>16.34</v>
      </c>
      <c r="AW576" s="1" t="n">
        <v>38432</v>
      </c>
      <c r="AX576" s="0" t="n">
        <v>1275</v>
      </c>
      <c r="AZ576" s="1" t="n">
        <v>38121</v>
      </c>
      <c r="BA576" s="0" t="n">
        <v>1127.59</v>
      </c>
      <c r="BF576" s="1" t="n">
        <v>38105</v>
      </c>
      <c r="BG576" s="0" t="n">
        <v>11804</v>
      </c>
      <c r="BI576" s="1" t="n">
        <v>38111</v>
      </c>
      <c r="BJ576" s="0" t="n">
        <v>29.8</v>
      </c>
      <c r="BL576" s="1" t="n">
        <v>38118</v>
      </c>
      <c r="BM576" s="0" t="n">
        <v>255</v>
      </c>
      <c r="BO576" s="1" t="n">
        <v>38111</v>
      </c>
      <c r="BP576" s="0" t="n">
        <v>2565</v>
      </c>
      <c r="BR576" s="1" t="n">
        <v>38156</v>
      </c>
      <c r="BS576" s="0" t="n">
        <v>1119</v>
      </c>
      <c r="BU576" s="1" t="n">
        <v>38140</v>
      </c>
      <c r="BV576" s="0" t="n">
        <v>10500</v>
      </c>
      <c r="BX576" s="1" t="n">
        <v>38167</v>
      </c>
      <c r="BY576" s="0" t="n">
        <v>600</v>
      </c>
      <c r="CA576" s="1" t="n">
        <v>38175</v>
      </c>
      <c r="CB576" s="0" t="n">
        <v>525</v>
      </c>
      <c r="CD576" s="1" t="n">
        <v>38414</v>
      </c>
      <c r="CE576" s="0" t="n">
        <v>1589</v>
      </c>
      <c r="CG576" s="1" t="n">
        <v>38341</v>
      </c>
      <c r="CH576" s="0" t="n">
        <v>5770</v>
      </c>
      <c r="CJ576" s="1" t="n">
        <v>38163</v>
      </c>
      <c r="CK576" s="0" t="n">
        <v>2425</v>
      </c>
      <c r="CM576" s="1" t="n">
        <v>38230</v>
      </c>
      <c r="CN576" s="0" t="n">
        <v>239</v>
      </c>
      <c r="CP576" s="1" t="n">
        <v>38104</v>
      </c>
      <c r="CQ576" s="0" t="n">
        <v>18.5</v>
      </c>
      <c r="CS576" s="1" t="n">
        <v>38125</v>
      </c>
      <c r="CT576" s="0" t="n">
        <v>5.42</v>
      </c>
      <c r="CV576" s="1" t="n">
        <v>38253</v>
      </c>
      <c r="CW576" s="0" t="n">
        <v>170</v>
      </c>
      <c r="CY576" s="1" t="n">
        <v>38154</v>
      </c>
      <c r="CZ576" s="0" t="n">
        <v>102</v>
      </c>
      <c r="DB576" s="1" t="n">
        <v>38272</v>
      </c>
      <c r="DC576" s="0" t="n">
        <v>67</v>
      </c>
      <c r="DE576" s="1" t="n">
        <v>38125</v>
      </c>
      <c r="DF576" s="0" t="n">
        <v>32.5</v>
      </c>
      <c r="DH576" s="1" t="n">
        <v>38153</v>
      </c>
      <c r="DI576" s="0" t="n">
        <v>10450</v>
      </c>
      <c r="DK576" s="1" t="n">
        <v>38301</v>
      </c>
      <c r="DL576" s="0" t="n">
        <v>1440</v>
      </c>
      <c r="DN576" s="1" t="n">
        <v>38113</v>
      </c>
      <c r="DO576" s="0" t="n">
        <v>1490</v>
      </c>
      <c r="DQ576" s="1" t="n">
        <v>38093</v>
      </c>
      <c r="DR576" s="0" t="n">
        <v>1465.04</v>
      </c>
    </row>
    <row r="577" customFormat="false" ht="12.75" hidden="false" customHeight="false" outlineLevel="0" collapsed="false">
      <c r="A577" s="1" t="n">
        <v>38096</v>
      </c>
      <c r="B577" s="0" t="n">
        <v>78.51</v>
      </c>
      <c r="D577" s="1" t="n">
        <v>38152</v>
      </c>
      <c r="E577" s="0" t="n">
        <v>2280</v>
      </c>
      <c r="G577" s="1" t="n">
        <v>38096</v>
      </c>
      <c r="H577" s="0" t="n">
        <v>1473.2</v>
      </c>
      <c r="J577" s="1" t="n">
        <v>38097</v>
      </c>
      <c r="K577" s="0" t="n">
        <v>163.47</v>
      </c>
      <c r="M577" s="1" t="n">
        <v>38148</v>
      </c>
      <c r="N577" s="0" t="n">
        <v>2440</v>
      </c>
      <c r="P577" s="1" t="n">
        <v>38096</v>
      </c>
      <c r="Q577" s="0" t="n">
        <v>258</v>
      </c>
      <c r="S577" s="1" t="n">
        <v>38105</v>
      </c>
      <c r="T577" s="0" t="n">
        <v>2320</v>
      </c>
      <c r="V577" s="1" t="n">
        <v>38096</v>
      </c>
      <c r="W577" s="0" t="n">
        <v>3440</v>
      </c>
      <c r="Y577" s="1" t="n">
        <v>38096</v>
      </c>
      <c r="Z577" s="0" t="n">
        <v>4625</v>
      </c>
      <c r="AB577" s="1" t="n">
        <v>38426</v>
      </c>
      <c r="AC577" s="0" t="n">
        <v>3.08</v>
      </c>
      <c r="AE577" s="1" t="n">
        <v>38096</v>
      </c>
      <c r="AF577" s="0" t="n">
        <v>63.15</v>
      </c>
      <c r="AH577" s="1" t="n">
        <v>38126</v>
      </c>
      <c r="AI577" s="0" t="n">
        <v>40</v>
      </c>
      <c r="AK577" s="1" t="n">
        <v>38105</v>
      </c>
      <c r="AL577" s="0" t="n">
        <v>1180</v>
      </c>
      <c r="AN577" s="1" t="n">
        <v>38110</v>
      </c>
      <c r="AO577" s="0" t="n">
        <v>5850</v>
      </c>
      <c r="AQ577" s="1" t="n">
        <v>38131</v>
      </c>
      <c r="AR577" s="0" t="n">
        <v>430</v>
      </c>
      <c r="AT577" s="1" t="n">
        <v>38098</v>
      </c>
      <c r="AU577" s="0" t="n">
        <v>16.35</v>
      </c>
      <c r="AW577" s="1" t="n">
        <v>38433</v>
      </c>
      <c r="AX577" s="0" t="n">
        <v>1280</v>
      </c>
      <c r="AZ577" s="1" t="n">
        <v>38124</v>
      </c>
      <c r="BA577" s="0" t="n">
        <v>1122.87</v>
      </c>
      <c r="BF577" s="1" t="n">
        <v>38106</v>
      </c>
      <c r="BG577" s="0" t="n">
        <v>11800</v>
      </c>
      <c r="BI577" s="1" t="n">
        <v>38112</v>
      </c>
      <c r="BJ577" s="0" t="n">
        <v>30</v>
      </c>
      <c r="BL577" s="1" t="n">
        <v>38119</v>
      </c>
      <c r="BM577" s="0" t="n">
        <v>255</v>
      </c>
      <c r="BO577" s="1" t="n">
        <v>38112</v>
      </c>
      <c r="BP577" s="0" t="n">
        <v>2540</v>
      </c>
      <c r="BR577" s="1" t="n">
        <v>38159</v>
      </c>
      <c r="BS577" s="0" t="n">
        <v>1118</v>
      </c>
      <c r="BU577" s="1" t="n">
        <v>38141</v>
      </c>
      <c r="BV577" s="0" t="n">
        <v>10500</v>
      </c>
      <c r="BX577" s="1" t="n">
        <v>38168</v>
      </c>
      <c r="BY577" s="0" t="n">
        <v>605</v>
      </c>
      <c r="CA577" s="1" t="n">
        <v>38176</v>
      </c>
      <c r="CB577" s="0" t="n">
        <v>535</v>
      </c>
      <c r="CD577" s="1" t="n">
        <v>38415</v>
      </c>
      <c r="CE577" s="0" t="n">
        <v>1580</v>
      </c>
      <c r="CG577" s="1" t="n">
        <v>38343</v>
      </c>
      <c r="CH577" s="0" t="n">
        <v>5750</v>
      </c>
      <c r="CJ577" s="1" t="n">
        <v>38167</v>
      </c>
      <c r="CK577" s="0" t="n">
        <v>2425</v>
      </c>
      <c r="CM577" s="1" t="n">
        <v>38231</v>
      </c>
      <c r="CN577" s="0" t="n">
        <v>238</v>
      </c>
      <c r="CP577" s="1" t="n">
        <v>38105</v>
      </c>
      <c r="CQ577" s="0" t="n">
        <v>18</v>
      </c>
      <c r="CS577" s="1" t="n">
        <v>38126</v>
      </c>
      <c r="CT577" s="0" t="n">
        <v>5.6</v>
      </c>
      <c r="CV577" s="1" t="n">
        <v>38254</v>
      </c>
      <c r="CW577" s="0" t="n">
        <v>169</v>
      </c>
      <c r="CY577" s="1" t="n">
        <v>38155</v>
      </c>
      <c r="CZ577" s="0" t="n">
        <v>105</v>
      </c>
      <c r="DB577" s="1" t="n">
        <v>38273</v>
      </c>
      <c r="DC577" s="0" t="n">
        <v>66</v>
      </c>
      <c r="DE577" s="1" t="n">
        <v>38126</v>
      </c>
      <c r="DF577" s="0" t="n">
        <v>32.61</v>
      </c>
      <c r="DH577" s="1" t="n">
        <v>38155</v>
      </c>
      <c r="DI577" s="0" t="n">
        <v>10450</v>
      </c>
      <c r="DK577" s="1" t="n">
        <v>38302</v>
      </c>
      <c r="DL577" s="0" t="n">
        <v>1400</v>
      </c>
      <c r="DN577" s="1" t="n">
        <v>38114</v>
      </c>
      <c r="DO577" s="0" t="n">
        <v>1500</v>
      </c>
      <c r="DQ577" s="1" t="n">
        <v>38096</v>
      </c>
      <c r="DR577" s="0" t="n">
        <v>1450.53</v>
      </c>
    </row>
    <row r="578" customFormat="false" ht="12.75" hidden="false" customHeight="false" outlineLevel="0" collapsed="false">
      <c r="A578" s="1" t="n">
        <v>38097</v>
      </c>
      <c r="B578" s="0" t="n">
        <v>78</v>
      </c>
      <c r="D578" s="1" t="n">
        <v>38153</v>
      </c>
      <c r="E578" s="0" t="n">
        <v>2320</v>
      </c>
      <c r="G578" s="1" t="n">
        <v>38097</v>
      </c>
      <c r="H578" s="0" t="n">
        <v>1453.13</v>
      </c>
      <c r="J578" s="1" t="n">
        <v>38098</v>
      </c>
      <c r="K578" s="0" t="n">
        <v>160.49</v>
      </c>
      <c r="M578" s="1" t="n">
        <v>38149</v>
      </c>
      <c r="N578" s="0" t="n">
        <v>2440</v>
      </c>
      <c r="P578" s="1" t="n">
        <v>38097</v>
      </c>
      <c r="Q578" s="0" t="n">
        <v>262.37</v>
      </c>
      <c r="S578" s="1" t="n">
        <v>38106</v>
      </c>
      <c r="T578" s="0" t="n">
        <v>2260</v>
      </c>
      <c r="V578" s="1" t="n">
        <v>38097</v>
      </c>
      <c r="W578" s="0" t="n">
        <v>3500</v>
      </c>
      <c r="Y578" s="1" t="n">
        <v>38097</v>
      </c>
      <c r="Z578" s="0" t="n">
        <v>4595</v>
      </c>
      <c r="AB578" s="1" t="n">
        <v>38427</v>
      </c>
      <c r="AC578" s="0" t="n">
        <v>3.08</v>
      </c>
      <c r="AE578" s="1" t="n">
        <v>38097</v>
      </c>
      <c r="AF578" s="0" t="n">
        <v>62.5</v>
      </c>
      <c r="AH578" s="1" t="n">
        <v>38127</v>
      </c>
      <c r="AI578" s="0" t="n">
        <v>39</v>
      </c>
      <c r="AK578" s="1" t="n">
        <v>38106</v>
      </c>
      <c r="AL578" s="0" t="n">
        <v>1174.9</v>
      </c>
      <c r="AN578" s="1" t="n">
        <v>38111</v>
      </c>
      <c r="AO578" s="0" t="n">
        <v>5950</v>
      </c>
      <c r="AQ578" s="1" t="n">
        <v>38132</v>
      </c>
      <c r="AR578" s="0" t="n">
        <v>425</v>
      </c>
      <c r="AT578" s="1" t="n">
        <v>38099</v>
      </c>
      <c r="AU578" s="0" t="n">
        <v>16.45</v>
      </c>
      <c r="AW578" s="1" t="n">
        <v>38434</v>
      </c>
      <c r="AX578" s="0" t="n">
        <v>1262</v>
      </c>
      <c r="AZ578" s="1" t="n">
        <v>38125</v>
      </c>
      <c r="BA578" s="0" t="n">
        <v>1127.59</v>
      </c>
      <c r="BF578" s="1" t="n">
        <v>38107</v>
      </c>
      <c r="BG578" s="0" t="n">
        <v>11790</v>
      </c>
      <c r="BI578" s="1" t="n">
        <v>38113</v>
      </c>
      <c r="BJ578" s="0" t="n">
        <v>30</v>
      </c>
      <c r="BL578" s="1" t="n">
        <v>38120</v>
      </c>
      <c r="BM578" s="0" t="n">
        <v>256</v>
      </c>
      <c r="BO578" s="1" t="n">
        <v>38113</v>
      </c>
      <c r="BP578" s="0" t="n">
        <v>2510</v>
      </c>
      <c r="BR578" s="1" t="n">
        <v>38161</v>
      </c>
      <c r="BS578" s="0" t="n">
        <v>1118</v>
      </c>
      <c r="BU578" s="1" t="n">
        <v>38142</v>
      </c>
      <c r="BV578" s="0" t="n">
        <v>10499</v>
      </c>
      <c r="BX578" s="1" t="n">
        <v>38169</v>
      </c>
      <c r="BY578" s="0" t="n">
        <v>605</v>
      </c>
      <c r="CA578" s="1" t="n">
        <v>38177</v>
      </c>
      <c r="CB578" s="0" t="n">
        <v>542</v>
      </c>
      <c r="CD578" s="1" t="n">
        <v>38418</v>
      </c>
      <c r="CE578" s="0" t="n">
        <v>1610</v>
      </c>
      <c r="CG578" s="1" t="n">
        <v>38344</v>
      </c>
      <c r="CH578" s="0" t="n">
        <v>5750</v>
      </c>
      <c r="CJ578" s="1" t="n">
        <v>38168</v>
      </c>
      <c r="CK578" s="0" t="n">
        <v>2475</v>
      </c>
      <c r="CM578" s="1" t="n">
        <v>38232</v>
      </c>
      <c r="CN578" s="0" t="n">
        <v>250</v>
      </c>
      <c r="CP578" s="1" t="n">
        <v>38106</v>
      </c>
      <c r="CQ578" s="0" t="n">
        <v>19</v>
      </c>
      <c r="CS578" s="1" t="n">
        <v>38127</v>
      </c>
      <c r="CT578" s="0" t="n">
        <v>5.65</v>
      </c>
      <c r="CV578" s="1" t="n">
        <v>38257</v>
      </c>
      <c r="CW578" s="0" t="n">
        <v>170</v>
      </c>
      <c r="CY578" s="1" t="n">
        <v>38156</v>
      </c>
      <c r="CZ578" s="0" t="n">
        <v>107</v>
      </c>
      <c r="DB578" s="1" t="n">
        <v>38274</v>
      </c>
      <c r="DC578" s="0" t="n">
        <v>65</v>
      </c>
      <c r="DE578" s="1" t="n">
        <v>38127</v>
      </c>
      <c r="DF578" s="0" t="n">
        <v>34</v>
      </c>
      <c r="DH578" s="1" t="n">
        <v>38156</v>
      </c>
      <c r="DI578" s="0" t="n">
        <v>10500</v>
      </c>
      <c r="DK578" s="1" t="n">
        <v>38303</v>
      </c>
      <c r="DL578" s="0" t="n">
        <v>1400</v>
      </c>
      <c r="DN578" s="1" t="n">
        <v>38117</v>
      </c>
      <c r="DO578" s="0" t="n">
        <v>1490</v>
      </c>
      <c r="DQ578" s="1" t="n">
        <v>38097</v>
      </c>
      <c r="DR578" s="0" t="n">
        <v>1444.5</v>
      </c>
    </row>
    <row r="579" customFormat="false" ht="12.75" hidden="false" customHeight="false" outlineLevel="0" collapsed="false">
      <c r="A579" s="1" t="n">
        <v>38098</v>
      </c>
      <c r="B579" s="0" t="n">
        <v>78</v>
      </c>
      <c r="D579" s="1" t="n">
        <v>38154</v>
      </c>
      <c r="E579" s="0" t="n">
        <v>2400</v>
      </c>
      <c r="G579" s="1" t="n">
        <v>38098</v>
      </c>
      <c r="H579" s="0" t="n">
        <v>1404.96</v>
      </c>
      <c r="J579" s="1" t="n">
        <v>38099</v>
      </c>
      <c r="K579" s="0" t="n">
        <v>160.99</v>
      </c>
      <c r="M579" s="1" t="n">
        <v>38152</v>
      </c>
      <c r="N579" s="0" t="n">
        <v>2410</v>
      </c>
      <c r="P579" s="1" t="n">
        <v>38098</v>
      </c>
      <c r="Q579" s="0" t="n">
        <v>265</v>
      </c>
      <c r="S579" s="1" t="n">
        <v>38107</v>
      </c>
      <c r="T579" s="0" t="n">
        <v>2250</v>
      </c>
      <c r="V579" s="1" t="n">
        <v>38098</v>
      </c>
      <c r="W579" s="0" t="n">
        <v>3450</v>
      </c>
      <c r="Y579" s="1" t="n">
        <v>38098</v>
      </c>
      <c r="Z579" s="0" t="n">
        <v>4500</v>
      </c>
      <c r="AB579" s="1" t="n">
        <v>38428</v>
      </c>
      <c r="AC579" s="0" t="n">
        <v>3.08</v>
      </c>
      <c r="AE579" s="1" t="n">
        <v>38098</v>
      </c>
      <c r="AF579" s="0" t="n">
        <v>62</v>
      </c>
      <c r="AH579" s="1" t="n">
        <v>38131</v>
      </c>
      <c r="AI579" s="0" t="n">
        <v>38.6</v>
      </c>
      <c r="AK579" s="1" t="n">
        <v>38107</v>
      </c>
      <c r="AL579" s="0" t="n">
        <v>1140</v>
      </c>
      <c r="AN579" s="1" t="n">
        <v>38112</v>
      </c>
      <c r="AO579" s="0" t="n">
        <v>5950</v>
      </c>
      <c r="AQ579" s="1" t="n">
        <v>38133</v>
      </c>
      <c r="AR579" s="0" t="n">
        <v>430</v>
      </c>
      <c r="AT579" s="1" t="n">
        <v>38100</v>
      </c>
      <c r="AU579" s="0" t="n">
        <v>16.4</v>
      </c>
      <c r="AW579" s="1" t="n">
        <v>38435</v>
      </c>
      <c r="AX579" s="0" t="n">
        <v>1250</v>
      </c>
      <c r="AZ579" s="1" t="n">
        <v>38126</v>
      </c>
      <c r="BA579" s="0" t="n">
        <v>1123.06</v>
      </c>
      <c r="BF579" s="1" t="n">
        <v>38110</v>
      </c>
      <c r="BG579" s="0" t="n">
        <v>11499</v>
      </c>
      <c r="BI579" s="1" t="n">
        <v>38114</v>
      </c>
      <c r="BJ579" s="0" t="n">
        <v>30.5</v>
      </c>
      <c r="BL579" s="1" t="n">
        <v>38121</v>
      </c>
      <c r="BM579" s="0" t="n">
        <v>255</v>
      </c>
      <c r="BO579" s="1" t="n">
        <v>38114</v>
      </c>
      <c r="BP579" s="0" t="n">
        <v>2500</v>
      </c>
      <c r="BR579" s="1" t="n">
        <v>38162</v>
      </c>
      <c r="BS579" s="0" t="n">
        <v>1115</v>
      </c>
      <c r="BU579" s="1" t="n">
        <v>38146</v>
      </c>
      <c r="BV579" s="0" t="n">
        <v>10450</v>
      </c>
      <c r="BX579" s="1" t="n">
        <v>38170</v>
      </c>
      <c r="BY579" s="0" t="n">
        <v>615</v>
      </c>
      <c r="CA579" s="1" t="n">
        <v>38180</v>
      </c>
      <c r="CB579" s="0" t="n">
        <v>550</v>
      </c>
      <c r="CD579" s="1" t="n">
        <v>38419</v>
      </c>
      <c r="CE579" s="0" t="n">
        <v>1700</v>
      </c>
      <c r="CG579" s="1" t="n">
        <v>38345</v>
      </c>
      <c r="CH579" s="0" t="n">
        <v>5745</v>
      </c>
      <c r="CJ579" s="1" t="n">
        <v>38169</v>
      </c>
      <c r="CK579" s="0" t="n">
        <v>2475</v>
      </c>
      <c r="CM579" s="1" t="n">
        <v>38233</v>
      </c>
      <c r="CN579" s="0" t="n">
        <v>245</v>
      </c>
      <c r="CP579" s="1" t="n">
        <v>38107</v>
      </c>
      <c r="CQ579" s="0" t="n">
        <v>19</v>
      </c>
      <c r="CS579" s="1" t="n">
        <v>38131</v>
      </c>
      <c r="CT579" s="0" t="n">
        <v>5.75</v>
      </c>
      <c r="CV579" s="1" t="n">
        <v>38258</v>
      </c>
      <c r="CW579" s="0" t="n">
        <v>168</v>
      </c>
      <c r="CY579" s="1" t="n">
        <v>38159</v>
      </c>
      <c r="CZ579" s="0" t="n">
        <v>107</v>
      </c>
      <c r="DB579" s="1" t="n">
        <v>38275</v>
      </c>
      <c r="DC579" s="0" t="n">
        <v>66</v>
      </c>
      <c r="DE579" s="1" t="n">
        <v>38131</v>
      </c>
      <c r="DF579" s="0" t="n">
        <v>33.5</v>
      </c>
      <c r="DH579" s="1" t="n">
        <v>38159</v>
      </c>
      <c r="DI579" s="0" t="n">
        <v>10500</v>
      </c>
      <c r="DK579" s="1" t="n">
        <v>38306</v>
      </c>
      <c r="DL579" s="0" t="n">
        <v>1395</v>
      </c>
      <c r="DN579" s="1" t="n">
        <v>38118</v>
      </c>
      <c r="DO579" s="0" t="n">
        <v>1490</v>
      </c>
      <c r="DQ579" s="1" t="n">
        <v>38098</v>
      </c>
      <c r="DR579" s="0" t="n">
        <v>1430.84</v>
      </c>
    </row>
    <row r="580" customFormat="false" ht="12.75" hidden="false" customHeight="false" outlineLevel="0" collapsed="false">
      <c r="A580" s="1" t="n">
        <v>38099</v>
      </c>
      <c r="B580" s="0" t="n">
        <v>78.5</v>
      </c>
      <c r="D580" s="1" t="n">
        <v>38155</v>
      </c>
      <c r="E580" s="0" t="n">
        <v>2395</v>
      </c>
      <c r="G580" s="1" t="n">
        <v>38099</v>
      </c>
      <c r="H580" s="0" t="n">
        <v>1433.06</v>
      </c>
      <c r="J580" s="1" t="n">
        <v>38100</v>
      </c>
      <c r="K580" s="0" t="n">
        <v>164.7</v>
      </c>
      <c r="M580" s="1" t="n">
        <v>38153</v>
      </c>
      <c r="N580" s="0" t="n">
        <v>2380</v>
      </c>
      <c r="P580" s="1" t="n">
        <v>38099</v>
      </c>
      <c r="Q580" s="0" t="n">
        <v>270</v>
      </c>
      <c r="S580" s="1" t="n">
        <v>38110</v>
      </c>
      <c r="T580" s="0" t="n">
        <v>2280</v>
      </c>
      <c r="V580" s="1" t="n">
        <v>38099</v>
      </c>
      <c r="W580" s="0" t="n">
        <v>3510</v>
      </c>
      <c r="Y580" s="1" t="n">
        <v>38099</v>
      </c>
      <c r="Z580" s="0" t="n">
        <v>4550</v>
      </c>
      <c r="AB580" s="1" t="n">
        <v>38429</v>
      </c>
      <c r="AC580" s="0" t="n">
        <v>3.07</v>
      </c>
      <c r="AE580" s="1" t="n">
        <v>38099</v>
      </c>
      <c r="AF580" s="0" t="n">
        <v>62.5</v>
      </c>
      <c r="AH580" s="1" t="n">
        <v>38132</v>
      </c>
      <c r="AI580" s="0" t="n">
        <v>38.7</v>
      </c>
      <c r="AK580" s="1" t="n">
        <v>38110</v>
      </c>
      <c r="AL580" s="0" t="n">
        <v>1120</v>
      </c>
      <c r="AN580" s="1" t="n">
        <v>38113</v>
      </c>
      <c r="AO580" s="0" t="n">
        <v>5925</v>
      </c>
      <c r="AQ580" s="1" t="n">
        <v>38134</v>
      </c>
      <c r="AR580" s="0" t="n">
        <v>435</v>
      </c>
      <c r="AT580" s="1" t="n">
        <v>38103</v>
      </c>
      <c r="AU580" s="0" t="n">
        <v>16.39</v>
      </c>
      <c r="AW580" s="1" t="n">
        <v>38439</v>
      </c>
      <c r="AX580" s="0" t="n">
        <v>1300</v>
      </c>
      <c r="AZ580" s="1" t="n">
        <v>38127</v>
      </c>
      <c r="BA580" s="0" t="n">
        <v>1122.97</v>
      </c>
      <c r="BF580" s="1" t="n">
        <v>38111</v>
      </c>
      <c r="BG580" s="0" t="n">
        <v>11300</v>
      </c>
      <c r="BI580" s="1" t="n">
        <v>38117</v>
      </c>
      <c r="BJ580" s="0" t="n">
        <v>30.5</v>
      </c>
      <c r="BL580" s="1" t="n">
        <v>38124</v>
      </c>
      <c r="BM580" s="0" t="n">
        <v>255</v>
      </c>
      <c r="BO580" s="1" t="n">
        <v>38117</v>
      </c>
      <c r="BP580" s="0" t="n">
        <v>2350</v>
      </c>
      <c r="BR580" s="1" t="n">
        <v>38163</v>
      </c>
      <c r="BS580" s="0" t="n">
        <v>1090</v>
      </c>
      <c r="BU580" s="1" t="n">
        <v>38147</v>
      </c>
      <c r="BV580" s="0" t="n">
        <v>10450</v>
      </c>
      <c r="BX580" s="1" t="n">
        <v>38173</v>
      </c>
      <c r="BY580" s="0" t="n">
        <v>615</v>
      </c>
      <c r="CA580" s="1" t="n">
        <v>38181</v>
      </c>
      <c r="CB580" s="0" t="n">
        <v>548</v>
      </c>
      <c r="CD580" s="1" t="n">
        <v>38420</v>
      </c>
      <c r="CE580" s="0" t="n">
        <v>1730</v>
      </c>
      <c r="CG580" s="1" t="n">
        <v>38348</v>
      </c>
      <c r="CH580" s="0" t="n">
        <v>5735</v>
      </c>
      <c r="CJ580" s="1" t="n">
        <v>38170</v>
      </c>
      <c r="CK580" s="0" t="n">
        <v>2485</v>
      </c>
      <c r="CM580" s="1" t="n">
        <v>38236</v>
      </c>
      <c r="CN580" s="0" t="n">
        <v>237</v>
      </c>
      <c r="CP580" s="1" t="n">
        <v>38110</v>
      </c>
      <c r="CQ580" s="0" t="n">
        <v>18.5</v>
      </c>
      <c r="CS580" s="1" t="n">
        <v>38132</v>
      </c>
      <c r="CT580" s="0" t="n">
        <v>5.75</v>
      </c>
      <c r="CV580" s="1" t="n">
        <v>38259</v>
      </c>
      <c r="CW580" s="0" t="n">
        <v>173</v>
      </c>
      <c r="CY580" s="1" t="n">
        <v>38161</v>
      </c>
      <c r="CZ580" s="0" t="n">
        <v>107</v>
      </c>
      <c r="DB580" s="1" t="n">
        <v>38278</v>
      </c>
      <c r="DC580" s="0" t="n">
        <v>66</v>
      </c>
      <c r="DE580" s="1" t="n">
        <v>38132</v>
      </c>
      <c r="DF580" s="0" t="n">
        <v>33.5</v>
      </c>
      <c r="DH580" s="1" t="n">
        <v>38160</v>
      </c>
      <c r="DI580" s="0" t="n">
        <v>10590</v>
      </c>
      <c r="DK580" s="1" t="n">
        <v>38307</v>
      </c>
      <c r="DL580" s="0" t="n">
        <v>1397</v>
      </c>
      <c r="DN580" s="1" t="n">
        <v>38119</v>
      </c>
      <c r="DO580" s="0" t="n">
        <v>1450</v>
      </c>
      <c r="DQ580" s="1" t="n">
        <v>38099</v>
      </c>
      <c r="DR580" s="0" t="n">
        <v>1446.11</v>
      </c>
    </row>
    <row r="581" customFormat="false" ht="12.75" hidden="false" customHeight="false" outlineLevel="0" collapsed="false">
      <c r="A581" s="1" t="n">
        <v>38100</v>
      </c>
      <c r="B581" s="0" t="n">
        <v>79</v>
      </c>
      <c r="D581" s="1" t="n">
        <v>38156</v>
      </c>
      <c r="E581" s="0" t="n">
        <v>2390</v>
      </c>
      <c r="G581" s="1" t="n">
        <v>38100</v>
      </c>
      <c r="H581" s="0" t="n">
        <v>1477.22</v>
      </c>
      <c r="J581" s="1" t="n">
        <v>38103</v>
      </c>
      <c r="K581" s="0" t="n">
        <v>164.46</v>
      </c>
      <c r="M581" s="1" t="n">
        <v>38154</v>
      </c>
      <c r="N581" s="0" t="n">
        <v>2400</v>
      </c>
      <c r="P581" s="1" t="n">
        <v>38100</v>
      </c>
      <c r="Q581" s="0" t="n">
        <v>273</v>
      </c>
      <c r="S581" s="1" t="n">
        <v>38111</v>
      </c>
      <c r="T581" s="0" t="n">
        <v>2300</v>
      </c>
      <c r="V581" s="1" t="n">
        <v>38100</v>
      </c>
      <c r="W581" s="0" t="n">
        <v>3500</v>
      </c>
      <c r="Y581" s="1" t="n">
        <v>38100</v>
      </c>
      <c r="Z581" s="0" t="n">
        <v>4570</v>
      </c>
      <c r="AB581" s="1" t="n">
        <v>38432</v>
      </c>
      <c r="AC581" s="0" t="n">
        <v>3.07</v>
      </c>
      <c r="AE581" s="1" t="n">
        <v>38100</v>
      </c>
      <c r="AF581" s="0" t="n">
        <v>61.5</v>
      </c>
      <c r="AH581" s="1" t="n">
        <v>38133</v>
      </c>
      <c r="AI581" s="0" t="n">
        <v>39</v>
      </c>
      <c r="AK581" s="1" t="n">
        <v>38111</v>
      </c>
      <c r="AL581" s="0" t="n">
        <v>1130</v>
      </c>
      <c r="AN581" s="1" t="n">
        <v>38114</v>
      </c>
      <c r="AO581" s="0" t="n">
        <v>5900</v>
      </c>
      <c r="AQ581" s="1" t="n">
        <v>38135</v>
      </c>
      <c r="AR581" s="0" t="n">
        <v>435</v>
      </c>
      <c r="AT581" s="1" t="n">
        <v>38104</v>
      </c>
      <c r="AU581" s="0" t="n">
        <v>16.3</v>
      </c>
      <c r="AW581" s="1" t="n">
        <v>38440</v>
      </c>
      <c r="AX581" s="0" t="n">
        <v>1275</v>
      </c>
      <c r="AZ581" s="1" t="n">
        <v>38131</v>
      </c>
      <c r="BA581" s="0" t="n">
        <v>1122.87</v>
      </c>
      <c r="BF581" s="1" t="n">
        <v>38112</v>
      </c>
      <c r="BG581" s="0" t="n">
        <v>11311</v>
      </c>
      <c r="BI581" s="1" t="n">
        <v>38118</v>
      </c>
      <c r="BJ581" s="0" t="n">
        <v>30</v>
      </c>
      <c r="BL581" s="1" t="n">
        <v>38125</v>
      </c>
      <c r="BM581" s="0" t="n">
        <v>254</v>
      </c>
      <c r="BO581" s="1" t="n">
        <v>38118</v>
      </c>
      <c r="BP581" s="0" t="n">
        <v>2420</v>
      </c>
      <c r="BR581" s="1" t="n">
        <v>38167</v>
      </c>
      <c r="BS581" s="0" t="n">
        <v>1079</v>
      </c>
      <c r="BU581" s="1" t="n">
        <v>38148</v>
      </c>
      <c r="BV581" s="0" t="n">
        <v>10700</v>
      </c>
      <c r="BX581" s="1" t="n">
        <v>38174</v>
      </c>
      <c r="BY581" s="0" t="n">
        <v>615</v>
      </c>
      <c r="CA581" s="1" t="n">
        <v>38182</v>
      </c>
      <c r="CB581" s="0" t="n">
        <v>545</v>
      </c>
      <c r="CD581" s="1" t="n">
        <v>38421</v>
      </c>
      <c r="CE581" s="0" t="n">
        <v>1760</v>
      </c>
      <c r="CG581" s="1" t="n">
        <v>38349</v>
      </c>
      <c r="CH581" s="0" t="n">
        <v>5750</v>
      </c>
      <c r="CJ581" s="1" t="n">
        <v>38173</v>
      </c>
      <c r="CK581" s="0" t="n">
        <v>2450</v>
      </c>
      <c r="CM581" s="1" t="n">
        <v>38237</v>
      </c>
      <c r="CN581" s="0" t="n">
        <v>237</v>
      </c>
      <c r="CP581" s="1" t="n">
        <v>38111</v>
      </c>
      <c r="CQ581" s="0" t="n">
        <v>18.5</v>
      </c>
      <c r="CS581" s="1" t="n">
        <v>38133</v>
      </c>
      <c r="CT581" s="0" t="n">
        <v>5.8</v>
      </c>
      <c r="CV581" s="1" t="n">
        <v>38260</v>
      </c>
      <c r="CW581" s="0" t="n">
        <v>173.5</v>
      </c>
      <c r="CY581" s="1" t="n">
        <v>38162</v>
      </c>
      <c r="CZ581" s="0" t="n">
        <v>107</v>
      </c>
      <c r="DB581" s="1" t="n">
        <v>38279</v>
      </c>
      <c r="DC581" s="0" t="n">
        <v>66</v>
      </c>
      <c r="DE581" s="1" t="n">
        <v>38133</v>
      </c>
      <c r="DF581" s="0" t="n">
        <v>33.5</v>
      </c>
      <c r="DH581" s="1" t="n">
        <v>38161</v>
      </c>
      <c r="DI581" s="0" t="n">
        <v>10780</v>
      </c>
      <c r="DK581" s="1" t="n">
        <v>38308</v>
      </c>
      <c r="DL581" s="0" t="n">
        <v>1395</v>
      </c>
      <c r="DN581" s="1" t="n">
        <v>38120</v>
      </c>
      <c r="DO581" s="0" t="n">
        <v>1450</v>
      </c>
      <c r="DQ581" s="1" t="n">
        <v>38100</v>
      </c>
      <c r="DR581" s="0" t="n">
        <v>1460.88</v>
      </c>
    </row>
    <row r="582" customFormat="false" ht="12.75" hidden="false" customHeight="false" outlineLevel="0" collapsed="false">
      <c r="A582" s="1" t="n">
        <v>38103</v>
      </c>
      <c r="B582" s="0" t="n">
        <v>79.25</v>
      </c>
      <c r="D582" s="1" t="n">
        <v>38159</v>
      </c>
      <c r="E582" s="0" t="n">
        <v>2380</v>
      </c>
      <c r="G582" s="1" t="n">
        <v>38103</v>
      </c>
      <c r="H582" s="0" t="n">
        <v>1445.1</v>
      </c>
      <c r="J582" s="1" t="n">
        <v>38104</v>
      </c>
      <c r="K582" s="0" t="n">
        <v>160.99</v>
      </c>
      <c r="M582" s="1" t="n">
        <v>38155</v>
      </c>
      <c r="N582" s="0" t="n">
        <v>2380</v>
      </c>
      <c r="P582" s="1" t="n">
        <v>38103</v>
      </c>
      <c r="Q582" s="0" t="n">
        <v>276</v>
      </c>
      <c r="S582" s="1" t="n">
        <v>38112</v>
      </c>
      <c r="T582" s="0" t="n">
        <v>2295</v>
      </c>
      <c r="V582" s="1" t="n">
        <v>38103</v>
      </c>
      <c r="W582" s="0" t="n">
        <v>3500.1</v>
      </c>
      <c r="Y582" s="1" t="n">
        <v>38103</v>
      </c>
      <c r="Z582" s="0" t="n">
        <v>4529.9</v>
      </c>
      <c r="AB582" s="1" t="n">
        <v>38433</v>
      </c>
      <c r="AC582" s="0" t="n">
        <v>3.06</v>
      </c>
      <c r="AE582" s="1" t="n">
        <v>38103</v>
      </c>
      <c r="AF582" s="0" t="n">
        <v>61.39</v>
      </c>
      <c r="AH582" s="1" t="n">
        <v>38134</v>
      </c>
      <c r="AI582" s="0" t="n">
        <v>40.03</v>
      </c>
      <c r="AK582" s="1" t="n">
        <v>38112</v>
      </c>
      <c r="AL582" s="0" t="n">
        <v>1126</v>
      </c>
      <c r="AN582" s="1" t="n">
        <v>38117</v>
      </c>
      <c r="AO582" s="0" t="n">
        <v>5700</v>
      </c>
      <c r="AQ582" s="1" t="n">
        <v>38138</v>
      </c>
      <c r="AR582" s="0" t="n">
        <v>427</v>
      </c>
      <c r="AT582" s="1" t="n">
        <v>38105</v>
      </c>
      <c r="AU582" s="0" t="n">
        <v>15.3</v>
      </c>
      <c r="AW582" s="1" t="n">
        <v>38441</v>
      </c>
      <c r="AX582" s="0" t="n">
        <v>1282</v>
      </c>
      <c r="AZ582" s="1" t="n">
        <v>38132</v>
      </c>
      <c r="BA582" s="0" t="n">
        <v>1122.87</v>
      </c>
      <c r="BF582" s="1" t="n">
        <v>38113</v>
      </c>
      <c r="BG582" s="0" t="n">
        <v>11350</v>
      </c>
      <c r="BI582" s="1" t="n">
        <v>38119</v>
      </c>
      <c r="BJ582" s="0" t="n">
        <v>30.25</v>
      </c>
      <c r="BL582" s="1" t="n">
        <v>38126</v>
      </c>
      <c r="BM582" s="0" t="n">
        <v>260</v>
      </c>
      <c r="BO582" s="1" t="n">
        <v>38119</v>
      </c>
      <c r="BP582" s="0" t="n">
        <v>2440</v>
      </c>
      <c r="BR582" s="1" t="n">
        <v>38168</v>
      </c>
      <c r="BS582" s="0" t="n">
        <v>1084</v>
      </c>
      <c r="BU582" s="1" t="n">
        <v>38149</v>
      </c>
      <c r="BV582" s="0" t="n">
        <v>10800</v>
      </c>
      <c r="BX582" s="1" t="n">
        <v>38175</v>
      </c>
      <c r="BY582" s="0" t="n">
        <v>615</v>
      </c>
      <c r="CA582" s="1" t="n">
        <v>38183</v>
      </c>
      <c r="CB582" s="0" t="n">
        <v>545</v>
      </c>
      <c r="CD582" s="1" t="n">
        <v>38422</v>
      </c>
      <c r="CE582" s="0" t="n">
        <v>1745</v>
      </c>
      <c r="CG582" s="1" t="n">
        <v>38350</v>
      </c>
      <c r="CH582" s="0" t="n">
        <v>5743</v>
      </c>
      <c r="CJ582" s="1" t="n">
        <v>38174</v>
      </c>
      <c r="CK582" s="0" t="n">
        <v>2440</v>
      </c>
      <c r="CM582" s="1" t="n">
        <v>38238</v>
      </c>
      <c r="CN582" s="0" t="n">
        <v>237</v>
      </c>
      <c r="CP582" s="1" t="n">
        <v>38112</v>
      </c>
      <c r="CQ582" s="0" t="n">
        <v>18.6</v>
      </c>
      <c r="CS582" s="1" t="n">
        <v>38134</v>
      </c>
      <c r="CT582" s="0" t="n">
        <v>5.75</v>
      </c>
      <c r="CV582" s="1" t="n">
        <v>38261</v>
      </c>
      <c r="CW582" s="0" t="n">
        <v>179.9</v>
      </c>
      <c r="CY582" s="1" t="n">
        <v>38163</v>
      </c>
      <c r="CZ582" s="0" t="n">
        <v>107</v>
      </c>
      <c r="DB582" s="1" t="n">
        <v>38280</v>
      </c>
      <c r="DC582" s="0" t="n">
        <v>66</v>
      </c>
      <c r="DE582" s="1" t="n">
        <v>38134</v>
      </c>
      <c r="DF582" s="0" t="n">
        <v>33.75</v>
      </c>
      <c r="DH582" s="1" t="n">
        <v>38162</v>
      </c>
      <c r="DI582" s="0" t="n">
        <v>10780</v>
      </c>
      <c r="DK582" s="1" t="n">
        <v>38309</v>
      </c>
      <c r="DL582" s="0" t="n">
        <v>1394</v>
      </c>
      <c r="DN582" s="1" t="n">
        <v>38121</v>
      </c>
      <c r="DO582" s="0" t="n">
        <v>1450</v>
      </c>
      <c r="DQ582" s="1" t="n">
        <v>38103</v>
      </c>
      <c r="DR582" s="0" t="n">
        <v>1461.44</v>
      </c>
    </row>
    <row r="583" customFormat="false" ht="12.75" hidden="false" customHeight="false" outlineLevel="0" collapsed="false">
      <c r="A583" s="1" t="n">
        <v>38104</v>
      </c>
      <c r="B583" s="0" t="n">
        <v>78.75</v>
      </c>
      <c r="D583" s="1" t="n">
        <v>38160</v>
      </c>
      <c r="E583" s="0" t="n">
        <v>2320</v>
      </c>
      <c r="G583" s="1" t="n">
        <v>38104</v>
      </c>
      <c r="H583" s="0" t="n">
        <v>1477.14</v>
      </c>
      <c r="J583" s="1" t="n">
        <v>38105</v>
      </c>
      <c r="K583" s="0" t="n">
        <v>160.99</v>
      </c>
      <c r="M583" s="1" t="n">
        <v>38156</v>
      </c>
      <c r="N583" s="0" t="n">
        <v>2380</v>
      </c>
      <c r="P583" s="1" t="n">
        <v>38104</v>
      </c>
      <c r="Q583" s="0" t="n">
        <v>275</v>
      </c>
      <c r="S583" s="1" t="n">
        <v>38113</v>
      </c>
      <c r="T583" s="0" t="n">
        <v>2280</v>
      </c>
      <c r="V583" s="1" t="n">
        <v>38104</v>
      </c>
      <c r="W583" s="0" t="n">
        <v>3600</v>
      </c>
      <c r="Y583" s="1" t="n">
        <v>38104</v>
      </c>
      <c r="Z583" s="0" t="n">
        <v>4502.1</v>
      </c>
      <c r="AB583" s="1" t="n">
        <v>38434</v>
      </c>
      <c r="AC583" s="0" t="n">
        <v>3.05</v>
      </c>
      <c r="AE583" s="1" t="n">
        <v>38104</v>
      </c>
      <c r="AF583" s="0" t="n">
        <v>58</v>
      </c>
      <c r="AH583" s="1" t="n">
        <v>38135</v>
      </c>
      <c r="AI583" s="0" t="n">
        <v>39.5</v>
      </c>
      <c r="AK583" s="1" t="n">
        <v>38113</v>
      </c>
      <c r="AL583" s="0" t="n">
        <v>1125</v>
      </c>
      <c r="AN583" s="1" t="n">
        <v>38118</v>
      </c>
      <c r="AO583" s="0" t="n">
        <v>5800</v>
      </c>
      <c r="AQ583" s="1" t="n">
        <v>38139</v>
      </c>
      <c r="AR583" s="0" t="n">
        <v>430</v>
      </c>
      <c r="AT583" s="1" t="n">
        <v>38106</v>
      </c>
      <c r="AU583" s="0" t="n">
        <v>15.25</v>
      </c>
      <c r="AW583" s="1" t="n">
        <v>38442</v>
      </c>
      <c r="AX583" s="0" t="n">
        <v>1292</v>
      </c>
      <c r="AZ583" s="1" t="n">
        <v>38133</v>
      </c>
      <c r="BA583" s="0" t="n">
        <v>1127.59</v>
      </c>
      <c r="BF583" s="1" t="n">
        <v>38114</v>
      </c>
      <c r="BG583" s="0" t="n">
        <v>11351</v>
      </c>
      <c r="BI583" s="1" t="n">
        <v>38120</v>
      </c>
      <c r="BJ583" s="0" t="n">
        <v>30.5</v>
      </c>
      <c r="BL583" s="1" t="n">
        <v>38127</v>
      </c>
      <c r="BM583" s="0" t="n">
        <v>260</v>
      </c>
      <c r="BO583" s="1" t="n">
        <v>38120</v>
      </c>
      <c r="BP583" s="0" t="n">
        <v>2450</v>
      </c>
      <c r="BR583" s="1" t="n">
        <v>38169</v>
      </c>
      <c r="BS583" s="0" t="n">
        <v>1115</v>
      </c>
      <c r="BU583" s="1" t="n">
        <v>38152</v>
      </c>
      <c r="BV583" s="0" t="n">
        <v>10800</v>
      </c>
      <c r="BX583" s="1" t="n">
        <v>38176</v>
      </c>
      <c r="BY583" s="0" t="n">
        <v>615</v>
      </c>
      <c r="CA583" s="1" t="n">
        <v>38184</v>
      </c>
      <c r="CB583" s="0" t="n">
        <v>552</v>
      </c>
      <c r="CD583" s="1" t="n">
        <v>38425</v>
      </c>
      <c r="CE583" s="0" t="n">
        <v>1720</v>
      </c>
      <c r="CG583" s="1" t="n">
        <v>38351</v>
      </c>
      <c r="CH583" s="0" t="n">
        <v>5800</v>
      </c>
      <c r="CJ583" s="1" t="n">
        <v>38175</v>
      </c>
      <c r="CK583" s="0" t="n">
        <v>2400</v>
      </c>
      <c r="CM583" s="1" t="n">
        <v>38239</v>
      </c>
      <c r="CN583" s="0" t="n">
        <v>240</v>
      </c>
      <c r="CP583" s="1" t="n">
        <v>38113</v>
      </c>
      <c r="CQ583" s="0" t="n">
        <v>18.5</v>
      </c>
      <c r="CS583" s="1" t="n">
        <v>38135</v>
      </c>
      <c r="CT583" s="0" t="n">
        <v>5.75</v>
      </c>
      <c r="CV583" s="1" t="n">
        <v>38264</v>
      </c>
      <c r="CW583" s="0" t="n">
        <v>178</v>
      </c>
      <c r="CY583" s="1" t="n">
        <v>38167</v>
      </c>
      <c r="CZ583" s="0" t="n">
        <v>106</v>
      </c>
      <c r="DB583" s="1" t="n">
        <v>38281</v>
      </c>
      <c r="DC583" s="0" t="n">
        <v>67</v>
      </c>
      <c r="DE583" s="1" t="n">
        <v>38135</v>
      </c>
      <c r="DF583" s="0" t="n">
        <v>33.75</v>
      </c>
      <c r="DH583" s="1" t="n">
        <v>38163</v>
      </c>
      <c r="DI583" s="0" t="n">
        <v>10780</v>
      </c>
      <c r="DK583" s="1" t="n">
        <v>38313</v>
      </c>
      <c r="DL583" s="0" t="n">
        <v>1365</v>
      </c>
      <c r="DN583" s="1" t="n">
        <v>38124</v>
      </c>
      <c r="DO583" s="0" t="n">
        <v>1439</v>
      </c>
      <c r="DQ583" s="1" t="n">
        <v>38104</v>
      </c>
      <c r="DR583" s="0" t="n">
        <v>1460.48</v>
      </c>
    </row>
    <row r="584" customFormat="false" ht="12.75" hidden="false" customHeight="false" outlineLevel="0" collapsed="false">
      <c r="A584" s="1" t="n">
        <v>38105</v>
      </c>
      <c r="B584" s="0" t="n">
        <v>78</v>
      </c>
      <c r="D584" s="1" t="n">
        <v>38161</v>
      </c>
      <c r="E584" s="0" t="n">
        <v>2350</v>
      </c>
      <c r="G584" s="1" t="n">
        <v>38105</v>
      </c>
      <c r="H584" s="0" t="n">
        <v>1437.07</v>
      </c>
      <c r="J584" s="1" t="n">
        <v>38106</v>
      </c>
      <c r="K584" s="0" t="n">
        <v>160.99</v>
      </c>
      <c r="M584" s="1" t="n">
        <v>38159</v>
      </c>
      <c r="N584" s="0" t="n">
        <v>2390</v>
      </c>
      <c r="P584" s="1" t="n">
        <v>38105</v>
      </c>
      <c r="Q584" s="0" t="n">
        <v>274</v>
      </c>
      <c r="S584" s="1" t="n">
        <v>38114</v>
      </c>
      <c r="T584" s="0" t="n">
        <v>2230</v>
      </c>
      <c r="V584" s="1" t="n">
        <v>38105</v>
      </c>
      <c r="W584" s="0" t="n">
        <v>3675</v>
      </c>
      <c r="Y584" s="1" t="n">
        <v>38105</v>
      </c>
      <c r="Z584" s="0" t="n">
        <v>4450</v>
      </c>
      <c r="AB584" s="1" t="n">
        <v>38435</v>
      </c>
      <c r="AC584" s="0" t="n">
        <v>3.07</v>
      </c>
      <c r="AE584" s="1" t="n">
        <v>38105</v>
      </c>
      <c r="AF584" s="0" t="n">
        <v>54.02</v>
      </c>
      <c r="AH584" s="1" t="n">
        <v>38138</v>
      </c>
      <c r="AI584" s="0" t="n">
        <v>40.25</v>
      </c>
      <c r="AK584" s="1" t="n">
        <v>38114</v>
      </c>
      <c r="AL584" s="0" t="n">
        <v>1115</v>
      </c>
      <c r="AN584" s="1" t="n">
        <v>38119</v>
      </c>
      <c r="AO584" s="0" t="n">
        <v>5850</v>
      </c>
      <c r="AQ584" s="1" t="n">
        <v>38140</v>
      </c>
      <c r="AR584" s="0" t="n">
        <v>425</v>
      </c>
      <c r="AT584" s="1" t="n">
        <v>38107</v>
      </c>
      <c r="AU584" s="0" t="n">
        <v>15</v>
      </c>
      <c r="AW584" s="1" t="n">
        <v>38443</v>
      </c>
      <c r="AX584" s="0" t="n">
        <v>1285</v>
      </c>
      <c r="AZ584" s="1" t="n">
        <v>38134</v>
      </c>
      <c r="BA584" s="0" t="n">
        <v>1122.87</v>
      </c>
      <c r="BF584" s="1" t="n">
        <v>38117</v>
      </c>
      <c r="BG584" s="0" t="n">
        <v>11300</v>
      </c>
      <c r="BI584" s="1" t="n">
        <v>38121</v>
      </c>
      <c r="BJ584" s="0" t="n">
        <v>30.75</v>
      </c>
      <c r="BL584" s="1" t="n">
        <v>38131</v>
      </c>
      <c r="BM584" s="0" t="n">
        <v>256</v>
      </c>
      <c r="BO584" s="1" t="n">
        <v>38121</v>
      </c>
      <c r="BP584" s="0" t="n">
        <v>2465</v>
      </c>
      <c r="BR584" s="1" t="n">
        <v>38170</v>
      </c>
      <c r="BS584" s="0" t="n">
        <v>1100</v>
      </c>
      <c r="BU584" s="1" t="n">
        <v>38153</v>
      </c>
      <c r="BV584" s="0" t="n">
        <v>10601</v>
      </c>
      <c r="BX584" s="1" t="n">
        <v>38177</v>
      </c>
      <c r="BY584" s="0" t="n">
        <v>620</v>
      </c>
      <c r="CA584" s="1" t="n">
        <v>38187</v>
      </c>
      <c r="CB584" s="0" t="n">
        <v>552</v>
      </c>
      <c r="CD584" s="1" t="n">
        <v>38426</v>
      </c>
      <c r="CE584" s="0" t="n">
        <v>1720</v>
      </c>
      <c r="CG584" s="1" t="n">
        <v>38355</v>
      </c>
      <c r="CH584" s="0" t="n">
        <v>5800</v>
      </c>
      <c r="CJ584" s="1" t="n">
        <v>38176</v>
      </c>
      <c r="CK584" s="0" t="n">
        <v>2365</v>
      </c>
      <c r="CM584" s="1" t="n">
        <v>38240</v>
      </c>
      <c r="CN584" s="0" t="n">
        <v>237.01</v>
      </c>
      <c r="CP584" s="1" t="n">
        <v>38114</v>
      </c>
      <c r="CQ584" s="0" t="n">
        <v>18.51</v>
      </c>
      <c r="CS584" s="1" t="n">
        <v>38138</v>
      </c>
      <c r="CT584" s="0" t="n">
        <v>5.75</v>
      </c>
      <c r="CV584" s="1" t="n">
        <v>38265</v>
      </c>
      <c r="CW584" s="0" t="n">
        <v>177</v>
      </c>
      <c r="CY584" s="1" t="n">
        <v>38168</v>
      </c>
      <c r="CZ584" s="0" t="n">
        <v>108</v>
      </c>
      <c r="DB584" s="1" t="n">
        <v>38282</v>
      </c>
      <c r="DC584" s="0" t="n">
        <v>67</v>
      </c>
      <c r="DE584" s="1" t="n">
        <v>38138</v>
      </c>
      <c r="DF584" s="0" t="n">
        <v>34</v>
      </c>
      <c r="DH584" s="1" t="n">
        <v>38167</v>
      </c>
      <c r="DI584" s="0" t="n">
        <v>10780</v>
      </c>
      <c r="DK584" s="1" t="n">
        <v>38314</v>
      </c>
      <c r="DL584" s="0" t="n">
        <v>1350</v>
      </c>
      <c r="DN584" s="1" t="n">
        <v>38125</v>
      </c>
      <c r="DO584" s="0" t="n">
        <v>1410</v>
      </c>
      <c r="DQ584" s="1" t="n">
        <v>38105</v>
      </c>
      <c r="DR584" s="0" t="n">
        <v>1444.08</v>
      </c>
    </row>
    <row r="585" customFormat="false" ht="12.75" hidden="false" customHeight="false" outlineLevel="0" collapsed="false">
      <c r="A585" s="1" t="n">
        <v>38106</v>
      </c>
      <c r="B585" s="0" t="n">
        <v>77.01</v>
      </c>
      <c r="D585" s="1" t="n">
        <v>38162</v>
      </c>
      <c r="E585" s="0" t="n">
        <v>2350</v>
      </c>
      <c r="G585" s="1" t="n">
        <v>38106</v>
      </c>
      <c r="H585" s="0" t="n">
        <v>1429.05</v>
      </c>
      <c r="J585" s="1" t="n">
        <v>38107</v>
      </c>
      <c r="K585" s="0" t="n">
        <v>157.27</v>
      </c>
      <c r="M585" s="1" t="n">
        <v>38160</v>
      </c>
      <c r="N585" s="0" t="n">
        <v>2370</v>
      </c>
      <c r="P585" s="1" t="n">
        <v>38106</v>
      </c>
      <c r="Q585" s="0" t="n">
        <v>275.75</v>
      </c>
      <c r="S585" s="1" t="n">
        <v>38117</v>
      </c>
      <c r="T585" s="0" t="n">
        <v>2159.9</v>
      </c>
      <c r="V585" s="1" t="n">
        <v>38106</v>
      </c>
      <c r="W585" s="0" t="n">
        <v>3600</v>
      </c>
      <c r="Y585" s="1" t="n">
        <v>38106</v>
      </c>
      <c r="Z585" s="0" t="n">
        <v>4350.1</v>
      </c>
      <c r="AB585" s="1" t="n">
        <v>38439</v>
      </c>
      <c r="AC585" s="0" t="n">
        <v>3.06</v>
      </c>
      <c r="AE585" s="1" t="n">
        <v>38106</v>
      </c>
      <c r="AF585" s="0" t="n">
        <v>53.9</v>
      </c>
      <c r="AH585" s="1" t="n">
        <v>38139</v>
      </c>
      <c r="AI585" s="0" t="n">
        <v>39.51</v>
      </c>
      <c r="AK585" s="1" t="n">
        <v>38117</v>
      </c>
      <c r="AL585" s="0" t="n">
        <v>1080</v>
      </c>
      <c r="AN585" s="1" t="n">
        <v>38120</v>
      </c>
      <c r="AO585" s="0" t="n">
        <v>5880</v>
      </c>
      <c r="AQ585" s="1" t="n">
        <v>38141</v>
      </c>
      <c r="AR585" s="0" t="n">
        <v>427</v>
      </c>
      <c r="AT585" s="1" t="n">
        <v>38110</v>
      </c>
      <c r="AU585" s="0" t="n">
        <v>15</v>
      </c>
      <c r="AW585" s="1" t="n">
        <v>38446</v>
      </c>
      <c r="AX585" s="0" t="n">
        <v>1272</v>
      </c>
      <c r="AZ585" s="1" t="n">
        <v>38135</v>
      </c>
      <c r="BA585" s="0" t="n">
        <v>1103.06</v>
      </c>
      <c r="BF585" s="1" t="n">
        <v>38118</v>
      </c>
      <c r="BG585" s="0" t="n">
        <v>11300</v>
      </c>
      <c r="BI585" s="1" t="n">
        <v>38124</v>
      </c>
      <c r="BJ585" s="0" t="n">
        <v>30.4</v>
      </c>
      <c r="BL585" s="1" t="n">
        <v>38132</v>
      </c>
      <c r="BM585" s="0" t="n">
        <v>256</v>
      </c>
      <c r="BO585" s="1" t="n">
        <v>38124</v>
      </c>
      <c r="BP585" s="0" t="n">
        <v>2401</v>
      </c>
      <c r="BR585" s="1" t="n">
        <v>38173</v>
      </c>
      <c r="BS585" s="0" t="n">
        <v>1079.9</v>
      </c>
      <c r="BU585" s="1" t="n">
        <v>38154</v>
      </c>
      <c r="BV585" s="0" t="n">
        <v>10750</v>
      </c>
      <c r="BX585" s="1" t="n">
        <v>38180</v>
      </c>
      <c r="BY585" s="0" t="n">
        <v>620</v>
      </c>
      <c r="CA585" s="1" t="n">
        <v>38188</v>
      </c>
      <c r="CB585" s="0" t="n">
        <v>570</v>
      </c>
      <c r="CD585" s="1" t="n">
        <v>38427</v>
      </c>
      <c r="CE585" s="0" t="n">
        <v>1765</v>
      </c>
      <c r="CG585" s="1" t="n">
        <v>38356</v>
      </c>
      <c r="CH585" s="0" t="n">
        <v>5750</v>
      </c>
      <c r="CJ585" s="1" t="n">
        <v>38177</v>
      </c>
      <c r="CK585" s="0" t="n">
        <v>2430</v>
      </c>
      <c r="CM585" s="1" t="n">
        <v>38243</v>
      </c>
      <c r="CN585" s="0" t="n">
        <v>233</v>
      </c>
      <c r="CP585" s="1" t="n">
        <v>38117</v>
      </c>
      <c r="CQ585" s="0" t="n">
        <v>18.5</v>
      </c>
      <c r="CS585" s="1" t="n">
        <v>38139</v>
      </c>
      <c r="CT585" s="0" t="n">
        <v>5.75</v>
      </c>
      <c r="CV585" s="1" t="n">
        <v>38266</v>
      </c>
      <c r="CW585" s="0" t="n">
        <v>178</v>
      </c>
      <c r="CY585" s="1" t="n">
        <v>38169</v>
      </c>
      <c r="CZ585" s="0" t="n">
        <v>110</v>
      </c>
      <c r="DB585" s="1" t="n">
        <v>38285</v>
      </c>
      <c r="DC585" s="0" t="n">
        <v>67.01</v>
      </c>
      <c r="DE585" s="1" t="n">
        <v>38139</v>
      </c>
      <c r="DF585" s="0" t="n">
        <v>34.25</v>
      </c>
      <c r="DH585" s="1" t="n">
        <v>38168</v>
      </c>
      <c r="DI585" s="0" t="n">
        <v>10800</v>
      </c>
      <c r="DK585" s="1" t="n">
        <v>38315</v>
      </c>
      <c r="DL585" s="0" t="n">
        <v>1330</v>
      </c>
      <c r="DN585" s="1" t="n">
        <v>38126</v>
      </c>
      <c r="DO585" s="0" t="n">
        <v>1399.9</v>
      </c>
      <c r="DQ585" s="1" t="n">
        <v>38106</v>
      </c>
      <c r="DR585" s="0" t="n">
        <v>1432.54</v>
      </c>
    </row>
    <row r="586" customFormat="false" ht="12.75" hidden="false" customHeight="false" outlineLevel="0" collapsed="false">
      <c r="A586" s="1" t="n">
        <v>38107</v>
      </c>
      <c r="B586" s="0" t="n">
        <v>77</v>
      </c>
      <c r="D586" s="1" t="n">
        <v>38163</v>
      </c>
      <c r="E586" s="0" t="n">
        <v>2380</v>
      </c>
      <c r="G586" s="1" t="n">
        <v>38107</v>
      </c>
      <c r="H586" s="0" t="n">
        <v>1437.07</v>
      </c>
      <c r="J586" s="1" t="n">
        <v>38110</v>
      </c>
      <c r="K586" s="0" t="n">
        <v>157.52</v>
      </c>
      <c r="M586" s="1" t="n">
        <v>38161</v>
      </c>
      <c r="N586" s="0" t="n">
        <v>2385</v>
      </c>
      <c r="P586" s="1" t="n">
        <v>38107</v>
      </c>
      <c r="Q586" s="0" t="n">
        <v>279</v>
      </c>
      <c r="S586" s="1" t="n">
        <v>38118</v>
      </c>
      <c r="T586" s="0" t="n">
        <v>2240</v>
      </c>
      <c r="V586" s="1" t="n">
        <v>38107</v>
      </c>
      <c r="W586" s="0" t="n">
        <v>3670</v>
      </c>
      <c r="Y586" s="1" t="n">
        <v>38107</v>
      </c>
      <c r="Z586" s="0" t="n">
        <v>4400</v>
      </c>
      <c r="AB586" s="1" t="n">
        <v>38440</v>
      </c>
      <c r="AC586" s="0" t="n">
        <v>3.03</v>
      </c>
      <c r="AE586" s="1" t="n">
        <v>38107</v>
      </c>
      <c r="AF586" s="0" t="n">
        <v>55</v>
      </c>
      <c r="AH586" s="1" t="n">
        <v>38140</v>
      </c>
      <c r="AI586" s="0" t="n">
        <v>39.5</v>
      </c>
      <c r="AK586" s="1" t="n">
        <v>38118</v>
      </c>
      <c r="AL586" s="0" t="n">
        <v>1145</v>
      </c>
      <c r="AN586" s="1" t="n">
        <v>38121</v>
      </c>
      <c r="AO586" s="0" t="n">
        <v>5900</v>
      </c>
      <c r="AQ586" s="1" t="n">
        <v>38142</v>
      </c>
      <c r="AR586" s="0" t="n">
        <v>426</v>
      </c>
      <c r="AT586" s="1" t="n">
        <v>38111</v>
      </c>
      <c r="AU586" s="0" t="n">
        <v>15.1</v>
      </c>
      <c r="AW586" s="1" t="n">
        <v>38447</v>
      </c>
      <c r="AX586" s="0" t="n">
        <v>1264</v>
      </c>
      <c r="AZ586" s="1" t="n">
        <v>38138</v>
      </c>
      <c r="BA586" s="0" t="n">
        <v>1094.56</v>
      </c>
      <c r="BF586" s="1" t="n">
        <v>38119</v>
      </c>
      <c r="BG586" s="0" t="n">
        <v>11200</v>
      </c>
      <c r="BI586" s="1" t="n">
        <v>38125</v>
      </c>
      <c r="BJ586" s="0" t="n">
        <v>30.5</v>
      </c>
      <c r="BL586" s="1" t="n">
        <v>38133</v>
      </c>
      <c r="BM586" s="0" t="n">
        <v>255</v>
      </c>
      <c r="BO586" s="1" t="n">
        <v>38125</v>
      </c>
      <c r="BP586" s="0" t="n">
        <v>2400</v>
      </c>
      <c r="BR586" s="1" t="n">
        <v>38174</v>
      </c>
      <c r="BS586" s="0" t="n">
        <v>1090</v>
      </c>
      <c r="BU586" s="1" t="n">
        <v>38155</v>
      </c>
      <c r="BV586" s="0" t="n">
        <v>10798</v>
      </c>
      <c r="BX586" s="1" t="n">
        <v>38181</v>
      </c>
      <c r="BY586" s="0" t="n">
        <v>620</v>
      </c>
      <c r="CA586" s="1" t="n">
        <v>38189</v>
      </c>
      <c r="CB586" s="0" t="n">
        <v>562</v>
      </c>
      <c r="CD586" s="1" t="n">
        <v>38428</v>
      </c>
      <c r="CE586" s="0" t="n">
        <v>1796</v>
      </c>
      <c r="CG586" s="1" t="n">
        <v>38357</v>
      </c>
      <c r="CH586" s="0" t="n">
        <v>5740</v>
      </c>
      <c r="CJ586" s="1" t="n">
        <v>38180</v>
      </c>
      <c r="CK586" s="0" t="n">
        <v>2380</v>
      </c>
      <c r="CM586" s="1" t="n">
        <v>38244</v>
      </c>
      <c r="CN586" s="0" t="n">
        <v>235</v>
      </c>
      <c r="CP586" s="1" t="n">
        <v>38118</v>
      </c>
      <c r="CQ586" s="0" t="n">
        <v>18.5</v>
      </c>
      <c r="CS586" s="1" t="n">
        <v>38140</v>
      </c>
      <c r="CT586" s="0" t="n">
        <v>5.7</v>
      </c>
      <c r="CV586" s="1" t="n">
        <v>38267</v>
      </c>
      <c r="CW586" s="0" t="n">
        <v>175</v>
      </c>
      <c r="CY586" s="1" t="n">
        <v>38170</v>
      </c>
      <c r="CZ586" s="0" t="n">
        <v>111</v>
      </c>
      <c r="DB586" s="1" t="n">
        <v>38286</v>
      </c>
      <c r="DC586" s="0" t="n">
        <v>67</v>
      </c>
      <c r="DE586" s="1" t="n">
        <v>38140</v>
      </c>
      <c r="DF586" s="0" t="n">
        <v>35</v>
      </c>
      <c r="DH586" s="1" t="n">
        <v>38169</v>
      </c>
      <c r="DI586" s="0" t="n">
        <v>10800</v>
      </c>
      <c r="DK586" s="1" t="n">
        <v>38316</v>
      </c>
      <c r="DL586" s="0" t="n">
        <v>1310</v>
      </c>
      <c r="DN586" s="1" t="n">
        <v>38127</v>
      </c>
      <c r="DO586" s="0" t="n">
        <v>1380</v>
      </c>
      <c r="DQ586" s="1" t="n">
        <v>38107</v>
      </c>
      <c r="DR586" s="0" t="n">
        <v>1430.6</v>
      </c>
    </row>
    <row r="587" customFormat="false" ht="12.75" hidden="false" customHeight="false" outlineLevel="0" collapsed="false">
      <c r="A587" s="1" t="n">
        <v>38110</v>
      </c>
      <c r="B587" s="0" t="n">
        <v>74.5</v>
      </c>
      <c r="D587" s="1" t="n">
        <v>38167</v>
      </c>
      <c r="E587" s="0" t="n">
        <v>2445</v>
      </c>
      <c r="G587" s="1" t="n">
        <v>38110</v>
      </c>
      <c r="H587" s="0" t="n">
        <v>1474.01</v>
      </c>
      <c r="J587" s="1" t="n">
        <v>38111</v>
      </c>
      <c r="K587" s="0" t="n">
        <v>158.51</v>
      </c>
      <c r="M587" s="1" t="n">
        <v>38162</v>
      </c>
      <c r="N587" s="0" t="n">
        <v>2430</v>
      </c>
      <c r="P587" s="1" t="n">
        <v>38110</v>
      </c>
      <c r="Q587" s="0" t="n">
        <v>275</v>
      </c>
      <c r="S587" s="1" t="n">
        <v>38119</v>
      </c>
      <c r="T587" s="0" t="n">
        <v>2220</v>
      </c>
      <c r="V587" s="1" t="n">
        <v>38110</v>
      </c>
      <c r="W587" s="0" t="n">
        <v>3545</v>
      </c>
      <c r="Y587" s="1" t="n">
        <v>38110</v>
      </c>
      <c r="Z587" s="0" t="n">
        <v>4380</v>
      </c>
      <c r="AB587" s="1" t="n">
        <v>38441</v>
      </c>
      <c r="AC587" s="0" t="n">
        <v>3.04</v>
      </c>
      <c r="AE587" s="1" t="n">
        <v>38110</v>
      </c>
      <c r="AF587" s="0" t="n">
        <v>54.1</v>
      </c>
      <c r="AH587" s="1" t="n">
        <v>38141</v>
      </c>
      <c r="AI587" s="0" t="n">
        <v>39</v>
      </c>
      <c r="AK587" s="1" t="n">
        <v>38119</v>
      </c>
      <c r="AL587" s="0" t="n">
        <v>1140</v>
      </c>
      <c r="AN587" s="1" t="n">
        <v>38124</v>
      </c>
      <c r="AO587" s="0" t="n">
        <v>5860</v>
      </c>
      <c r="AQ587" s="1" t="n">
        <v>38146</v>
      </c>
      <c r="AR587" s="0" t="n">
        <v>430</v>
      </c>
      <c r="AT587" s="1" t="n">
        <v>38112</v>
      </c>
      <c r="AU587" s="0" t="n">
        <v>15.6</v>
      </c>
      <c r="AW587" s="1" t="n">
        <v>38448</v>
      </c>
      <c r="AX587" s="0" t="n">
        <v>1270</v>
      </c>
      <c r="AZ587" s="1" t="n">
        <v>38139</v>
      </c>
      <c r="BA587" s="0" t="n">
        <v>1094.56</v>
      </c>
      <c r="BF587" s="1" t="n">
        <v>38120</v>
      </c>
      <c r="BG587" s="0" t="n">
        <v>11050</v>
      </c>
      <c r="BI587" s="1" t="n">
        <v>38126</v>
      </c>
      <c r="BJ587" s="0" t="n">
        <v>30.55</v>
      </c>
      <c r="BL587" s="1" t="n">
        <v>38134</v>
      </c>
      <c r="BM587" s="0" t="n">
        <v>257.1</v>
      </c>
      <c r="BO587" s="1" t="n">
        <v>38126</v>
      </c>
      <c r="BP587" s="0" t="n">
        <v>2450</v>
      </c>
      <c r="BR587" s="1" t="n">
        <v>38175</v>
      </c>
      <c r="BS587" s="0" t="n">
        <v>1090</v>
      </c>
      <c r="BU587" s="1" t="n">
        <v>38156</v>
      </c>
      <c r="BV587" s="0" t="n">
        <v>10900</v>
      </c>
      <c r="BX587" s="1" t="n">
        <v>38182</v>
      </c>
      <c r="BY587" s="0" t="n">
        <v>622</v>
      </c>
      <c r="CA587" s="1" t="n">
        <v>38190</v>
      </c>
      <c r="CB587" s="0" t="n">
        <v>560</v>
      </c>
      <c r="CD587" s="1" t="n">
        <v>38429</v>
      </c>
      <c r="CE587" s="0" t="n">
        <v>1900</v>
      </c>
      <c r="CG587" s="1" t="n">
        <v>38358</v>
      </c>
      <c r="CH587" s="0" t="n">
        <v>5700</v>
      </c>
      <c r="CJ587" s="1" t="n">
        <v>38181</v>
      </c>
      <c r="CK587" s="0" t="n">
        <v>2405</v>
      </c>
      <c r="CM587" s="1" t="n">
        <v>38245</v>
      </c>
      <c r="CN587" s="0" t="n">
        <v>240</v>
      </c>
      <c r="CP587" s="1" t="n">
        <v>38119</v>
      </c>
      <c r="CQ587" s="0" t="n">
        <v>18.98</v>
      </c>
      <c r="CS587" s="1" t="n">
        <v>38141</v>
      </c>
      <c r="CT587" s="0" t="n">
        <v>5.7</v>
      </c>
      <c r="CV587" s="1" t="n">
        <v>38268</v>
      </c>
      <c r="CW587" s="0" t="n">
        <v>175</v>
      </c>
      <c r="CY587" s="1" t="n">
        <v>38173</v>
      </c>
      <c r="CZ587" s="0" t="n">
        <v>110.7</v>
      </c>
      <c r="DB587" s="1" t="n">
        <v>38287</v>
      </c>
      <c r="DC587" s="0" t="n">
        <v>67</v>
      </c>
      <c r="DE587" s="1" t="n">
        <v>38141</v>
      </c>
      <c r="DF587" s="0" t="n">
        <v>34.07</v>
      </c>
      <c r="DH587" s="1" t="n">
        <v>38173</v>
      </c>
      <c r="DI587" s="0" t="n">
        <v>10739</v>
      </c>
      <c r="DK587" s="1" t="n">
        <v>38317</v>
      </c>
      <c r="DL587" s="0" t="n">
        <v>1350</v>
      </c>
      <c r="DN587" s="1" t="n">
        <v>38131</v>
      </c>
      <c r="DO587" s="0" t="n">
        <v>1380</v>
      </c>
      <c r="DQ587" s="1" t="n">
        <v>38110</v>
      </c>
      <c r="DR587" s="0" t="n">
        <v>1415.36</v>
      </c>
    </row>
    <row r="588" customFormat="false" ht="12.75" hidden="false" customHeight="false" outlineLevel="0" collapsed="false">
      <c r="A588" s="1" t="n">
        <v>38111</v>
      </c>
      <c r="B588" s="0" t="n">
        <v>75</v>
      </c>
      <c r="D588" s="1" t="n">
        <v>38168</v>
      </c>
      <c r="E588" s="0" t="n">
        <v>2453</v>
      </c>
      <c r="G588" s="1" t="n">
        <v>38111</v>
      </c>
      <c r="H588" s="0" t="n">
        <v>1525.39</v>
      </c>
      <c r="J588" s="1" t="n">
        <v>38112</v>
      </c>
      <c r="K588" s="0" t="n">
        <v>160.99</v>
      </c>
      <c r="M588" s="1" t="n">
        <v>38163</v>
      </c>
      <c r="N588" s="0" t="n">
        <v>2480</v>
      </c>
      <c r="P588" s="1" t="n">
        <v>38111</v>
      </c>
      <c r="Q588" s="0" t="n">
        <v>273.5</v>
      </c>
      <c r="S588" s="1" t="n">
        <v>38120</v>
      </c>
      <c r="T588" s="0" t="n">
        <v>2250</v>
      </c>
      <c r="V588" s="1" t="n">
        <v>38111</v>
      </c>
      <c r="W588" s="0" t="n">
        <v>3460</v>
      </c>
      <c r="Y588" s="1" t="n">
        <v>38111</v>
      </c>
      <c r="Z588" s="0" t="n">
        <v>4389.9</v>
      </c>
      <c r="AB588" s="1" t="n">
        <v>38442</v>
      </c>
      <c r="AC588" s="0" t="n">
        <v>3.03</v>
      </c>
      <c r="AE588" s="1" t="n">
        <v>38111</v>
      </c>
      <c r="AF588" s="0" t="n">
        <v>55.2</v>
      </c>
      <c r="AH588" s="1" t="n">
        <v>38142</v>
      </c>
      <c r="AI588" s="0" t="n">
        <v>38.75</v>
      </c>
      <c r="AK588" s="1" t="n">
        <v>38120</v>
      </c>
      <c r="AL588" s="0" t="n">
        <v>1102</v>
      </c>
      <c r="AN588" s="1" t="n">
        <v>38125</v>
      </c>
      <c r="AO588" s="0" t="n">
        <v>5850</v>
      </c>
      <c r="AQ588" s="1" t="n">
        <v>38147</v>
      </c>
      <c r="AR588" s="0" t="n">
        <v>425</v>
      </c>
      <c r="AT588" s="1" t="n">
        <v>38113</v>
      </c>
      <c r="AU588" s="0" t="n">
        <v>15.3</v>
      </c>
      <c r="AW588" s="1" t="n">
        <v>38449</v>
      </c>
      <c r="AX588" s="0" t="n">
        <v>1294</v>
      </c>
      <c r="AZ588" s="1" t="n">
        <v>38140</v>
      </c>
      <c r="BA588" s="0" t="n">
        <v>1105.6</v>
      </c>
      <c r="BF588" s="1" t="n">
        <v>38121</v>
      </c>
      <c r="BG588" s="0" t="n">
        <v>10950</v>
      </c>
      <c r="BI588" s="1" t="n">
        <v>38127</v>
      </c>
      <c r="BJ588" s="0" t="n">
        <v>31.5</v>
      </c>
      <c r="BL588" s="1" t="n">
        <v>38135</v>
      </c>
      <c r="BM588" s="0" t="n">
        <v>258</v>
      </c>
      <c r="BO588" s="1" t="n">
        <v>38127</v>
      </c>
      <c r="BP588" s="0" t="n">
        <v>2470</v>
      </c>
      <c r="BR588" s="1" t="n">
        <v>38176</v>
      </c>
      <c r="BS588" s="0" t="n">
        <v>1080</v>
      </c>
      <c r="BU588" s="1" t="n">
        <v>38159</v>
      </c>
      <c r="BV588" s="0" t="n">
        <v>10880</v>
      </c>
      <c r="BX588" s="1" t="n">
        <v>38183</v>
      </c>
      <c r="BY588" s="0" t="n">
        <v>622.1</v>
      </c>
      <c r="CA588" s="1" t="n">
        <v>38191</v>
      </c>
      <c r="CB588" s="0" t="n">
        <v>560</v>
      </c>
      <c r="CD588" s="1" t="n">
        <v>38432</v>
      </c>
      <c r="CE588" s="0" t="n">
        <v>2000</v>
      </c>
      <c r="CG588" s="1" t="n">
        <v>38359</v>
      </c>
      <c r="CH588" s="0" t="n">
        <v>5650</v>
      </c>
      <c r="CJ588" s="1" t="n">
        <v>38182</v>
      </c>
      <c r="CK588" s="0" t="n">
        <v>2430</v>
      </c>
      <c r="CM588" s="1" t="n">
        <v>38246</v>
      </c>
      <c r="CN588" s="0" t="n">
        <v>249.99</v>
      </c>
      <c r="CP588" s="1" t="n">
        <v>38120</v>
      </c>
      <c r="CQ588" s="0" t="n">
        <v>18.98</v>
      </c>
      <c r="CS588" s="1" t="n">
        <v>38147</v>
      </c>
      <c r="CT588" s="0" t="n">
        <v>5.5</v>
      </c>
      <c r="CV588" s="1" t="n">
        <v>38272</v>
      </c>
      <c r="CW588" s="0" t="n">
        <v>172</v>
      </c>
      <c r="CY588" s="1" t="n">
        <v>38174</v>
      </c>
      <c r="CZ588" s="0" t="n">
        <v>109</v>
      </c>
      <c r="DB588" s="1" t="n">
        <v>38288</v>
      </c>
      <c r="DC588" s="0" t="n">
        <v>67</v>
      </c>
      <c r="DE588" s="1" t="n">
        <v>38142</v>
      </c>
      <c r="DF588" s="0" t="n">
        <v>34.5</v>
      </c>
      <c r="DH588" s="1" t="n">
        <v>38174</v>
      </c>
      <c r="DI588" s="0" t="n">
        <v>10785</v>
      </c>
      <c r="DK588" s="1" t="n">
        <v>38320</v>
      </c>
      <c r="DL588" s="0" t="n">
        <v>1425</v>
      </c>
      <c r="DN588" s="1" t="n">
        <v>38132</v>
      </c>
      <c r="DO588" s="0" t="n">
        <v>1374</v>
      </c>
      <c r="DQ588" s="1" t="n">
        <v>38111</v>
      </c>
      <c r="DR588" s="0" t="n">
        <v>1427.94</v>
      </c>
    </row>
    <row r="589" customFormat="false" ht="12.75" hidden="false" customHeight="false" outlineLevel="0" collapsed="false">
      <c r="A589" s="1" t="n">
        <v>38112</v>
      </c>
      <c r="B589" s="0" t="n">
        <v>75</v>
      </c>
      <c r="D589" s="1" t="n">
        <v>38169</v>
      </c>
      <c r="E589" s="0" t="n">
        <v>2440</v>
      </c>
      <c r="G589" s="1" t="n">
        <v>38112</v>
      </c>
      <c r="H589" s="0" t="n">
        <v>1645.73</v>
      </c>
      <c r="J589" s="1" t="n">
        <v>38113</v>
      </c>
      <c r="K589" s="0" t="n">
        <v>162.23</v>
      </c>
      <c r="M589" s="1" t="n">
        <v>38167</v>
      </c>
      <c r="N589" s="0" t="n">
        <v>2470</v>
      </c>
      <c r="P589" s="1" t="n">
        <v>38112</v>
      </c>
      <c r="Q589" s="0" t="n">
        <v>276</v>
      </c>
      <c r="S589" s="1" t="n">
        <v>38121</v>
      </c>
      <c r="T589" s="0" t="n">
        <v>2220</v>
      </c>
      <c r="V589" s="1" t="n">
        <v>38112</v>
      </c>
      <c r="W589" s="0" t="n">
        <v>3550</v>
      </c>
      <c r="Y589" s="1" t="n">
        <v>38112</v>
      </c>
      <c r="Z589" s="0" t="n">
        <v>4375</v>
      </c>
      <c r="AB589" s="1" t="n">
        <v>38443</v>
      </c>
      <c r="AC589" s="0" t="n">
        <v>3.03</v>
      </c>
      <c r="AE589" s="1" t="n">
        <v>38112</v>
      </c>
      <c r="AF589" s="0" t="n">
        <v>57.01</v>
      </c>
      <c r="AH589" s="1" t="n">
        <v>38146</v>
      </c>
      <c r="AI589" s="0" t="n">
        <v>40.5</v>
      </c>
      <c r="AK589" s="1" t="n">
        <v>38121</v>
      </c>
      <c r="AL589" s="0" t="n">
        <v>1140</v>
      </c>
      <c r="AN589" s="1" t="n">
        <v>38126</v>
      </c>
      <c r="AO589" s="0" t="n">
        <v>5820</v>
      </c>
      <c r="AQ589" s="1" t="n">
        <v>38148</v>
      </c>
      <c r="AR589" s="0" t="n">
        <v>430</v>
      </c>
      <c r="AT589" s="1" t="n">
        <v>38114</v>
      </c>
      <c r="AU589" s="0" t="n">
        <v>15.1</v>
      </c>
      <c r="AW589" s="1" t="n">
        <v>38450</v>
      </c>
      <c r="AX589" s="0" t="n">
        <v>1294.9</v>
      </c>
      <c r="AZ589" s="1" t="n">
        <v>38141</v>
      </c>
      <c r="BA589" s="0" t="n">
        <v>1104</v>
      </c>
      <c r="BF589" s="1" t="n">
        <v>38124</v>
      </c>
      <c r="BG589" s="0" t="n">
        <v>10800</v>
      </c>
      <c r="BI589" s="1" t="n">
        <v>38131</v>
      </c>
      <c r="BJ589" s="0" t="n">
        <v>31</v>
      </c>
      <c r="BL589" s="1" t="n">
        <v>38138</v>
      </c>
      <c r="BM589" s="0" t="n">
        <v>259.9</v>
      </c>
      <c r="BO589" s="1" t="n">
        <v>38131</v>
      </c>
      <c r="BP589" s="0" t="n">
        <v>2460</v>
      </c>
      <c r="BR589" s="1" t="n">
        <v>38177</v>
      </c>
      <c r="BS589" s="0" t="n">
        <v>1050</v>
      </c>
      <c r="BU589" s="1" t="n">
        <v>38160</v>
      </c>
      <c r="BV589" s="0" t="n">
        <v>10850</v>
      </c>
      <c r="BX589" s="1" t="n">
        <v>38184</v>
      </c>
      <c r="BY589" s="0" t="n">
        <v>625</v>
      </c>
      <c r="CA589" s="1" t="n">
        <v>38194</v>
      </c>
      <c r="CB589" s="0" t="n">
        <v>560</v>
      </c>
      <c r="CD589" s="1" t="n">
        <v>38433</v>
      </c>
      <c r="CE589" s="0" t="n">
        <v>2120</v>
      </c>
      <c r="CG589" s="1" t="n">
        <v>38362</v>
      </c>
      <c r="CH589" s="0" t="n">
        <v>5640</v>
      </c>
      <c r="CJ589" s="1" t="n">
        <v>38183</v>
      </c>
      <c r="CK589" s="0" t="n">
        <v>2480</v>
      </c>
      <c r="CM589" s="1" t="n">
        <v>38250</v>
      </c>
      <c r="CN589" s="0" t="n">
        <v>248</v>
      </c>
      <c r="CP589" s="1" t="n">
        <v>38121</v>
      </c>
      <c r="CQ589" s="0" t="n">
        <v>18.99</v>
      </c>
      <c r="CS589" s="1" t="n">
        <v>38148</v>
      </c>
      <c r="CT589" s="0" t="n">
        <v>5.6</v>
      </c>
      <c r="CV589" s="1" t="n">
        <v>38273</v>
      </c>
      <c r="CW589" s="0" t="n">
        <v>172.1</v>
      </c>
      <c r="CY589" s="1" t="n">
        <v>38175</v>
      </c>
      <c r="CZ589" s="0" t="n">
        <v>109.5</v>
      </c>
      <c r="DB589" s="1" t="n">
        <v>38289</v>
      </c>
      <c r="DC589" s="0" t="n">
        <v>67</v>
      </c>
      <c r="DE589" s="1" t="n">
        <v>38146</v>
      </c>
      <c r="DF589" s="0" t="n">
        <v>35</v>
      </c>
      <c r="DH589" s="1" t="n">
        <v>38175</v>
      </c>
      <c r="DI589" s="0" t="n">
        <v>10800</v>
      </c>
      <c r="DK589" s="1" t="n">
        <v>38321</v>
      </c>
      <c r="DL589" s="0" t="n">
        <v>1480</v>
      </c>
      <c r="DN589" s="1" t="n">
        <v>38133</v>
      </c>
      <c r="DO589" s="0" t="n">
        <v>1374</v>
      </c>
      <c r="DQ589" s="1" t="n">
        <v>38112</v>
      </c>
      <c r="DR589" s="0" t="n">
        <v>1443.41</v>
      </c>
    </row>
    <row r="590" customFormat="false" ht="12.75" hidden="false" customHeight="false" outlineLevel="0" collapsed="false">
      <c r="A590" s="1" t="n">
        <v>38113</v>
      </c>
      <c r="B590" s="0" t="n">
        <v>73.26</v>
      </c>
      <c r="D590" s="1" t="n">
        <v>38170</v>
      </c>
      <c r="E590" s="0" t="n">
        <v>2430</v>
      </c>
      <c r="G590" s="1" t="n">
        <v>38113</v>
      </c>
      <c r="H590" s="0" t="n">
        <v>1629.76</v>
      </c>
      <c r="J590" s="1" t="n">
        <v>38114</v>
      </c>
      <c r="K590" s="0" t="n">
        <v>160.99</v>
      </c>
      <c r="M590" s="1" t="n">
        <v>38168</v>
      </c>
      <c r="N590" s="0" t="n">
        <v>2485</v>
      </c>
      <c r="P590" s="1" t="n">
        <v>38113</v>
      </c>
      <c r="Q590" s="0" t="n">
        <v>272.5</v>
      </c>
      <c r="S590" s="1" t="n">
        <v>38124</v>
      </c>
      <c r="T590" s="0" t="n">
        <v>2200</v>
      </c>
      <c r="V590" s="1" t="n">
        <v>38113</v>
      </c>
      <c r="W590" s="0" t="n">
        <v>3550</v>
      </c>
      <c r="Y590" s="1" t="n">
        <v>38113</v>
      </c>
      <c r="Z590" s="0" t="n">
        <v>4295</v>
      </c>
      <c r="AB590" s="1" t="n">
        <v>38446</v>
      </c>
      <c r="AC590" s="0" t="n">
        <v>2.99</v>
      </c>
      <c r="AE590" s="1" t="n">
        <v>38113</v>
      </c>
      <c r="AF590" s="0" t="n">
        <v>55</v>
      </c>
      <c r="AH590" s="1" t="n">
        <v>38147</v>
      </c>
      <c r="AI590" s="0" t="n">
        <v>40.3</v>
      </c>
      <c r="AK590" s="1" t="n">
        <v>38124</v>
      </c>
      <c r="AL590" s="0" t="n">
        <v>1120</v>
      </c>
      <c r="AN590" s="1" t="n">
        <v>38127</v>
      </c>
      <c r="AO590" s="0" t="n">
        <v>5790</v>
      </c>
      <c r="AQ590" s="1" t="n">
        <v>38149</v>
      </c>
      <c r="AR590" s="0" t="n">
        <v>438.5</v>
      </c>
      <c r="AT590" s="1" t="n">
        <v>38117</v>
      </c>
      <c r="AU590" s="0" t="n">
        <v>14.6</v>
      </c>
      <c r="AW590" s="1" t="n">
        <v>38453</v>
      </c>
      <c r="AX590" s="0" t="n">
        <v>1294.9</v>
      </c>
      <c r="AZ590" s="1" t="n">
        <v>38142</v>
      </c>
      <c r="BA590" s="0" t="n">
        <v>1089.85</v>
      </c>
      <c r="BF590" s="1" t="n">
        <v>38125</v>
      </c>
      <c r="BG590" s="0" t="n">
        <v>10700</v>
      </c>
      <c r="BI590" s="1" t="n">
        <v>38132</v>
      </c>
      <c r="BJ590" s="0" t="n">
        <v>31.2</v>
      </c>
      <c r="BL590" s="1" t="n">
        <v>38139</v>
      </c>
      <c r="BM590" s="0" t="n">
        <v>258</v>
      </c>
      <c r="BO590" s="1" t="n">
        <v>38132</v>
      </c>
      <c r="BP590" s="0" t="n">
        <v>2450</v>
      </c>
      <c r="BR590" s="1" t="n">
        <v>38180</v>
      </c>
      <c r="BS590" s="0" t="n">
        <v>1090</v>
      </c>
      <c r="BU590" s="1" t="n">
        <v>38161</v>
      </c>
      <c r="BV590" s="0" t="n">
        <v>10900</v>
      </c>
      <c r="BX590" s="1" t="n">
        <v>38187</v>
      </c>
      <c r="BY590" s="0" t="n">
        <v>630</v>
      </c>
      <c r="CA590" s="1" t="n">
        <v>38195</v>
      </c>
      <c r="CB590" s="0" t="n">
        <v>557</v>
      </c>
      <c r="CD590" s="1" t="n">
        <v>38434</v>
      </c>
      <c r="CE590" s="0" t="n">
        <v>2114.7</v>
      </c>
      <c r="CG590" s="1" t="n">
        <v>38363</v>
      </c>
      <c r="CH590" s="0" t="n">
        <v>5550</v>
      </c>
      <c r="CJ590" s="1" t="n">
        <v>38184</v>
      </c>
      <c r="CK590" s="0" t="n">
        <v>2530</v>
      </c>
      <c r="CM590" s="1" t="n">
        <v>38251</v>
      </c>
      <c r="CN590" s="0" t="n">
        <v>250</v>
      </c>
      <c r="CP590" s="1" t="n">
        <v>38124</v>
      </c>
      <c r="CQ590" s="0" t="n">
        <v>18.4</v>
      </c>
      <c r="CS590" s="1" t="n">
        <v>38149</v>
      </c>
      <c r="CT590" s="0" t="n">
        <v>5.67</v>
      </c>
      <c r="CV590" s="1" t="n">
        <v>38274</v>
      </c>
      <c r="CW590" s="0" t="n">
        <v>173</v>
      </c>
      <c r="CY590" s="1" t="n">
        <v>38176</v>
      </c>
      <c r="CZ590" s="0" t="n">
        <v>110.5</v>
      </c>
      <c r="DB590" s="1" t="n">
        <v>38293</v>
      </c>
      <c r="DC590" s="0" t="n">
        <v>68</v>
      </c>
      <c r="DE590" s="1" t="n">
        <v>38147</v>
      </c>
      <c r="DF590" s="0" t="n">
        <v>35.75</v>
      </c>
      <c r="DH590" s="1" t="n">
        <v>38176</v>
      </c>
      <c r="DI590" s="0" t="n">
        <v>10900</v>
      </c>
      <c r="DK590" s="1" t="n">
        <v>38322</v>
      </c>
      <c r="DL590" s="0" t="n">
        <v>1480</v>
      </c>
      <c r="DN590" s="1" t="n">
        <v>38134</v>
      </c>
      <c r="DO590" s="0" t="n">
        <v>1380</v>
      </c>
      <c r="DQ590" s="1" t="n">
        <v>38113</v>
      </c>
      <c r="DR590" s="0" t="n">
        <v>1429.85</v>
      </c>
    </row>
    <row r="591" customFormat="false" ht="12.75" hidden="false" customHeight="false" outlineLevel="0" collapsed="false">
      <c r="A591" s="1" t="n">
        <v>38114</v>
      </c>
      <c r="B591" s="0" t="n">
        <v>73</v>
      </c>
      <c r="D591" s="1" t="n">
        <v>38173</v>
      </c>
      <c r="E591" s="0" t="n">
        <v>2410</v>
      </c>
      <c r="G591" s="1" t="n">
        <v>38114</v>
      </c>
      <c r="H591" s="0" t="n">
        <v>1573.56</v>
      </c>
      <c r="J591" s="1" t="n">
        <v>38117</v>
      </c>
      <c r="K591" s="0" t="n">
        <v>153.56</v>
      </c>
      <c r="M591" s="1" t="n">
        <v>38169</v>
      </c>
      <c r="N591" s="0" t="n">
        <v>2470</v>
      </c>
      <c r="P591" s="1" t="n">
        <v>38114</v>
      </c>
      <c r="Q591" s="0" t="n">
        <v>273.5</v>
      </c>
      <c r="S591" s="1" t="n">
        <v>38125</v>
      </c>
      <c r="T591" s="0" t="n">
        <v>2240</v>
      </c>
      <c r="V591" s="1" t="n">
        <v>38114</v>
      </c>
      <c r="W591" s="0" t="n">
        <v>3525</v>
      </c>
      <c r="Y591" s="1" t="n">
        <v>38114</v>
      </c>
      <c r="Z591" s="0" t="n">
        <v>4290</v>
      </c>
      <c r="AB591" s="1" t="n">
        <v>38447</v>
      </c>
      <c r="AC591" s="0" t="n">
        <v>3.01</v>
      </c>
      <c r="AE591" s="1" t="n">
        <v>38114</v>
      </c>
      <c r="AF591" s="0" t="n">
        <v>55.1</v>
      </c>
      <c r="AH591" s="1" t="n">
        <v>38148</v>
      </c>
      <c r="AI591" s="0" t="n">
        <v>41.1</v>
      </c>
      <c r="AK591" s="1" t="n">
        <v>38125</v>
      </c>
      <c r="AL591" s="0" t="n">
        <v>1135</v>
      </c>
      <c r="AN591" s="1" t="n">
        <v>38131</v>
      </c>
      <c r="AO591" s="0" t="n">
        <v>5700</v>
      </c>
      <c r="AQ591" s="1" t="n">
        <v>38152</v>
      </c>
      <c r="AR591" s="0" t="n">
        <v>430</v>
      </c>
      <c r="AT591" s="1" t="n">
        <v>38118</v>
      </c>
      <c r="AU591" s="0" t="n">
        <v>15.2</v>
      </c>
      <c r="AW591" s="1" t="n">
        <v>38454</v>
      </c>
      <c r="AX591" s="0" t="n">
        <v>1290</v>
      </c>
      <c r="AZ591" s="1" t="n">
        <v>38146</v>
      </c>
      <c r="BA591" s="0" t="n">
        <v>1104</v>
      </c>
      <c r="BF591" s="1" t="n">
        <v>38126</v>
      </c>
      <c r="BG591" s="0" t="n">
        <v>10900</v>
      </c>
      <c r="BI591" s="1" t="n">
        <v>38133</v>
      </c>
      <c r="BJ591" s="0" t="n">
        <v>31.5</v>
      </c>
      <c r="BL591" s="1" t="n">
        <v>38140</v>
      </c>
      <c r="BM591" s="0" t="n">
        <v>258</v>
      </c>
      <c r="BO591" s="1" t="n">
        <v>38133</v>
      </c>
      <c r="BP591" s="0" t="n">
        <v>2480</v>
      </c>
      <c r="BR591" s="1" t="n">
        <v>38181</v>
      </c>
      <c r="BS591" s="0" t="n">
        <v>1080</v>
      </c>
      <c r="BU591" s="1" t="n">
        <v>38162</v>
      </c>
      <c r="BV591" s="0" t="n">
        <v>11000</v>
      </c>
      <c r="BX591" s="1" t="n">
        <v>38188</v>
      </c>
      <c r="BY591" s="0" t="n">
        <v>625</v>
      </c>
      <c r="CA591" s="1" t="n">
        <v>38196</v>
      </c>
      <c r="CB591" s="0" t="n">
        <v>550.1</v>
      </c>
      <c r="CD591" s="1" t="n">
        <v>38435</v>
      </c>
      <c r="CE591" s="0" t="n">
        <v>2190</v>
      </c>
      <c r="CG591" s="1" t="n">
        <v>38364</v>
      </c>
      <c r="CH591" s="0" t="n">
        <v>5500</v>
      </c>
      <c r="CJ591" s="1" t="n">
        <v>38187</v>
      </c>
      <c r="CK591" s="0" t="n">
        <v>2500</v>
      </c>
      <c r="CM591" s="1" t="n">
        <v>38252</v>
      </c>
      <c r="CN591" s="0" t="n">
        <v>244.5</v>
      </c>
      <c r="CP591" s="1" t="n">
        <v>38125</v>
      </c>
      <c r="CQ591" s="0" t="n">
        <v>18.75</v>
      </c>
      <c r="CS591" s="1" t="n">
        <v>38152</v>
      </c>
      <c r="CT591" s="0" t="n">
        <v>5.65</v>
      </c>
      <c r="CV591" s="1" t="n">
        <v>38278</v>
      </c>
      <c r="CW591" s="0" t="n">
        <v>170</v>
      </c>
      <c r="CY591" s="1" t="n">
        <v>38177</v>
      </c>
      <c r="CZ591" s="0" t="n">
        <v>110.5</v>
      </c>
      <c r="DB591" s="1" t="n">
        <v>38294</v>
      </c>
      <c r="DC591" s="0" t="n">
        <v>68.01</v>
      </c>
      <c r="DE591" s="1" t="n">
        <v>38148</v>
      </c>
      <c r="DF591" s="0" t="n">
        <v>36</v>
      </c>
      <c r="DH591" s="1" t="n">
        <v>38177</v>
      </c>
      <c r="DI591" s="0" t="n">
        <v>10900</v>
      </c>
      <c r="DK591" s="1" t="n">
        <v>38323</v>
      </c>
      <c r="DL591" s="0" t="n">
        <v>1480</v>
      </c>
      <c r="DN591" s="1" t="n">
        <v>38135</v>
      </c>
      <c r="DO591" s="0" t="n">
        <v>1400</v>
      </c>
      <c r="DQ591" s="1" t="n">
        <v>38114</v>
      </c>
      <c r="DR591" s="0" t="n">
        <v>1421.9</v>
      </c>
    </row>
    <row r="592" customFormat="false" ht="12.75" hidden="false" customHeight="false" outlineLevel="0" collapsed="false">
      <c r="A592" s="1" t="n">
        <v>38117</v>
      </c>
      <c r="B592" s="0" t="n">
        <v>70.75</v>
      </c>
      <c r="D592" s="1" t="n">
        <v>38174</v>
      </c>
      <c r="E592" s="0" t="n">
        <v>2390</v>
      </c>
      <c r="G592" s="1" t="n">
        <v>38117</v>
      </c>
      <c r="H592" s="0" t="n">
        <v>1541.44</v>
      </c>
      <c r="J592" s="1" t="n">
        <v>38118</v>
      </c>
      <c r="K592" s="0" t="n">
        <v>152.32</v>
      </c>
      <c r="M592" s="1" t="n">
        <v>38170</v>
      </c>
      <c r="N592" s="0" t="n">
        <v>2495</v>
      </c>
      <c r="P592" s="1" t="n">
        <v>38117</v>
      </c>
      <c r="Q592" s="0" t="n">
        <v>267</v>
      </c>
      <c r="S592" s="1" t="n">
        <v>38126</v>
      </c>
      <c r="T592" s="0" t="n">
        <v>2230</v>
      </c>
      <c r="V592" s="1" t="n">
        <v>38117</v>
      </c>
      <c r="W592" s="0" t="n">
        <v>3350</v>
      </c>
      <c r="Y592" s="1" t="n">
        <v>38117</v>
      </c>
      <c r="Z592" s="0" t="n">
        <v>4220</v>
      </c>
      <c r="AB592" s="1" t="n">
        <v>38448</v>
      </c>
      <c r="AC592" s="0" t="n">
        <v>3.04</v>
      </c>
      <c r="AE592" s="1" t="n">
        <v>38117</v>
      </c>
      <c r="AF592" s="0" t="n">
        <v>56.5</v>
      </c>
      <c r="AH592" s="1" t="n">
        <v>38149</v>
      </c>
      <c r="AI592" s="0" t="n">
        <v>41.4</v>
      </c>
      <c r="AK592" s="1" t="n">
        <v>38126</v>
      </c>
      <c r="AL592" s="0" t="n">
        <v>1140</v>
      </c>
      <c r="AN592" s="1" t="n">
        <v>38132</v>
      </c>
      <c r="AO592" s="0" t="n">
        <v>5720</v>
      </c>
      <c r="AQ592" s="1" t="n">
        <v>38153</v>
      </c>
      <c r="AR592" s="0" t="n">
        <v>435</v>
      </c>
      <c r="AT592" s="1" t="n">
        <v>38119</v>
      </c>
      <c r="AU592" s="0" t="n">
        <v>15.14</v>
      </c>
      <c r="AW592" s="1" t="n">
        <v>38455</v>
      </c>
      <c r="AX592" s="0" t="n">
        <v>1280</v>
      </c>
      <c r="AZ592" s="1" t="n">
        <v>38147</v>
      </c>
      <c r="BA592" s="0" t="n">
        <v>1104</v>
      </c>
      <c r="BF592" s="1" t="n">
        <v>38127</v>
      </c>
      <c r="BG592" s="0" t="n">
        <v>10800</v>
      </c>
      <c r="BI592" s="1" t="n">
        <v>38134</v>
      </c>
      <c r="BJ592" s="0" t="n">
        <v>31.75</v>
      </c>
      <c r="BL592" s="1" t="n">
        <v>38141</v>
      </c>
      <c r="BM592" s="0" t="n">
        <v>256</v>
      </c>
      <c r="BO592" s="1" t="n">
        <v>38134</v>
      </c>
      <c r="BP592" s="0" t="n">
        <v>2500</v>
      </c>
      <c r="BR592" s="1" t="n">
        <v>38182</v>
      </c>
      <c r="BS592" s="0" t="n">
        <v>1065</v>
      </c>
      <c r="BU592" s="1" t="n">
        <v>38163</v>
      </c>
      <c r="BV592" s="0" t="n">
        <v>11000</v>
      </c>
      <c r="BX592" s="1" t="n">
        <v>38189</v>
      </c>
      <c r="BY592" s="0" t="n">
        <v>630</v>
      </c>
      <c r="CA592" s="1" t="n">
        <v>38197</v>
      </c>
      <c r="CB592" s="0" t="n">
        <v>565</v>
      </c>
      <c r="CD592" s="1" t="n">
        <v>38439</v>
      </c>
      <c r="CE592" s="0" t="n">
        <v>2350</v>
      </c>
      <c r="CG592" s="1" t="n">
        <v>38365</v>
      </c>
      <c r="CH592" s="0" t="n">
        <v>5550</v>
      </c>
      <c r="CJ592" s="1" t="n">
        <v>38188</v>
      </c>
      <c r="CK592" s="0" t="n">
        <v>2520</v>
      </c>
      <c r="CM592" s="1" t="n">
        <v>38253</v>
      </c>
      <c r="CN592" s="0" t="n">
        <v>240</v>
      </c>
      <c r="CP592" s="1" t="n">
        <v>38126</v>
      </c>
      <c r="CQ592" s="0" t="n">
        <v>18.75</v>
      </c>
      <c r="CS592" s="1" t="n">
        <v>38153</v>
      </c>
      <c r="CT592" s="0" t="n">
        <v>5.6</v>
      </c>
      <c r="CV592" s="1" t="n">
        <v>38279</v>
      </c>
      <c r="CW592" s="0" t="n">
        <v>171.01</v>
      </c>
      <c r="CY592" s="1" t="n">
        <v>38180</v>
      </c>
      <c r="CZ592" s="0" t="n">
        <v>110</v>
      </c>
      <c r="DB592" s="1" t="n">
        <v>38295</v>
      </c>
      <c r="DC592" s="0" t="n">
        <v>67.5</v>
      </c>
      <c r="DE592" s="1" t="n">
        <v>38152</v>
      </c>
      <c r="DF592" s="0" t="n">
        <v>35.5</v>
      </c>
      <c r="DH592" s="1" t="n">
        <v>38180</v>
      </c>
      <c r="DI592" s="0" t="n">
        <v>10900</v>
      </c>
      <c r="DK592" s="1" t="n">
        <v>38324</v>
      </c>
      <c r="DL592" s="0" t="n">
        <v>1480</v>
      </c>
      <c r="DN592" s="1" t="n">
        <v>38138</v>
      </c>
      <c r="DO592" s="0" t="n">
        <v>1400</v>
      </c>
      <c r="DQ592" s="1" t="n">
        <v>38117</v>
      </c>
      <c r="DR592" s="0" t="n">
        <v>1390.63</v>
      </c>
    </row>
    <row r="593" customFormat="false" ht="12.75" hidden="false" customHeight="false" outlineLevel="0" collapsed="false">
      <c r="A593" s="1" t="n">
        <v>38118</v>
      </c>
      <c r="B593" s="0" t="n">
        <v>72</v>
      </c>
      <c r="D593" s="1" t="n">
        <v>38175</v>
      </c>
      <c r="E593" s="0" t="n">
        <v>2370</v>
      </c>
      <c r="G593" s="1" t="n">
        <v>38118</v>
      </c>
      <c r="H593" s="0" t="n">
        <v>1565.53</v>
      </c>
      <c r="J593" s="1" t="n">
        <v>38119</v>
      </c>
      <c r="K593" s="0" t="n">
        <v>148.61</v>
      </c>
      <c r="M593" s="1" t="n">
        <v>38173</v>
      </c>
      <c r="N593" s="0" t="n">
        <v>2490</v>
      </c>
      <c r="P593" s="1" t="n">
        <v>38118</v>
      </c>
      <c r="Q593" s="0" t="n">
        <v>268</v>
      </c>
      <c r="S593" s="1" t="n">
        <v>38127</v>
      </c>
      <c r="T593" s="0" t="n">
        <v>2200</v>
      </c>
      <c r="V593" s="1" t="n">
        <v>38118</v>
      </c>
      <c r="W593" s="0" t="n">
        <v>3400</v>
      </c>
      <c r="Y593" s="1" t="n">
        <v>38118</v>
      </c>
      <c r="Z593" s="0" t="n">
        <v>4350</v>
      </c>
      <c r="AB593" s="1" t="n">
        <v>38449</v>
      </c>
      <c r="AC593" s="0" t="n">
        <v>3.05</v>
      </c>
      <c r="AE593" s="1" t="n">
        <v>38118</v>
      </c>
      <c r="AF593" s="0" t="n">
        <v>59.5</v>
      </c>
      <c r="AH593" s="1" t="n">
        <v>38152</v>
      </c>
      <c r="AI593" s="0" t="n">
        <v>41</v>
      </c>
      <c r="AK593" s="1" t="n">
        <v>38127</v>
      </c>
      <c r="AL593" s="0" t="n">
        <v>1135</v>
      </c>
      <c r="AN593" s="1" t="n">
        <v>38133</v>
      </c>
      <c r="AO593" s="0" t="n">
        <v>5757</v>
      </c>
      <c r="AQ593" s="1" t="n">
        <v>38154</v>
      </c>
      <c r="AR593" s="0" t="n">
        <v>440</v>
      </c>
      <c r="AT593" s="1" t="n">
        <v>38120</v>
      </c>
      <c r="AU593" s="0" t="n">
        <v>15.2</v>
      </c>
      <c r="AW593" s="1" t="n">
        <v>38456</v>
      </c>
      <c r="AX593" s="0" t="n">
        <v>1285</v>
      </c>
      <c r="AZ593" s="1" t="n">
        <v>38148</v>
      </c>
      <c r="BA593" s="0" t="n">
        <v>1108.72</v>
      </c>
      <c r="BF593" s="1" t="n">
        <v>38131</v>
      </c>
      <c r="BG593" s="0" t="n">
        <v>10700</v>
      </c>
      <c r="BI593" s="1" t="n">
        <v>38135</v>
      </c>
      <c r="BJ593" s="0" t="n">
        <v>31.44</v>
      </c>
      <c r="BL593" s="1" t="n">
        <v>38142</v>
      </c>
      <c r="BM593" s="0" t="n">
        <v>256</v>
      </c>
      <c r="BO593" s="1" t="n">
        <v>38135</v>
      </c>
      <c r="BP593" s="0" t="n">
        <v>2516</v>
      </c>
      <c r="BR593" s="1" t="n">
        <v>38183</v>
      </c>
      <c r="BS593" s="0" t="n">
        <v>1080</v>
      </c>
      <c r="BU593" s="1" t="n">
        <v>38167</v>
      </c>
      <c r="BV593" s="0" t="n">
        <v>10900</v>
      </c>
      <c r="BX593" s="1" t="n">
        <v>38190</v>
      </c>
      <c r="BY593" s="0" t="n">
        <v>630</v>
      </c>
      <c r="CA593" s="1" t="n">
        <v>38198</v>
      </c>
      <c r="CB593" s="0" t="n">
        <v>555</v>
      </c>
      <c r="CD593" s="1" t="n">
        <v>38440</v>
      </c>
      <c r="CE593" s="0" t="n">
        <v>2290</v>
      </c>
      <c r="CG593" s="1" t="n">
        <v>38366</v>
      </c>
      <c r="CH593" s="0" t="n">
        <v>5550</v>
      </c>
      <c r="CJ593" s="1" t="n">
        <v>38189</v>
      </c>
      <c r="CK593" s="0" t="n">
        <v>2500</v>
      </c>
      <c r="CM593" s="1" t="n">
        <v>38254</v>
      </c>
      <c r="CN593" s="0" t="n">
        <v>241.1</v>
      </c>
      <c r="CP593" s="1" t="n">
        <v>38127</v>
      </c>
      <c r="CQ593" s="0" t="n">
        <v>18.75</v>
      </c>
      <c r="CS593" s="1" t="n">
        <v>38154</v>
      </c>
      <c r="CT593" s="0" t="n">
        <v>5.7</v>
      </c>
      <c r="CV593" s="1" t="n">
        <v>38280</v>
      </c>
      <c r="CW593" s="0" t="n">
        <v>170</v>
      </c>
      <c r="CY593" s="1" t="n">
        <v>38181</v>
      </c>
      <c r="CZ593" s="0" t="n">
        <v>113</v>
      </c>
      <c r="DB593" s="1" t="n">
        <v>38296</v>
      </c>
      <c r="DC593" s="0" t="n">
        <v>69</v>
      </c>
      <c r="DE593" s="1" t="n">
        <v>38153</v>
      </c>
      <c r="DF593" s="0" t="n">
        <v>35.5</v>
      </c>
      <c r="DH593" s="1" t="n">
        <v>38181</v>
      </c>
      <c r="DI593" s="0" t="n">
        <v>10900</v>
      </c>
      <c r="DK593" s="1" t="n">
        <v>38327</v>
      </c>
      <c r="DL593" s="0" t="n">
        <v>1480</v>
      </c>
      <c r="DN593" s="1" t="n">
        <v>38139</v>
      </c>
      <c r="DO593" s="0" t="n">
        <v>1400</v>
      </c>
      <c r="DQ593" s="1" t="n">
        <v>38118</v>
      </c>
      <c r="DR593" s="0" t="n">
        <v>1417.52</v>
      </c>
    </row>
    <row r="594" customFormat="false" ht="12.75" hidden="false" customHeight="false" outlineLevel="0" collapsed="false">
      <c r="A594" s="1" t="n">
        <v>38119</v>
      </c>
      <c r="B594" s="0" t="n">
        <v>73.49</v>
      </c>
      <c r="D594" s="1" t="n">
        <v>38176</v>
      </c>
      <c r="E594" s="0" t="n">
        <v>2350</v>
      </c>
      <c r="G594" s="1" t="n">
        <v>38119</v>
      </c>
      <c r="H594" s="0" t="n">
        <v>1541.44</v>
      </c>
      <c r="J594" s="1" t="n">
        <v>38120</v>
      </c>
      <c r="K594" s="0" t="n">
        <v>147.12</v>
      </c>
      <c r="M594" s="1" t="n">
        <v>38174</v>
      </c>
      <c r="N594" s="0" t="n">
        <v>2495</v>
      </c>
      <c r="P594" s="1" t="n">
        <v>38119</v>
      </c>
      <c r="Q594" s="0" t="n">
        <v>270</v>
      </c>
      <c r="S594" s="1" t="n">
        <v>38131</v>
      </c>
      <c r="T594" s="0" t="n">
        <v>2180</v>
      </c>
      <c r="V594" s="1" t="n">
        <v>38119</v>
      </c>
      <c r="W594" s="0" t="n">
        <v>3399</v>
      </c>
      <c r="Y594" s="1" t="n">
        <v>38119</v>
      </c>
      <c r="Z594" s="0" t="n">
        <v>4351</v>
      </c>
      <c r="AB594" s="1" t="n">
        <v>38450</v>
      </c>
      <c r="AC594" s="0" t="n">
        <v>3.07</v>
      </c>
      <c r="AE594" s="1" t="n">
        <v>38119</v>
      </c>
      <c r="AF594" s="0" t="n">
        <v>59</v>
      </c>
      <c r="AH594" s="1" t="n">
        <v>38153</v>
      </c>
      <c r="AI594" s="0" t="n">
        <v>41.25</v>
      </c>
      <c r="AK594" s="1" t="n">
        <v>38131</v>
      </c>
      <c r="AL594" s="0" t="n">
        <v>1100</v>
      </c>
      <c r="AN594" s="1" t="n">
        <v>38134</v>
      </c>
      <c r="AO594" s="0" t="n">
        <v>5850</v>
      </c>
      <c r="AQ594" s="1" t="n">
        <v>38155</v>
      </c>
      <c r="AR594" s="0" t="n">
        <v>439</v>
      </c>
      <c r="AT594" s="1" t="n">
        <v>38121</v>
      </c>
      <c r="AU594" s="0" t="n">
        <v>15.25</v>
      </c>
      <c r="AW594" s="1" t="n">
        <v>38457</v>
      </c>
      <c r="AX594" s="0" t="n">
        <v>1273</v>
      </c>
      <c r="AZ594" s="1" t="n">
        <v>38149</v>
      </c>
      <c r="BA594" s="0" t="n">
        <v>1113.44</v>
      </c>
      <c r="BF594" s="1" t="n">
        <v>38132</v>
      </c>
      <c r="BG594" s="0" t="n">
        <v>10750</v>
      </c>
      <c r="BI594" s="1" t="n">
        <v>38138</v>
      </c>
      <c r="BJ594" s="0" t="n">
        <v>31.5</v>
      </c>
      <c r="BL594" s="1" t="n">
        <v>38146</v>
      </c>
      <c r="BM594" s="0" t="n">
        <v>256</v>
      </c>
      <c r="BO594" s="1" t="n">
        <v>38138</v>
      </c>
      <c r="BP594" s="0" t="n">
        <v>2550</v>
      </c>
      <c r="BR594" s="1" t="n">
        <v>38184</v>
      </c>
      <c r="BS594" s="0" t="n">
        <v>1069</v>
      </c>
      <c r="BU594" s="1" t="n">
        <v>38168</v>
      </c>
      <c r="BV594" s="0" t="n">
        <v>10900</v>
      </c>
      <c r="BX594" s="1" t="n">
        <v>38191</v>
      </c>
      <c r="BY594" s="0" t="n">
        <v>639.99</v>
      </c>
      <c r="CA594" s="1" t="n">
        <v>38201</v>
      </c>
      <c r="CB594" s="0" t="n">
        <v>550</v>
      </c>
      <c r="CD594" s="1" t="n">
        <v>38441</v>
      </c>
      <c r="CE594" s="0" t="n">
        <v>2390</v>
      </c>
      <c r="CG594" s="1" t="n">
        <v>38369</v>
      </c>
      <c r="CH594" s="0" t="n">
        <v>5550</v>
      </c>
      <c r="CJ594" s="1" t="n">
        <v>38190</v>
      </c>
      <c r="CK594" s="0" t="n">
        <v>2450</v>
      </c>
      <c r="CM594" s="1" t="n">
        <v>38257</v>
      </c>
      <c r="CN594" s="0" t="n">
        <v>240</v>
      </c>
      <c r="CP594" s="1" t="n">
        <v>38131</v>
      </c>
      <c r="CQ594" s="0" t="n">
        <v>18.5</v>
      </c>
      <c r="CS594" s="1" t="n">
        <v>38155</v>
      </c>
      <c r="CT594" s="0" t="n">
        <v>5.55</v>
      </c>
      <c r="CV594" s="1" t="n">
        <v>38281</v>
      </c>
      <c r="CW594" s="0" t="n">
        <v>166</v>
      </c>
      <c r="CY594" s="1" t="n">
        <v>38182</v>
      </c>
      <c r="CZ594" s="0" t="n">
        <v>112.5</v>
      </c>
      <c r="DB594" s="1" t="n">
        <v>38299</v>
      </c>
      <c r="DC594" s="0" t="n">
        <v>68</v>
      </c>
      <c r="DE594" s="1" t="n">
        <v>38154</v>
      </c>
      <c r="DF594" s="0" t="n">
        <v>36</v>
      </c>
      <c r="DH594" s="1" t="n">
        <v>38182</v>
      </c>
      <c r="DI594" s="0" t="n">
        <v>10900</v>
      </c>
      <c r="DK594" s="1" t="n">
        <v>38328</v>
      </c>
      <c r="DL594" s="0" t="n">
        <v>1480</v>
      </c>
      <c r="DN594" s="1" t="n">
        <v>38140</v>
      </c>
      <c r="DO594" s="0" t="n">
        <v>1400</v>
      </c>
      <c r="DQ594" s="1" t="n">
        <v>38119</v>
      </c>
      <c r="DR594" s="0" t="n">
        <v>1415.79</v>
      </c>
    </row>
    <row r="595" customFormat="false" ht="12.75" hidden="false" customHeight="false" outlineLevel="0" collapsed="false">
      <c r="A595" s="1" t="n">
        <v>38120</v>
      </c>
      <c r="B595" s="0" t="n">
        <v>72.51</v>
      </c>
      <c r="D595" s="1" t="n">
        <v>38177</v>
      </c>
      <c r="E595" s="0" t="n">
        <v>2400</v>
      </c>
      <c r="G595" s="1" t="n">
        <v>38120</v>
      </c>
      <c r="H595" s="0" t="n">
        <v>1533.41</v>
      </c>
      <c r="J595" s="1" t="n">
        <v>38121</v>
      </c>
      <c r="K595" s="0" t="n">
        <v>145.26</v>
      </c>
      <c r="M595" s="1" t="n">
        <v>38175</v>
      </c>
      <c r="N595" s="0" t="n">
        <v>2550</v>
      </c>
      <c r="P595" s="1" t="n">
        <v>38120</v>
      </c>
      <c r="Q595" s="0" t="n">
        <v>268</v>
      </c>
      <c r="S595" s="1" t="n">
        <v>38132</v>
      </c>
      <c r="T595" s="0" t="n">
        <v>2180</v>
      </c>
      <c r="V595" s="1" t="n">
        <v>38120</v>
      </c>
      <c r="W595" s="0" t="n">
        <v>3350</v>
      </c>
      <c r="Y595" s="1" t="n">
        <v>38120</v>
      </c>
      <c r="Z595" s="0" t="n">
        <v>4309.3</v>
      </c>
      <c r="AB595" s="1" t="n">
        <v>38453</v>
      </c>
      <c r="AC595" s="0" t="n">
        <v>3.07</v>
      </c>
      <c r="AE595" s="1" t="n">
        <v>38120</v>
      </c>
      <c r="AF595" s="0" t="n">
        <v>61</v>
      </c>
      <c r="AH595" s="1" t="n">
        <v>38154</v>
      </c>
      <c r="AI595" s="0" t="n">
        <v>41.5</v>
      </c>
      <c r="AK595" s="1" t="n">
        <v>38132</v>
      </c>
      <c r="AL595" s="0" t="n">
        <v>1120</v>
      </c>
      <c r="AN595" s="1" t="n">
        <v>38135</v>
      </c>
      <c r="AO595" s="0" t="n">
        <v>5820</v>
      </c>
      <c r="AQ595" s="1" t="n">
        <v>38156</v>
      </c>
      <c r="AR595" s="0" t="n">
        <v>445</v>
      </c>
      <c r="AT595" s="1" t="n">
        <v>38124</v>
      </c>
      <c r="AU595" s="0" t="n">
        <v>15.53</v>
      </c>
      <c r="AW595" s="1" t="n">
        <v>38460</v>
      </c>
      <c r="AX595" s="0" t="n">
        <v>1275.1</v>
      </c>
      <c r="AZ595" s="1" t="n">
        <v>38152</v>
      </c>
      <c r="BA595" s="0" t="n">
        <v>1102.11</v>
      </c>
      <c r="BF595" s="1" t="n">
        <v>38133</v>
      </c>
      <c r="BG595" s="0" t="n">
        <v>10750</v>
      </c>
      <c r="BI595" s="1" t="n">
        <v>38139</v>
      </c>
      <c r="BJ595" s="0" t="n">
        <v>31.38</v>
      </c>
      <c r="BL595" s="1" t="n">
        <v>38147</v>
      </c>
      <c r="BM595" s="0" t="n">
        <v>257</v>
      </c>
      <c r="BO595" s="1" t="n">
        <v>38139</v>
      </c>
      <c r="BP595" s="0" t="n">
        <v>2500</v>
      </c>
      <c r="BR595" s="1" t="n">
        <v>38187</v>
      </c>
      <c r="BS595" s="0" t="n">
        <v>1070</v>
      </c>
      <c r="BU595" s="1" t="n">
        <v>38169</v>
      </c>
      <c r="BV595" s="0" t="n">
        <v>10800</v>
      </c>
      <c r="BX595" s="1" t="n">
        <v>38194</v>
      </c>
      <c r="BY595" s="0" t="n">
        <v>635</v>
      </c>
      <c r="CA595" s="1" t="n">
        <v>38202</v>
      </c>
      <c r="CB595" s="0" t="n">
        <v>545</v>
      </c>
      <c r="CD595" s="1" t="n">
        <v>38442</v>
      </c>
      <c r="CE595" s="0" t="n">
        <v>2400</v>
      </c>
      <c r="CG595" s="1" t="n">
        <v>38370</v>
      </c>
      <c r="CH595" s="0" t="n">
        <v>5550</v>
      </c>
      <c r="CJ595" s="1" t="n">
        <v>38191</v>
      </c>
      <c r="CK595" s="0" t="n">
        <v>2451</v>
      </c>
      <c r="CM595" s="1" t="n">
        <v>38258</v>
      </c>
      <c r="CN595" s="0" t="n">
        <v>238</v>
      </c>
      <c r="CP595" s="1" t="n">
        <v>38132</v>
      </c>
      <c r="CQ595" s="0" t="n">
        <v>17.99</v>
      </c>
      <c r="CS595" s="1" t="n">
        <v>38156</v>
      </c>
      <c r="CT595" s="0" t="n">
        <v>5.7</v>
      </c>
      <c r="CV595" s="1" t="n">
        <v>38282</v>
      </c>
      <c r="CW595" s="0" t="n">
        <v>166</v>
      </c>
      <c r="CY595" s="1" t="n">
        <v>38183</v>
      </c>
      <c r="CZ595" s="0" t="n">
        <v>112.1</v>
      </c>
      <c r="DB595" s="1" t="n">
        <v>38300</v>
      </c>
      <c r="DC595" s="0" t="n">
        <v>68</v>
      </c>
      <c r="DE595" s="1" t="n">
        <v>38155</v>
      </c>
      <c r="DF595" s="0" t="n">
        <v>35.8</v>
      </c>
      <c r="DH595" s="1" t="n">
        <v>38183</v>
      </c>
      <c r="DI595" s="0" t="n">
        <v>10820</v>
      </c>
      <c r="DK595" s="1" t="n">
        <v>38330</v>
      </c>
      <c r="DL595" s="0" t="n">
        <v>1500</v>
      </c>
      <c r="DN595" s="1" t="n">
        <v>38141</v>
      </c>
      <c r="DO595" s="0" t="n">
        <v>1450</v>
      </c>
      <c r="DQ595" s="1" t="n">
        <v>38120</v>
      </c>
      <c r="DR595" s="0" t="n">
        <v>1408.41</v>
      </c>
    </row>
    <row r="596" customFormat="false" ht="12.75" hidden="false" customHeight="false" outlineLevel="0" collapsed="false">
      <c r="A596" s="1" t="n">
        <v>38121</v>
      </c>
      <c r="B596" s="0" t="n">
        <v>73.5</v>
      </c>
      <c r="D596" s="1" t="n">
        <v>38180</v>
      </c>
      <c r="E596" s="0" t="n">
        <v>2385</v>
      </c>
      <c r="G596" s="1" t="n">
        <v>38121</v>
      </c>
      <c r="H596" s="0" t="n">
        <v>1537.43</v>
      </c>
      <c r="J596" s="1" t="n">
        <v>38124</v>
      </c>
      <c r="K596" s="0" t="n">
        <v>142.91</v>
      </c>
      <c r="M596" s="1" t="n">
        <v>38176</v>
      </c>
      <c r="N596" s="0" t="n">
        <v>2515</v>
      </c>
      <c r="P596" s="1" t="n">
        <v>38121</v>
      </c>
      <c r="Q596" s="0" t="n">
        <v>270</v>
      </c>
      <c r="S596" s="1" t="n">
        <v>38133</v>
      </c>
      <c r="T596" s="0" t="n">
        <v>2200</v>
      </c>
      <c r="V596" s="1" t="n">
        <v>38121</v>
      </c>
      <c r="W596" s="0" t="n">
        <v>3290</v>
      </c>
      <c r="Y596" s="1" t="n">
        <v>38121</v>
      </c>
      <c r="Z596" s="0" t="n">
        <v>4290</v>
      </c>
      <c r="AB596" s="1" t="n">
        <v>38454</v>
      </c>
      <c r="AC596" s="0" t="n">
        <v>3.06</v>
      </c>
      <c r="AE596" s="1" t="n">
        <v>38121</v>
      </c>
      <c r="AF596" s="0" t="n">
        <v>63</v>
      </c>
      <c r="AH596" s="1" t="n">
        <v>38155</v>
      </c>
      <c r="AI596" s="0" t="n">
        <v>41.2</v>
      </c>
      <c r="AK596" s="1" t="n">
        <v>38133</v>
      </c>
      <c r="AL596" s="0" t="n">
        <v>1150</v>
      </c>
      <c r="AN596" s="1" t="n">
        <v>38138</v>
      </c>
      <c r="AO596" s="0" t="n">
        <v>5820</v>
      </c>
      <c r="AQ596" s="1" t="n">
        <v>38159</v>
      </c>
      <c r="AR596" s="0" t="n">
        <v>445</v>
      </c>
      <c r="AT596" s="1" t="n">
        <v>38125</v>
      </c>
      <c r="AU596" s="0" t="n">
        <v>15.6</v>
      </c>
      <c r="AW596" s="1" t="n">
        <v>38461</v>
      </c>
      <c r="AX596" s="0" t="n">
        <v>1296.2</v>
      </c>
      <c r="AZ596" s="1" t="n">
        <v>38153</v>
      </c>
      <c r="BA596" s="0" t="n">
        <v>1113.44</v>
      </c>
      <c r="BF596" s="1" t="n">
        <v>38134</v>
      </c>
      <c r="BG596" s="0" t="n">
        <v>10900</v>
      </c>
      <c r="BI596" s="1" t="n">
        <v>38140</v>
      </c>
      <c r="BJ596" s="0" t="n">
        <v>31</v>
      </c>
      <c r="BL596" s="1" t="n">
        <v>38148</v>
      </c>
      <c r="BM596" s="0" t="n">
        <v>257.1</v>
      </c>
      <c r="BO596" s="1" t="n">
        <v>38140</v>
      </c>
      <c r="BP596" s="0" t="n">
        <v>2490</v>
      </c>
      <c r="BR596" s="1" t="n">
        <v>38188</v>
      </c>
      <c r="BS596" s="0" t="n">
        <v>1080</v>
      </c>
      <c r="BU596" s="1" t="n">
        <v>38170</v>
      </c>
      <c r="BV596" s="0" t="n">
        <v>10900</v>
      </c>
      <c r="BX596" s="1" t="n">
        <v>38195</v>
      </c>
      <c r="BY596" s="0" t="n">
        <v>645</v>
      </c>
      <c r="CA596" s="1" t="n">
        <v>38203</v>
      </c>
      <c r="CB596" s="0" t="n">
        <v>540.1</v>
      </c>
      <c r="CD596" s="1" t="n">
        <v>38443</v>
      </c>
      <c r="CE596" s="0" t="n">
        <v>2380</v>
      </c>
      <c r="CG596" s="1" t="n">
        <v>38371</v>
      </c>
      <c r="CH596" s="0" t="n">
        <v>5550</v>
      </c>
      <c r="CJ596" s="1" t="n">
        <v>38194</v>
      </c>
      <c r="CK596" s="0" t="n">
        <v>2450</v>
      </c>
      <c r="CM596" s="1" t="n">
        <v>38259</v>
      </c>
      <c r="CN596" s="0" t="n">
        <v>242</v>
      </c>
      <c r="CP596" s="1" t="n">
        <v>38133</v>
      </c>
      <c r="CQ596" s="0" t="n">
        <v>18</v>
      </c>
      <c r="CS596" s="1" t="n">
        <v>38159</v>
      </c>
      <c r="CT596" s="0" t="n">
        <v>5.7</v>
      </c>
      <c r="CV596" s="1" t="n">
        <v>38285</v>
      </c>
      <c r="CW596" s="0" t="n">
        <v>160.5</v>
      </c>
      <c r="CY596" s="1" t="n">
        <v>38184</v>
      </c>
      <c r="CZ596" s="0" t="n">
        <v>114</v>
      </c>
      <c r="DB596" s="1" t="n">
        <v>38301</v>
      </c>
      <c r="DC596" s="0" t="n">
        <v>67.1</v>
      </c>
      <c r="DE596" s="1" t="n">
        <v>38156</v>
      </c>
      <c r="DF596" s="0" t="n">
        <v>36</v>
      </c>
      <c r="DH596" s="1" t="n">
        <v>38184</v>
      </c>
      <c r="DI596" s="0" t="n">
        <v>10800</v>
      </c>
      <c r="DK596" s="1" t="n">
        <v>38331</v>
      </c>
      <c r="DL596" s="0" t="n">
        <v>1500</v>
      </c>
      <c r="DN596" s="1" t="n">
        <v>38142</v>
      </c>
      <c r="DO596" s="0" t="n">
        <v>1450</v>
      </c>
      <c r="DQ596" s="1" t="n">
        <v>38121</v>
      </c>
      <c r="DR596" s="0" t="n">
        <v>1415.9</v>
      </c>
    </row>
    <row r="597" customFormat="false" ht="12.75" hidden="false" customHeight="false" outlineLevel="0" collapsed="false">
      <c r="A597" s="1" t="n">
        <v>38124</v>
      </c>
      <c r="B597" s="0" t="n">
        <v>72.5</v>
      </c>
      <c r="D597" s="1" t="n">
        <v>38181</v>
      </c>
      <c r="E597" s="0" t="n">
        <v>2367</v>
      </c>
      <c r="G597" s="1" t="n">
        <v>38124</v>
      </c>
      <c r="H597" s="0" t="n">
        <v>1514.15</v>
      </c>
      <c r="J597" s="1" t="n">
        <v>38125</v>
      </c>
      <c r="K597" s="0" t="n">
        <v>149.87</v>
      </c>
      <c r="M597" s="1" t="n">
        <v>38177</v>
      </c>
      <c r="N597" s="0" t="n">
        <v>2550</v>
      </c>
      <c r="P597" s="1" t="n">
        <v>38124</v>
      </c>
      <c r="Q597" s="0" t="n">
        <v>258</v>
      </c>
      <c r="S597" s="1" t="n">
        <v>38134</v>
      </c>
      <c r="T597" s="0" t="n">
        <v>2250</v>
      </c>
      <c r="V597" s="1" t="n">
        <v>38124</v>
      </c>
      <c r="W597" s="0" t="n">
        <v>3299.9</v>
      </c>
      <c r="Y597" s="1" t="n">
        <v>38124</v>
      </c>
      <c r="Z597" s="0" t="n">
        <v>4235.5</v>
      </c>
      <c r="AB597" s="1" t="n">
        <v>38455</v>
      </c>
      <c r="AC597" s="0" t="n">
        <v>3.07</v>
      </c>
      <c r="AE597" s="1" t="n">
        <v>38124</v>
      </c>
      <c r="AF597" s="0" t="n">
        <v>61</v>
      </c>
      <c r="AH597" s="1" t="n">
        <v>38156</v>
      </c>
      <c r="AI597" s="0" t="n">
        <v>41.3</v>
      </c>
      <c r="AK597" s="1" t="n">
        <v>38134</v>
      </c>
      <c r="AL597" s="0" t="n">
        <v>1180</v>
      </c>
      <c r="AN597" s="1" t="n">
        <v>38139</v>
      </c>
      <c r="AO597" s="0" t="n">
        <v>5800</v>
      </c>
      <c r="AQ597" s="1" t="n">
        <v>38160</v>
      </c>
      <c r="AR597" s="0" t="n">
        <v>435</v>
      </c>
      <c r="AT597" s="1" t="n">
        <v>38126</v>
      </c>
      <c r="AU597" s="0" t="n">
        <v>15.5</v>
      </c>
      <c r="AW597" s="1" t="n">
        <v>38462</v>
      </c>
      <c r="AX597" s="0" t="n">
        <v>1300</v>
      </c>
      <c r="AZ597" s="1" t="n">
        <v>38154</v>
      </c>
      <c r="BA597" s="0" t="n">
        <v>1104.47</v>
      </c>
      <c r="BF597" s="1" t="n">
        <v>38135</v>
      </c>
      <c r="BG597" s="0" t="n">
        <v>10800</v>
      </c>
      <c r="BI597" s="1" t="n">
        <v>38141</v>
      </c>
      <c r="BJ597" s="0" t="n">
        <v>30.81</v>
      </c>
      <c r="BL597" s="1" t="n">
        <v>38149</v>
      </c>
      <c r="BM597" s="0" t="n">
        <v>257.1</v>
      </c>
      <c r="BO597" s="1" t="n">
        <v>38141</v>
      </c>
      <c r="BP597" s="0" t="n">
        <v>2480</v>
      </c>
      <c r="BR597" s="1" t="n">
        <v>38189</v>
      </c>
      <c r="BS597" s="0" t="n">
        <v>1075</v>
      </c>
      <c r="BU597" s="1" t="n">
        <v>38173</v>
      </c>
      <c r="BV597" s="0" t="n">
        <v>11000</v>
      </c>
      <c r="BX597" s="1" t="n">
        <v>38196</v>
      </c>
      <c r="BY597" s="0" t="n">
        <v>645</v>
      </c>
      <c r="CA597" s="1" t="n">
        <v>38204</v>
      </c>
      <c r="CB597" s="0" t="n">
        <v>541.5</v>
      </c>
      <c r="CD597" s="1" t="n">
        <v>38446</v>
      </c>
      <c r="CE597" s="0" t="n">
        <v>2284.1</v>
      </c>
      <c r="CG597" s="1" t="n">
        <v>38373</v>
      </c>
      <c r="CH597" s="0" t="n">
        <v>5550</v>
      </c>
      <c r="CJ597" s="1" t="n">
        <v>38195</v>
      </c>
      <c r="CK597" s="0" t="n">
        <v>2490</v>
      </c>
      <c r="CM597" s="1" t="n">
        <v>38260</v>
      </c>
      <c r="CN597" s="0" t="n">
        <v>251</v>
      </c>
      <c r="CP597" s="1" t="n">
        <v>38134</v>
      </c>
      <c r="CQ597" s="0" t="n">
        <v>18</v>
      </c>
      <c r="CS597" s="1" t="n">
        <v>38160</v>
      </c>
      <c r="CT597" s="0" t="n">
        <v>5.6</v>
      </c>
      <c r="CV597" s="1" t="n">
        <v>38286</v>
      </c>
      <c r="CW597" s="0" t="n">
        <v>158</v>
      </c>
      <c r="CY597" s="1" t="n">
        <v>38187</v>
      </c>
      <c r="CZ597" s="0" t="n">
        <v>113.5</v>
      </c>
      <c r="DB597" s="1" t="n">
        <v>38302</v>
      </c>
      <c r="DC597" s="0" t="n">
        <v>66.2</v>
      </c>
      <c r="DE597" s="1" t="n">
        <v>38159</v>
      </c>
      <c r="DF597" s="0" t="n">
        <v>36</v>
      </c>
      <c r="DH597" s="1" t="n">
        <v>38187</v>
      </c>
      <c r="DI597" s="0" t="n">
        <v>10740</v>
      </c>
      <c r="DK597" s="1" t="n">
        <v>38334</v>
      </c>
      <c r="DL597" s="0" t="n">
        <v>1500</v>
      </c>
      <c r="DN597" s="1" t="n">
        <v>38146</v>
      </c>
      <c r="DO597" s="0" t="n">
        <v>1449</v>
      </c>
      <c r="DQ597" s="1" t="n">
        <v>38124</v>
      </c>
      <c r="DR597" s="0" t="n">
        <v>1400.21</v>
      </c>
    </row>
    <row r="598" customFormat="false" ht="12.75" hidden="false" customHeight="false" outlineLevel="0" collapsed="false">
      <c r="A598" s="1" t="n">
        <v>38125</v>
      </c>
      <c r="B598" s="0" t="n">
        <v>73.8</v>
      </c>
      <c r="D598" s="1" t="n">
        <v>38182</v>
      </c>
      <c r="E598" s="0" t="n">
        <v>2420</v>
      </c>
      <c r="G598" s="1" t="n">
        <v>38125</v>
      </c>
      <c r="H598" s="0" t="n">
        <v>1541.44</v>
      </c>
      <c r="J598" s="1" t="n">
        <v>38126</v>
      </c>
      <c r="K598" s="0" t="n">
        <v>152.57</v>
      </c>
      <c r="M598" s="1" t="n">
        <v>38180</v>
      </c>
      <c r="N598" s="0" t="n">
        <v>2545</v>
      </c>
      <c r="P598" s="1" t="n">
        <v>38125</v>
      </c>
      <c r="Q598" s="0" t="n">
        <v>259</v>
      </c>
      <c r="S598" s="1" t="n">
        <v>38135</v>
      </c>
      <c r="T598" s="0" t="n">
        <v>2245.1</v>
      </c>
      <c r="V598" s="1" t="n">
        <v>38125</v>
      </c>
      <c r="W598" s="0" t="n">
        <v>3300</v>
      </c>
      <c r="Y598" s="1" t="n">
        <v>38125</v>
      </c>
      <c r="Z598" s="0" t="n">
        <v>4219</v>
      </c>
      <c r="AB598" s="1" t="n">
        <v>38456</v>
      </c>
      <c r="AC598" s="0" t="n">
        <v>3.06</v>
      </c>
      <c r="AE598" s="1" t="n">
        <v>38125</v>
      </c>
      <c r="AF598" s="0" t="n">
        <v>60</v>
      </c>
      <c r="AH598" s="1" t="n">
        <v>38159</v>
      </c>
      <c r="AI598" s="0" t="n">
        <v>41.75</v>
      </c>
      <c r="AK598" s="1" t="n">
        <v>38135</v>
      </c>
      <c r="AL598" s="0" t="n">
        <v>1185</v>
      </c>
      <c r="AN598" s="1" t="n">
        <v>38140</v>
      </c>
      <c r="AO598" s="0" t="n">
        <v>5829</v>
      </c>
      <c r="AQ598" s="1" t="n">
        <v>38161</v>
      </c>
      <c r="AR598" s="0" t="n">
        <v>440</v>
      </c>
      <c r="AT598" s="1" t="n">
        <v>38127</v>
      </c>
      <c r="AU598" s="0" t="n">
        <v>15.2</v>
      </c>
      <c r="AW598" s="1" t="n">
        <v>38463</v>
      </c>
      <c r="AX598" s="0" t="n">
        <v>1309</v>
      </c>
      <c r="AZ598" s="1" t="n">
        <v>38155</v>
      </c>
      <c r="BA598" s="0" t="n">
        <v>1089.85</v>
      </c>
      <c r="BF598" s="1" t="n">
        <v>38138</v>
      </c>
      <c r="BG598" s="0" t="n">
        <v>10700</v>
      </c>
      <c r="BI598" s="1" t="n">
        <v>38142</v>
      </c>
      <c r="BJ598" s="0" t="n">
        <v>31.02</v>
      </c>
      <c r="BL598" s="1" t="n">
        <v>38152</v>
      </c>
      <c r="BM598" s="0" t="n">
        <v>257.11</v>
      </c>
      <c r="BO598" s="1" t="n">
        <v>38142</v>
      </c>
      <c r="BP598" s="0" t="n">
        <v>2450</v>
      </c>
      <c r="BR598" s="1" t="n">
        <v>38190</v>
      </c>
      <c r="BS598" s="0" t="n">
        <v>1080</v>
      </c>
      <c r="BU598" s="1" t="n">
        <v>38174</v>
      </c>
      <c r="BV598" s="0" t="n">
        <v>10990</v>
      </c>
      <c r="BX598" s="1" t="n">
        <v>38197</v>
      </c>
      <c r="BY598" s="0" t="n">
        <v>645</v>
      </c>
      <c r="CA598" s="1" t="n">
        <v>38205</v>
      </c>
      <c r="CB598" s="0" t="n">
        <v>550</v>
      </c>
      <c r="CD598" s="1" t="n">
        <v>38447</v>
      </c>
      <c r="CE598" s="0" t="n">
        <v>2250</v>
      </c>
      <c r="CG598" s="1" t="n">
        <v>38376</v>
      </c>
      <c r="CH598" s="0" t="n">
        <v>5550</v>
      </c>
      <c r="CJ598" s="1" t="n">
        <v>38196</v>
      </c>
      <c r="CK598" s="0" t="n">
        <v>2500</v>
      </c>
      <c r="CM598" s="1" t="n">
        <v>38261</v>
      </c>
      <c r="CN598" s="0" t="n">
        <v>284</v>
      </c>
      <c r="CP598" s="1" t="n">
        <v>38135</v>
      </c>
      <c r="CQ598" s="0" t="n">
        <v>18.45</v>
      </c>
      <c r="CS598" s="1" t="n">
        <v>38161</v>
      </c>
      <c r="CT598" s="0" t="n">
        <v>5.45</v>
      </c>
      <c r="CV598" s="1" t="n">
        <v>38287</v>
      </c>
      <c r="CW598" s="0" t="n">
        <v>160</v>
      </c>
      <c r="CY598" s="1" t="n">
        <v>38188</v>
      </c>
      <c r="CZ598" s="0" t="n">
        <v>113</v>
      </c>
      <c r="DB598" s="1" t="n">
        <v>38303</v>
      </c>
      <c r="DC598" s="0" t="n">
        <v>66</v>
      </c>
      <c r="DE598" s="1" t="n">
        <v>38160</v>
      </c>
      <c r="DF598" s="0" t="n">
        <v>35.6</v>
      </c>
      <c r="DH598" s="1" t="n">
        <v>38188</v>
      </c>
      <c r="DI598" s="0" t="n">
        <v>10700</v>
      </c>
      <c r="DK598" s="1" t="n">
        <v>38335</v>
      </c>
      <c r="DL598" s="0" t="n">
        <v>1500.1</v>
      </c>
      <c r="DN598" s="1" t="n">
        <v>38147</v>
      </c>
      <c r="DO598" s="0" t="n">
        <v>1449</v>
      </c>
      <c r="DQ598" s="1" t="n">
        <v>38125</v>
      </c>
      <c r="DR598" s="0" t="n">
        <v>1408.85</v>
      </c>
    </row>
    <row r="599" customFormat="false" ht="12.75" hidden="false" customHeight="false" outlineLevel="0" collapsed="false">
      <c r="A599" s="1" t="n">
        <v>38126</v>
      </c>
      <c r="B599" s="0" t="n">
        <v>73.75</v>
      </c>
      <c r="D599" s="1" t="n">
        <v>38183</v>
      </c>
      <c r="E599" s="0" t="n">
        <v>2420</v>
      </c>
      <c r="G599" s="1" t="n">
        <v>38126</v>
      </c>
      <c r="H599" s="0" t="n">
        <v>1557.42</v>
      </c>
      <c r="J599" s="1" t="n">
        <v>38127</v>
      </c>
      <c r="K599" s="0" t="n">
        <v>148.61</v>
      </c>
      <c r="M599" s="1" t="n">
        <v>38181</v>
      </c>
      <c r="N599" s="0" t="n">
        <v>2550</v>
      </c>
      <c r="P599" s="1" t="n">
        <v>38126</v>
      </c>
      <c r="Q599" s="0" t="n">
        <v>261</v>
      </c>
      <c r="S599" s="1" t="n">
        <v>38138</v>
      </c>
      <c r="T599" s="0" t="n">
        <v>2236</v>
      </c>
      <c r="V599" s="1" t="n">
        <v>38126</v>
      </c>
      <c r="W599" s="0" t="n">
        <v>3550</v>
      </c>
      <c r="Y599" s="1" t="n">
        <v>38126</v>
      </c>
      <c r="Z599" s="0" t="n">
        <v>4250</v>
      </c>
      <c r="AB599" s="1" t="n">
        <v>38457</v>
      </c>
      <c r="AC599" s="0" t="n">
        <v>3.05</v>
      </c>
      <c r="AE599" s="1" t="n">
        <v>38126</v>
      </c>
      <c r="AF599" s="0" t="n">
        <v>61</v>
      </c>
      <c r="AH599" s="1" t="n">
        <v>38160</v>
      </c>
      <c r="AI599" s="0" t="n">
        <v>41.75</v>
      </c>
      <c r="AK599" s="1" t="n">
        <v>38138</v>
      </c>
      <c r="AL599" s="0" t="n">
        <v>1190.1</v>
      </c>
      <c r="AN599" s="1" t="n">
        <v>38141</v>
      </c>
      <c r="AO599" s="0" t="n">
        <v>5800</v>
      </c>
      <c r="AQ599" s="1" t="n">
        <v>38162</v>
      </c>
      <c r="AR599" s="0" t="n">
        <v>434</v>
      </c>
      <c r="AT599" s="1" t="n">
        <v>38131</v>
      </c>
      <c r="AU599" s="0" t="n">
        <v>15.25</v>
      </c>
      <c r="AW599" s="1" t="n">
        <v>38464</v>
      </c>
      <c r="AX599" s="0" t="n">
        <v>1300</v>
      </c>
      <c r="AZ599" s="1" t="n">
        <v>38156</v>
      </c>
      <c r="BA599" s="0" t="n">
        <v>1108.72</v>
      </c>
      <c r="BF599" s="1" t="n">
        <v>38139</v>
      </c>
      <c r="BG599" s="0" t="n">
        <v>10510</v>
      </c>
      <c r="BI599" s="1" t="n">
        <v>38146</v>
      </c>
      <c r="BJ599" s="0" t="n">
        <v>31.49</v>
      </c>
      <c r="BL599" s="1" t="n">
        <v>38153</v>
      </c>
      <c r="BM599" s="0" t="n">
        <v>260</v>
      </c>
      <c r="BO599" s="1" t="n">
        <v>38146</v>
      </c>
      <c r="BP599" s="0" t="n">
        <v>2460</v>
      </c>
      <c r="BR599" s="1" t="n">
        <v>38191</v>
      </c>
      <c r="BS599" s="0" t="n">
        <v>1070</v>
      </c>
      <c r="BU599" s="1" t="n">
        <v>38175</v>
      </c>
      <c r="BV599" s="0" t="n">
        <v>10990</v>
      </c>
      <c r="BX599" s="1" t="n">
        <v>38198</v>
      </c>
      <c r="BY599" s="0" t="n">
        <v>630</v>
      </c>
      <c r="CA599" s="1" t="n">
        <v>38208</v>
      </c>
      <c r="CB599" s="0" t="n">
        <v>580</v>
      </c>
      <c r="CD599" s="1" t="n">
        <v>38448</v>
      </c>
      <c r="CE599" s="0" t="n">
        <v>2240</v>
      </c>
      <c r="CG599" s="1" t="n">
        <v>38377</v>
      </c>
      <c r="CH599" s="0" t="n">
        <v>5500</v>
      </c>
      <c r="CJ599" s="1" t="n">
        <v>38197</v>
      </c>
      <c r="CK599" s="0" t="n">
        <v>2490</v>
      </c>
      <c r="CM599" s="1" t="n">
        <v>38264</v>
      </c>
      <c r="CN599" s="0" t="n">
        <v>317.9</v>
      </c>
      <c r="CP599" s="1" t="n">
        <v>38138</v>
      </c>
      <c r="CQ599" s="0" t="n">
        <v>18</v>
      </c>
      <c r="CS599" s="1" t="n">
        <v>38162</v>
      </c>
      <c r="CT599" s="0" t="n">
        <v>5.55</v>
      </c>
      <c r="CV599" s="1" t="n">
        <v>38288</v>
      </c>
      <c r="CW599" s="0" t="n">
        <v>163</v>
      </c>
      <c r="CY599" s="1" t="n">
        <v>38189</v>
      </c>
      <c r="CZ599" s="0" t="n">
        <v>113</v>
      </c>
      <c r="DB599" s="1" t="n">
        <v>38306</v>
      </c>
      <c r="DC599" s="0" t="n">
        <v>67</v>
      </c>
      <c r="DE599" s="1" t="n">
        <v>38161</v>
      </c>
      <c r="DF599" s="0" t="n">
        <v>35.8</v>
      </c>
      <c r="DH599" s="1" t="n">
        <v>38189</v>
      </c>
      <c r="DI599" s="0" t="n">
        <v>10700</v>
      </c>
      <c r="DK599" s="1" t="n">
        <v>38336</v>
      </c>
      <c r="DL599" s="0" t="n">
        <v>1550</v>
      </c>
      <c r="DN599" s="1" t="n">
        <v>38148</v>
      </c>
      <c r="DO599" s="0" t="n">
        <v>1449</v>
      </c>
      <c r="DQ599" s="1" t="n">
        <v>38126</v>
      </c>
      <c r="DR599" s="0" t="n">
        <v>1422.63</v>
      </c>
    </row>
    <row r="600" customFormat="false" ht="12.75" hidden="false" customHeight="false" outlineLevel="0" collapsed="false">
      <c r="A600" s="1" t="n">
        <v>38127</v>
      </c>
      <c r="B600" s="0" t="n">
        <v>73.5</v>
      </c>
      <c r="D600" s="1" t="n">
        <v>38184</v>
      </c>
      <c r="E600" s="0" t="n">
        <v>2439.9</v>
      </c>
      <c r="G600" s="1" t="n">
        <v>38127</v>
      </c>
      <c r="H600" s="0" t="n">
        <v>1497.29</v>
      </c>
      <c r="J600" s="1" t="n">
        <v>38131</v>
      </c>
      <c r="K600" s="0" t="n">
        <v>147.37</v>
      </c>
      <c r="M600" s="1" t="n">
        <v>38182</v>
      </c>
      <c r="N600" s="0" t="n">
        <v>2580</v>
      </c>
      <c r="P600" s="1" t="n">
        <v>38127</v>
      </c>
      <c r="Q600" s="0" t="n">
        <v>260.5</v>
      </c>
      <c r="S600" s="1" t="n">
        <v>38139</v>
      </c>
      <c r="T600" s="0" t="n">
        <v>2210</v>
      </c>
      <c r="V600" s="1" t="n">
        <v>38127</v>
      </c>
      <c r="W600" s="0" t="n">
        <v>3670</v>
      </c>
      <c r="Y600" s="1" t="n">
        <v>38127</v>
      </c>
      <c r="Z600" s="0" t="n">
        <v>4250</v>
      </c>
      <c r="AB600" s="1" t="n">
        <v>38460</v>
      </c>
      <c r="AC600" s="0" t="n">
        <v>3.04</v>
      </c>
      <c r="AE600" s="1" t="n">
        <v>38127</v>
      </c>
      <c r="AF600" s="0" t="n">
        <v>61</v>
      </c>
      <c r="AH600" s="1" t="n">
        <v>38161</v>
      </c>
      <c r="AI600" s="0" t="n">
        <v>42.79</v>
      </c>
      <c r="AK600" s="1" t="n">
        <v>38139</v>
      </c>
      <c r="AL600" s="0" t="n">
        <v>1175</v>
      </c>
      <c r="AN600" s="1" t="n">
        <v>38142</v>
      </c>
      <c r="AO600" s="0" t="n">
        <v>5800</v>
      </c>
      <c r="AQ600" s="1" t="n">
        <v>38163</v>
      </c>
      <c r="AR600" s="0" t="n">
        <v>433</v>
      </c>
      <c r="AT600" s="1" t="n">
        <v>38132</v>
      </c>
      <c r="AU600" s="0" t="n">
        <v>15.5</v>
      </c>
      <c r="AW600" s="1" t="n">
        <v>38467</v>
      </c>
      <c r="AX600" s="0" t="n">
        <v>1280</v>
      </c>
      <c r="AZ600" s="1" t="n">
        <v>38159</v>
      </c>
      <c r="BA600" s="0" t="n">
        <v>1132.4</v>
      </c>
      <c r="BF600" s="1" t="n">
        <v>38140</v>
      </c>
      <c r="BG600" s="0" t="n">
        <v>10750</v>
      </c>
      <c r="BI600" s="1" t="n">
        <v>38147</v>
      </c>
      <c r="BJ600" s="0" t="n">
        <v>31.67</v>
      </c>
      <c r="BL600" s="1" t="n">
        <v>38154</v>
      </c>
      <c r="BM600" s="0" t="n">
        <v>260</v>
      </c>
      <c r="BO600" s="1" t="n">
        <v>38147</v>
      </c>
      <c r="BP600" s="0" t="n">
        <v>2470.1</v>
      </c>
      <c r="BR600" s="1" t="n">
        <v>38194</v>
      </c>
      <c r="BS600" s="0" t="n">
        <v>1070</v>
      </c>
      <c r="BU600" s="1" t="n">
        <v>38176</v>
      </c>
      <c r="BV600" s="0" t="n">
        <v>11000</v>
      </c>
      <c r="BX600" s="1" t="n">
        <v>38201</v>
      </c>
      <c r="BY600" s="0" t="n">
        <v>630</v>
      </c>
      <c r="CA600" s="1" t="n">
        <v>38209</v>
      </c>
      <c r="CB600" s="0" t="n">
        <v>580.01</v>
      </c>
      <c r="CD600" s="1" t="n">
        <v>38449</v>
      </c>
      <c r="CE600" s="0" t="n">
        <v>2217</v>
      </c>
      <c r="CG600" s="1" t="n">
        <v>38378</v>
      </c>
      <c r="CH600" s="0" t="n">
        <v>5550</v>
      </c>
      <c r="CJ600" s="1" t="n">
        <v>38198</v>
      </c>
      <c r="CK600" s="0" t="n">
        <v>2480</v>
      </c>
      <c r="CM600" s="1" t="n">
        <v>38265</v>
      </c>
      <c r="CN600" s="0" t="n">
        <v>307</v>
      </c>
      <c r="CP600" s="1" t="n">
        <v>38139</v>
      </c>
      <c r="CQ600" s="0" t="n">
        <v>18</v>
      </c>
      <c r="CS600" s="1" t="n">
        <v>38163</v>
      </c>
      <c r="CT600" s="0" t="n">
        <v>5.65</v>
      </c>
      <c r="CV600" s="1" t="n">
        <v>38289</v>
      </c>
      <c r="CW600" s="0" t="n">
        <v>163.5</v>
      </c>
      <c r="CY600" s="1" t="n">
        <v>38190</v>
      </c>
      <c r="CZ600" s="0" t="n">
        <v>113</v>
      </c>
      <c r="DB600" s="1" t="n">
        <v>38307</v>
      </c>
      <c r="DC600" s="0" t="n">
        <v>67</v>
      </c>
      <c r="DE600" s="1" t="n">
        <v>38162</v>
      </c>
      <c r="DF600" s="0" t="n">
        <v>35.8</v>
      </c>
      <c r="DH600" s="1" t="n">
        <v>38190</v>
      </c>
      <c r="DI600" s="0" t="n">
        <v>10700</v>
      </c>
      <c r="DK600" s="1" t="n">
        <v>38337</v>
      </c>
      <c r="DL600" s="0" t="n">
        <v>1552</v>
      </c>
      <c r="DN600" s="1" t="n">
        <v>38149</v>
      </c>
      <c r="DO600" s="0" t="n">
        <v>1448</v>
      </c>
      <c r="DQ600" s="1" t="n">
        <v>38127</v>
      </c>
      <c r="DR600" s="0" t="n">
        <v>1412.83</v>
      </c>
    </row>
    <row r="601" customFormat="false" ht="12.75" hidden="false" customHeight="false" outlineLevel="0" collapsed="false">
      <c r="A601" s="1" t="n">
        <v>38131</v>
      </c>
      <c r="B601" s="0" t="n">
        <v>73.5</v>
      </c>
      <c r="D601" s="1" t="n">
        <v>38187</v>
      </c>
      <c r="E601" s="0" t="n">
        <v>2415</v>
      </c>
      <c r="G601" s="1" t="n">
        <v>38131</v>
      </c>
      <c r="H601" s="0" t="n">
        <v>1444.06</v>
      </c>
      <c r="J601" s="1" t="n">
        <v>38132</v>
      </c>
      <c r="K601" s="0" t="n">
        <v>146.13</v>
      </c>
      <c r="M601" s="1" t="n">
        <v>38183</v>
      </c>
      <c r="N601" s="0" t="n">
        <v>2570</v>
      </c>
      <c r="P601" s="1" t="n">
        <v>38131</v>
      </c>
      <c r="Q601" s="0" t="n">
        <v>255</v>
      </c>
      <c r="S601" s="1" t="n">
        <v>38140</v>
      </c>
      <c r="T601" s="0" t="n">
        <v>2220</v>
      </c>
      <c r="V601" s="1" t="n">
        <v>38131</v>
      </c>
      <c r="W601" s="0" t="n">
        <v>3600</v>
      </c>
      <c r="Y601" s="1" t="n">
        <v>38131</v>
      </c>
      <c r="Z601" s="0" t="n">
        <v>4300</v>
      </c>
      <c r="AB601" s="1" t="n">
        <v>38461</v>
      </c>
      <c r="AC601" s="0" t="n">
        <v>3.04</v>
      </c>
      <c r="AE601" s="1" t="n">
        <v>38131</v>
      </c>
      <c r="AF601" s="0" t="n">
        <v>60.37</v>
      </c>
      <c r="AH601" s="1" t="n">
        <v>38162</v>
      </c>
      <c r="AI601" s="0" t="n">
        <v>42.7</v>
      </c>
      <c r="AK601" s="1" t="n">
        <v>38140</v>
      </c>
      <c r="AL601" s="0" t="n">
        <v>1180</v>
      </c>
      <c r="AN601" s="1" t="n">
        <v>38146</v>
      </c>
      <c r="AO601" s="0" t="n">
        <v>5801</v>
      </c>
      <c r="AQ601" s="1" t="n">
        <v>38167</v>
      </c>
      <c r="AR601" s="0" t="n">
        <v>430</v>
      </c>
      <c r="AT601" s="1" t="n">
        <v>38133</v>
      </c>
      <c r="AU601" s="0" t="n">
        <v>15.88</v>
      </c>
      <c r="AW601" s="1" t="n">
        <v>38468</v>
      </c>
      <c r="AX601" s="0" t="n">
        <v>1295</v>
      </c>
      <c r="AZ601" s="1" t="n">
        <v>38160</v>
      </c>
      <c r="BA601" s="0" t="n">
        <v>1124.76</v>
      </c>
      <c r="BF601" s="1" t="n">
        <v>38141</v>
      </c>
      <c r="BG601" s="0" t="n">
        <v>10750</v>
      </c>
      <c r="BI601" s="1" t="n">
        <v>38148</v>
      </c>
      <c r="BJ601" s="0" t="n">
        <v>31.5</v>
      </c>
      <c r="BL601" s="1" t="n">
        <v>38156</v>
      </c>
      <c r="BM601" s="0" t="n">
        <v>260</v>
      </c>
      <c r="BO601" s="1" t="n">
        <v>38148</v>
      </c>
      <c r="BP601" s="0" t="n">
        <v>2520</v>
      </c>
      <c r="BR601" s="1" t="n">
        <v>38195</v>
      </c>
      <c r="BS601" s="0" t="n">
        <v>1069.9</v>
      </c>
      <c r="BU601" s="1" t="n">
        <v>38177</v>
      </c>
      <c r="BV601" s="0" t="n">
        <v>11150</v>
      </c>
      <c r="BX601" s="1" t="n">
        <v>38202</v>
      </c>
      <c r="BY601" s="0" t="n">
        <v>630</v>
      </c>
      <c r="CA601" s="1" t="n">
        <v>38210</v>
      </c>
      <c r="CB601" s="0" t="n">
        <v>597</v>
      </c>
      <c r="CD601" s="1" t="n">
        <v>38450</v>
      </c>
      <c r="CE601" s="0" t="n">
        <v>2071</v>
      </c>
      <c r="CG601" s="1" t="n">
        <v>38379</v>
      </c>
      <c r="CH601" s="0" t="n">
        <v>5550</v>
      </c>
      <c r="CJ601" s="1" t="n">
        <v>38201</v>
      </c>
      <c r="CK601" s="0" t="n">
        <v>2470</v>
      </c>
      <c r="CM601" s="1" t="n">
        <v>38266</v>
      </c>
      <c r="CN601" s="0" t="n">
        <v>300</v>
      </c>
      <c r="CP601" s="1" t="n">
        <v>38140</v>
      </c>
      <c r="CQ601" s="0" t="n">
        <v>18</v>
      </c>
      <c r="CS601" s="1" t="n">
        <v>38167</v>
      </c>
      <c r="CT601" s="0" t="n">
        <v>5.55</v>
      </c>
      <c r="CV601" s="1" t="n">
        <v>38294</v>
      </c>
      <c r="CW601" s="0" t="n">
        <v>170</v>
      </c>
      <c r="CY601" s="1" t="n">
        <v>38191</v>
      </c>
      <c r="CZ601" s="0" t="n">
        <v>112</v>
      </c>
      <c r="DB601" s="1" t="n">
        <v>38308</v>
      </c>
      <c r="DC601" s="0" t="n">
        <v>67</v>
      </c>
      <c r="DE601" s="1" t="n">
        <v>38163</v>
      </c>
      <c r="DF601" s="0" t="n">
        <v>36.5</v>
      </c>
      <c r="DH601" s="1" t="n">
        <v>38191</v>
      </c>
      <c r="DI601" s="0" t="n">
        <v>10800</v>
      </c>
      <c r="DK601" s="1" t="n">
        <v>38338</v>
      </c>
      <c r="DL601" s="0" t="n">
        <v>1550</v>
      </c>
      <c r="DN601" s="1" t="n">
        <v>38152</v>
      </c>
      <c r="DO601" s="0" t="n">
        <v>1440</v>
      </c>
      <c r="DQ601" s="1" t="n">
        <v>38131</v>
      </c>
      <c r="DR601" s="0" t="n">
        <v>1400.54</v>
      </c>
    </row>
    <row r="602" customFormat="false" ht="12.75" hidden="false" customHeight="false" outlineLevel="0" collapsed="false">
      <c r="A602" s="1" t="n">
        <v>38132</v>
      </c>
      <c r="B602" s="0" t="n">
        <v>74.54</v>
      </c>
      <c r="D602" s="1" t="n">
        <v>38188</v>
      </c>
      <c r="E602" s="0" t="n">
        <v>2435</v>
      </c>
      <c r="G602" s="1" t="n">
        <v>38132</v>
      </c>
      <c r="H602" s="0" t="n">
        <v>1437.07</v>
      </c>
      <c r="J602" s="1" t="n">
        <v>38133</v>
      </c>
      <c r="K602" s="0" t="n">
        <v>149.84</v>
      </c>
      <c r="M602" s="1" t="n">
        <v>38184</v>
      </c>
      <c r="N602" s="0" t="n">
        <v>2550</v>
      </c>
      <c r="P602" s="1" t="n">
        <v>38132</v>
      </c>
      <c r="Q602" s="0" t="n">
        <v>258.4</v>
      </c>
      <c r="S602" s="1" t="n">
        <v>38141</v>
      </c>
      <c r="T602" s="0" t="n">
        <v>2218</v>
      </c>
      <c r="V602" s="1" t="n">
        <v>38132</v>
      </c>
      <c r="W602" s="0" t="n">
        <v>3600</v>
      </c>
      <c r="Y602" s="1" t="n">
        <v>38132</v>
      </c>
      <c r="Z602" s="0" t="n">
        <v>4280</v>
      </c>
      <c r="AB602" s="1" t="n">
        <v>38462</v>
      </c>
      <c r="AC602" s="0" t="n">
        <v>3.04</v>
      </c>
      <c r="AE602" s="1" t="n">
        <v>38132</v>
      </c>
      <c r="AF602" s="0" t="n">
        <v>58</v>
      </c>
      <c r="AH602" s="1" t="n">
        <v>38163</v>
      </c>
      <c r="AI602" s="0" t="n">
        <v>43.5</v>
      </c>
      <c r="AK602" s="1" t="n">
        <v>38141</v>
      </c>
      <c r="AL602" s="0" t="n">
        <v>1160</v>
      </c>
      <c r="AN602" s="1" t="n">
        <v>38147</v>
      </c>
      <c r="AO602" s="0" t="n">
        <v>5825</v>
      </c>
      <c r="AQ602" s="1" t="n">
        <v>38168</v>
      </c>
      <c r="AR602" s="0" t="n">
        <v>425</v>
      </c>
      <c r="AT602" s="1" t="n">
        <v>38134</v>
      </c>
      <c r="AU602" s="0" t="n">
        <v>16</v>
      </c>
      <c r="AW602" s="1" t="n">
        <v>38469</v>
      </c>
      <c r="AX602" s="0" t="n">
        <v>1308</v>
      </c>
      <c r="AZ602" s="1" t="n">
        <v>38161</v>
      </c>
      <c r="BA602" s="0" t="n">
        <v>1151.09</v>
      </c>
      <c r="BF602" s="1" t="n">
        <v>38142</v>
      </c>
      <c r="BG602" s="0" t="n">
        <v>10800</v>
      </c>
      <c r="BI602" s="1" t="n">
        <v>38149</v>
      </c>
      <c r="BJ602" s="0" t="n">
        <v>31.5</v>
      </c>
      <c r="BL602" s="1" t="n">
        <v>38159</v>
      </c>
      <c r="BM602" s="0" t="n">
        <v>260</v>
      </c>
      <c r="BO602" s="1" t="n">
        <v>38149</v>
      </c>
      <c r="BP602" s="0" t="n">
        <v>2520</v>
      </c>
      <c r="BR602" s="1" t="n">
        <v>38196</v>
      </c>
      <c r="BS602" s="0" t="n">
        <v>1070</v>
      </c>
      <c r="BU602" s="1" t="n">
        <v>38180</v>
      </c>
      <c r="BV602" s="0" t="n">
        <v>11100</v>
      </c>
      <c r="BX602" s="1" t="n">
        <v>38203</v>
      </c>
      <c r="BY602" s="0" t="n">
        <v>631</v>
      </c>
      <c r="CA602" s="1" t="n">
        <v>38211</v>
      </c>
      <c r="CB602" s="0" t="n">
        <v>585</v>
      </c>
      <c r="CD602" s="1" t="n">
        <v>38453</v>
      </c>
      <c r="CE602" s="0" t="n">
        <v>2040</v>
      </c>
      <c r="CG602" s="1" t="n">
        <v>38380</v>
      </c>
      <c r="CH602" s="0" t="n">
        <v>5550</v>
      </c>
      <c r="CJ602" s="1" t="n">
        <v>38202</v>
      </c>
      <c r="CK602" s="0" t="n">
        <v>2450</v>
      </c>
      <c r="CM602" s="1" t="n">
        <v>38267</v>
      </c>
      <c r="CN602" s="0" t="n">
        <v>297</v>
      </c>
      <c r="CP602" s="1" t="n">
        <v>38141</v>
      </c>
      <c r="CQ602" s="0" t="n">
        <v>18</v>
      </c>
      <c r="CS602" s="1" t="n">
        <v>38168</v>
      </c>
      <c r="CT602" s="0" t="n">
        <v>5.5</v>
      </c>
      <c r="CV602" s="1" t="n">
        <v>38295</v>
      </c>
      <c r="CW602" s="0" t="n">
        <v>170</v>
      </c>
      <c r="CY602" s="1" t="n">
        <v>38194</v>
      </c>
      <c r="CZ602" s="0" t="n">
        <v>110</v>
      </c>
      <c r="DB602" s="1" t="n">
        <v>38309</v>
      </c>
      <c r="DC602" s="0" t="n">
        <v>67</v>
      </c>
      <c r="DE602" s="1" t="n">
        <v>38167</v>
      </c>
      <c r="DF602" s="0" t="n">
        <v>36</v>
      </c>
      <c r="DH602" s="1" t="n">
        <v>38194</v>
      </c>
      <c r="DI602" s="0" t="n">
        <v>10800</v>
      </c>
      <c r="DK602" s="1" t="n">
        <v>38341</v>
      </c>
      <c r="DL602" s="0" t="n">
        <v>1550</v>
      </c>
      <c r="DN602" s="1" t="n">
        <v>38153</v>
      </c>
      <c r="DO602" s="0" t="n">
        <v>1430</v>
      </c>
      <c r="DQ602" s="1" t="n">
        <v>38132</v>
      </c>
      <c r="DR602" s="0" t="n">
        <v>1400.01</v>
      </c>
    </row>
    <row r="603" customFormat="false" ht="12.75" hidden="false" customHeight="false" outlineLevel="0" collapsed="false">
      <c r="A603" s="1" t="n">
        <v>38133</v>
      </c>
      <c r="B603" s="0" t="n">
        <v>76.5</v>
      </c>
      <c r="D603" s="1" t="n">
        <v>38189</v>
      </c>
      <c r="E603" s="0" t="n">
        <v>2440</v>
      </c>
      <c r="G603" s="1" t="n">
        <v>38133</v>
      </c>
      <c r="H603" s="0" t="n">
        <v>1453.13</v>
      </c>
      <c r="J603" s="1" t="n">
        <v>38134</v>
      </c>
      <c r="K603" s="0" t="n">
        <v>156.04</v>
      </c>
      <c r="M603" s="1" t="n">
        <v>38187</v>
      </c>
      <c r="N603" s="0" t="n">
        <v>2500</v>
      </c>
      <c r="P603" s="1" t="n">
        <v>38133</v>
      </c>
      <c r="Q603" s="0" t="n">
        <v>263</v>
      </c>
      <c r="S603" s="1" t="n">
        <v>38142</v>
      </c>
      <c r="T603" s="0" t="n">
        <v>2185</v>
      </c>
      <c r="V603" s="1" t="n">
        <v>38133</v>
      </c>
      <c r="W603" s="0" t="n">
        <v>3690</v>
      </c>
      <c r="Y603" s="1" t="n">
        <v>38133</v>
      </c>
      <c r="Z603" s="0" t="n">
        <v>4350</v>
      </c>
      <c r="AB603" s="1" t="n">
        <v>38463</v>
      </c>
      <c r="AC603" s="0" t="n">
        <v>3.02</v>
      </c>
      <c r="AE603" s="1" t="n">
        <v>38133</v>
      </c>
      <c r="AF603" s="0" t="n">
        <v>57.5</v>
      </c>
      <c r="AH603" s="1" t="n">
        <v>38167</v>
      </c>
      <c r="AI603" s="0" t="n">
        <v>43.19</v>
      </c>
      <c r="AK603" s="1" t="n">
        <v>38142</v>
      </c>
      <c r="AL603" s="0" t="n">
        <v>1150</v>
      </c>
      <c r="AN603" s="1" t="n">
        <v>38148</v>
      </c>
      <c r="AO603" s="0" t="n">
        <v>5870</v>
      </c>
      <c r="AQ603" s="1" t="n">
        <v>38169</v>
      </c>
      <c r="AR603" s="0" t="n">
        <v>430</v>
      </c>
      <c r="AT603" s="1" t="n">
        <v>38135</v>
      </c>
      <c r="AU603" s="0" t="n">
        <v>15.95</v>
      </c>
      <c r="AW603" s="1" t="n">
        <v>38470</v>
      </c>
      <c r="AX603" s="0" t="n">
        <v>1305</v>
      </c>
      <c r="AZ603" s="1" t="n">
        <v>38162</v>
      </c>
      <c r="BA603" s="0" t="n">
        <v>1141.74</v>
      </c>
      <c r="BF603" s="1" t="n">
        <v>38146</v>
      </c>
      <c r="BG603" s="0" t="n">
        <v>10800</v>
      </c>
      <c r="BI603" s="1" t="n">
        <v>38152</v>
      </c>
      <c r="BJ603" s="0" t="n">
        <v>31</v>
      </c>
      <c r="BL603" s="1" t="n">
        <v>38160</v>
      </c>
      <c r="BM603" s="0" t="n">
        <v>257</v>
      </c>
      <c r="BO603" s="1" t="n">
        <v>38152</v>
      </c>
      <c r="BP603" s="0" t="n">
        <v>2520</v>
      </c>
      <c r="BR603" s="1" t="n">
        <v>38197</v>
      </c>
      <c r="BS603" s="0" t="n">
        <v>1070</v>
      </c>
      <c r="BU603" s="1" t="n">
        <v>38181</v>
      </c>
      <c r="BV603" s="0" t="n">
        <v>10985</v>
      </c>
      <c r="BX603" s="1" t="n">
        <v>38204</v>
      </c>
      <c r="BY603" s="0" t="n">
        <v>635.01</v>
      </c>
      <c r="CA603" s="1" t="n">
        <v>38212</v>
      </c>
      <c r="CB603" s="0" t="n">
        <v>585</v>
      </c>
      <c r="CD603" s="1" t="n">
        <v>38454</v>
      </c>
      <c r="CE603" s="0" t="n">
        <v>2150</v>
      </c>
      <c r="CG603" s="1" t="n">
        <v>38383</v>
      </c>
      <c r="CH603" s="0" t="n">
        <v>5600</v>
      </c>
      <c r="CJ603" s="1" t="n">
        <v>38203</v>
      </c>
      <c r="CK603" s="0" t="n">
        <v>2460</v>
      </c>
      <c r="CM603" s="1" t="n">
        <v>38268</v>
      </c>
      <c r="CN603" s="0" t="n">
        <v>285</v>
      </c>
      <c r="CP603" s="1" t="n">
        <v>38142</v>
      </c>
      <c r="CQ603" s="0" t="n">
        <v>17.8</v>
      </c>
      <c r="CS603" s="1" t="n">
        <v>38169</v>
      </c>
      <c r="CT603" s="0" t="n">
        <v>5.5</v>
      </c>
      <c r="CV603" s="1" t="n">
        <v>38296</v>
      </c>
      <c r="CW603" s="0" t="n">
        <v>170.1</v>
      </c>
      <c r="CY603" s="1" t="n">
        <v>38195</v>
      </c>
      <c r="CZ603" s="0" t="n">
        <v>110.1</v>
      </c>
      <c r="DB603" s="1" t="n">
        <v>38313</v>
      </c>
      <c r="DC603" s="0" t="n">
        <v>67</v>
      </c>
      <c r="DE603" s="1" t="n">
        <v>38168</v>
      </c>
      <c r="DF603" s="0" t="n">
        <v>36.1</v>
      </c>
      <c r="DH603" s="1" t="n">
        <v>38195</v>
      </c>
      <c r="DI603" s="0" t="n">
        <v>10850</v>
      </c>
      <c r="DK603" s="1" t="n">
        <v>38342</v>
      </c>
      <c r="DL603" s="0" t="n">
        <v>1545</v>
      </c>
      <c r="DN603" s="1" t="n">
        <v>38154</v>
      </c>
      <c r="DO603" s="0" t="n">
        <v>1420</v>
      </c>
      <c r="DQ603" s="1" t="n">
        <v>38133</v>
      </c>
      <c r="DR603" s="0" t="n">
        <v>1417.97</v>
      </c>
    </row>
    <row r="604" customFormat="false" ht="12.75" hidden="false" customHeight="false" outlineLevel="0" collapsed="false">
      <c r="A604" s="1" t="n">
        <v>38134</v>
      </c>
      <c r="B604" s="0" t="n">
        <v>78</v>
      </c>
      <c r="D604" s="1" t="n">
        <v>38190</v>
      </c>
      <c r="E604" s="0" t="n">
        <v>2440</v>
      </c>
      <c r="G604" s="1" t="n">
        <v>38134</v>
      </c>
      <c r="H604" s="0" t="n">
        <v>1501.3</v>
      </c>
      <c r="J604" s="1" t="n">
        <v>38135</v>
      </c>
      <c r="K604" s="0" t="n">
        <v>154.79</v>
      </c>
      <c r="M604" s="1" t="n">
        <v>38188</v>
      </c>
      <c r="N604" s="0" t="n">
        <v>2550</v>
      </c>
      <c r="P604" s="1" t="n">
        <v>38134</v>
      </c>
      <c r="Q604" s="0" t="n">
        <v>266.5</v>
      </c>
      <c r="S604" s="1" t="n">
        <v>38146</v>
      </c>
      <c r="T604" s="0" t="n">
        <v>2195.1</v>
      </c>
      <c r="V604" s="1" t="n">
        <v>38134</v>
      </c>
      <c r="W604" s="0" t="n">
        <v>3600</v>
      </c>
      <c r="Y604" s="1" t="n">
        <v>38134</v>
      </c>
      <c r="Z604" s="0" t="n">
        <v>4430</v>
      </c>
      <c r="AB604" s="1" t="n">
        <v>38464</v>
      </c>
      <c r="AC604" s="0" t="n">
        <v>3.02</v>
      </c>
      <c r="AE604" s="1" t="n">
        <v>38134</v>
      </c>
      <c r="AF604" s="0" t="n">
        <v>56</v>
      </c>
      <c r="AH604" s="1" t="n">
        <v>38168</v>
      </c>
      <c r="AI604" s="0" t="n">
        <v>42.8</v>
      </c>
      <c r="AK604" s="1" t="n">
        <v>38146</v>
      </c>
      <c r="AL604" s="0" t="n">
        <v>1165</v>
      </c>
      <c r="AN604" s="1" t="n">
        <v>38149</v>
      </c>
      <c r="AO604" s="0" t="n">
        <v>5925</v>
      </c>
      <c r="AQ604" s="1" t="n">
        <v>38170</v>
      </c>
      <c r="AR604" s="0" t="n">
        <v>437</v>
      </c>
      <c r="AT604" s="1" t="n">
        <v>38138</v>
      </c>
      <c r="AU604" s="0" t="n">
        <v>15.95</v>
      </c>
      <c r="AW604" s="1" t="n">
        <v>38471</v>
      </c>
      <c r="AX604" s="0" t="n">
        <v>1330</v>
      </c>
      <c r="AZ604" s="1" t="n">
        <v>38163</v>
      </c>
      <c r="BA604" s="0" t="n">
        <v>1132.31</v>
      </c>
      <c r="BF604" s="1" t="n">
        <v>38147</v>
      </c>
      <c r="BG604" s="0" t="n">
        <v>10700</v>
      </c>
      <c r="BI604" s="1" t="n">
        <v>38153</v>
      </c>
      <c r="BJ604" s="0" t="n">
        <v>31.3</v>
      </c>
      <c r="BL604" s="1" t="n">
        <v>38161</v>
      </c>
      <c r="BM604" s="0" t="n">
        <v>260</v>
      </c>
      <c r="BO604" s="1" t="n">
        <v>38153</v>
      </c>
      <c r="BP604" s="0" t="n">
        <v>2484</v>
      </c>
      <c r="BR604" s="1" t="n">
        <v>38198</v>
      </c>
      <c r="BS604" s="0" t="n">
        <v>1078</v>
      </c>
      <c r="BU604" s="1" t="n">
        <v>38182</v>
      </c>
      <c r="BV604" s="0" t="n">
        <v>10798</v>
      </c>
      <c r="BX604" s="1" t="n">
        <v>38205</v>
      </c>
      <c r="BY604" s="0" t="n">
        <v>635</v>
      </c>
      <c r="CA604" s="1" t="n">
        <v>38215</v>
      </c>
      <c r="CB604" s="0" t="n">
        <v>595</v>
      </c>
      <c r="CD604" s="1" t="n">
        <v>38455</v>
      </c>
      <c r="CE604" s="0" t="n">
        <v>2251</v>
      </c>
      <c r="CG604" s="1" t="n">
        <v>38384</v>
      </c>
      <c r="CH604" s="0" t="n">
        <v>5600</v>
      </c>
      <c r="CJ604" s="1" t="n">
        <v>38204</v>
      </c>
      <c r="CK604" s="0" t="n">
        <v>2462</v>
      </c>
      <c r="CM604" s="1" t="n">
        <v>38272</v>
      </c>
      <c r="CN604" s="0" t="n">
        <v>276.5</v>
      </c>
      <c r="CP604" s="1" t="n">
        <v>38146</v>
      </c>
      <c r="CQ604" s="0" t="n">
        <v>17.8</v>
      </c>
      <c r="CS604" s="1" t="n">
        <v>38170</v>
      </c>
      <c r="CT604" s="0" t="n">
        <v>5.5</v>
      </c>
      <c r="CV604" s="1" t="n">
        <v>38299</v>
      </c>
      <c r="CW604" s="0" t="n">
        <v>170</v>
      </c>
      <c r="CY604" s="1" t="n">
        <v>38196</v>
      </c>
      <c r="CZ604" s="0" t="n">
        <v>110</v>
      </c>
      <c r="DB604" s="1" t="n">
        <v>38314</v>
      </c>
      <c r="DC604" s="0" t="n">
        <v>65</v>
      </c>
      <c r="DE604" s="1" t="n">
        <v>38169</v>
      </c>
      <c r="DF604" s="0" t="n">
        <v>36.11</v>
      </c>
      <c r="DH604" s="1" t="n">
        <v>38196</v>
      </c>
      <c r="DI604" s="0" t="n">
        <v>10800</v>
      </c>
      <c r="DK604" s="1" t="n">
        <v>38343</v>
      </c>
      <c r="DL604" s="0" t="n">
        <v>1518.9</v>
      </c>
      <c r="DN604" s="1" t="n">
        <v>38155</v>
      </c>
      <c r="DO604" s="0" t="n">
        <v>1350</v>
      </c>
      <c r="DQ604" s="1" t="n">
        <v>38134</v>
      </c>
      <c r="DR604" s="0" t="n">
        <v>1438.64</v>
      </c>
    </row>
    <row r="605" customFormat="false" ht="12.75" hidden="false" customHeight="false" outlineLevel="0" collapsed="false">
      <c r="A605" s="1" t="n">
        <v>38135</v>
      </c>
      <c r="B605" s="0" t="n">
        <v>77.5</v>
      </c>
      <c r="D605" s="1" t="n">
        <v>38191</v>
      </c>
      <c r="E605" s="0" t="n">
        <v>2440</v>
      </c>
      <c r="G605" s="1" t="n">
        <v>38135</v>
      </c>
      <c r="H605" s="0" t="n">
        <v>1493.27</v>
      </c>
      <c r="J605" s="1" t="n">
        <v>38138</v>
      </c>
      <c r="K605" s="0" t="n">
        <v>154.8</v>
      </c>
      <c r="M605" s="1" t="n">
        <v>38189</v>
      </c>
      <c r="N605" s="0" t="n">
        <v>2550</v>
      </c>
      <c r="P605" s="1" t="n">
        <v>38135</v>
      </c>
      <c r="Q605" s="0" t="n">
        <v>264</v>
      </c>
      <c r="S605" s="1" t="n">
        <v>38147</v>
      </c>
      <c r="T605" s="0" t="n">
        <v>2220</v>
      </c>
      <c r="V605" s="1" t="n">
        <v>38135</v>
      </c>
      <c r="W605" s="0" t="n">
        <v>3600</v>
      </c>
      <c r="Y605" s="1" t="n">
        <v>38135</v>
      </c>
      <c r="Z605" s="0" t="n">
        <v>4335</v>
      </c>
      <c r="AB605" s="1" t="n">
        <v>38467</v>
      </c>
      <c r="AC605" s="0" t="n">
        <v>3.02</v>
      </c>
      <c r="AE605" s="1" t="n">
        <v>38135</v>
      </c>
      <c r="AF605" s="0" t="n">
        <v>56</v>
      </c>
      <c r="AH605" s="1" t="n">
        <v>38169</v>
      </c>
      <c r="AI605" s="0" t="n">
        <v>43</v>
      </c>
      <c r="AK605" s="1" t="n">
        <v>38147</v>
      </c>
      <c r="AL605" s="0" t="n">
        <v>1190</v>
      </c>
      <c r="AN605" s="1" t="n">
        <v>38152</v>
      </c>
      <c r="AO605" s="0" t="n">
        <v>5850</v>
      </c>
      <c r="AQ605" s="1" t="n">
        <v>38173</v>
      </c>
      <c r="AR605" s="0" t="n">
        <v>445</v>
      </c>
      <c r="AT605" s="1" t="n">
        <v>38139</v>
      </c>
      <c r="AU605" s="0" t="n">
        <v>16.2</v>
      </c>
      <c r="AW605" s="1" t="n">
        <v>38474</v>
      </c>
      <c r="AX605" s="0" t="n">
        <v>1339.9</v>
      </c>
      <c r="AZ605" s="1" t="n">
        <v>38167</v>
      </c>
      <c r="BA605" s="0" t="n">
        <v>1108.72</v>
      </c>
      <c r="BF605" s="1" t="n">
        <v>38148</v>
      </c>
      <c r="BG605" s="0" t="n">
        <v>11000</v>
      </c>
      <c r="BI605" s="1" t="n">
        <v>38154</v>
      </c>
      <c r="BJ605" s="0" t="n">
        <v>31.71</v>
      </c>
      <c r="BL605" s="1" t="n">
        <v>38162</v>
      </c>
      <c r="BM605" s="0" t="n">
        <v>260</v>
      </c>
      <c r="BO605" s="1" t="n">
        <v>38154</v>
      </c>
      <c r="BP605" s="0" t="n">
        <v>2522</v>
      </c>
      <c r="BR605" s="1" t="n">
        <v>38201</v>
      </c>
      <c r="BS605" s="0" t="n">
        <v>1077.5</v>
      </c>
      <c r="BU605" s="1" t="n">
        <v>38183</v>
      </c>
      <c r="BV605" s="0" t="n">
        <v>10790</v>
      </c>
      <c r="BX605" s="1" t="n">
        <v>38208</v>
      </c>
      <c r="BY605" s="0" t="n">
        <v>641.01</v>
      </c>
      <c r="CA605" s="1" t="n">
        <v>38216</v>
      </c>
      <c r="CB605" s="0" t="n">
        <v>595</v>
      </c>
      <c r="CD605" s="1" t="n">
        <v>38456</v>
      </c>
      <c r="CE605" s="0" t="n">
        <v>2220</v>
      </c>
      <c r="CG605" s="1" t="n">
        <v>38385</v>
      </c>
      <c r="CH605" s="0" t="n">
        <v>5600</v>
      </c>
      <c r="CJ605" s="1" t="n">
        <v>38205</v>
      </c>
      <c r="CK605" s="0" t="n">
        <v>2470</v>
      </c>
      <c r="CM605" s="1" t="n">
        <v>38273</v>
      </c>
      <c r="CN605" s="0" t="n">
        <v>276.5</v>
      </c>
      <c r="CP605" s="1" t="n">
        <v>38147</v>
      </c>
      <c r="CQ605" s="0" t="n">
        <v>19</v>
      </c>
      <c r="CS605" s="1" t="n">
        <v>38173</v>
      </c>
      <c r="CT605" s="0" t="n">
        <v>5.45</v>
      </c>
      <c r="CV605" s="1" t="n">
        <v>38300</v>
      </c>
      <c r="CW605" s="0" t="n">
        <v>165</v>
      </c>
      <c r="CY605" s="1" t="n">
        <v>38197</v>
      </c>
      <c r="CZ605" s="0" t="n">
        <v>111</v>
      </c>
      <c r="DB605" s="1" t="n">
        <v>38315</v>
      </c>
      <c r="DC605" s="0" t="n">
        <v>65.01</v>
      </c>
      <c r="DE605" s="1" t="n">
        <v>38170</v>
      </c>
      <c r="DF605" s="0" t="n">
        <v>36.5</v>
      </c>
      <c r="DH605" s="1" t="n">
        <v>38197</v>
      </c>
      <c r="DI605" s="0" t="n">
        <v>10850</v>
      </c>
      <c r="DK605" s="1" t="n">
        <v>38344</v>
      </c>
      <c r="DL605" s="0" t="n">
        <v>1450</v>
      </c>
      <c r="DN605" s="1" t="n">
        <v>38156</v>
      </c>
      <c r="DO605" s="0" t="n">
        <v>1349</v>
      </c>
      <c r="DQ605" s="1" t="n">
        <v>38135</v>
      </c>
      <c r="DR605" s="0" t="n">
        <v>1429.42</v>
      </c>
    </row>
    <row r="606" customFormat="false" ht="12.75" hidden="false" customHeight="false" outlineLevel="0" collapsed="false">
      <c r="A606" s="1" t="n">
        <v>38138</v>
      </c>
      <c r="B606" s="0" t="n">
        <v>77.1</v>
      </c>
      <c r="D606" s="1" t="n">
        <v>38194</v>
      </c>
      <c r="E606" s="0" t="n">
        <v>2440</v>
      </c>
      <c r="G606" s="1" t="n">
        <v>38138</v>
      </c>
      <c r="H606" s="0" t="n">
        <v>1493.27</v>
      </c>
      <c r="J606" s="1" t="n">
        <v>38139</v>
      </c>
      <c r="K606" s="0" t="n">
        <v>151.08</v>
      </c>
      <c r="M606" s="1" t="n">
        <v>38190</v>
      </c>
      <c r="N606" s="0" t="n">
        <v>2530</v>
      </c>
      <c r="P606" s="1" t="n">
        <v>38138</v>
      </c>
      <c r="Q606" s="0" t="n">
        <v>264.1</v>
      </c>
      <c r="S606" s="1" t="n">
        <v>38148</v>
      </c>
      <c r="T606" s="0" t="n">
        <v>2230</v>
      </c>
      <c r="V606" s="1" t="n">
        <v>38138</v>
      </c>
      <c r="W606" s="0" t="n">
        <v>3610</v>
      </c>
      <c r="Y606" s="1" t="n">
        <v>38138</v>
      </c>
      <c r="Z606" s="0" t="n">
        <v>4375</v>
      </c>
      <c r="AB606" s="1" t="n">
        <v>38468</v>
      </c>
      <c r="AC606" s="0" t="n">
        <v>3.03</v>
      </c>
      <c r="AE606" s="1" t="n">
        <v>38138</v>
      </c>
      <c r="AF606" s="0" t="n">
        <v>55.5</v>
      </c>
      <c r="AH606" s="1" t="n">
        <v>38170</v>
      </c>
      <c r="AI606" s="0" t="n">
        <v>43.25</v>
      </c>
      <c r="AK606" s="1" t="n">
        <v>38148</v>
      </c>
      <c r="AL606" s="0" t="n">
        <v>1200</v>
      </c>
      <c r="AN606" s="1" t="n">
        <v>38153</v>
      </c>
      <c r="AO606" s="0" t="n">
        <v>5900</v>
      </c>
      <c r="AQ606" s="1" t="n">
        <v>38174</v>
      </c>
      <c r="AR606" s="0" t="n">
        <v>445</v>
      </c>
      <c r="AT606" s="1" t="n">
        <v>38140</v>
      </c>
      <c r="AU606" s="0" t="n">
        <v>16.13</v>
      </c>
      <c r="AW606" s="1" t="n">
        <v>38475</v>
      </c>
      <c r="AX606" s="0" t="n">
        <v>1340</v>
      </c>
      <c r="AZ606" s="1" t="n">
        <v>38168</v>
      </c>
      <c r="BA606" s="0" t="n">
        <v>1127.59</v>
      </c>
      <c r="BF606" s="1" t="n">
        <v>38149</v>
      </c>
      <c r="BG606" s="0" t="n">
        <v>11200</v>
      </c>
      <c r="BI606" s="1" t="n">
        <v>38155</v>
      </c>
      <c r="BJ606" s="0" t="n">
        <v>31.75</v>
      </c>
      <c r="BL606" s="1" t="n">
        <v>38163</v>
      </c>
      <c r="BM606" s="0" t="n">
        <v>260</v>
      </c>
      <c r="BO606" s="1" t="n">
        <v>38155</v>
      </c>
      <c r="BP606" s="0" t="n">
        <v>2550</v>
      </c>
      <c r="BR606" s="1" t="n">
        <v>38202</v>
      </c>
      <c r="BS606" s="0" t="n">
        <v>1072</v>
      </c>
      <c r="BU606" s="1" t="n">
        <v>38184</v>
      </c>
      <c r="BV606" s="0" t="n">
        <v>10854</v>
      </c>
      <c r="BX606" s="1" t="n">
        <v>38209</v>
      </c>
      <c r="BY606" s="0" t="n">
        <v>650</v>
      </c>
      <c r="CA606" s="1" t="n">
        <v>38217</v>
      </c>
      <c r="CB606" s="0" t="n">
        <v>610</v>
      </c>
      <c r="CD606" s="1" t="n">
        <v>38457</v>
      </c>
      <c r="CE606" s="0" t="n">
        <v>2200</v>
      </c>
      <c r="CG606" s="1" t="n">
        <v>38386</v>
      </c>
      <c r="CH606" s="0" t="n">
        <v>5600</v>
      </c>
      <c r="CJ606" s="1" t="n">
        <v>38208</v>
      </c>
      <c r="CK606" s="0" t="n">
        <v>2450</v>
      </c>
      <c r="CM606" s="1" t="n">
        <v>38274</v>
      </c>
      <c r="CN606" s="0" t="n">
        <v>277</v>
      </c>
      <c r="CP606" s="1" t="n">
        <v>38148</v>
      </c>
      <c r="CQ606" s="0" t="n">
        <v>19.5</v>
      </c>
      <c r="CS606" s="1" t="n">
        <v>38174</v>
      </c>
      <c r="CT606" s="0" t="n">
        <v>5.31</v>
      </c>
      <c r="CV606" s="1" t="n">
        <v>38301</v>
      </c>
      <c r="CW606" s="0" t="n">
        <v>165</v>
      </c>
      <c r="CY606" s="1" t="n">
        <v>38198</v>
      </c>
      <c r="CZ606" s="0" t="n">
        <v>111</v>
      </c>
      <c r="DB606" s="1" t="n">
        <v>38316</v>
      </c>
      <c r="DC606" s="0" t="n">
        <v>67</v>
      </c>
      <c r="DE606" s="1" t="n">
        <v>38173</v>
      </c>
      <c r="DF606" s="0" t="n">
        <v>36.5</v>
      </c>
      <c r="DH606" s="1" t="n">
        <v>38198</v>
      </c>
      <c r="DI606" s="0" t="n">
        <v>10850</v>
      </c>
      <c r="DK606" s="1" t="n">
        <v>38345</v>
      </c>
      <c r="DL606" s="0" t="n">
        <v>1400.1</v>
      </c>
      <c r="DN606" s="1" t="n">
        <v>38159</v>
      </c>
      <c r="DO606" s="0" t="n">
        <v>1350</v>
      </c>
      <c r="DQ606" s="1" t="n">
        <v>38138</v>
      </c>
      <c r="DR606" s="0" t="n">
        <v>1428.8</v>
      </c>
    </row>
    <row r="607" customFormat="false" ht="12.75" hidden="false" customHeight="false" outlineLevel="0" collapsed="false">
      <c r="A607" s="1" t="n">
        <v>38139</v>
      </c>
      <c r="B607" s="0" t="n">
        <v>75.49</v>
      </c>
      <c r="D607" s="1" t="n">
        <v>38195</v>
      </c>
      <c r="E607" s="0" t="n">
        <v>2430</v>
      </c>
      <c r="G607" s="1" t="n">
        <v>38139</v>
      </c>
      <c r="H607" s="0" t="n">
        <v>1485.24</v>
      </c>
      <c r="J607" s="1" t="n">
        <v>38140</v>
      </c>
      <c r="K607" s="0" t="n">
        <v>149.84</v>
      </c>
      <c r="M607" s="1" t="n">
        <v>38191</v>
      </c>
      <c r="N607" s="0" t="n">
        <v>2530</v>
      </c>
      <c r="P607" s="1" t="n">
        <v>38139</v>
      </c>
      <c r="Q607" s="0" t="n">
        <v>261.9</v>
      </c>
      <c r="S607" s="1" t="n">
        <v>38149</v>
      </c>
      <c r="T607" s="0" t="n">
        <v>2275</v>
      </c>
      <c r="V607" s="1" t="n">
        <v>38139</v>
      </c>
      <c r="W607" s="0" t="n">
        <v>3550</v>
      </c>
      <c r="Y607" s="1" t="n">
        <v>38139</v>
      </c>
      <c r="Z607" s="0" t="n">
        <v>4335</v>
      </c>
      <c r="AB607" s="1" t="n">
        <v>38469</v>
      </c>
      <c r="AC607" s="0" t="n">
        <v>2.96</v>
      </c>
      <c r="AE607" s="1" t="n">
        <v>38139</v>
      </c>
      <c r="AF607" s="0" t="n">
        <v>55.02</v>
      </c>
      <c r="AH607" s="1" t="n">
        <v>38173</v>
      </c>
      <c r="AI607" s="0" t="n">
        <v>43</v>
      </c>
      <c r="AK607" s="1" t="n">
        <v>38149</v>
      </c>
      <c r="AL607" s="0" t="n">
        <v>1240</v>
      </c>
      <c r="AN607" s="1" t="n">
        <v>38154</v>
      </c>
      <c r="AO607" s="0" t="n">
        <v>5950</v>
      </c>
      <c r="AQ607" s="1" t="n">
        <v>38175</v>
      </c>
      <c r="AR607" s="0" t="n">
        <v>455</v>
      </c>
      <c r="AT607" s="1" t="n">
        <v>38141</v>
      </c>
      <c r="AU607" s="0" t="n">
        <v>16.15</v>
      </c>
      <c r="AW607" s="1" t="n">
        <v>38476</v>
      </c>
      <c r="AX607" s="0" t="n">
        <v>1340</v>
      </c>
      <c r="AZ607" s="1" t="n">
        <v>38169</v>
      </c>
      <c r="BA607" s="0" t="n">
        <v>1127.59</v>
      </c>
      <c r="BF607" s="1" t="n">
        <v>38152</v>
      </c>
      <c r="BG607" s="0" t="n">
        <v>10900</v>
      </c>
      <c r="BI607" s="1" t="n">
        <v>38156</v>
      </c>
      <c r="BJ607" s="0" t="n">
        <v>31.7</v>
      </c>
      <c r="BL607" s="1" t="n">
        <v>38167</v>
      </c>
      <c r="BM607" s="0" t="n">
        <v>260</v>
      </c>
      <c r="BO607" s="1" t="n">
        <v>38156</v>
      </c>
      <c r="BP607" s="0" t="n">
        <v>2568</v>
      </c>
      <c r="BR607" s="1" t="n">
        <v>38203</v>
      </c>
      <c r="BS607" s="0" t="n">
        <v>1059</v>
      </c>
      <c r="BU607" s="1" t="n">
        <v>38187</v>
      </c>
      <c r="BV607" s="0" t="n">
        <v>10850</v>
      </c>
      <c r="BX607" s="1" t="n">
        <v>38210</v>
      </c>
      <c r="BY607" s="0" t="n">
        <v>660</v>
      </c>
      <c r="CA607" s="1" t="n">
        <v>38218</v>
      </c>
      <c r="CB607" s="0" t="n">
        <v>620</v>
      </c>
      <c r="CD607" s="1" t="n">
        <v>38460</v>
      </c>
      <c r="CE607" s="0" t="n">
        <v>2170</v>
      </c>
      <c r="CG607" s="1" t="n">
        <v>38387</v>
      </c>
      <c r="CH607" s="0" t="n">
        <v>5600</v>
      </c>
      <c r="CJ607" s="1" t="n">
        <v>38209</v>
      </c>
      <c r="CK607" s="0" t="n">
        <v>2450</v>
      </c>
      <c r="CM607" s="1" t="n">
        <v>38275</v>
      </c>
      <c r="CN607" s="0" t="n">
        <v>280</v>
      </c>
      <c r="CP607" s="1" t="n">
        <v>38149</v>
      </c>
      <c r="CQ607" s="0" t="n">
        <v>20.4</v>
      </c>
      <c r="CS607" s="1" t="n">
        <v>38175</v>
      </c>
      <c r="CT607" s="0" t="n">
        <v>5.4</v>
      </c>
      <c r="CV607" s="1" t="n">
        <v>38302</v>
      </c>
      <c r="CW607" s="0" t="n">
        <v>164.5</v>
      </c>
      <c r="CY607" s="1" t="n">
        <v>38201</v>
      </c>
      <c r="CZ607" s="0" t="n">
        <v>111</v>
      </c>
      <c r="DB607" s="1" t="n">
        <v>38317</v>
      </c>
      <c r="DC607" s="0" t="n">
        <v>66</v>
      </c>
      <c r="DE607" s="1" t="n">
        <v>38174</v>
      </c>
      <c r="DF607" s="0" t="n">
        <v>36.5</v>
      </c>
      <c r="DH607" s="1" t="n">
        <v>38201</v>
      </c>
      <c r="DI607" s="0" t="n">
        <v>10850</v>
      </c>
      <c r="DK607" s="1" t="n">
        <v>38348</v>
      </c>
      <c r="DL607" s="0" t="n">
        <v>1450</v>
      </c>
      <c r="DN607" s="1" t="n">
        <v>38160</v>
      </c>
      <c r="DO607" s="0" t="n">
        <v>1350</v>
      </c>
      <c r="DQ607" s="1" t="n">
        <v>38139</v>
      </c>
      <c r="DR607" s="0" t="n">
        <v>1415.86</v>
      </c>
    </row>
    <row r="608" customFormat="false" ht="12.75" hidden="false" customHeight="false" outlineLevel="0" collapsed="false">
      <c r="A608" s="1" t="n">
        <v>38140</v>
      </c>
      <c r="B608" s="0" t="n">
        <v>75.5</v>
      </c>
      <c r="D608" s="1" t="n">
        <v>38196</v>
      </c>
      <c r="E608" s="0" t="n">
        <v>2440</v>
      </c>
      <c r="G608" s="1" t="n">
        <v>38140</v>
      </c>
      <c r="H608" s="0" t="n">
        <v>1485.24</v>
      </c>
      <c r="J608" s="1" t="n">
        <v>38141</v>
      </c>
      <c r="K608" s="0" t="n">
        <v>147.37</v>
      </c>
      <c r="M608" s="1" t="n">
        <v>38194</v>
      </c>
      <c r="N608" s="0" t="n">
        <v>2510</v>
      </c>
      <c r="P608" s="1" t="n">
        <v>38140</v>
      </c>
      <c r="Q608" s="0" t="n">
        <v>261</v>
      </c>
      <c r="S608" s="1" t="n">
        <v>38152</v>
      </c>
      <c r="T608" s="0" t="n">
        <v>2265</v>
      </c>
      <c r="V608" s="1" t="n">
        <v>38140</v>
      </c>
      <c r="W608" s="0" t="n">
        <v>3550</v>
      </c>
      <c r="Y608" s="1" t="n">
        <v>38140</v>
      </c>
      <c r="Z608" s="0" t="n">
        <v>4370</v>
      </c>
      <c r="AB608" s="1" t="n">
        <v>38470</v>
      </c>
      <c r="AC608" s="0" t="n">
        <v>3</v>
      </c>
      <c r="AE608" s="1" t="n">
        <v>38140</v>
      </c>
      <c r="AF608" s="0" t="n">
        <v>55.51</v>
      </c>
      <c r="AH608" s="1" t="n">
        <v>38174</v>
      </c>
      <c r="AI608" s="0" t="n">
        <v>42.7</v>
      </c>
      <c r="AK608" s="1" t="n">
        <v>38152</v>
      </c>
      <c r="AL608" s="0" t="n">
        <v>1220</v>
      </c>
      <c r="AN608" s="1" t="n">
        <v>38155</v>
      </c>
      <c r="AO608" s="0" t="n">
        <v>5945</v>
      </c>
      <c r="AQ608" s="1" t="n">
        <v>38176</v>
      </c>
      <c r="AR608" s="0" t="n">
        <v>440</v>
      </c>
      <c r="AT608" s="1" t="n">
        <v>38142</v>
      </c>
      <c r="AU608" s="0" t="n">
        <v>16.1</v>
      </c>
      <c r="AW608" s="1" t="n">
        <v>38477</v>
      </c>
      <c r="AX608" s="0" t="n">
        <v>1345</v>
      </c>
      <c r="AZ608" s="1" t="n">
        <v>38170</v>
      </c>
      <c r="BA608" s="0" t="n">
        <v>1141.74</v>
      </c>
      <c r="BF608" s="1" t="n">
        <v>38153</v>
      </c>
      <c r="BG608" s="0" t="n">
        <v>11200</v>
      </c>
      <c r="BI608" s="1" t="n">
        <v>38159</v>
      </c>
      <c r="BJ608" s="0" t="n">
        <v>31.51</v>
      </c>
      <c r="BL608" s="1" t="n">
        <v>38168</v>
      </c>
      <c r="BM608" s="0" t="n">
        <v>277</v>
      </c>
      <c r="BO608" s="1" t="n">
        <v>38159</v>
      </c>
      <c r="BP608" s="0" t="n">
        <v>2540</v>
      </c>
      <c r="BR608" s="1" t="n">
        <v>38204</v>
      </c>
      <c r="BS608" s="0" t="n">
        <v>1059.9</v>
      </c>
      <c r="BU608" s="1" t="n">
        <v>38188</v>
      </c>
      <c r="BV608" s="0" t="n">
        <v>10900</v>
      </c>
      <c r="BX608" s="1" t="n">
        <v>38211</v>
      </c>
      <c r="BY608" s="0" t="n">
        <v>660</v>
      </c>
      <c r="CA608" s="1" t="n">
        <v>38219</v>
      </c>
      <c r="CB608" s="0" t="n">
        <v>624</v>
      </c>
      <c r="CD608" s="1" t="n">
        <v>38461</v>
      </c>
      <c r="CE608" s="0" t="n">
        <v>2200</v>
      </c>
      <c r="CG608" s="1" t="n">
        <v>38390</v>
      </c>
      <c r="CH608" s="0" t="n">
        <v>5590</v>
      </c>
      <c r="CJ608" s="1" t="n">
        <v>38210</v>
      </c>
      <c r="CK608" s="0" t="n">
        <v>2460</v>
      </c>
      <c r="CM608" s="1" t="n">
        <v>38278</v>
      </c>
      <c r="CN608" s="0" t="n">
        <v>295.2</v>
      </c>
      <c r="CP608" s="1" t="n">
        <v>38152</v>
      </c>
      <c r="CQ608" s="0" t="n">
        <v>20.85</v>
      </c>
      <c r="CS608" s="1" t="n">
        <v>38176</v>
      </c>
      <c r="CT608" s="0" t="n">
        <v>5.4</v>
      </c>
      <c r="CV608" s="1" t="n">
        <v>38303</v>
      </c>
      <c r="CW608" s="0" t="n">
        <v>164</v>
      </c>
      <c r="CY608" s="1" t="n">
        <v>38202</v>
      </c>
      <c r="CZ608" s="0" t="n">
        <v>111</v>
      </c>
      <c r="DB608" s="1" t="n">
        <v>38320</v>
      </c>
      <c r="DC608" s="0" t="n">
        <v>66</v>
      </c>
      <c r="DE608" s="1" t="n">
        <v>38175</v>
      </c>
      <c r="DF608" s="0" t="n">
        <v>36.5</v>
      </c>
      <c r="DH608" s="1" t="n">
        <v>38202</v>
      </c>
      <c r="DI608" s="0" t="n">
        <v>10850</v>
      </c>
      <c r="DK608" s="1" t="n">
        <v>38349</v>
      </c>
      <c r="DL608" s="0" t="n">
        <v>1451</v>
      </c>
      <c r="DN608" s="1" t="n">
        <v>38161</v>
      </c>
      <c r="DO608" s="0" t="n">
        <v>1350</v>
      </c>
      <c r="DQ608" s="1" t="n">
        <v>38140</v>
      </c>
      <c r="DR608" s="0" t="n">
        <v>1415.7</v>
      </c>
    </row>
    <row r="609" customFormat="false" ht="12.75" hidden="false" customHeight="false" outlineLevel="0" collapsed="false">
      <c r="A609" s="1" t="n">
        <v>38141</v>
      </c>
      <c r="B609" s="0" t="n">
        <v>73</v>
      </c>
      <c r="D609" s="1" t="n">
        <v>38197</v>
      </c>
      <c r="E609" s="0" t="n">
        <v>2490</v>
      </c>
      <c r="G609" s="1" t="n">
        <v>38141</v>
      </c>
      <c r="H609" s="0" t="n">
        <v>1461.16</v>
      </c>
      <c r="J609" s="1" t="n">
        <v>38142</v>
      </c>
      <c r="K609" s="0" t="n">
        <v>148.61</v>
      </c>
      <c r="M609" s="1" t="n">
        <v>38195</v>
      </c>
      <c r="N609" s="0" t="n">
        <v>2520</v>
      </c>
      <c r="P609" s="1" t="n">
        <v>38141</v>
      </c>
      <c r="Q609" s="0" t="n">
        <v>258</v>
      </c>
      <c r="S609" s="1" t="n">
        <v>38153</v>
      </c>
      <c r="T609" s="0" t="n">
        <v>2340</v>
      </c>
      <c r="V609" s="1" t="n">
        <v>38141</v>
      </c>
      <c r="W609" s="0" t="n">
        <v>3500</v>
      </c>
      <c r="Y609" s="1" t="n">
        <v>38141</v>
      </c>
      <c r="Z609" s="0" t="n">
        <v>4350</v>
      </c>
      <c r="AB609" s="1" t="n">
        <v>38471</v>
      </c>
      <c r="AC609" s="0" t="n">
        <v>2.99</v>
      </c>
      <c r="AE609" s="1" t="n">
        <v>38141</v>
      </c>
      <c r="AF609" s="0" t="n">
        <v>55.05</v>
      </c>
      <c r="AH609" s="1" t="n">
        <v>38175</v>
      </c>
      <c r="AI609" s="0" t="n">
        <v>43.11</v>
      </c>
      <c r="AK609" s="1" t="n">
        <v>38153</v>
      </c>
      <c r="AL609" s="0" t="n">
        <v>1240</v>
      </c>
      <c r="AN609" s="1" t="n">
        <v>38156</v>
      </c>
      <c r="AO609" s="0" t="n">
        <v>5950</v>
      </c>
      <c r="AQ609" s="1" t="n">
        <v>38177</v>
      </c>
      <c r="AR609" s="0" t="n">
        <v>443</v>
      </c>
      <c r="AT609" s="1" t="n">
        <v>38146</v>
      </c>
      <c r="AU609" s="0" t="n">
        <v>16.5</v>
      </c>
      <c r="AW609" s="1" t="n">
        <v>38478</v>
      </c>
      <c r="AX609" s="0" t="n">
        <v>1358.9</v>
      </c>
      <c r="AZ609" s="1" t="n">
        <v>38173</v>
      </c>
      <c r="BA609" s="0" t="n">
        <v>1141.74</v>
      </c>
      <c r="BF609" s="1" t="n">
        <v>38154</v>
      </c>
      <c r="BG609" s="0" t="n">
        <v>11600</v>
      </c>
      <c r="BI609" s="1" t="n">
        <v>38160</v>
      </c>
      <c r="BJ609" s="0" t="n">
        <v>31.4</v>
      </c>
      <c r="BL609" s="1" t="n">
        <v>38169</v>
      </c>
      <c r="BM609" s="0" t="n">
        <v>285</v>
      </c>
      <c r="BO609" s="1" t="n">
        <v>38160</v>
      </c>
      <c r="BP609" s="0" t="n">
        <v>2539.9</v>
      </c>
      <c r="BR609" s="1" t="n">
        <v>38205</v>
      </c>
      <c r="BS609" s="0" t="n">
        <v>1040</v>
      </c>
      <c r="BU609" s="1" t="n">
        <v>38189</v>
      </c>
      <c r="BV609" s="0" t="n">
        <v>10800</v>
      </c>
      <c r="BX609" s="1" t="n">
        <v>38212</v>
      </c>
      <c r="BY609" s="0" t="n">
        <v>650.01</v>
      </c>
      <c r="CA609" s="1" t="n">
        <v>38222</v>
      </c>
      <c r="CB609" s="0" t="n">
        <v>600</v>
      </c>
      <c r="CD609" s="1" t="n">
        <v>38462</v>
      </c>
      <c r="CE609" s="0" t="n">
        <v>2160</v>
      </c>
      <c r="CG609" s="1" t="n">
        <v>38391</v>
      </c>
      <c r="CH609" s="0" t="n">
        <v>5600</v>
      </c>
      <c r="CJ609" s="1" t="n">
        <v>38211</v>
      </c>
      <c r="CK609" s="0" t="n">
        <v>2510</v>
      </c>
      <c r="CM609" s="1" t="n">
        <v>38279</v>
      </c>
      <c r="CN609" s="0" t="n">
        <v>302</v>
      </c>
      <c r="CP609" s="1" t="n">
        <v>38153</v>
      </c>
      <c r="CQ609" s="0" t="n">
        <v>20</v>
      </c>
      <c r="CS609" s="1" t="n">
        <v>38177</v>
      </c>
      <c r="CT609" s="0" t="n">
        <v>5.5</v>
      </c>
      <c r="CV609" s="1" t="n">
        <v>38306</v>
      </c>
      <c r="CW609" s="0" t="n">
        <v>164</v>
      </c>
      <c r="CY609" s="1" t="n">
        <v>38204</v>
      </c>
      <c r="CZ609" s="0" t="n">
        <v>111</v>
      </c>
      <c r="DB609" s="1" t="n">
        <v>38321</v>
      </c>
      <c r="DC609" s="0" t="n">
        <v>66</v>
      </c>
      <c r="DE609" s="1" t="n">
        <v>38176</v>
      </c>
      <c r="DF609" s="0" t="n">
        <v>36.4</v>
      </c>
      <c r="DH609" s="1" t="n">
        <v>38203</v>
      </c>
      <c r="DI609" s="0" t="n">
        <v>10850</v>
      </c>
      <c r="DK609" s="1" t="n">
        <v>38350</v>
      </c>
      <c r="DL609" s="0" t="n">
        <v>1450</v>
      </c>
      <c r="DN609" s="1" t="n">
        <v>38162</v>
      </c>
      <c r="DO609" s="0" t="n">
        <v>1350.1</v>
      </c>
      <c r="DQ609" s="1" t="n">
        <v>38141</v>
      </c>
      <c r="DR609" s="0" t="n">
        <v>1398.45</v>
      </c>
    </row>
    <row r="610" customFormat="false" ht="12.75" hidden="false" customHeight="false" outlineLevel="0" collapsed="false">
      <c r="A610" s="1" t="n">
        <v>38142</v>
      </c>
      <c r="B610" s="0" t="n">
        <v>73.6</v>
      </c>
      <c r="D610" s="1" t="n">
        <v>38198</v>
      </c>
      <c r="E610" s="0" t="n">
        <v>2515</v>
      </c>
      <c r="G610" s="1" t="n">
        <v>38142</v>
      </c>
      <c r="H610" s="0" t="n">
        <v>1461.16</v>
      </c>
      <c r="J610" s="1" t="n">
        <v>38146</v>
      </c>
      <c r="K610" s="0" t="n">
        <v>151.08</v>
      </c>
      <c r="M610" s="1" t="n">
        <v>38196</v>
      </c>
      <c r="N610" s="0" t="n">
        <v>2520</v>
      </c>
      <c r="P610" s="1" t="n">
        <v>38142</v>
      </c>
      <c r="Q610" s="0" t="n">
        <v>264</v>
      </c>
      <c r="S610" s="1" t="n">
        <v>38154</v>
      </c>
      <c r="T610" s="0" t="n">
        <v>2400.1</v>
      </c>
      <c r="V610" s="1" t="n">
        <v>38142</v>
      </c>
      <c r="W610" s="0" t="n">
        <v>3505</v>
      </c>
      <c r="Y610" s="1" t="n">
        <v>38142</v>
      </c>
      <c r="Z610" s="0" t="n">
        <v>4330</v>
      </c>
      <c r="AB610" s="1" t="n">
        <v>38474</v>
      </c>
      <c r="AC610" s="0" t="n">
        <v>2.99</v>
      </c>
      <c r="AE610" s="1" t="n">
        <v>38142</v>
      </c>
      <c r="AF610" s="0" t="n">
        <v>54.5</v>
      </c>
      <c r="AH610" s="1" t="n">
        <v>38176</v>
      </c>
      <c r="AI610" s="0" t="n">
        <v>43.4</v>
      </c>
      <c r="AK610" s="1" t="n">
        <v>38154</v>
      </c>
      <c r="AL610" s="0" t="n">
        <v>1231</v>
      </c>
      <c r="AN610" s="1" t="n">
        <v>38159</v>
      </c>
      <c r="AO610" s="0" t="n">
        <v>5945</v>
      </c>
      <c r="AQ610" s="1" t="n">
        <v>38180</v>
      </c>
      <c r="AR610" s="0" t="n">
        <v>440</v>
      </c>
      <c r="AT610" s="1" t="n">
        <v>38147</v>
      </c>
      <c r="AU610" s="0" t="n">
        <v>16.3</v>
      </c>
      <c r="AW610" s="1" t="n">
        <v>38481</v>
      </c>
      <c r="AX610" s="0" t="n">
        <v>1398.9</v>
      </c>
      <c r="AZ610" s="1" t="n">
        <v>38174</v>
      </c>
      <c r="BA610" s="0" t="n">
        <v>1137.03</v>
      </c>
      <c r="BF610" s="1" t="n">
        <v>38155</v>
      </c>
      <c r="BG610" s="0" t="n">
        <v>11501</v>
      </c>
      <c r="BI610" s="1" t="n">
        <v>38161</v>
      </c>
      <c r="BJ610" s="0" t="n">
        <v>31.6</v>
      </c>
      <c r="BL610" s="1" t="n">
        <v>38170</v>
      </c>
      <c r="BM610" s="0" t="n">
        <v>289</v>
      </c>
      <c r="BO610" s="1" t="n">
        <v>38161</v>
      </c>
      <c r="BP610" s="0" t="n">
        <v>2530</v>
      </c>
      <c r="BR610" s="1" t="n">
        <v>38208</v>
      </c>
      <c r="BS610" s="0" t="n">
        <v>1040</v>
      </c>
      <c r="BU610" s="1" t="n">
        <v>38190</v>
      </c>
      <c r="BV610" s="0" t="n">
        <v>10799</v>
      </c>
      <c r="BX610" s="1" t="n">
        <v>38215</v>
      </c>
      <c r="BY610" s="0" t="n">
        <v>655</v>
      </c>
      <c r="CA610" s="1" t="n">
        <v>38223</v>
      </c>
      <c r="CB610" s="0" t="n">
        <v>600</v>
      </c>
      <c r="CD610" s="1" t="n">
        <v>38463</v>
      </c>
      <c r="CE610" s="0" t="n">
        <v>2218</v>
      </c>
      <c r="CG610" s="1" t="n">
        <v>38392</v>
      </c>
      <c r="CH610" s="0" t="n">
        <v>5600</v>
      </c>
      <c r="CJ610" s="1" t="n">
        <v>38212</v>
      </c>
      <c r="CK610" s="0" t="n">
        <v>2510</v>
      </c>
      <c r="CM610" s="1" t="n">
        <v>38280</v>
      </c>
      <c r="CN610" s="0" t="n">
        <v>292</v>
      </c>
      <c r="CP610" s="1" t="n">
        <v>38154</v>
      </c>
      <c r="CQ610" s="0" t="n">
        <v>20</v>
      </c>
      <c r="CS610" s="1" t="n">
        <v>38180</v>
      </c>
      <c r="CT610" s="0" t="n">
        <v>5.51</v>
      </c>
      <c r="CV610" s="1" t="n">
        <v>38307</v>
      </c>
      <c r="CW610" s="0" t="n">
        <v>162</v>
      </c>
      <c r="CY610" s="1" t="n">
        <v>38205</v>
      </c>
      <c r="CZ610" s="0" t="n">
        <v>111</v>
      </c>
      <c r="DB610" s="1" t="n">
        <v>38322</v>
      </c>
      <c r="DC610" s="0" t="n">
        <v>66.01</v>
      </c>
      <c r="DE610" s="1" t="n">
        <v>38177</v>
      </c>
      <c r="DF610" s="0" t="n">
        <v>36.31</v>
      </c>
      <c r="DH610" s="1" t="n">
        <v>38204</v>
      </c>
      <c r="DI610" s="0" t="n">
        <v>10750</v>
      </c>
      <c r="DK610" s="1" t="n">
        <v>38351</v>
      </c>
      <c r="DL610" s="0" t="n">
        <v>1450</v>
      </c>
      <c r="DN610" s="1" t="n">
        <v>38163</v>
      </c>
      <c r="DO610" s="0" t="n">
        <v>1400</v>
      </c>
      <c r="DQ610" s="1" t="n">
        <v>38142</v>
      </c>
      <c r="DR610" s="0" t="n">
        <v>1400.83</v>
      </c>
    </row>
    <row r="611" customFormat="false" ht="12.75" hidden="false" customHeight="false" outlineLevel="0" collapsed="false">
      <c r="A611" s="1" t="n">
        <v>38146</v>
      </c>
      <c r="B611" s="0" t="n">
        <v>74.8</v>
      </c>
      <c r="D611" s="1" t="n">
        <v>38201</v>
      </c>
      <c r="E611" s="0" t="n">
        <v>2500</v>
      </c>
      <c r="G611" s="1" t="n">
        <v>38146</v>
      </c>
      <c r="H611" s="0" t="n">
        <v>1501.3</v>
      </c>
      <c r="J611" s="1" t="n">
        <v>38147</v>
      </c>
      <c r="K611" s="0" t="n">
        <v>152.32</v>
      </c>
      <c r="M611" s="1" t="n">
        <v>38197</v>
      </c>
      <c r="N611" s="0" t="n">
        <v>2567.2</v>
      </c>
      <c r="P611" s="1" t="n">
        <v>38146</v>
      </c>
      <c r="Q611" s="0" t="n">
        <v>259.5</v>
      </c>
      <c r="S611" s="1" t="n">
        <v>38155</v>
      </c>
      <c r="T611" s="0" t="n">
        <v>2450.1</v>
      </c>
      <c r="V611" s="1" t="n">
        <v>38146</v>
      </c>
      <c r="W611" s="0" t="n">
        <v>3620</v>
      </c>
      <c r="Y611" s="1" t="n">
        <v>38146</v>
      </c>
      <c r="Z611" s="0" t="n">
        <v>4370</v>
      </c>
      <c r="AB611" s="1" t="n">
        <v>38475</v>
      </c>
      <c r="AC611" s="0" t="n">
        <v>3.01</v>
      </c>
      <c r="AE611" s="1" t="n">
        <v>38146</v>
      </c>
      <c r="AF611" s="0" t="n">
        <v>56.5</v>
      </c>
      <c r="AH611" s="1" t="n">
        <v>38177</v>
      </c>
      <c r="AI611" s="0" t="n">
        <v>43.7</v>
      </c>
      <c r="AK611" s="1" t="n">
        <v>38155</v>
      </c>
      <c r="AL611" s="0" t="n">
        <v>1220</v>
      </c>
      <c r="AN611" s="1" t="n">
        <v>38160</v>
      </c>
      <c r="AO611" s="0" t="n">
        <v>5900</v>
      </c>
      <c r="AQ611" s="1" t="n">
        <v>38181</v>
      </c>
      <c r="AR611" s="0" t="n">
        <v>445</v>
      </c>
      <c r="AT611" s="1" t="n">
        <v>38148</v>
      </c>
      <c r="AU611" s="0" t="n">
        <v>16.25</v>
      </c>
      <c r="AW611" s="1" t="n">
        <v>38482</v>
      </c>
      <c r="AX611" s="0" t="n">
        <v>1387</v>
      </c>
      <c r="AZ611" s="1" t="n">
        <v>38175</v>
      </c>
      <c r="BA611" s="0" t="n">
        <v>1141.74</v>
      </c>
      <c r="BF611" s="1" t="n">
        <v>38156</v>
      </c>
      <c r="BG611" s="0" t="n">
        <v>11699</v>
      </c>
      <c r="BI611" s="1" t="n">
        <v>38162</v>
      </c>
      <c r="BJ611" s="0" t="n">
        <v>31.5</v>
      </c>
      <c r="BL611" s="1" t="n">
        <v>38173</v>
      </c>
      <c r="BM611" s="0" t="n">
        <v>284</v>
      </c>
      <c r="BO611" s="1" t="n">
        <v>38162</v>
      </c>
      <c r="BP611" s="0" t="n">
        <v>2560</v>
      </c>
      <c r="BR611" s="1" t="n">
        <v>38209</v>
      </c>
      <c r="BS611" s="0" t="n">
        <v>1040</v>
      </c>
      <c r="BU611" s="1" t="n">
        <v>38191</v>
      </c>
      <c r="BV611" s="0" t="n">
        <v>10750</v>
      </c>
      <c r="BX611" s="1" t="n">
        <v>38216</v>
      </c>
      <c r="BY611" s="0" t="n">
        <v>660</v>
      </c>
      <c r="CA611" s="1" t="n">
        <v>38224</v>
      </c>
      <c r="CB611" s="0" t="n">
        <v>615</v>
      </c>
      <c r="CD611" s="1" t="n">
        <v>38464</v>
      </c>
      <c r="CE611" s="0" t="n">
        <v>2200</v>
      </c>
      <c r="CG611" s="1" t="n">
        <v>38393</v>
      </c>
      <c r="CH611" s="0" t="n">
        <v>5600</v>
      </c>
      <c r="CJ611" s="1" t="n">
        <v>38215</v>
      </c>
      <c r="CK611" s="0" t="n">
        <v>2510</v>
      </c>
      <c r="CM611" s="1" t="n">
        <v>38281</v>
      </c>
      <c r="CN611" s="0" t="n">
        <v>298</v>
      </c>
      <c r="CP611" s="1" t="n">
        <v>38155</v>
      </c>
      <c r="CQ611" s="0" t="n">
        <v>20.5</v>
      </c>
      <c r="CS611" s="1" t="n">
        <v>38181</v>
      </c>
      <c r="CT611" s="0" t="n">
        <v>5.6</v>
      </c>
      <c r="CV611" s="1" t="n">
        <v>38308</v>
      </c>
      <c r="CW611" s="0" t="n">
        <v>160</v>
      </c>
      <c r="CY611" s="1" t="n">
        <v>38208</v>
      </c>
      <c r="CZ611" s="0" t="n">
        <v>111.5</v>
      </c>
      <c r="DB611" s="1" t="n">
        <v>38323</v>
      </c>
      <c r="DC611" s="0" t="n">
        <v>66.28</v>
      </c>
      <c r="DE611" s="1" t="n">
        <v>38180</v>
      </c>
      <c r="DF611" s="0" t="n">
        <v>36.5</v>
      </c>
      <c r="DH611" s="1" t="n">
        <v>38205</v>
      </c>
      <c r="DI611" s="0" t="n">
        <v>10800</v>
      </c>
      <c r="DK611" s="1" t="n">
        <v>38355</v>
      </c>
      <c r="DL611" s="0" t="n">
        <v>1455</v>
      </c>
      <c r="DN611" s="1" t="n">
        <v>38167</v>
      </c>
      <c r="DO611" s="0" t="n">
        <v>1370</v>
      </c>
      <c r="DQ611" s="1" t="n">
        <v>38146</v>
      </c>
      <c r="DR611" s="0" t="n">
        <v>1419.28</v>
      </c>
    </row>
    <row r="612" customFormat="false" ht="12.75" hidden="false" customHeight="false" outlineLevel="0" collapsed="false">
      <c r="A612" s="1" t="n">
        <v>38147</v>
      </c>
      <c r="B612" s="0" t="n">
        <v>77</v>
      </c>
      <c r="D612" s="1" t="n">
        <v>38202</v>
      </c>
      <c r="E612" s="0" t="n">
        <v>2490</v>
      </c>
      <c r="G612" s="1" t="n">
        <v>38147</v>
      </c>
      <c r="H612" s="0" t="n">
        <v>1493.27</v>
      </c>
      <c r="J612" s="1" t="n">
        <v>38148</v>
      </c>
      <c r="K612" s="0" t="n">
        <v>151.08</v>
      </c>
      <c r="M612" s="1" t="n">
        <v>38198</v>
      </c>
      <c r="N612" s="0" t="n">
        <v>2577</v>
      </c>
      <c r="P612" s="1" t="n">
        <v>38147</v>
      </c>
      <c r="Q612" s="0" t="n">
        <v>261.5</v>
      </c>
      <c r="S612" s="1" t="n">
        <v>38156</v>
      </c>
      <c r="T612" s="0" t="n">
        <v>2501</v>
      </c>
      <c r="V612" s="1" t="n">
        <v>38147</v>
      </c>
      <c r="W612" s="0" t="n">
        <v>3617</v>
      </c>
      <c r="Y612" s="1" t="n">
        <v>38147</v>
      </c>
      <c r="Z612" s="0" t="n">
        <v>4402</v>
      </c>
      <c r="AB612" s="1" t="n">
        <v>38476</v>
      </c>
      <c r="AC612" s="0" t="n">
        <v>3.01</v>
      </c>
      <c r="AE612" s="1" t="n">
        <v>38147</v>
      </c>
      <c r="AF612" s="0" t="n">
        <v>60</v>
      </c>
      <c r="AH612" s="1" t="n">
        <v>38180</v>
      </c>
      <c r="AI612" s="0" t="n">
        <v>43.7</v>
      </c>
      <c r="AK612" s="1" t="n">
        <v>38156</v>
      </c>
      <c r="AL612" s="0" t="n">
        <v>1225</v>
      </c>
      <c r="AN612" s="1" t="n">
        <v>38161</v>
      </c>
      <c r="AO612" s="0" t="n">
        <v>5969</v>
      </c>
      <c r="AQ612" s="1" t="n">
        <v>38182</v>
      </c>
      <c r="AR612" s="0" t="n">
        <v>449.9</v>
      </c>
      <c r="AT612" s="1" t="n">
        <v>38149</v>
      </c>
      <c r="AU612" s="0" t="n">
        <v>16.3</v>
      </c>
      <c r="AW612" s="1" t="n">
        <v>38483</v>
      </c>
      <c r="AX612" s="0" t="n">
        <v>1385</v>
      </c>
      <c r="AZ612" s="1" t="n">
        <v>38176</v>
      </c>
      <c r="BA612" s="0" t="n">
        <v>1137.03</v>
      </c>
      <c r="BF612" s="1" t="n">
        <v>38159</v>
      </c>
      <c r="BG612" s="0" t="n">
        <v>11650</v>
      </c>
      <c r="BI612" s="1" t="n">
        <v>38163</v>
      </c>
      <c r="BJ612" s="0" t="n">
        <v>31.5</v>
      </c>
      <c r="BL612" s="1" t="n">
        <v>38174</v>
      </c>
      <c r="BM612" s="0" t="n">
        <v>284</v>
      </c>
      <c r="BO612" s="1" t="n">
        <v>38163</v>
      </c>
      <c r="BP612" s="0" t="n">
        <v>2600</v>
      </c>
      <c r="BR612" s="1" t="n">
        <v>38210</v>
      </c>
      <c r="BS612" s="0" t="n">
        <v>1040</v>
      </c>
      <c r="BU612" s="1" t="n">
        <v>38194</v>
      </c>
      <c r="BV612" s="0" t="n">
        <v>10650</v>
      </c>
      <c r="BX612" s="1" t="n">
        <v>38217</v>
      </c>
      <c r="BY612" s="0" t="n">
        <v>665</v>
      </c>
      <c r="CA612" s="1" t="n">
        <v>38225</v>
      </c>
      <c r="CB612" s="0" t="n">
        <v>620</v>
      </c>
      <c r="CD612" s="1" t="n">
        <v>38467</v>
      </c>
      <c r="CE612" s="0" t="n">
        <v>2135</v>
      </c>
      <c r="CG612" s="1" t="n">
        <v>38394</v>
      </c>
      <c r="CH612" s="0" t="n">
        <v>5599.9</v>
      </c>
      <c r="CJ612" s="1" t="n">
        <v>38216</v>
      </c>
      <c r="CK612" s="0" t="n">
        <v>2540</v>
      </c>
      <c r="CM612" s="1" t="n">
        <v>38282</v>
      </c>
      <c r="CN612" s="0" t="n">
        <v>295</v>
      </c>
      <c r="CP612" s="1" t="n">
        <v>38156</v>
      </c>
      <c r="CQ612" s="0" t="n">
        <v>20.01</v>
      </c>
      <c r="CS612" s="1" t="n">
        <v>38182</v>
      </c>
      <c r="CT612" s="0" t="n">
        <v>5.5</v>
      </c>
      <c r="CV612" s="1" t="n">
        <v>38309</v>
      </c>
      <c r="CW612" s="0" t="n">
        <v>160</v>
      </c>
      <c r="CY612" s="1" t="n">
        <v>38209</v>
      </c>
      <c r="CZ612" s="0" t="n">
        <v>111</v>
      </c>
      <c r="DB612" s="1" t="n">
        <v>38324</v>
      </c>
      <c r="DC612" s="0" t="n">
        <v>66</v>
      </c>
      <c r="DE612" s="1" t="n">
        <v>38181</v>
      </c>
      <c r="DF612" s="0" t="n">
        <v>36.3</v>
      </c>
      <c r="DH612" s="1" t="n">
        <v>38208</v>
      </c>
      <c r="DI612" s="0" t="n">
        <v>10820</v>
      </c>
      <c r="DK612" s="1" t="n">
        <v>38356</v>
      </c>
      <c r="DL612" s="0" t="n">
        <v>1455</v>
      </c>
      <c r="DN612" s="1" t="n">
        <v>38168</v>
      </c>
      <c r="DO612" s="0" t="n">
        <v>1351</v>
      </c>
      <c r="DQ612" s="1" t="n">
        <v>38147</v>
      </c>
      <c r="DR612" s="0" t="n">
        <v>1435.83</v>
      </c>
    </row>
    <row r="613" customFormat="false" ht="12.75" hidden="false" customHeight="false" outlineLevel="0" collapsed="false">
      <c r="A613" s="1" t="n">
        <v>38148</v>
      </c>
      <c r="B613" s="0" t="n">
        <v>76.51</v>
      </c>
      <c r="D613" s="1" t="n">
        <v>38203</v>
      </c>
      <c r="E613" s="0" t="n">
        <v>2480</v>
      </c>
      <c r="G613" s="1" t="n">
        <v>38148</v>
      </c>
      <c r="H613" s="0" t="n">
        <v>1501.3</v>
      </c>
      <c r="J613" s="1" t="n">
        <v>38149</v>
      </c>
      <c r="K613" s="0" t="n">
        <v>151.11</v>
      </c>
      <c r="M613" s="1" t="n">
        <v>38201</v>
      </c>
      <c r="N613" s="0" t="n">
        <v>2620</v>
      </c>
      <c r="P613" s="1" t="n">
        <v>38148</v>
      </c>
      <c r="Q613" s="0" t="n">
        <v>261.51</v>
      </c>
      <c r="S613" s="1" t="n">
        <v>38159</v>
      </c>
      <c r="T613" s="0" t="n">
        <v>2480</v>
      </c>
      <c r="V613" s="1" t="n">
        <v>38148</v>
      </c>
      <c r="W613" s="0" t="n">
        <v>3625</v>
      </c>
      <c r="Y613" s="1" t="n">
        <v>38148</v>
      </c>
      <c r="Z613" s="0" t="n">
        <v>4460.1</v>
      </c>
      <c r="AB613" s="1" t="n">
        <v>38477</v>
      </c>
      <c r="AC613" s="0" t="n">
        <v>3.02</v>
      </c>
      <c r="AE613" s="1" t="n">
        <v>38148</v>
      </c>
      <c r="AF613" s="0" t="n">
        <v>59.5</v>
      </c>
      <c r="AH613" s="1" t="n">
        <v>38181</v>
      </c>
      <c r="AI613" s="0" t="n">
        <v>43.3</v>
      </c>
      <c r="AK613" s="1" t="n">
        <v>38159</v>
      </c>
      <c r="AL613" s="0" t="n">
        <v>1220</v>
      </c>
      <c r="AN613" s="1" t="n">
        <v>38162</v>
      </c>
      <c r="AO613" s="0" t="n">
        <v>6000</v>
      </c>
      <c r="AQ613" s="1" t="n">
        <v>38183</v>
      </c>
      <c r="AR613" s="0" t="n">
        <v>445</v>
      </c>
      <c r="AT613" s="1" t="n">
        <v>38152</v>
      </c>
      <c r="AU613" s="0" t="n">
        <v>15.95</v>
      </c>
      <c r="AW613" s="1" t="n">
        <v>38484</v>
      </c>
      <c r="AX613" s="0" t="n">
        <v>1369</v>
      </c>
      <c r="AZ613" s="1" t="n">
        <v>38177</v>
      </c>
      <c r="BA613" s="0" t="n">
        <v>1132.31</v>
      </c>
      <c r="BF613" s="1" t="n">
        <v>38160</v>
      </c>
      <c r="BG613" s="0" t="n">
        <v>11450</v>
      </c>
      <c r="BI613" s="1" t="n">
        <v>38167</v>
      </c>
      <c r="BJ613" s="0" t="n">
        <v>31.5</v>
      </c>
      <c r="BL613" s="1" t="n">
        <v>38175</v>
      </c>
      <c r="BM613" s="0" t="n">
        <v>284</v>
      </c>
      <c r="BO613" s="1" t="n">
        <v>38167</v>
      </c>
      <c r="BP613" s="0" t="n">
        <v>2675</v>
      </c>
      <c r="BR613" s="1" t="n">
        <v>38211</v>
      </c>
      <c r="BS613" s="0" t="n">
        <v>1055</v>
      </c>
      <c r="BU613" s="1" t="n">
        <v>38195</v>
      </c>
      <c r="BV613" s="0" t="n">
        <v>10650</v>
      </c>
      <c r="BX613" s="1" t="n">
        <v>38218</v>
      </c>
      <c r="BY613" s="0" t="n">
        <v>665.1</v>
      </c>
      <c r="CA613" s="1" t="n">
        <v>38226</v>
      </c>
      <c r="CB613" s="0" t="n">
        <v>630</v>
      </c>
      <c r="CD613" s="1" t="n">
        <v>38468</v>
      </c>
      <c r="CE613" s="0" t="n">
        <v>2185</v>
      </c>
      <c r="CG613" s="1" t="n">
        <v>38397</v>
      </c>
      <c r="CH613" s="0" t="n">
        <v>5500</v>
      </c>
      <c r="CJ613" s="1" t="n">
        <v>38217</v>
      </c>
      <c r="CK613" s="0" t="n">
        <v>2500</v>
      </c>
      <c r="CM613" s="1" t="n">
        <v>38285</v>
      </c>
      <c r="CN613" s="0" t="n">
        <v>290.1</v>
      </c>
      <c r="CP613" s="1" t="n">
        <v>38159</v>
      </c>
      <c r="CQ613" s="0" t="n">
        <v>20.5</v>
      </c>
      <c r="CS613" s="1" t="n">
        <v>38183</v>
      </c>
      <c r="CT613" s="0" t="n">
        <v>5.65</v>
      </c>
      <c r="CV613" s="1" t="n">
        <v>38313</v>
      </c>
      <c r="CW613" s="0" t="n">
        <v>164</v>
      </c>
      <c r="CY613" s="1" t="n">
        <v>38210</v>
      </c>
      <c r="CZ613" s="0" t="n">
        <v>111</v>
      </c>
      <c r="DB613" s="1" t="n">
        <v>38328</v>
      </c>
      <c r="DC613" s="0" t="n">
        <v>66.01</v>
      </c>
      <c r="DE613" s="1" t="n">
        <v>38182</v>
      </c>
      <c r="DF613" s="0" t="n">
        <v>36.5</v>
      </c>
      <c r="DH613" s="1" t="n">
        <v>38209</v>
      </c>
      <c r="DI613" s="0" t="n">
        <v>10751</v>
      </c>
      <c r="DK613" s="1" t="n">
        <v>38357</v>
      </c>
      <c r="DL613" s="0" t="n">
        <v>1455</v>
      </c>
      <c r="DN613" s="1" t="n">
        <v>38169</v>
      </c>
      <c r="DO613" s="0" t="n">
        <v>1370</v>
      </c>
      <c r="DQ613" s="1" t="n">
        <v>38148</v>
      </c>
      <c r="DR613" s="0" t="n">
        <v>1442.92</v>
      </c>
    </row>
    <row r="614" customFormat="false" ht="12.75" hidden="false" customHeight="false" outlineLevel="0" collapsed="false">
      <c r="A614" s="1" t="n">
        <v>38149</v>
      </c>
      <c r="B614" s="0" t="n">
        <v>75.5</v>
      </c>
      <c r="D614" s="1" t="n">
        <v>38204</v>
      </c>
      <c r="E614" s="0" t="n">
        <v>2545</v>
      </c>
      <c r="G614" s="1" t="n">
        <v>38149</v>
      </c>
      <c r="H614" s="0" t="n">
        <v>1505.32</v>
      </c>
      <c r="J614" s="1" t="n">
        <v>38152</v>
      </c>
      <c r="K614" s="0" t="n">
        <v>149.84</v>
      </c>
      <c r="M614" s="1" t="n">
        <v>38202</v>
      </c>
      <c r="N614" s="0" t="n">
        <v>2660</v>
      </c>
      <c r="P614" s="1" t="n">
        <v>38149</v>
      </c>
      <c r="Q614" s="0" t="n">
        <v>263</v>
      </c>
      <c r="S614" s="1" t="n">
        <v>38160</v>
      </c>
      <c r="T614" s="0" t="n">
        <v>2480</v>
      </c>
      <c r="V614" s="1" t="n">
        <v>38149</v>
      </c>
      <c r="W614" s="0" t="n">
        <v>3600</v>
      </c>
      <c r="Y614" s="1" t="n">
        <v>38149</v>
      </c>
      <c r="Z614" s="0" t="n">
        <v>4485</v>
      </c>
      <c r="AB614" s="1" t="n">
        <v>38478</v>
      </c>
      <c r="AC614" s="0" t="n">
        <v>2.99</v>
      </c>
      <c r="AE614" s="1" t="n">
        <v>38149</v>
      </c>
      <c r="AF614" s="0" t="n">
        <v>59.5</v>
      </c>
      <c r="AH614" s="1" t="n">
        <v>38182</v>
      </c>
      <c r="AI614" s="0" t="n">
        <v>44</v>
      </c>
      <c r="AK614" s="1" t="n">
        <v>38160</v>
      </c>
      <c r="AL614" s="0" t="n">
        <v>1210</v>
      </c>
      <c r="AN614" s="1" t="n">
        <v>38163</v>
      </c>
      <c r="AO614" s="0" t="n">
        <v>5980</v>
      </c>
      <c r="AQ614" s="1" t="n">
        <v>38184</v>
      </c>
      <c r="AR614" s="0" t="n">
        <v>460</v>
      </c>
      <c r="AT614" s="1" t="n">
        <v>38153</v>
      </c>
      <c r="AU614" s="0" t="n">
        <v>16</v>
      </c>
      <c r="AW614" s="1" t="n">
        <v>38485</v>
      </c>
      <c r="AX614" s="0" t="n">
        <v>1350</v>
      </c>
      <c r="AZ614" s="1" t="n">
        <v>38180</v>
      </c>
      <c r="BA614" s="0" t="n">
        <v>1132.31</v>
      </c>
      <c r="BF614" s="1" t="n">
        <v>38161</v>
      </c>
      <c r="BG614" s="0" t="n">
        <v>11560</v>
      </c>
      <c r="BI614" s="1" t="n">
        <v>38168</v>
      </c>
      <c r="BJ614" s="0" t="n">
        <v>31.8</v>
      </c>
      <c r="BL614" s="1" t="n">
        <v>38176</v>
      </c>
      <c r="BM614" s="0" t="n">
        <v>283</v>
      </c>
      <c r="BO614" s="1" t="n">
        <v>38168</v>
      </c>
      <c r="BP614" s="0" t="n">
        <v>2690</v>
      </c>
      <c r="BR614" s="1" t="n">
        <v>38212</v>
      </c>
      <c r="BS614" s="0" t="n">
        <v>1060</v>
      </c>
      <c r="BU614" s="1" t="n">
        <v>38196</v>
      </c>
      <c r="BV614" s="0" t="n">
        <v>10705</v>
      </c>
      <c r="BX614" s="1" t="n">
        <v>38219</v>
      </c>
      <c r="BY614" s="0" t="n">
        <v>671</v>
      </c>
      <c r="CA614" s="1" t="n">
        <v>38229</v>
      </c>
      <c r="CB614" s="0" t="n">
        <v>625</v>
      </c>
      <c r="CD614" s="1" t="n">
        <v>38469</v>
      </c>
      <c r="CE614" s="0" t="n">
        <v>2200</v>
      </c>
      <c r="CG614" s="1" t="n">
        <v>38398</v>
      </c>
      <c r="CH614" s="0" t="n">
        <v>5490</v>
      </c>
      <c r="CJ614" s="1" t="n">
        <v>38218</v>
      </c>
      <c r="CK614" s="0" t="n">
        <v>2500</v>
      </c>
      <c r="CM614" s="1" t="n">
        <v>38286</v>
      </c>
      <c r="CN614" s="0" t="n">
        <v>285</v>
      </c>
      <c r="CP614" s="1" t="n">
        <v>38160</v>
      </c>
      <c r="CQ614" s="0" t="n">
        <v>20.8</v>
      </c>
      <c r="CS614" s="1" t="n">
        <v>38184</v>
      </c>
      <c r="CT614" s="0" t="n">
        <v>5.7</v>
      </c>
      <c r="CV614" s="1" t="n">
        <v>38314</v>
      </c>
      <c r="CW614" s="0" t="n">
        <v>164</v>
      </c>
      <c r="CY614" s="1" t="n">
        <v>38211</v>
      </c>
      <c r="CZ614" s="0" t="n">
        <v>111</v>
      </c>
      <c r="DB614" s="1" t="n">
        <v>38330</v>
      </c>
      <c r="DC614" s="0" t="n">
        <v>66</v>
      </c>
      <c r="DE614" s="1" t="n">
        <v>38183</v>
      </c>
      <c r="DF614" s="0" t="n">
        <v>36.5</v>
      </c>
      <c r="DH614" s="1" t="n">
        <v>38210</v>
      </c>
      <c r="DI614" s="0" t="n">
        <v>10751</v>
      </c>
      <c r="DK614" s="1" t="n">
        <v>38358</v>
      </c>
      <c r="DL614" s="0" t="n">
        <v>1450</v>
      </c>
      <c r="DN614" s="1" t="n">
        <v>38170</v>
      </c>
      <c r="DO614" s="0" t="n">
        <v>1399.9</v>
      </c>
      <c r="DQ614" s="1" t="n">
        <v>38149</v>
      </c>
      <c r="DR614" s="0" t="n">
        <v>1447.4</v>
      </c>
    </row>
    <row r="615" customFormat="false" ht="12.75" hidden="false" customHeight="false" outlineLevel="0" collapsed="false">
      <c r="A615" s="1" t="n">
        <v>38152</v>
      </c>
      <c r="B615" s="0" t="n">
        <v>76</v>
      </c>
      <c r="D615" s="1" t="n">
        <v>38205</v>
      </c>
      <c r="E615" s="0" t="n">
        <v>2575</v>
      </c>
      <c r="G615" s="1" t="n">
        <v>38152</v>
      </c>
      <c r="H615" s="0" t="n">
        <v>1493.27</v>
      </c>
      <c r="J615" s="1" t="n">
        <v>38153</v>
      </c>
      <c r="K615" s="0" t="n">
        <v>150.34</v>
      </c>
      <c r="M615" s="1" t="n">
        <v>38203</v>
      </c>
      <c r="N615" s="0" t="n">
        <v>2690</v>
      </c>
      <c r="P615" s="1" t="n">
        <v>38152</v>
      </c>
      <c r="Q615" s="0" t="n">
        <v>261</v>
      </c>
      <c r="S615" s="1" t="n">
        <v>38161</v>
      </c>
      <c r="T615" s="0" t="n">
        <v>2540</v>
      </c>
      <c r="V615" s="1" t="n">
        <v>38152</v>
      </c>
      <c r="W615" s="0" t="n">
        <v>3510</v>
      </c>
      <c r="Y615" s="1" t="n">
        <v>38152</v>
      </c>
      <c r="Z615" s="0" t="n">
        <v>4420</v>
      </c>
      <c r="AB615" s="1" t="n">
        <v>38481</v>
      </c>
      <c r="AC615" s="0" t="n">
        <v>2.97</v>
      </c>
      <c r="AE615" s="1" t="n">
        <v>38152</v>
      </c>
      <c r="AF615" s="0" t="n">
        <v>59</v>
      </c>
      <c r="AH615" s="1" t="n">
        <v>38183</v>
      </c>
      <c r="AI615" s="0" t="n">
        <v>44.49</v>
      </c>
      <c r="AK615" s="1" t="n">
        <v>38161</v>
      </c>
      <c r="AL615" s="0" t="n">
        <v>1220</v>
      </c>
      <c r="AN615" s="1" t="n">
        <v>38167</v>
      </c>
      <c r="AO615" s="0" t="n">
        <v>6000</v>
      </c>
      <c r="AQ615" s="1" t="n">
        <v>38187</v>
      </c>
      <c r="AR615" s="0" t="n">
        <v>450</v>
      </c>
      <c r="AT615" s="1" t="n">
        <v>38154</v>
      </c>
      <c r="AU615" s="0" t="n">
        <v>16</v>
      </c>
      <c r="AW615" s="1" t="n">
        <v>38488</v>
      </c>
      <c r="AX615" s="0" t="n">
        <v>1330</v>
      </c>
      <c r="AZ615" s="1" t="n">
        <v>38181</v>
      </c>
      <c r="BA615" s="0" t="n">
        <v>1122.87</v>
      </c>
      <c r="BF615" s="1" t="n">
        <v>38162</v>
      </c>
      <c r="BG615" s="0" t="n">
        <v>11800</v>
      </c>
      <c r="BI615" s="1" t="n">
        <v>38169</v>
      </c>
      <c r="BJ615" s="0" t="n">
        <v>31.7</v>
      </c>
      <c r="BL615" s="1" t="n">
        <v>38177</v>
      </c>
      <c r="BM615" s="0" t="n">
        <v>275</v>
      </c>
      <c r="BO615" s="1" t="n">
        <v>38169</v>
      </c>
      <c r="BP615" s="0" t="n">
        <v>2690</v>
      </c>
      <c r="BR615" s="1" t="n">
        <v>38215</v>
      </c>
      <c r="BS615" s="0" t="n">
        <v>1045</v>
      </c>
      <c r="BU615" s="1" t="n">
        <v>38197</v>
      </c>
      <c r="BV615" s="0" t="n">
        <v>10750</v>
      </c>
      <c r="BX615" s="1" t="n">
        <v>38222</v>
      </c>
      <c r="BY615" s="0" t="n">
        <v>672</v>
      </c>
      <c r="CA615" s="1" t="n">
        <v>38230</v>
      </c>
      <c r="CB615" s="0" t="n">
        <v>625</v>
      </c>
      <c r="CD615" s="1" t="n">
        <v>38470</v>
      </c>
      <c r="CE615" s="0" t="n">
        <v>2290</v>
      </c>
      <c r="CG615" s="1" t="n">
        <v>38399</v>
      </c>
      <c r="CH615" s="0" t="n">
        <v>5575</v>
      </c>
      <c r="CJ615" s="1" t="n">
        <v>38219</v>
      </c>
      <c r="CK615" s="0" t="n">
        <v>2520</v>
      </c>
      <c r="CM615" s="1" t="n">
        <v>38287</v>
      </c>
      <c r="CN615" s="0" t="n">
        <v>305</v>
      </c>
      <c r="CP615" s="1" t="n">
        <v>38161</v>
      </c>
      <c r="CQ615" s="0" t="n">
        <v>22</v>
      </c>
      <c r="CS615" s="1" t="n">
        <v>38187</v>
      </c>
      <c r="CT615" s="0" t="n">
        <v>5.7</v>
      </c>
      <c r="CV615" s="1" t="n">
        <v>38315</v>
      </c>
      <c r="CW615" s="0" t="n">
        <v>169</v>
      </c>
      <c r="CY615" s="1" t="n">
        <v>38212</v>
      </c>
      <c r="CZ615" s="0" t="n">
        <v>111</v>
      </c>
      <c r="DB615" s="1" t="n">
        <v>38331</v>
      </c>
      <c r="DC615" s="0" t="n">
        <v>67.01</v>
      </c>
      <c r="DE615" s="1" t="n">
        <v>38184</v>
      </c>
      <c r="DF615" s="0" t="n">
        <v>36.75</v>
      </c>
      <c r="DH615" s="1" t="n">
        <v>38211</v>
      </c>
      <c r="DI615" s="0" t="n">
        <v>10850</v>
      </c>
      <c r="DK615" s="1" t="n">
        <v>38359</v>
      </c>
      <c r="DL615" s="0" t="n">
        <v>1450</v>
      </c>
      <c r="DN615" s="1" t="n">
        <v>38173</v>
      </c>
      <c r="DO615" s="0" t="n">
        <v>1400</v>
      </c>
      <c r="DQ615" s="1" t="n">
        <v>38152</v>
      </c>
      <c r="DR615" s="0" t="n">
        <v>1436.95</v>
      </c>
    </row>
    <row r="616" customFormat="false" ht="12.75" hidden="false" customHeight="false" outlineLevel="0" collapsed="false">
      <c r="A616" s="1" t="n">
        <v>38153</v>
      </c>
      <c r="B616" s="0" t="n">
        <v>76</v>
      </c>
      <c r="D616" s="1" t="n">
        <v>38208</v>
      </c>
      <c r="E616" s="0" t="n">
        <v>2565</v>
      </c>
      <c r="G616" s="1" t="n">
        <v>38153</v>
      </c>
      <c r="H616" s="0" t="n">
        <v>1493.27</v>
      </c>
      <c r="J616" s="1" t="n">
        <v>38154</v>
      </c>
      <c r="K616" s="0" t="n">
        <v>155.79</v>
      </c>
      <c r="M616" s="1" t="n">
        <v>38204</v>
      </c>
      <c r="N616" s="0" t="n">
        <v>2670</v>
      </c>
      <c r="P616" s="1" t="n">
        <v>38153</v>
      </c>
      <c r="Q616" s="0" t="n">
        <v>263.01</v>
      </c>
      <c r="S616" s="1" t="n">
        <v>38162</v>
      </c>
      <c r="T616" s="0" t="n">
        <v>2540</v>
      </c>
      <c r="V616" s="1" t="n">
        <v>38153</v>
      </c>
      <c r="W616" s="0" t="n">
        <v>3560</v>
      </c>
      <c r="Y616" s="1" t="n">
        <v>38153</v>
      </c>
      <c r="Z616" s="0" t="n">
        <v>4440</v>
      </c>
      <c r="AB616" s="1" t="n">
        <v>38482</v>
      </c>
      <c r="AC616" s="0" t="n">
        <v>2.95</v>
      </c>
      <c r="AE616" s="1" t="n">
        <v>38153</v>
      </c>
      <c r="AF616" s="0" t="n">
        <v>60.5</v>
      </c>
      <c r="AH616" s="1" t="n">
        <v>38184</v>
      </c>
      <c r="AI616" s="0" t="n">
        <v>44.2</v>
      </c>
      <c r="AK616" s="1" t="n">
        <v>38162</v>
      </c>
      <c r="AL616" s="0" t="n">
        <v>1245</v>
      </c>
      <c r="AN616" s="1" t="n">
        <v>38168</v>
      </c>
      <c r="AO616" s="0" t="n">
        <v>5980</v>
      </c>
      <c r="AQ616" s="1" t="n">
        <v>38188</v>
      </c>
      <c r="AR616" s="0" t="n">
        <v>465</v>
      </c>
      <c r="AT616" s="1" t="n">
        <v>38155</v>
      </c>
      <c r="AU616" s="0" t="n">
        <v>15.9</v>
      </c>
      <c r="AW616" s="1" t="n">
        <v>38489</v>
      </c>
      <c r="AX616" s="0" t="n">
        <v>1330.1</v>
      </c>
      <c r="AZ616" s="1" t="n">
        <v>38182</v>
      </c>
      <c r="BA616" s="0" t="n">
        <v>1132.31</v>
      </c>
      <c r="BF616" s="1" t="n">
        <v>38163</v>
      </c>
      <c r="BG616" s="0" t="n">
        <v>11950</v>
      </c>
      <c r="BI616" s="1" t="n">
        <v>38170</v>
      </c>
      <c r="BJ616" s="0" t="n">
        <v>31.8</v>
      </c>
      <c r="BL616" s="1" t="n">
        <v>38180</v>
      </c>
      <c r="BM616" s="0" t="n">
        <v>280</v>
      </c>
      <c r="BO616" s="1" t="n">
        <v>38170</v>
      </c>
      <c r="BP616" s="0" t="n">
        <v>2690</v>
      </c>
      <c r="BR616" s="1" t="n">
        <v>38216</v>
      </c>
      <c r="BS616" s="0" t="n">
        <v>1058</v>
      </c>
      <c r="BU616" s="1" t="n">
        <v>38198</v>
      </c>
      <c r="BV616" s="0" t="n">
        <v>10748</v>
      </c>
      <c r="BX616" s="1" t="n">
        <v>38223</v>
      </c>
      <c r="BY616" s="0" t="n">
        <v>675</v>
      </c>
      <c r="CA616" s="1" t="n">
        <v>38231</v>
      </c>
      <c r="CB616" s="0" t="n">
        <v>625</v>
      </c>
      <c r="CD616" s="1" t="n">
        <v>38471</v>
      </c>
      <c r="CE616" s="0" t="n">
        <v>2305</v>
      </c>
      <c r="CG616" s="1" t="n">
        <v>38400</v>
      </c>
      <c r="CH616" s="0" t="n">
        <v>5800</v>
      </c>
      <c r="CJ616" s="1" t="n">
        <v>38222</v>
      </c>
      <c r="CK616" s="0" t="n">
        <v>2520</v>
      </c>
      <c r="CM616" s="1" t="n">
        <v>38288</v>
      </c>
      <c r="CN616" s="0" t="n">
        <v>316</v>
      </c>
      <c r="CP616" s="1" t="n">
        <v>38162</v>
      </c>
      <c r="CQ616" s="0" t="n">
        <v>21.5</v>
      </c>
      <c r="CS616" s="1" t="n">
        <v>38188</v>
      </c>
      <c r="CT616" s="0" t="n">
        <v>5.7</v>
      </c>
      <c r="CV616" s="1" t="n">
        <v>38316</v>
      </c>
      <c r="CW616" s="0" t="n">
        <v>168</v>
      </c>
      <c r="CY616" s="1" t="n">
        <v>38215</v>
      </c>
      <c r="CZ616" s="0" t="n">
        <v>111</v>
      </c>
      <c r="DB616" s="1" t="n">
        <v>38334</v>
      </c>
      <c r="DC616" s="0" t="n">
        <v>67</v>
      </c>
      <c r="DE616" s="1" t="n">
        <v>38187</v>
      </c>
      <c r="DF616" s="0" t="n">
        <v>36.75</v>
      </c>
      <c r="DH616" s="1" t="n">
        <v>38212</v>
      </c>
      <c r="DI616" s="0" t="n">
        <v>10900</v>
      </c>
      <c r="DK616" s="1" t="n">
        <v>38362</v>
      </c>
      <c r="DL616" s="0" t="n">
        <v>1450</v>
      </c>
      <c r="DN616" s="1" t="n">
        <v>38174</v>
      </c>
      <c r="DO616" s="0" t="n">
        <v>1399.9</v>
      </c>
      <c r="DQ616" s="1" t="n">
        <v>38153</v>
      </c>
      <c r="DR616" s="0" t="n">
        <v>1446.41</v>
      </c>
    </row>
    <row r="617" customFormat="false" ht="12.75" hidden="false" customHeight="false" outlineLevel="0" collapsed="false">
      <c r="A617" s="1" t="n">
        <v>38154</v>
      </c>
      <c r="B617" s="0" t="n">
        <v>76.02</v>
      </c>
      <c r="D617" s="1" t="n">
        <v>38209</v>
      </c>
      <c r="E617" s="0" t="n">
        <v>2560</v>
      </c>
      <c r="G617" s="1" t="n">
        <v>38154</v>
      </c>
      <c r="H617" s="0" t="n">
        <v>1509.33</v>
      </c>
      <c r="J617" s="1" t="n">
        <v>38155</v>
      </c>
      <c r="K617" s="0" t="n">
        <v>158.51</v>
      </c>
      <c r="M617" s="1" t="n">
        <v>38205</v>
      </c>
      <c r="N617" s="0" t="n">
        <v>2685</v>
      </c>
      <c r="P617" s="1" t="n">
        <v>38154</v>
      </c>
      <c r="Q617" s="0" t="n">
        <v>264</v>
      </c>
      <c r="S617" s="1" t="n">
        <v>38163</v>
      </c>
      <c r="T617" s="0" t="n">
        <v>2545</v>
      </c>
      <c r="V617" s="1" t="n">
        <v>38154</v>
      </c>
      <c r="W617" s="0" t="n">
        <v>3650</v>
      </c>
      <c r="Y617" s="1" t="n">
        <v>38154</v>
      </c>
      <c r="Z617" s="0" t="n">
        <v>4490</v>
      </c>
      <c r="AB617" s="1" t="n">
        <v>38483</v>
      </c>
      <c r="AC617" s="0" t="n">
        <v>2.96</v>
      </c>
      <c r="AE617" s="1" t="n">
        <v>38154</v>
      </c>
      <c r="AF617" s="0" t="n">
        <v>62.5</v>
      </c>
      <c r="AH617" s="1" t="n">
        <v>38187</v>
      </c>
      <c r="AI617" s="0" t="n">
        <v>44</v>
      </c>
      <c r="AK617" s="1" t="n">
        <v>38163</v>
      </c>
      <c r="AL617" s="0" t="n">
        <v>1245.5</v>
      </c>
      <c r="AN617" s="1" t="n">
        <v>38169</v>
      </c>
      <c r="AO617" s="0" t="n">
        <v>6010</v>
      </c>
      <c r="AQ617" s="1" t="n">
        <v>38189</v>
      </c>
      <c r="AR617" s="0" t="n">
        <v>460</v>
      </c>
      <c r="AT617" s="1" t="n">
        <v>38156</v>
      </c>
      <c r="AU617" s="0" t="n">
        <v>15.9</v>
      </c>
      <c r="AW617" s="1" t="n">
        <v>38490</v>
      </c>
      <c r="AX617" s="0" t="n">
        <v>1320</v>
      </c>
      <c r="AZ617" s="1" t="n">
        <v>38183</v>
      </c>
      <c r="BA617" s="0" t="n">
        <v>1132.4</v>
      </c>
      <c r="BF617" s="1" t="n">
        <v>38167</v>
      </c>
      <c r="BG617" s="0" t="n">
        <v>11600</v>
      </c>
      <c r="BI617" s="1" t="n">
        <v>38173</v>
      </c>
      <c r="BJ617" s="0" t="n">
        <v>32.3</v>
      </c>
      <c r="BL617" s="1" t="n">
        <v>38181</v>
      </c>
      <c r="BM617" s="0" t="n">
        <v>285</v>
      </c>
      <c r="BO617" s="1" t="n">
        <v>38173</v>
      </c>
      <c r="BP617" s="0" t="n">
        <v>2675</v>
      </c>
      <c r="BR617" s="1" t="n">
        <v>38217</v>
      </c>
      <c r="BS617" s="0" t="n">
        <v>1090</v>
      </c>
      <c r="BU617" s="1" t="n">
        <v>38201</v>
      </c>
      <c r="BV617" s="0" t="n">
        <v>10699</v>
      </c>
      <c r="BX617" s="1" t="n">
        <v>38224</v>
      </c>
      <c r="BY617" s="0" t="n">
        <v>675</v>
      </c>
      <c r="CA617" s="1" t="n">
        <v>38232</v>
      </c>
      <c r="CB617" s="0" t="n">
        <v>640</v>
      </c>
      <c r="CD617" s="1" t="n">
        <v>38474</v>
      </c>
      <c r="CE617" s="0" t="n">
        <v>2269</v>
      </c>
      <c r="CG617" s="1" t="n">
        <v>38401</v>
      </c>
      <c r="CH617" s="0" t="n">
        <v>5815</v>
      </c>
      <c r="CJ617" s="1" t="n">
        <v>38223</v>
      </c>
      <c r="CK617" s="0" t="n">
        <v>2519</v>
      </c>
      <c r="CM617" s="1" t="n">
        <v>38289</v>
      </c>
      <c r="CN617" s="0" t="n">
        <v>340</v>
      </c>
      <c r="CP617" s="1" t="n">
        <v>38163</v>
      </c>
      <c r="CQ617" s="0" t="n">
        <v>21.5</v>
      </c>
      <c r="CS617" s="1" t="n">
        <v>38189</v>
      </c>
      <c r="CT617" s="0" t="n">
        <v>5.69</v>
      </c>
      <c r="CV617" s="1" t="n">
        <v>38317</v>
      </c>
      <c r="CW617" s="0" t="n">
        <v>168</v>
      </c>
      <c r="CY617" s="1" t="n">
        <v>38216</v>
      </c>
      <c r="CZ617" s="0" t="n">
        <v>114</v>
      </c>
      <c r="DB617" s="1" t="n">
        <v>38335</v>
      </c>
      <c r="DC617" s="0" t="n">
        <v>67</v>
      </c>
      <c r="DE617" s="1" t="n">
        <v>38188</v>
      </c>
      <c r="DF617" s="0" t="n">
        <v>37.7</v>
      </c>
      <c r="DH617" s="1" t="n">
        <v>38215</v>
      </c>
      <c r="DI617" s="0" t="n">
        <v>10900</v>
      </c>
      <c r="DK617" s="1" t="n">
        <v>38363</v>
      </c>
      <c r="DL617" s="0" t="n">
        <v>1400</v>
      </c>
      <c r="DN617" s="1" t="n">
        <v>38175</v>
      </c>
      <c r="DO617" s="0" t="n">
        <v>1389.9</v>
      </c>
      <c r="DQ617" s="1" t="n">
        <v>38154</v>
      </c>
      <c r="DR617" s="0" t="n">
        <v>1460.46</v>
      </c>
    </row>
    <row r="618" customFormat="false" ht="12.75" hidden="false" customHeight="false" outlineLevel="0" collapsed="false">
      <c r="A618" s="1" t="n">
        <v>38155</v>
      </c>
      <c r="B618" s="0" t="n">
        <v>77.01</v>
      </c>
      <c r="D618" s="1" t="n">
        <v>38210</v>
      </c>
      <c r="E618" s="0" t="n">
        <v>2570</v>
      </c>
      <c r="G618" s="1" t="n">
        <v>38155</v>
      </c>
      <c r="H618" s="0" t="n">
        <v>1541.44</v>
      </c>
      <c r="J618" s="1" t="n">
        <v>38156</v>
      </c>
      <c r="K618" s="0" t="n">
        <v>157.27</v>
      </c>
      <c r="M618" s="1" t="n">
        <v>38208</v>
      </c>
      <c r="N618" s="0" t="n">
        <v>2710</v>
      </c>
      <c r="P618" s="1" t="n">
        <v>38155</v>
      </c>
      <c r="Q618" s="0" t="n">
        <v>264</v>
      </c>
      <c r="S618" s="1" t="n">
        <v>38167</v>
      </c>
      <c r="T618" s="0" t="n">
        <v>2580</v>
      </c>
      <c r="V618" s="1" t="n">
        <v>38155</v>
      </c>
      <c r="W618" s="0" t="n">
        <v>3600</v>
      </c>
      <c r="Y618" s="1" t="n">
        <v>38155</v>
      </c>
      <c r="Z618" s="0" t="n">
        <v>4470</v>
      </c>
      <c r="AB618" s="1" t="n">
        <v>38484</v>
      </c>
      <c r="AC618" s="0" t="n">
        <v>2.97</v>
      </c>
      <c r="AE618" s="1" t="n">
        <v>38155</v>
      </c>
      <c r="AF618" s="0" t="n">
        <v>64.88</v>
      </c>
      <c r="AH618" s="1" t="n">
        <v>38188</v>
      </c>
      <c r="AI618" s="0" t="n">
        <v>44</v>
      </c>
      <c r="AK618" s="1" t="n">
        <v>38167</v>
      </c>
      <c r="AL618" s="0" t="n">
        <v>1245</v>
      </c>
      <c r="AN618" s="1" t="n">
        <v>38170</v>
      </c>
      <c r="AO618" s="0" t="n">
        <v>6060</v>
      </c>
      <c r="AQ618" s="1" t="n">
        <v>38190</v>
      </c>
      <c r="AR618" s="0" t="n">
        <v>460</v>
      </c>
      <c r="AT618" s="1" t="n">
        <v>38159</v>
      </c>
      <c r="AU618" s="0" t="n">
        <v>15.8</v>
      </c>
      <c r="AZ618" s="1" t="n">
        <v>38184</v>
      </c>
      <c r="BA618" s="0" t="n">
        <v>1151.18</v>
      </c>
      <c r="BF618" s="1" t="n">
        <v>38168</v>
      </c>
      <c r="BG618" s="0" t="n">
        <v>11605</v>
      </c>
      <c r="BI618" s="1" t="n">
        <v>38174</v>
      </c>
      <c r="BJ618" s="0" t="n">
        <v>32.39</v>
      </c>
      <c r="BL618" s="1" t="n">
        <v>38182</v>
      </c>
      <c r="BM618" s="0" t="n">
        <v>285</v>
      </c>
      <c r="BO618" s="1" t="n">
        <v>38174</v>
      </c>
      <c r="BP618" s="0" t="n">
        <v>2685</v>
      </c>
      <c r="BR618" s="1" t="n">
        <v>38218</v>
      </c>
      <c r="BS618" s="0" t="n">
        <v>1130</v>
      </c>
      <c r="BU618" s="1" t="n">
        <v>38202</v>
      </c>
      <c r="BV618" s="0" t="n">
        <v>10750</v>
      </c>
      <c r="BX618" s="1" t="n">
        <v>38225</v>
      </c>
      <c r="BY618" s="0" t="n">
        <v>675.1</v>
      </c>
      <c r="CA618" s="1" t="n">
        <v>38233</v>
      </c>
      <c r="CB618" s="0" t="n">
        <v>670</v>
      </c>
      <c r="CD618" s="1" t="n">
        <v>38475</v>
      </c>
      <c r="CE618" s="0" t="n">
        <v>2210</v>
      </c>
      <c r="CG618" s="1" t="n">
        <v>38404</v>
      </c>
      <c r="CH618" s="0" t="n">
        <v>5800</v>
      </c>
      <c r="CJ618" s="1" t="n">
        <v>38224</v>
      </c>
      <c r="CK618" s="0" t="n">
        <v>2520</v>
      </c>
      <c r="CM618" s="1" t="n">
        <v>38293</v>
      </c>
      <c r="CN618" s="0" t="n">
        <v>340</v>
      </c>
      <c r="CP618" s="1" t="n">
        <v>38167</v>
      </c>
      <c r="CQ618" s="0" t="n">
        <v>21</v>
      </c>
      <c r="CS618" s="1" t="n">
        <v>38190</v>
      </c>
      <c r="CT618" s="0" t="n">
        <v>5.69</v>
      </c>
      <c r="CV618" s="1" t="n">
        <v>38320</v>
      </c>
      <c r="CW618" s="0" t="n">
        <v>164</v>
      </c>
      <c r="CY618" s="1" t="n">
        <v>38217</v>
      </c>
      <c r="CZ618" s="0" t="n">
        <v>114</v>
      </c>
      <c r="DB618" s="1" t="n">
        <v>38336</v>
      </c>
      <c r="DC618" s="0" t="n">
        <v>67.01</v>
      </c>
      <c r="DE618" s="1" t="n">
        <v>38189</v>
      </c>
      <c r="DF618" s="0" t="n">
        <v>38</v>
      </c>
      <c r="DH618" s="1" t="n">
        <v>38216</v>
      </c>
      <c r="DI618" s="0" t="n">
        <v>10750</v>
      </c>
      <c r="DK618" s="1" t="n">
        <v>38364</v>
      </c>
      <c r="DL618" s="0" t="n">
        <v>1370</v>
      </c>
      <c r="DN618" s="1" t="n">
        <v>38176</v>
      </c>
      <c r="DO618" s="0" t="n">
        <v>1400</v>
      </c>
      <c r="DQ618" s="1" t="n">
        <v>38155</v>
      </c>
      <c r="DR618" s="0" t="n">
        <v>1470.31</v>
      </c>
    </row>
    <row r="619" customFormat="false" ht="12.75" hidden="false" customHeight="false" outlineLevel="0" collapsed="false">
      <c r="A619" s="1" t="n">
        <v>38156</v>
      </c>
      <c r="B619" s="0" t="n">
        <v>77.84</v>
      </c>
      <c r="D619" s="1" t="n">
        <v>38211</v>
      </c>
      <c r="E619" s="0" t="n">
        <v>2590</v>
      </c>
      <c r="G619" s="1" t="n">
        <v>38156</v>
      </c>
      <c r="H619" s="0" t="n">
        <v>1525.31</v>
      </c>
      <c r="J619" s="1" t="n">
        <v>38159</v>
      </c>
      <c r="K619" s="0" t="n">
        <v>154.8</v>
      </c>
      <c r="M619" s="1" t="n">
        <v>38209</v>
      </c>
      <c r="N619" s="0" t="n">
        <v>2710.1</v>
      </c>
      <c r="P619" s="1" t="n">
        <v>38156</v>
      </c>
      <c r="Q619" s="0" t="n">
        <v>264.01</v>
      </c>
      <c r="S619" s="1" t="n">
        <v>38168</v>
      </c>
      <c r="T619" s="0" t="n">
        <v>2590</v>
      </c>
      <c r="V619" s="1" t="n">
        <v>38156</v>
      </c>
      <c r="W619" s="0" t="n">
        <v>3649.9</v>
      </c>
      <c r="Y619" s="1" t="n">
        <v>38156</v>
      </c>
      <c r="Z619" s="0" t="n">
        <v>4490</v>
      </c>
      <c r="AB619" s="1" t="n">
        <v>38485</v>
      </c>
      <c r="AC619" s="0" t="n">
        <v>2.95</v>
      </c>
      <c r="AE619" s="1" t="n">
        <v>38156</v>
      </c>
      <c r="AF619" s="0" t="n">
        <v>63.1</v>
      </c>
      <c r="AH619" s="1" t="n">
        <v>38189</v>
      </c>
      <c r="AI619" s="0" t="n">
        <v>43.8</v>
      </c>
      <c r="AK619" s="1" t="n">
        <v>38168</v>
      </c>
      <c r="AL619" s="0" t="n">
        <v>1240</v>
      </c>
      <c r="AN619" s="1" t="n">
        <v>38173</v>
      </c>
      <c r="AO619" s="0" t="n">
        <v>6099</v>
      </c>
      <c r="AQ619" s="1" t="n">
        <v>38191</v>
      </c>
      <c r="AR619" s="0" t="n">
        <v>455</v>
      </c>
      <c r="AT619" s="1" t="n">
        <v>38160</v>
      </c>
      <c r="AU619" s="0" t="n">
        <v>15.65</v>
      </c>
      <c r="AZ619" s="1" t="n">
        <v>38187</v>
      </c>
      <c r="BA619" s="0" t="n">
        <v>1141.74</v>
      </c>
      <c r="BF619" s="1" t="n">
        <v>38169</v>
      </c>
      <c r="BG619" s="0" t="n">
        <v>11650</v>
      </c>
      <c r="BI619" s="1" t="n">
        <v>38175</v>
      </c>
      <c r="BJ619" s="0" t="n">
        <v>32.25</v>
      </c>
      <c r="BL619" s="1" t="n">
        <v>38183</v>
      </c>
      <c r="BM619" s="0" t="n">
        <v>285</v>
      </c>
      <c r="BO619" s="1" t="n">
        <v>38175</v>
      </c>
      <c r="BP619" s="0" t="n">
        <v>2670</v>
      </c>
      <c r="BR619" s="1" t="n">
        <v>38219</v>
      </c>
      <c r="BS619" s="0" t="n">
        <v>1130</v>
      </c>
      <c r="BU619" s="1" t="n">
        <v>38203</v>
      </c>
      <c r="BV619" s="0" t="n">
        <v>10749</v>
      </c>
      <c r="BX619" s="1" t="n">
        <v>38226</v>
      </c>
      <c r="BY619" s="0" t="n">
        <v>677</v>
      </c>
      <c r="CA619" s="1" t="n">
        <v>38236</v>
      </c>
      <c r="CB619" s="0" t="n">
        <v>656</v>
      </c>
      <c r="CD619" s="1" t="n">
        <v>38476</v>
      </c>
      <c r="CE619" s="0" t="n">
        <v>2179.9</v>
      </c>
      <c r="CG619" s="1" t="n">
        <v>38405</v>
      </c>
      <c r="CH619" s="0" t="n">
        <v>5800</v>
      </c>
      <c r="CJ619" s="1" t="n">
        <v>38225</v>
      </c>
      <c r="CK619" s="0" t="n">
        <v>2600</v>
      </c>
      <c r="CM619" s="1" t="n">
        <v>38294</v>
      </c>
      <c r="CN619" s="0" t="n">
        <v>344.99</v>
      </c>
      <c r="CP619" s="1" t="n">
        <v>38168</v>
      </c>
      <c r="CQ619" s="0" t="n">
        <v>21</v>
      </c>
      <c r="CS619" s="1" t="n">
        <v>38191</v>
      </c>
      <c r="CT619" s="0" t="n">
        <v>5.69</v>
      </c>
      <c r="CV619" s="1" t="n">
        <v>38321</v>
      </c>
      <c r="CW619" s="0" t="n">
        <v>162</v>
      </c>
      <c r="CY619" s="1" t="n">
        <v>38218</v>
      </c>
      <c r="CZ619" s="0" t="n">
        <v>113</v>
      </c>
      <c r="DB619" s="1" t="n">
        <v>38337</v>
      </c>
      <c r="DC619" s="0" t="n">
        <v>67.02</v>
      </c>
      <c r="DE619" s="1" t="n">
        <v>38190</v>
      </c>
      <c r="DF619" s="0" t="n">
        <v>37.99</v>
      </c>
      <c r="DH619" s="1" t="n">
        <v>38217</v>
      </c>
      <c r="DI619" s="0" t="n">
        <v>10750</v>
      </c>
      <c r="DK619" s="1" t="n">
        <v>38365</v>
      </c>
      <c r="DL619" s="0" t="n">
        <v>1370</v>
      </c>
      <c r="DN619" s="1" t="n">
        <v>38177</v>
      </c>
      <c r="DO619" s="0" t="n">
        <v>1420</v>
      </c>
      <c r="DQ619" s="1" t="n">
        <v>38156</v>
      </c>
      <c r="DR619" s="0" t="n">
        <v>1472.27</v>
      </c>
    </row>
    <row r="620" customFormat="false" ht="12.75" hidden="false" customHeight="false" outlineLevel="0" collapsed="false">
      <c r="A620" s="1" t="n">
        <v>38159</v>
      </c>
      <c r="B620" s="0" t="n">
        <v>77.02</v>
      </c>
      <c r="D620" s="1" t="n">
        <v>38212</v>
      </c>
      <c r="E620" s="0" t="n">
        <v>2615</v>
      </c>
      <c r="G620" s="1" t="n">
        <v>38159</v>
      </c>
      <c r="H620" s="0" t="n">
        <v>1525.39</v>
      </c>
      <c r="J620" s="1" t="n">
        <v>38160</v>
      </c>
      <c r="K620" s="0" t="n">
        <v>153.56</v>
      </c>
      <c r="M620" s="1" t="n">
        <v>38210</v>
      </c>
      <c r="N620" s="0" t="n">
        <v>2715</v>
      </c>
      <c r="P620" s="1" t="n">
        <v>38159</v>
      </c>
      <c r="Q620" s="0" t="n">
        <v>262.5</v>
      </c>
      <c r="S620" s="1" t="n">
        <v>38169</v>
      </c>
      <c r="T620" s="0" t="n">
        <v>2580</v>
      </c>
      <c r="V620" s="1" t="n">
        <v>38159</v>
      </c>
      <c r="W620" s="0" t="n">
        <v>3630</v>
      </c>
      <c r="Y620" s="1" t="n">
        <v>38159</v>
      </c>
      <c r="Z620" s="0" t="n">
        <v>4470</v>
      </c>
      <c r="AB620" s="1" t="n">
        <v>38488</v>
      </c>
      <c r="AC620" s="0" t="n">
        <v>2.93</v>
      </c>
      <c r="AE620" s="1" t="n">
        <v>38159</v>
      </c>
      <c r="AF620" s="0" t="n">
        <v>63</v>
      </c>
      <c r="AH620" s="1" t="n">
        <v>38190</v>
      </c>
      <c r="AI620" s="0" t="n">
        <v>43</v>
      </c>
      <c r="AK620" s="1" t="n">
        <v>38169</v>
      </c>
      <c r="AL620" s="0" t="n">
        <v>1240</v>
      </c>
      <c r="AN620" s="1" t="n">
        <v>38174</v>
      </c>
      <c r="AO620" s="0" t="n">
        <v>6100</v>
      </c>
      <c r="AQ620" s="1" t="n">
        <v>38194</v>
      </c>
      <c r="AR620" s="0" t="n">
        <v>454.9</v>
      </c>
      <c r="AT620" s="1" t="n">
        <v>38161</v>
      </c>
      <c r="AU620" s="0" t="n">
        <v>15.75</v>
      </c>
      <c r="AZ620" s="1" t="n">
        <v>38188</v>
      </c>
      <c r="BA620" s="0" t="n">
        <v>1152.12</v>
      </c>
      <c r="BF620" s="1" t="n">
        <v>38170</v>
      </c>
      <c r="BG620" s="0" t="n">
        <v>11700</v>
      </c>
      <c r="BI620" s="1" t="n">
        <v>38176</v>
      </c>
      <c r="BJ620" s="0" t="n">
        <v>32.4</v>
      </c>
      <c r="BL620" s="1" t="n">
        <v>38184</v>
      </c>
      <c r="BM620" s="0" t="n">
        <v>286.01</v>
      </c>
      <c r="BO620" s="1" t="n">
        <v>38176</v>
      </c>
      <c r="BP620" s="0" t="n">
        <v>2680</v>
      </c>
      <c r="BR620" s="1" t="n">
        <v>38222</v>
      </c>
      <c r="BS620" s="0" t="n">
        <v>1130</v>
      </c>
      <c r="BU620" s="1" t="n">
        <v>38204</v>
      </c>
      <c r="BV620" s="0" t="n">
        <v>10751</v>
      </c>
      <c r="BX620" s="1" t="n">
        <v>38229</v>
      </c>
      <c r="BY620" s="0" t="n">
        <v>677</v>
      </c>
      <c r="CA620" s="1" t="n">
        <v>38237</v>
      </c>
      <c r="CB620" s="0" t="n">
        <v>656</v>
      </c>
      <c r="CD620" s="1" t="n">
        <v>38477</v>
      </c>
      <c r="CE620" s="0" t="n">
        <v>2150</v>
      </c>
      <c r="CG620" s="1" t="n">
        <v>38406</v>
      </c>
      <c r="CH620" s="0" t="n">
        <v>5750</v>
      </c>
      <c r="CJ620" s="1" t="n">
        <v>38226</v>
      </c>
      <c r="CK620" s="0" t="n">
        <v>2641</v>
      </c>
      <c r="CM620" s="1" t="n">
        <v>38295</v>
      </c>
      <c r="CN620" s="0" t="n">
        <v>368</v>
      </c>
      <c r="CP620" s="1" t="n">
        <v>38169</v>
      </c>
      <c r="CQ620" s="0" t="n">
        <v>21</v>
      </c>
      <c r="CS620" s="1" t="n">
        <v>38194</v>
      </c>
      <c r="CT620" s="0" t="n">
        <v>5.59</v>
      </c>
      <c r="CV620" s="1" t="n">
        <v>38322</v>
      </c>
      <c r="CW620" s="0" t="n">
        <v>163</v>
      </c>
      <c r="CY620" s="1" t="n">
        <v>38219</v>
      </c>
      <c r="CZ620" s="0" t="n">
        <v>110</v>
      </c>
      <c r="DB620" s="1" t="n">
        <v>38338</v>
      </c>
      <c r="DC620" s="0" t="n">
        <v>68</v>
      </c>
      <c r="DE620" s="1" t="n">
        <v>38191</v>
      </c>
      <c r="DF620" s="0" t="n">
        <v>37.57</v>
      </c>
      <c r="DH620" s="1" t="n">
        <v>38218</v>
      </c>
      <c r="DI620" s="0" t="n">
        <v>10751</v>
      </c>
      <c r="DK620" s="1" t="n">
        <v>38366</v>
      </c>
      <c r="DL620" s="0" t="n">
        <v>1360.1</v>
      </c>
      <c r="DN620" s="1" t="n">
        <v>38180</v>
      </c>
      <c r="DO620" s="0" t="n">
        <v>1430</v>
      </c>
      <c r="DQ620" s="1" t="n">
        <v>38159</v>
      </c>
      <c r="DR620" s="0" t="n">
        <v>1468.12</v>
      </c>
    </row>
    <row r="621" customFormat="false" ht="12.75" hidden="false" customHeight="false" outlineLevel="0" collapsed="false">
      <c r="A621" s="1" t="n">
        <v>38160</v>
      </c>
      <c r="B621" s="0" t="n">
        <v>75.99</v>
      </c>
      <c r="D621" s="1" t="n">
        <v>38215</v>
      </c>
      <c r="E621" s="0" t="n">
        <v>2680</v>
      </c>
      <c r="G621" s="1" t="n">
        <v>38160</v>
      </c>
      <c r="H621" s="0" t="n">
        <v>1525.39</v>
      </c>
      <c r="J621" s="1" t="n">
        <v>38161</v>
      </c>
      <c r="K621" s="0" t="n">
        <v>158.51</v>
      </c>
      <c r="M621" s="1" t="n">
        <v>38211</v>
      </c>
      <c r="N621" s="0" t="n">
        <v>2780</v>
      </c>
      <c r="P621" s="1" t="n">
        <v>38160</v>
      </c>
      <c r="Q621" s="0" t="n">
        <v>261</v>
      </c>
      <c r="S621" s="1" t="n">
        <v>38170</v>
      </c>
      <c r="T621" s="0" t="n">
        <v>2570</v>
      </c>
      <c r="V621" s="1" t="n">
        <v>38160</v>
      </c>
      <c r="W621" s="0" t="n">
        <v>3629.9</v>
      </c>
      <c r="Y621" s="1" t="n">
        <v>38160</v>
      </c>
      <c r="Z621" s="0" t="n">
        <v>4448</v>
      </c>
      <c r="AB621" s="1" t="n">
        <v>38489</v>
      </c>
      <c r="AC621" s="0" t="n">
        <v>2.91</v>
      </c>
      <c r="AE621" s="1" t="n">
        <v>38160</v>
      </c>
      <c r="AF621" s="0" t="n">
        <v>61.77</v>
      </c>
      <c r="AH621" s="1" t="n">
        <v>38191</v>
      </c>
      <c r="AI621" s="0" t="n">
        <v>42.98</v>
      </c>
      <c r="AK621" s="1" t="n">
        <v>38170</v>
      </c>
      <c r="AL621" s="0" t="n">
        <v>1239.9</v>
      </c>
      <c r="AN621" s="1" t="n">
        <v>38175</v>
      </c>
      <c r="AO621" s="0" t="n">
        <v>6300</v>
      </c>
      <c r="AQ621" s="1" t="n">
        <v>38195</v>
      </c>
      <c r="AR621" s="0" t="n">
        <v>460</v>
      </c>
      <c r="AT621" s="1" t="n">
        <v>38162</v>
      </c>
      <c r="AU621" s="0" t="n">
        <v>15.8</v>
      </c>
      <c r="AZ621" s="1" t="n">
        <v>38189</v>
      </c>
      <c r="BA621" s="0" t="n">
        <v>1151.18</v>
      </c>
      <c r="BF621" s="1" t="n">
        <v>38173</v>
      </c>
      <c r="BG621" s="0" t="n">
        <v>11690</v>
      </c>
      <c r="BI621" s="1" t="n">
        <v>38177</v>
      </c>
      <c r="BJ621" s="0" t="n">
        <v>32.3</v>
      </c>
      <c r="BL621" s="1" t="n">
        <v>38187</v>
      </c>
      <c r="BM621" s="0" t="n">
        <v>289.96</v>
      </c>
      <c r="BO621" s="1" t="n">
        <v>38177</v>
      </c>
      <c r="BP621" s="0" t="n">
        <v>2730</v>
      </c>
      <c r="BR621" s="1" t="n">
        <v>38223</v>
      </c>
      <c r="BS621" s="0" t="n">
        <v>1144</v>
      </c>
      <c r="BU621" s="1" t="n">
        <v>38205</v>
      </c>
      <c r="BV621" s="0" t="n">
        <v>10750</v>
      </c>
      <c r="BX621" s="1" t="n">
        <v>38230</v>
      </c>
      <c r="BY621" s="0" t="n">
        <v>680</v>
      </c>
      <c r="CA621" s="1" t="n">
        <v>38238</v>
      </c>
      <c r="CB621" s="0" t="n">
        <v>659.9</v>
      </c>
      <c r="CD621" s="1" t="n">
        <v>38478</v>
      </c>
      <c r="CE621" s="0" t="n">
        <v>2102</v>
      </c>
      <c r="CG621" s="1" t="n">
        <v>38407</v>
      </c>
      <c r="CH621" s="0" t="n">
        <v>5790</v>
      </c>
      <c r="CJ621" s="1" t="n">
        <v>38229</v>
      </c>
      <c r="CK621" s="0" t="n">
        <v>2619</v>
      </c>
      <c r="CM621" s="1" t="n">
        <v>38296</v>
      </c>
      <c r="CN621" s="0" t="n">
        <v>400</v>
      </c>
      <c r="CP621" s="1" t="n">
        <v>38170</v>
      </c>
      <c r="CQ621" s="0" t="n">
        <v>21</v>
      </c>
      <c r="CS621" s="1" t="n">
        <v>38195</v>
      </c>
      <c r="CT621" s="0" t="n">
        <v>5.59</v>
      </c>
      <c r="CV621" s="1" t="n">
        <v>38323</v>
      </c>
      <c r="CW621" s="0" t="n">
        <v>163</v>
      </c>
      <c r="CY621" s="1" t="n">
        <v>38222</v>
      </c>
      <c r="CZ621" s="0" t="n">
        <v>112</v>
      </c>
      <c r="DB621" s="1" t="n">
        <v>38341</v>
      </c>
      <c r="DC621" s="0" t="n">
        <v>68</v>
      </c>
      <c r="DE621" s="1" t="n">
        <v>38194</v>
      </c>
      <c r="DF621" s="0" t="n">
        <v>37.5</v>
      </c>
      <c r="DH621" s="1" t="n">
        <v>38219</v>
      </c>
      <c r="DI621" s="0" t="n">
        <v>10950</v>
      </c>
      <c r="DK621" s="1" t="n">
        <v>38369</v>
      </c>
      <c r="DL621" s="0" t="n">
        <v>1360</v>
      </c>
      <c r="DN621" s="1" t="n">
        <v>38181</v>
      </c>
      <c r="DO621" s="0" t="n">
        <v>1450</v>
      </c>
      <c r="DQ621" s="1" t="n">
        <v>38160</v>
      </c>
      <c r="DR621" s="0" t="n">
        <v>1457.91</v>
      </c>
    </row>
    <row r="622" customFormat="false" ht="12.75" hidden="false" customHeight="false" outlineLevel="0" collapsed="false">
      <c r="A622" s="1" t="n">
        <v>38161</v>
      </c>
      <c r="B622" s="0" t="n">
        <v>76</v>
      </c>
      <c r="D622" s="1" t="n">
        <v>38216</v>
      </c>
      <c r="E622" s="0" t="n">
        <v>2760</v>
      </c>
      <c r="G622" s="1" t="n">
        <v>38161</v>
      </c>
      <c r="H622" s="0" t="n">
        <v>1533.41</v>
      </c>
      <c r="J622" s="1" t="n">
        <v>38162</v>
      </c>
      <c r="K622" s="0" t="n">
        <v>158.49</v>
      </c>
      <c r="M622" s="1" t="n">
        <v>38212</v>
      </c>
      <c r="N622" s="0" t="n">
        <v>2770</v>
      </c>
      <c r="P622" s="1" t="n">
        <v>38161</v>
      </c>
      <c r="Q622" s="0" t="n">
        <v>264</v>
      </c>
      <c r="S622" s="1" t="n">
        <v>38173</v>
      </c>
      <c r="T622" s="0" t="n">
        <v>2535</v>
      </c>
      <c r="V622" s="1" t="n">
        <v>38161</v>
      </c>
      <c r="W622" s="0" t="n">
        <v>3625</v>
      </c>
      <c r="Y622" s="1" t="n">
        <v>38161</v>
      </c>
      <c r="Z622" s="0" t="n">
        <v>4495</v>
      </c>
      <c r="AB622" s="1" t="n">
        <v>38490</v>
      </c>
      <c r="AC622" s="0" t="n">
        <v>2.92</v>
      </c>
      <c r="AE622" s="1" t="n">
        <v>38161</v>
      </c>
      <c r="AF622" s="0" t="n">
        <v>63.5</v>
      </c>
      <c r="AH622" s="1" t="n">
        <v>38194</v>
      </c>
      <c r="AI622" s="0" t="n">
        <v>42.8</v>
      </c>
      <c r="AK622" s="1" t="n">
        <v>38173</v>
      </c>
      <c r="AL622" s="0" t="n">
        <v>1240</v>
      </c>
      <c r="AN622" s="1" t="n">
        <v>38176</v>
      </c>
      <c r="AO622" s="0" t="n">
        <v>6280</v>
      </c>
      <c r="AQ622" s="1" t="n">
        <v>38196</v>
      </c>
      <c r="AR622" s="0" t="n">
        <v>468.5</v>
      </c>
      <c r="AT622" s="1" t="n">
        <v>38163</v>
      </c>
      <c r="AU622" s="0" t="n">
        <v>15.84</v>
      </c>
      <c r="AZ622" s="1" t="n">
        <v>38190</v>
      </c>
      <c r="BA622" s="0" t="n">
        <v>1141.74</v>
      </c>
      <c r="BF622" s="1" t="n">
        <v>38174</v>
      </c>
      <c r="BG622" s="0" t="n">
        <v>11839</v>
      </c>
      <c r="BI622" s="1" t="n">
        <v>38180</v>
      </c>
      <c r="BJ622" s="0" t="n">
        <v>32.4</v>
      </c>
      <c r="BL622" s="1" t="n">
        <v>38188</v>
      </c>
      <c r="BM622" s="0" t="n">
        <v>288</v>
      </c>
      <c r="BO622" s="1" t="n">
        <v>38180</v>
      </c>
      <c r="BP622" s="0" t="n">
        <v>2789</v>
      </c>
      <c r="BR622" s="1" t="n">
        <v>38224</v>
      </c>
      <c r="BS622" s="0" t="n">
        <v>1129</v>
      </c>
      <c r="BU622" s="1" t="n">
        <v>38208</v>
      </c>
      <c r="BV622" s="0" t="n">
        <v>10749</v>
      </c>
      <c r="BX622" s="1" t="n">
        <v>38231</v>
      </c>
      <c r="BY622" s="0" t="n">
        <v>680</v>
      </c>
      <c r="CA622" s="1" t="n">
        <v>38239</v>
      </c>
      <c r="CB622" s="0" t="n">
        <v>650</v>
      </c>
      <c r="CD622" s="1" t="n">
        <v>38481</v>
      </c>
      <c r="CE622" s="0" t="n">
        <v>2100</v>
      </c>
      <c r="CG622" s="1" t="n">
        <v>38408</v>
      </c>
      <c r="CH622" s="0" t="n">
        <v>5750</v>
      </c>
      <c r="CJ622" s="1" t="n">
        <v>38230</v>
      </c>
      <c r="CK622" s="0" t="n">
        <v>2585</v>
      </c>
      <c r="CM622" s="1" t="n">
        <v>38299</v>
      </c>
      <c r="CN622" s="0" t="n">
        <v>366</v>
      </c>
      <c r="CP622" s="1" t="n">
        <v>38173</v>
      </c>
      <c r="CQ622" s="0" t="n">
        <v>21</v>
      </c>
      <c r="CS622" s="1" t="n">
        <v>38196</v>
      </c>
      <c r="CT622" s="0" t="n">
        <v>5.6</v>
      </c>
      <c r="CV622" s="1" t="n">
        <v>38324</v>
      </c>
      <c r="CW622" s="0" t="n">
        <v>163</v>
      </c>
      <c r="CY622" s="1" t="n">
        <v>38223</v>
      </c>
      <c r="CZ622" s="0" t="n">
        <v>112</v>
      </c>
      <c r="DB622" s="1" t="n">
        <v>38342</v>
      </c>
      <c r="DC622" s="0" t="n">
        <v>68</v>
      </c>
      <c r="DE622" s="1" t="n">
        <v>38195</v>
      </c>
      <c r="DF622" s="0" t="n">
        <v>37.5</v>
      </c>
      <c r="DH622" s="1" t="n">
        <v>38222</v>
      </c>
      <c r="DI622" s="0" t="n">
        <v>10950</v>
      </c>
      <c r="DK622" s="1" t="n">
        <v>38370</v>
      </c>
      <c r="DL622" s="0" t="n">
        <v>1365</v>
      </c>
      <c r="DN622" s="1" t="n">
        <v>38182</v>
      </c>
      <c r="DO622" s="0" t="n">
        <v>1450</v>
      </c>
      <c r="DQ622" s="1" t="n">
        <v>38161</v>
      </c>
      <c r="DR622" s="0" t="n">
        <v>1472.56</v>
      </c>
    </row>
    <row r="623" customFormat="false" ht="12.75" hidden="false" customHeight="false" outlineLevel="0" collapsed="false">
      <c r="A623" s="1" t="n">
        <v>38162</v>
      </c>
      <c r="B623" s="0" t="n">
        <v>76.2</v>
      </c>
      <c r="D623" s="1" t="n">
        <v>38217</v>
      </c>
      <c r="E623" s="0" t="n">
        <v>2740</v>
      </c>
      <c r="G623" s="1" t="n">
        <v>38162</v>
      </c>
      <c r="H623" s="0" t="n">
        <v>1525.39</v>
      </c>
      <c r="J623" s="1" t="n">
        <v>38163</v>
      </c>
      <c r="K623" s="0" t="n">
        <v>159.75</v>
      </c>
      <c r="M623" s="1" t="n">
        <v>38215</v>
      </c>
      <c r="N623" s="0" t="n">
        <v>2779.9</v>
      </c>
      <c r="P623" s="1" t="n">
        <v>38162</v>
      </c>
      <c r="Q623" s="0" t="n">
        <v>264</v>
      </c>
      <c r="S623" s="1" t="n">
        <v>38174</v>
      </c>
      <c r="T623" s="0" t="n">
        <v>2535</v>
      </c>
      <c r="V623" s="1" t="n">
        <v>38162</v>
      </c>
      <c r="W623" s="0" t="n">
        <v>3625</v>
      </c>
      <c r="Y623" s="1" t="n">
        <v>38162</v>
      </c>
      <c r="Z623" s="0" t="n">
        <v>4590</v>
      </c>
      <c r="AE623" s="1" t="n">
        <v>38162</v>
      </c>
      <c r="AF623" s="0" t="n">
        <v>62.99</v>
      </c>
      <c r="AH623" s="1" t="n">
        <v>38195</v>
      </c>
      <c r="AI623" s="0" t="n">
        <v>42.6</v>
      </c>
      <c r="AK623" s="1" t="n">
        <v>38174</v>
      </c>
      <c r="AL623" s="0" t="n">
        <v>1270</v>
      </c>
      <c r="AN623" s="1" t="n">
        <v>38177</v>
      </c>
      <c r="AO623" s="0" t="n">
        <v>6260</v>
      </c>
      <c r="AQ623" s="1" t="n">
        <v>38197</v>
      </c>
      <c r="AR623" s="0" t="n">
        <v>479</v>
      </c>
      <c r="AT623" s="1" t="n">
        <v>38167</v>
      </c>
      <c r="AU623" s="0" t="n">
        <v>15.9</v>
      </c>
      <c r="AZ623" s="1" t="n">
        <v>38191</v>
      </c>
      <c r="BA623" s="0" t="n">
        <v>1132.31</v>
      </c>
      <c r="BF623" s="1" t="n">
        <v>38175</v>
      </c>
      <c r="BG623" s="0" t="n">
        <v>11801</v>
      </c>
      <c r="BI623" s="1" t="n">
        <v>38181</v>
      </c>
      <c r="BJ623" s="0" t="n">
        <v>32.45</v>
      </c>
      <c r="BL623" s="1" t="n">
        <v>38189</v>
      </c>
      <c r="BM623" s="0" t="n">
        <v>295</v>
      </c>
      <c r="BO623" s="1" t="n">
        <v>38181</v>
      </c>
      <c r="BP623" s="0" t="n">
        <v>2790</v>
      </c>
      <c r="BR623" s="1" t="n">
        <v>38225</v>
      </c>
      <c r="BS623" s="0" t="n">
        <v>1119</v>
      </c>
      <c r="BU623" s="1" t="n">
        <v>38209</v>
      </c>
      <c r="BV623" s="0" t="n">
        <v>10714</v>
      </c>
      <c r="BX623" s="1" t="n">
        <v>38232</v>
      </c>
      <c r="BY623" s="0" t="n">
        <v>695</v>
      </c>
      <c r="CA623" s="1" t="n">
        <v>38240</v>
      </c>
      <c r="CB623" s="0" t="n">
        <v>647</v>
      </c>
      <c r="CD623" s="1" t="n">
        <v>38482</v>
      </c>
      <c r="CE623" s="0" t="n">
        <v>2075</v>
      </c>
      <c r="CG623" s="1" t="n">
        <v>38411</v>
      </c>
      <c r="CH623" s="0" t="n">
        <v>5750</v>
      </c>
      <c r="CJ623" s="1" t="n">
        <v>38231</v>
      </c>
      <c r="CK623" s="0" t="n">
        <v>2605</v>
      </c>
      <c r="CM623" s="1" t="n">
        <v>38300</v>
      </c>
      <c r="CN623" s="0" t="n">
        <v>368</v>
      </c>
      <c r="CP623" s="1" t="n">
        <v>38174</v>
      </c>
      <c r="CQ623" s="0" t="n">
        <v>21</v>
      </c>
      <c r="CS623" s="1" t="n">
        <v>38197</v>
      </c>
      <c r="CT623" s="0" t="n">
        <v>5.6</v>
      </c>
      <c r="CV623" s="1" t="n">
        <v>38327</v>
      </c>
      <c r="CW623" s="0" t="n">
        <v>162</v>
      </c>
      <c r="CY623" s="1" t="n">
        <v>38224</v>
      </c>
      <c r="CZ623" s="0" t="n">
        <v>112</v>
      </c>
      <c r="DB623" s="1" t="n">
        <v>38343</v>
      </c>
      <c r="DC623" s="0" t="n">
        <v>69.5</v>
      </c>
      <c r="DE623" s="1" t="n">
        <v>38196</v>
      </c>
      <c r="DF623" s="0" t="n">
        <v>38.59</v>
      </c>
      <c r="DH623" s="1" t="n">
        <v>38223</v>
      </c>
      <c r="DI623" s="0" t="n">
        <v>10950</v>
      </c>
      <c r="DK623" s="1" t="n">
        <v>38371</v>
      </c>
      <c r="DL623" s="0" t="n">
        <v>1365</v>
      </c>
      <c r="DN623" s="1" t="n">
        <v>38183</v>
      </c>
      <c r="DO623" s="0" t="n">
        <v>1450</v>
      </c>
      <c r="DQ623" s="1" t="n">
        <v>38162</v>
      </c>
      <c r="DR623" s="0" t="n">
        <v>1477.02</v>
      </c>
    </row>
    <row r="624" customFormat="false" ht="12.75" hidden="false" customHeight="false" outlineLevel="0" collapsed="false">
      <c r="A624" s="1" t="n">
        <v>38163</v>
      </c>
      <c r="B624" s="0" t="n">
        <v>75.25</v>
      </c>
      <c r="D624" s="1" t="n">
        <v>38218</v>
      </c>
      <c r="E624" s="0" t="n">
        <v>2690</v>
      </c>
      <c r="G624" s="1" t="n">
        <v>38163</v>
      </c>
      <c r="H624" s="0" t="n">
        <v>1549.31</v>
      </c>
      <c r="J624" s="1" t="n">
        <v>38167</v>
      </c>
      <c r="K624" s="0" t="n">
        <v>159.75</v>
      </c>
      <c r="M624" s="1" t="n">
        <v>38216</v>
      </c>
      <c r="N624" s="0" t="n">
        <v>2830</v>
      </c>
      <c r="P624" s="1" t="n">
        <v>38163</v>
      </c>
      <c r="Q624" s="0" t="n">
        <v>260.01</v>
      </c>
      <c r="S624" s="1" t="n">
        <v>38175</v>
      </c>
      <c r="T624" s="0" t="n">
        <v>2559</v>
      </c>
      <c r="V624" s="1" t="n">
        <v>38163</v>
      </c>
      <c r="W624" s="0" t="n">
        <v>3612.5</v>
      </c>
      <c r="Y624" s="1" t="n">
        <v>38163</v>
      </c>
      <c r="Z624" s="0" t="n">
        <v>4589.9</v>
      </c>
      <c r="AE624" s="1" t="n">
        <v>38163</v>
      </c>
      <c r="AF624" s="0" t="n">
        <v>62.5</v>
      </c>
      <c r="AH624" s="1" t="n">
        <v>38196</v>
      </c>
      <c r="AI624" s="0" t="n">
        <v>42.3</v>
      </c>
      <c r="AK624" s="1" t="n">
        <v>38175</v>
      </c>
      <c r="AL624" s="0" t="n">
        <v>1294</v>
      </c>
      <c r="AN624" s="1" t="n">
        <v>38180</v>
      </c>
      <c r="AO624" s="0" t="n">
        <v>6280</v>
      </c>
      <c r="AQ624" s="1" t="n">
        <v>38198</v>
      </c>
      <c r="AR624" s="0" t="n">
        <v>475</v>
      </c>
      <c r="AT624" s="1" t="n">
        <v>38168</v>
      </c>
      <c r="AU624" s="0" t="n">
        <v>16.2</v>
      </c>
      <c r="AZ624" s="1" t="n">
        <v>38194</v>
      </c>
      <c r="BA624" s="0" t="n">
        <v>1132.31</v>
      </c>
      <c r="BF624" s="1" t="n">
        <v>38176</v>
      </c>
      <c r="BG624" s="0" t="n">
        <v>11850</v>
      </c>
      <c r="BI624" s="1" t="n">
        <v>38182</v>
      </c>
      <c r="BJ624" s="0" t="n">
        <v>32.5</v>
      </c>
      <c r="BL624" s="1" t="n">
        <v>38190</v>
      </c>
      <c r="BM624" s="0" t="n">
        <v>295</v>
      </c>
      <c r="BO624" s="1" t="n">
        <v>38182</v>
      </c>
      <c r="BP624" s="0" t="n">
        <v>2750</v>
      </c>
      <c r="BR624" s="1" t="n">
        <v>38226</v>
      </c>
      <c r="BS624" s="0" t="n">
        <v>1130</v>
      </c>
      <c r="BU624" s="1" t="n">
        <v>38210</v>
      </c>
      <c r="BV624" s="0" t="n">
        <v>10750</v>
      </c>
      <c r="BX624" s="1" t="n">
        <v>38233</v>
      </c>
      <c r="BY624" s="0" t="n">
        <v>700</v>
      </c>
      <c r="CA624" s="1" t="n">
        <v>38243</v>
      </c>
      <c r="CB624" s="0" t="n">
        <v>645</v>
      </c>
      <c r="CD624" s="1" t="n">
        <v>38483</v>
      </c>
      <c r="CE624" s="0" t="n">
        <v>1990</v>
      </c>
      <c r="CG624" s="1" t="n">
        <v>38412</v>
      </c>
      <c r="CH624" s="0" t="n">
        <v>5740</v>
      </c>
      <c r="CJ624" s="1" t="n">
        <v>38232</v>
      </c>
      <c r="CK624" s="0" t="n">
        <v>2580.1</v>
      </c>
      <c r="CM624" s="1" t="n">
        <v>38301</v>
      </c>
      <c r="CN624" s="0" t="n">
        <v>370</v>
      </c>
      <c r="CP624" s="1" t="n">
        <v>38175</v>
      </c>
      <c r="CQ624" s="0" t="n">
        <v>21</v>
      </c>
      <c r="CS624" s="1" t="n">
        <v>38198</v>
      </c>
      <c r="CT624" s="0" t="n">
        <v>5.65</v>
      </c>
      <c r="CV624" s="1" t="n">
        <v>38328</v>
      </c>
      <c r="CW624" s="0" t="n">
        <v>162</v>
      </c>
      <c r="CY624" s="1" t="n">
        <v>38225</v>
      </c>
      <c r="CZ624" s="0" t="n">
        <v>112</v>
      </c>
      <c r="DB624" s="1" t="n">
        <v>38344</v>
      </c>
      <c r="DC624" s="0" t="n">
        <v>69.5</v>
      </c>
      <c r="DE624" s="1" t="n">
        <v>38197</v>
      </c>
      <c r="DF624" s="0" t="n">
        <v>38.6</v>
      </c>
      <c r="DH624" s="1" t="n">
        <v>38224</v>
      </c>
      <c r="DI624" s="0" t="n">
        <v>11000</v>
      </c>
      <c r="DK624" s="1" t="n">
        <v>38373</v>
      </c>
      <c r="DL624" s="0" t="n">
        <v>1365.7</v>
      </c>
      <c r="DN624" s="1" t="n">
        <v>38184</v>
      </c>
      <c r="DO624" s="0" t="n">
        <v>1430</v>
      </c>
      <c r="DQ624" s="1" t="n">
        <v>38163</v>
      </c>
      <c r="DR624" s="0" t="n">
        <v>1477.01</v>
      </c>
    </row>
    <row r="625" customFormat="false" ht="12.75" hidden="false" customHeight="false" outlineLevel="0" collapsed="false">
      <c r="A625" s="1" t="n">
        <v>38167</v>
      </c>
      <c r="B625" s="0" t="n">
        <v>75.25</v>
      </c>
      <c r="D625" s="1" t="n">
        <v>38219</v>
      </c>
      <c r="E625" s="0" t="n">
        <v>2690</v>
      </c>
      <c r="G625" s="1" t="n">
        <v>38167</v>
      </c>
      <c r="H625" s="0" t="n">
        <v>1553.49</v>
      </c>
      <c r="J625" s="1" t="n">
        <v>38168</v>
      </c>
      <c r="K625" s="0" t="n">
        <v>158.51</v>
      </c>
      <c r="M625" s="1" t="n">
        <v>38217</v>
      </c>
      <c r="N625" s="0" t="n">
        <v>2900</v>
      </c>
      <c r="P625" s="1" t="n">
        <v>38167</v>
      </c>
      <c r="Q625" s="0" t="n">
        <v>257.5</v>
      </c>
      <c r="S625" s="1" t="n">
        <v>38176</v>
      </c>
      <c r="T625" s="0" t="n">
        <v>2545</v>
      </c>
      <c r="V625" s="1" t="n">
        <v>38167</v>
      </c>
      <c r="W625" s="0" t="n">
        <v>3599.9</v>
      </c>
      <c r="Y625" s="1" t="n">
        <v>38167</v>
      </c>
      <c r="Z625" s="0" t="n">
        <v>4610</v>
      </c>
      <c r="AE625" s="1" t="n">
        <v>38167</v>
      </c>
      <c r="AF625" s="0" t="n">
        <v>62</v>
      </c>
      <c r="AH625" s="1" t="n">
        <v>38197</v>
      </c>
      <c r="AI625" s="0" t="n">
        <v>42.95</v>
      </c>
      <c r="AK625" s="1" t="n">
        <v>38176</v>
      </c>
      <c r="AL625" s="0" t="n">
        <v>1280</v>
      </c>
      <c r="AN625" s="1" t="n">
        <v>38181</v>
      </c>
      <c r="AO625" s="0" t="n">
        <v>6349</v>
      </c>
      <c r="AQ625" s="1" t="n">
        <v>38201</v>
      </c>
      <c r="AR625" s="0" t="n">
        <v>474</v>
      </c>
      <c r="AT625" s="1" t="n">
        <v>38169</v>
      </c>
      <c r="AU625" s="0" t="n">
        <v>16.55</v>
      </c>
      <c r="AZ625" s="1" t="n">
        <v>38195</v>
      </c>
      <c r="BA625" s="0" t="n">
        <v>1122.87</v>
      </c>
      <c r="BF625" s="1" t="n">
        <v>38177</v>
      </c>
      <c r="BG625" s="0" t="n">
        <v>11900</v>
      </c>
      <c r="BI625" s="1" t="n">
        <v>38183</v>
      </c>
      <c r="BJ625" s="0" t="n">
        <v>32.8</v>
      </c>
      <c r="BL625" s="1" t="n">
        <v>38191</v>
      </c>
      <c r="BM625" s="0" t="n">
        <v>295</v>
      </c>
      <c r="BO625" s="1" t="n">
        <v>38183</v>
      </c>
      <c r="BP625" s="0" t="n">
        <v>2745</v>
      </c>
      <c r="BR625" s="1" t="n">
        <v>38230</v>
      </c>
      <c r="BS625" s="0" t="n">
        <v>1128</v>
      </c>
      <c r="BU625" s="1" t="n">
        <v>38211</v>
      </c>
      <c r="BV625" s="0" t="n">
        <v>10750</v>
      </c>
      <c r="BX625" s="1" t="n">
        <v>38236</v>
      </c>
      <c r="BY625" s="0" t="n">
        <v>700</v>
      </c>
      <c r="CA625" s="1" t="n">
        <v>38244</v>
      </c>
      <c r="CB625" s="0" t="n">
        <v>650</v>
      </c>
      <c r="CD625" s="1" t="n">
        <v>38484</v>
      </c>
      <c r="CE625" s="0" t="n">
        <v>1901</v>
      </c>
      <c r="CG625" s="1" t="n">
        <v>38413</v>
      </c>
      <c r="CH625" s="0" t="n">
        <v>5805</v>
      </c>
      <c r="CJ625" s="1" t="n">
        <v>38233</v>
      </c>
      <c r="CK625" s="0" t="n">
        <v>2580</v>
      </c>
      <c r="CM625" s="1" t="n">
        <v>38302</v>
      </c>
      <c r="CN625" s="0" t="n">
        <v>379.99</v>
      </c>
      <c r="CP625" s="1" t="n">
        <v>38176</v>
      </c>
      <c r="CQ625" s="0" t="n">
        <v>21.5</v>
      </c>
      <c r="CS625" s="1" t="n">
        <v>38201</v>
      </c>
      <c r="CT625" s="0" t="n">
        <v>5.65</v>
      </c>
      <c r="CV625" s="1" t="n">
        <v>38330</v>
      </c>
      <c r="CW625" s="0" t="n">
        <v>162</v>
      </c>
      <c r="CY625" s="1" t="n">
        <v>38226</v>
      </c>
      <c r="CZ625" s="0" t="n">
        <v>112.5</v>
      </c>
      <c r="DB625" s="1" t="n">
        <v>38348</v>
      </c>
      <c r="DC625" s="0" t="n">
        <v>69.5</v>
      </c>
      <c r="DE625" s="1" t="n">
        <v>38198</v>
      </c>
      <c r="DF625" s="0" t="n">
        <v>37.75</v>
      </c>
      <c r="DH625" s="1" t="n">
        <v>38225</v>
      </c>
      <c r="DI625" s="0" t="n">
        <v>11120</v>
      </c>
      <c r="DK625" s="1" t="n">
        <v>38376</v>
      </c>
      <c r="DL625" s="0" t="n">
        <v>1401</v>
      </c>
      <c r="DN625" s="1" t="n">
        <v>38187</v>
      </c>
      <c r="DO625" s="0" t="n">
        <v>1430</v>
      </c>
      <c r="DQ625" s="1" t="n">
        <v>38167</v>
      </c>
      <c r="DR625" s="0" t="n">
        <v>1476.63</v>
      </c>
    </row>
    <row r="626" customFormat="false" ht="12.75" hidden="false" customHeight="false" outlineLevel="0" collapsed="false">
      <c r="A626" s="1" t="n">
        <v>38168</v>
      </c>
      <c r="B626" s="0" t="n">
        <v>75.5</v>
      </c>
      <c r="D626" s="1" t="n">
        <v>38222</v>
      </c>
      <c r="E626" s="0" t="n">
        <v>2690</v>
      </c>
      <c r="G626" s="1" t="n">
        <v>38168</v>
      </c>
      <c r="H626" s="0" t="n">
        <v>1549.47</v>
      </c>
      <c r="J626" s="1" t="n">
        <v>38169</v>
      </c>
      <c r="K626" s="0" t="n">
        <v>155.79</v>
      </c>
      <c r="M626" s="1" t="n">
        <v>38218</v>
      </c>
      <c r="N626" s="0" t="n">
        <v>2890</v>
      </c>
      <c r="P626" s="1" t="n">
        <v>38168</v>
      </c>
      <c r="Q626" s="0" t="n">
        <v>262</v>
      </c>
      <c r="S626" s="1" t="n">
        <v>38177</v>
      </c>
      <c r="T626" s="0" t="n">
        <v>2536</v>
      </c>
      <c r="V626" s="1" t="n">
        <v>38168</v>
      </c>
      <c r="W626" s="0" t="n">
        <v>3600</v>
      </c>
      <c r="Y626" s="1" t="n">
        <v>38168</v>
      </c>
      <c r="Z626" s="0" t="n">
        <v>4635.1</v>
      </c>
      <c r="AE626" s="1" t="n">
        <v>38168</v>
      </c>
      <c r="AF626" s="0" t="n">
        <v>63</v>
      </c>
      <c r="AH626" s="1" t="n">
        <v>38198</v>
      </c>
      <c r="AI626" s="0" t="n">
        <v>42.35</v>
      </c>
      <c r="AK626" s="1" t="n">
        <v>38177</v>
      </c>
      <c r="AL626" s="0" t="n">
        <v>1290</v>
      </c>
      <c r="AN626" s="1" t="n">
        <v>38182</v>
      </c>
      <c r="AO626" s="0" t="n">
        <v>6300</v>
      </c>
      <c r="AQ626" s="1" t="n">
        <v>38202</v>
      </c>
      <c r="AR626" s="0" t="n">
        <v>470</v>
      </c>
      <c r="AT626" s="1" t="n">
        <v>38170</v>
      </c>
      <c r="AU626" s="0" t="n">
        <v>16.4</v>
      </c>
      <c r="AZ626" s="1" t="n">
        <v>38196</v>
      </c>
      <c r="BA626" s="0" t="n">
        <v>1113.44</v>
      </c>
      <c r="BF626" s="1" t="n">
        <v>38180</v>
      </c>
      <c r="BG626" s="0" t="n">
        <v>12050</v>
      </c>
      <c r="BI626" s="1" t="n">
        <v>38184</v>
      </c>
      <c r="BJ626" s="0" t="n">
        <v>33.5</v>
      </c>
      <c r="BL626" s="1" t="n">
        <v>38194</v>
      </c>
      <c r="BM626" s="0" t="n">
        <v>293.5</v>
      </c>
      <c r="BO626" s="1" t="n">
        <v>38184</v>
      </c>
      <c r="BP626" s="0" t="n">
        <v>2729</v>
      </c>
      <c r="BR626" s="1" t="n">
        <v>38231</v>
      </c>
      <c r="BS626" s="0" t="n">
        <v>1125</v>
      </c>
      <c r="BU626" s="1" t="n">
        <v>38212</v>
      </c>
      <c r="BV626" s="0" t="n">
        <v>10701</v>
      </c>
      <c r="BX626" s="1" t="n">
        <v>38237</v>
      </c>
      <c r="BY626" s="0" t="n">
        <v>690</v>
      </c>
      <c r="CA626" s="1" t="n">
        <v>38245</v>
      </c>
      <c r="CB626" s="0" t="n">
        <v>670</v>
      </c>
      <c r="CD626" s="1" t="n">
        <v>38485</v>
      </c>
      <c r="CE626" s="0" t="n">
        <v>1820</v>
      </c>
      <c r="CG626" s="1" t="n">
        <v>38414</v>
      </c>
      <c r="CH626" s="0" t="n">
        <v>5900</v>
      </c>
      <c r="CJ626" s="1" t="n">
        <v>38236</v>
      </c>
      <c r="CK626" s="0" t="n">
        <v>2585</v>
      </c>
      <c r="CM626" s="1" t="n">
        <v>38303</v>
      </c>
      <c r="CN626" s="0" t="n">
        <v>377</v>
      </c>
      <c r="CP626" s="1" t="n">
        <v>38177</v>
      </c>
      <c r="CQ626" s="0" t="n">
        <v>21.7</v>
      </c>
      <c r="CS626" s="1" t="n">
        <v>38202</v>
      </c>
      <c r="CT626" s="0" t="n">
        <v>5.6</v>
      </c>
      <c r="CV626" s="1" t="n">
        <v>38331</v>
      </c>
      <c r="CW626" s="0" t="n">
        <v>162</v>
      </c>
      <c r="CY626" s="1" t="n">
        <v>38229</v>
      </c>
      <c r="CZ626" s="0" t="n">
        <v>112.5</v>
      </c>
      <c r="DB626" s="1" t="n">
        <v>38349</v>
      </c>
      <c r="DC626" s="0" t="n">
        <v>69</v>
      </c>
      <c r="DE626" s="1" t="n">
        <v>38201</v>
      </c>
      <c r="DF626" s="0" t="n">
        <v>37.5</v>
      </c>
      <c r="DH626" s="1" t="n">
        <v>38226</v>
      </c>
      <c r="DI626" s="0" t="n">
        <v>11500</v>
      </c>
      <c r="DK626" s="1" t="n">
        <v>38377</v>
      </c>
      <c r="DL626" s="0" t="n">
        <v>1400</v>
      </c>
      <c r="DN626" s="1" t="n">
        <v>38188</v>
      </c>
      <c r="DO626" s="0" t="n">
        <v>1430</v>
      </c>
      <c r="DQ626" s="1" t="n">
        <v>38168</v>
      </c>
      <c r="DR626" s="0" t="n">
        <v>1482.98</v>
      </c>
    </row>
    <row r="627" customFormat="false" ht="12.75" hidden="false" customHeight="false" outlineLevel="0" collapsed="false">
      <c r="A627" s="1" t="n">
        <v>38169</v>
      </c>
      <c r="B627" s="0" t="n">
        <v>74.5</v>
      </c>
      <c r="D627" s="1" t="n">
        <v>38223</v>
      </c>
      <c r="E627" s="0" t="n">
        <v>2740</v>
      </c>
      <c r="G627" s="1" t="n">
        <v>38169</v>
      </c>
      <c r="H627" s="0" t="n">
        <v>1541.52</v>
      </c>
      <c r="J627" s="1" t="n">
        <v>38170</v>
      </c>
      <c r="K627" s="0" t="n">
        <v>156.04</v>
      </c>
      <c r="M627" s="1" t="n">
        <v>38219</v>
      </c>
      <c r="N627" s="0" t="n">
        <v>2875</v>
      </c>
      <c r="P627" s="1" t="n">
        <v>38169</v>
      </c>
      <c r="Q627" s="0" t="n">
        <v>260</v>
      </c>
      <c r="S627" s="1" t="n">
        <v>38180</v>
      </c>
      <c r="T627" s="0" t="n">
        <v>2560</v>
      </c>
      <c r="V627" s="1" t="n">
        <v>38169</v>
      </c>
      <c r="W627" s="0" t="n">
        <v>3570</v>
      </c>
      <c r="Y627" s="1" t="n">
        <v>38169</v>
      </c>
      <c r="Z627" s="0" t="n">
        <v>4660</v>
      </c>
      <c r="AE627" s="1" t="n">
        <v>38169</v>
      </c>
      <c r="AF627" s="0" t="n">
        <v>63</v>
      </c>
      <c r="AH627" s="1" t="n">
        <v>38201</v>
      </c>
      <c r="AI627" s="0" t="n">
        <v>42.8</v>
      </c>
      <c r="AK627" s="1" t="n">
        <v>38180</v>
      </c>
      <c r="AL627" s="0" t="n">
        <v>1295</v>
      </c>
      <c r="AN627" s="1" t="n">
        <v>38183</v>
      </c>
      <c r="AO627" s="0" t="n">
        <v>6300</v>
      </c>
      <c r="AQ627" s="1" t="n">
        <v>38203</v>
      </c>
      <c r="AR627" s="0" t="n">
        <v>470.01</v>
      </c>
      <c r="AT627" s="1" t="n">
        <v>38173</v>
      </c>
      <c r="AU627" s="0" t="n">
        <v>16.32</v>
      </c>
      <c r="AZ627" s="1" t="n">
        <v>38197</v>
      </c>
      <c r="BA627" s="0" t="n">
        <v>1113.44</v>
      </c>
      <c r="BF627" s="1" t="n">
        <v>38181</v>
      </c>
      <c r="BG627" s="0" t="n">
        <v>12495</v>
      </c>
      <c r="BI627" s="1" t="n">
        <v>38187</v>
      </c>
      <c r="BJ627" s="0" t="n">
        <v>33.5</v>
      </c>
      <c r="BL627" s="1" t="n">
        <v>38195</v>
      </c>
      <c r="BM627" s="0" t="n">
        <v>292.5</v>
      </c>
      <c r="BO627" s="1" t="n">
        <v>38187</v>
      </c>
      <c r="BP627" s="0" t="n">
        <v>2710.1</v>
      </c>
      <c r="BR627" s="1" t="n">
        <v>38232</v>
      </c>
      <c r="BS627" s="0" t="n">
        <v>1124</v>
      </c>
      <c r="BU627" s="1" t="n">
        <v>38215</v>
      </c>
      <c r="BV627" s="0" t="n">
        <v>10700</v>
      </c>
      <c r="BX627" s="1" t="n">
        <v>38238</v>
      </c>
      <c r="BY627" s="0" t="n">
        <v>670.05</v>
      </c>
      <c r="CA627" s="1" t="n">
        <v>38246</v>
      </c>
      <c r="CB627" s="0" t="n">
        <v>675</v>
      </c>
      <c r="CD627" s="1" t="n">
        <v>38488</v>
      </c>
      <c r="CE627" s="0" t="n">
        <v>1630</v>
      </c>
      <c r="CG627" s="1" t="n">
        <v>38415</v>
      </c>
      <c r="CH627" s="0" t="n">
        <v>5950</v>
      </c>
      <c r="CJ627" s="1" t="n">
        <v>38237</v>
      </c>
      <c r="CK627" s="0" t="n">
        <v>2535</v>
      </c>
      <c r="CM627" s="1" t="n">
        <v>38306</v>
      </c>
      <c r="CN627" s="0" t="n">
        <v>365</v>
      </c>
      <c r="CP627" s="1" t="n">
        <v>38180</v>
      </c>
      <c r="CQ627" s="0" t="n">
        <v>21.5</v>
      </c>
      <c r="CS627" s="1" t="n">
        <v>38203</v>
      </c>
      <c r="CT627" s="0" t="n">
        <v>5.7</v>
      </c>
      <c r="CV627" s="1" t="n">
        <v>38334</v>
      </c>
      <c r="CW627" s="0" t="n">
        <v>163</v>
      </c>
      <c r="CY627" s="1" t="n">
        <v>38230</v>
      </c>
      <c r="CZ627" s="0" t="n">
        <v>112.5</v>
      </c>
      <c r="DB627" s="1" t="n">
        <v>38350</v>
      </c>
      <c r="DC627" s="0" t="n">
        <v>69.5</v>
      </c>
      <c r="DE627" s="1" t="n">
        <v>38202</v>
      </c>
      <c r="DF627" s="0" t="n">
        <v>37.3</v>
      </c>
      <c r="DH627" s="1" t="n">
        <v>38229</v>
      </c>
      <c r="DI627" s="0" t="n">
        <v>11300</v>
      </c>
      <c r="DK627" s="1" t="n">
        <v>38378</v>
      </c>
      <c r="DL627" s="0" t="n">
        <v>1450</v>
      </c>
      <c r="DN627" s="1" t="n">
        <v>38189</v>
      </c>
      <c r="DO627" s="0" t="n">
        <v>1450</v>
      </c>
      <c r="DQ627" s="1" t="n">
        <v>38169</v>
      </c>
      <c r="DR627" s="0" t="n">
        <v>1480.35</v>
      </c>
    </row>
    <row r="628" customFormat="false" ht="12.75" hidden="false" customHeight="false" outlineLevel="0" collapsed="false">
      <c r="A628" s="1" t="n">
        <v>38170</v>
      </c>
      <c r="B628" s="0" t="n">
        <v>73.7</v>
      </c>
      <c r="D628" s="1" t="n">
        <v>38224</v>
      </c>
      <c r="E628" s="0" t="n">
        <v>2719</v>
      </c>
      <c r="G628" s="1" t="n">
        <v>38170</v>
      </c>
      <c r="H628" s="0" t="n">
        <v>1557.5</v>
      </c>
      <c r="J628" s="1" t="n">
        <v>38173</v>
      </c>
      <c r="K628" s="0" t="n">
        <v>153.56</v>
      </c>
      <c r="M628" s="1" t="n">
        <v>38222</v>
      </c>
      <c r="N628" s="0" t="n">
        <v>2850</v>
      </c>
      <c r="P628" s="1" t="n">
        <v>38170</v>
      </c>
      <c r="Q628" s="0" t="n">
        <v>259</v>
      </c>
      <c r="S628" s="1" t="n">
        <v>38181</v>
      </c>
      <c r="T628" s="0" t="n">
        <v>2600</v>
      </c>
      <c r="V628" s="1" t="n">
        <v>38170</v>
      </c>
      <c r="W628" s="0" t="n">
        <v>3550</v>
      </c>
      <c r="Y628" s="1" t="n">
        <v>38170</v>
      </c>
      <c r="Z628" s="0" t="n">
        <v>4670</v>
      </c>
      <c r="AE628" s="1" t="n">
        <v>38170</v>
      </c>
      <c r="AF628" s="0" t="n">
        <v>62.75</v>
      </c>
      <c r="AH628" s="1" t="n">
        <v>38202</v>
      </c>
      <c r="AI628" s="0" t="n">
        <v>42.6</v>
      </c>
      <c r="AK628" s="1" t="n">
        <v>38181</v>
      </c>
      <c r="AL628" s="0" t="n">
        <v>1285</v>
      </c>
      <c r="AN628" s="1" t="n">
        <v>38184</v>
      </c>
      <c r="AO628" s="0" t="n">
        <v>6400</v>
      </c>
      <c r="AQ628" s="1" t="n">
        <v>38204</v>
      </c>
      <c r="AR628" s="0" t="n">
        <v>489.8</v>
      </c>
      <c r="AT628" s="1" t="n">
        <v>38174</v>
      </c>
      <c r="AU628" s="0" t="n">
        <v>16.15</v>
      </c>
      <c r="AZ628" s="1" t="n">
        <v>38198</v>
      </c>
      <c r="BA628" s="0" t="n">
        <v>1108.81</v>
      </c>
      <c r="BF628" s="1" t="n">
        <v>38182</v>
      </c>
      <c r="BG628" s="0" t="n">
        <v>12700</v>
      </c>
      <c r="BI628" s="1" t="n">
        <v>38188</v>
      </c>
      <c r="BJ628" s="0" t="n">
        <v>34.1</v>
      </c>
      <c r="BL628" s="1" t="n">
        <v>38196</v>
      </c>
      <c r="BM628" s="0" t="n">
        <v>290</v>
      </c>
      <c r="BO628" s="1" t="n">
        <v>38188</v>
      </c>
      <c r="BP628" s="0" t="n">
        <v>2770</v>
      </c>
      <c r="BR628" s="1" t="n">
        <v>38233</v>
      </c>
      <c r="BS628" s="0" t="n">
        <v>1100</v>
      </c>
      <c r="BU628" s="1" t="n">
        <v>38216</v>
      </c>
      <c r="BV628" s="0" t="n">
        <v>10750</v>
      </c>
      <c r="BX628" s="1" t="n">
        <v>38239</v>
      </c>
      <c r="BY628" s="0" t="n">
        <v>670</v>
      </c>
      <c r="CA628" s="1" t="n">
        <v>38250</v>
      </c>
      <c r="CB628" s="0" t="n">
        <v>671</v>
      </c>
      <c r="CD628" s="1" t="n">
        <v>38489</v>
      </c>
      <c r="CE628" s="0" t="n">
        <v>1810</v>
      </c>
      <c r="CG628" s="1" t="n">
        <v>38418</v>
      </c>
      <c r="CH628" s="0" t="n">
        <v>5995</v>
      </c>
      <c r="CJ628" s="1" t="n">
        <v>38238</v>
      </c>
      <c r="CK628" s="0" t="n">
        <v>2541</v>
      </c>
      <c r="CM628" s="1" t="n">
        <v>38307</v>
      </c>
      <c r="CN628" s="0" t="n">
        <v>360</v>
      </c>
      <c r="CP628" s="1" t="n">
        <v>38181</v>
      </c>
      <c r="CQ628" s="0" t="n">
        <v>21</v>
      </c>
      <c r="CS628" s="1" t="n">
        <v>38204</v>
      </c>
      <c r="CT628" s="0" t="n">
        <v>5.8</v>
      </c>
      <c r="CV628" s="1" t="n">
        <v>38335</v>
      </c>
      <c r="CW628" s="0" t="n">
        <v>164</v>
      </c>
      <c r="CY628" s="1" t="n">
        <v>38231</v>
      </c>
      <c r="CZ628" s="0" t="n">
        <v>113.1</v>
      </c>
      <c r="DB628" s="1" t="n">
        <v>38351</v>
      </c>
      <c r="DC628" s="0" t="n">
        <v>68</v>
      </c>
      <c r="DE628" s="1" t="n">
        <v>38203</v>
      </c>
      <c r="DF628" s="0" t="n">
        <v>37.3</v>
      </c>
      <c r="DH628" s="1" t="n">
        <v>38230</v>
      </c>
      <c r="DI628" s="0" t="n">
        <v>11250</v>
      </c>
      <c r="DK628" s="1" t="n">
        <v>38379</v>
      </c>
      <c r="DL628" s="0" t="n">
        <v>1450.1</v>
      </c>
      <c r="DN628" s="1" t="n">
        <v>38190</v>
      </c>
      <c r="DO628" s="0" t="n">
        <v>1450</v>
      </c>
      <c r="DQ628" s="1" t="n">
        <v>38170</v>
      </c>
      <c r="DR628" s="0" t="n">
        <v>1481.36</v>
      </c>
    </row>
    <row r="629" customFormat="false" ht="12.75" hidden="false" customHeight="false" outlineLevel="0" collapsed="false">
      <c r="A629" s="1" t="n">
        <v>38173</v>
      </c>
      <c r="B629" s="0" t="n">
        <v>73.1</v>
      </c>
      <c r="D629" s="1" t="n">
        <v>38225</v>
      </c>
      <c r="E629" s="0" t="n">
        <v>2760</v>
      </c>
      <c r="G629" s="1" t="n">
        <v>38173</v>
      </c>
      <c r="H629" s="0" t="n">
        <v>1549.47</v>
      </c>
      <c r="J629" s="1" t="n">
        <v>38174</v>
      </c>
      <c r="K629" s="0" t="n">
        <v>153.06</v>
      </c>
      <c r="M629" s="1" t="n">
        <v>38223</v>
      </c>
      <c r="N629" s="0" t="n">
        <v>2780</v>
      </c>
      <c r="P629" s="1" t="n">
        <v>38173</v>
      </c>
      <c r="Q629" s="0" t="n">
        <v>260.5</v>
      </c>
      <c r="S629" s="1" t="n">
        <v>38182</v>
      </c>
      <c r="T629" s="0" t="n">
        <v>2584</v>
      </c>
      <c r="V629" s="1" t="n">
        <v>38173</v>
      </c>
      <c r="W629" s="0" t="n">
        <v>3549.9</v>
      </c>
      <c r="Y629" s="1" t="n">
        <v>38173</v>
      </c>
      <c r="Z629" s="0" t="n">
        <v>4670</v>
      </c>
      <c r="AE629" s="1" t="n">
        <v>38173</v>
      </c>
      <c r="AF629" s="0" t="n">
        <v>62.5</v>
      </c>
      <c r="AH629" s="1" t="n">
        <v>38203</v>
      </c>
      <c r="AI629" s="0" t="n">
        <v>43</v>
      </c>
      <c r="AK629" s="1" t="n">
        <v>38182</v>
      </c>
      <c r="AL629" s="0" t="n">
        <v>1285</v>
      </c>
      <c r="AN629" s="1" t="n">
        <v>38187</v>
      </c>
      <c r="AO629" s="0" t="n">
        <v>6400</v>
      </c>
      <c r="AQ629" s="1" t="n">
        <v>38205</v>
      </c>
      <c r="AR629" s="0" t="n">
        <v>498</v>
      </c>
      <c r="AT629" s="1" t="n">
        <v>38175</v>
      </c>
      <c r="AU629" s="0" t="n">
        <v>16.35</v>
      </c>
      <c r="AZ629" s="1" t="n">
        <v>38201</v>
      </c>
      <c r="BA629" s="0" t="n">
        <v>1094.66</v>
      </c>
      <c r="BF629" s="1" t="n">
        <v>38183</v>
      </c>
      <c r="BG629" s="0" t="n">
        <v>12700</v>
      </c>
      <c r="BI629" s="1" t="n">
        <v>38189</v>
      </c>
      <c r="BJ629" s="0" t="n">
        <v>34.2</v>
      </c>
      <c r="BL629" s="1" t="n">
        <v>38197</v>
      </c>
      <c r="BM629" s="0" t="n">
        <v>305</v>
      </c>
      <c r="BO629" s="1" t="n">
        <v>38189</v>
      </c>
      <c r="BP629" s="0" t="n">
        <v>2770</v>
      </c>
      <c r="BR629" s="1" t="n">
        <v>38236</v>
      </c>
      <c r="BS629" s="0" t="n">
        <v>1099</v>
      </c>
      <c r="BU629" s="1" t="n">
        <v>38217</v>
      </c>
      <c r="BV629" s="0" t="n">
        <v>10850</v>
      </c>
      <c r="BX629" s="1" t="n">
        <v>38240</v>
      </c>
      <c r="BY629" s="0" t="n">
        <v>670</v>
      </c>
      <c r="CA629" s="1" t="n">
        <v>38251</v>
      </c>
      <c r="CB629" s="0" t="n">
        <v>695</v>
      </c>
      <c r="CD629" s="1" t="n">
        <v>38490</v>
      </c>
      <c r="CE629" s="0" t="n">
        <v>1881</v>
      </c>
      <c r="CG629" s="1" t="n">
        <v>38419</v>
      </c>
      <c r="CH629" s="0" t="n">
        <v>5950</v>
      </c>
      <c r="CJ629" s="1" t="n">
        <v>38239</v>
      </c>
      <c r="CK629" s="0" t="n">
        <v>2560</v>
      </c>
      <c r="CM629" s="1" t="n">
        <v>38308</v>
      </c>
      <c r="CN629" s="0" t="n">
        <v>361</v>
      </c>
      <c r="CP629" s="1" t="n">
        <v>38182</v>
      </c>
      <c r="CQ629" s="0" t="n">
        <v>21</v>
      </c>
      <c r="CS629" s="1" t="n">
        <v>38205</v>
      </c>
      <c r="CT629" s="0" t="n">
        <v>5.8</v>
      </c>
      <c r="CV629" s="1" t="n">
        <v>38336</v>
      </c>
      <c r="CW629" s="0" t="n">
        <v>164</v>
      </c>
      <c r="CY629" s="1" t="n">
        <v>38232</v>
      </c>
      <c r="CZ629" s="0" t="n">
        <v>115</v>
      </c>
      <c r="DB629" s="1" t="n">
        <v>38355</v>
      </c>
      <c r="DC629" s="0" t="n">
        <v>68</v>
      </c>
      <c r="DE629" s="1" t="n">
        <v>38204</v>
      </c>
      <c r="DF629" s="0" t="n">
        <v>38.5</v>
      </c>
      <c r="DH629" s="1" t="n">
        <v>38231</v>
      </c>
      <c r="DI629" s="0" t="n">
        <v>11250</v>
      </c>
      <c r="DK629" s="1" t="n">
        <v>38380</v>
      </c>
      <c r="DL629" s="0" t="n">
        <v>1450</v>
      </c>
      <c r="DN629" s="1" t="n">
        <v>38191</v>
      </c>
      <c r="DO629" s="0" t="n">
        <v>1449.9</v>
      </c>
      <c r="DQ629" s="1" t="n">
        <v>38173</v>
      </c>
      <c r="DR629" s="0" t="n">
        <v>1476.39</v>
      </c>
    </row>
    <row r="630" customFormat="false" ht="12.75" hidden="false" customHeight="false" outlineLevel="0" collapsed="false">
      <c r="A630" s="1" t="n">
        <v>38174</v>
      </c>
      <c r="B630" s="0" t="n">
        <v>73.6</v>
      </c>
      <c r="D630" s="1" t="n">
        <v>38226</v>
      </c>
      <c r="E630" s="0" t="n">
        <v>2800</v>
      </c>
      <c r="G630" s="1" t="n">
        <v>38174</v>
      </c>
      <c r="H630" s="0" t="n">
        <v>1549.47</v>
      </c>
      <c r="J630" s="1" t="n">
        <v>38175</v>
      </c>
      <c r="K630" s="0" t="n">
        <v>155.04</v>
      </c>
      <c r="M630" s="1" t="n">
        <v>38224</v>
      </c>
      <c r="N630" s="0" t="n">
        <v>2880</v>
      </c>
      <c r="P630" s="1" t="n">
        <v>38174</v>
      </c>
      <c r="Q630" s="0" t="n">
        <v>260.5</v>
      </c>
      <c r="S630" s="1" t="n">
        <v>38183</v>
      </c>
      <c r="T630" s="0" t="n">
        <v>2587</v>
      </c>
      <c r="V630" s="1" t="n">
        <v>38174</v>
      </c>
      <c r="W630" s="0" t="n">
        <v>3520.1</v>
      </c>
      <c r="Y630" s="1" t="n">
        <v>38174</v>
      </c>
      <c r="Z630" s="0" t="n">
        <v>4665</v>
      </c>
      <c r="AE630" s="1" t="n">
        <v>38174</v>
      </c>
      <c r="AF630" s="0" t="n">
        <v>61.5</v>
      </c>
      <c r="AH630" s="1" t="n">
        <v>38204</v>
      </c>
      <c r="AI630" s="0" t="n">
        <v>43.01</v>
      </c>
      <c r="AK630" s="1" t="n">
        <v>38183</v>
      </c>
      <c r="AL630" s="0" t="n">
        <v>1295</v>
      </c>
      <c r="AN630" s="1" t="n">
        <v>38188</v>
      </c>
      <c r="AO630" s="0" t="n">
        <v>6340</v>
      </c>
      <c r="AQ630" s="1" t="n">
        <v>38208</v>
      </c>
      <c r="AR630" s="0" t="n">
        <v>495</v>
      </c>
      <c r="AT630" s="1" t="n">
        <v>38176</v>
      </c>
      <c r="AU630" s="0" t="n">
        <v>16.6</v>
      </c>
      <c r="AZ630" s="1" t="n">
        <v>38202</v>
      </c>
      <c r="BA630" s="0" t="n">
        <v>1104</v>
      </c>
      <c r="BF630" s="1" t="n">
        <v>38184</v>
      </c>
      <c r="BG630" s="0" t="n">
        <v>12950</v>
      </c>
      <c r="BI630" s="1" t="n">
        <v>38190</v>
      </c>
      <c r="BJ630" s="0" t="n">
        <v>34</v>
      </c>
      <c r="BL630" s="1" t="n">
        <v>38198</v>
      </c>
      <c r="BM630" s="0" t="n">
        <v>303</v>
      </c>
      <c r="BO630" s="1" t="n">
        <v>38190</v>
      </c>
      <c r="BP630" s="0" t="n">
        <v>2760</v>
      </c>
      <c r="BR630" s="1" t="n">
        <v>38237</v>
      </c>
      <c r="BS630" s="0" t="n">
        <v>1120</v>
      </c>
      <c r="BU630" s="1" t="n">
        <v>38218</v>
      </c>
      <c r="BV630" s="0" t="n">
        <v>10850</v>
      </c>
      <c r="BX630" s="1" t="n">
        <v>38243</v>
      </c>
      <c r="BY630" s="0" t="n">
        <v>670</v>
      </c>
      <c r="CA630" s="1" t="n">
        <v>38252</v>
      </c>
      <c r="CB630" s="0" t="n">
        <v>680</v>
      </c>
      <c r="CG630" s="1" t="n">
        <v>38420</v>
      </c>
      <c r="CH630" s="0" t="n">
        <v>5999</v>
      </c>
      <c r="CJ630" s="1" t="n">
        <v>38240</v>
      </c>
      <c r="CK630" s="0" t="n">
        <v>2560</v>
      </c>
      <c r="CM630" s="1" t="n">
        <v>38309</v>
      </c>
      <c r="CN630" s="0" t="n">
        <v>365</v>
      </c>
      <c r="CP630" s="1" t="n">
        <v>38183</v>
      </c>
      <c r="CQ630" s="0" t="n">
        <v>20.1</v>
      </c>
      <c r="CS630" s="1" t="n">
        <v>38208</v>
      </c>
      <c r="CT630" s="0" t="n">
        <v>5.85</v>
      </c>
      <c r="CV630" s="1" t="n">
        <v>38337</v>
      </c>
      <c r="CW630" s="0" t="n">
        <v>162</v>
      </c>
      <c r="CY630" s="1" t="n">
        <v>38233</v>
      </c>
      <c r="CZ630" s="0" t="n">
        <v>117</v>
      </c>
      <c r="DB630" s="1" t="n">
        <v>38356</v>
      </c>
      <c r="DC630" s="0" t="n">
        <v>70</v>
      </c>
      <c r="DE630" s="1" t="n">
        <v>38205</v>
      </c>
      <c r="DF630" s="0" t="n">
        <v>38.5</v>
      </c>
      <c r="DH630" s="1" t="n">
        <v>38232</v>
      </c>
      <c r="DI630" s="0" t="n">
        <v>11240</v>
      </c>
      <c r="DK630" s="1" t="n">
        <v>38383</v>
      </c>
      <c r="DL630" s="0" t="n">
        <v>1425</v>
      </c>
      <c r="DN630" s="1" t="n">
        <v>38194</v>
      </c>
      <c r="DO630" s="0" t="n">
        <v>1449.9</v>
      </c>
      <c r="DQ630" s="1" t="n">
        <v>38174</v>
      </c>
      <c r="DR630" s="0" t="n">
        <v>1478.03</v>
      </c>
    </row>
    <row r="631" customFormat="false" ht="12.75" hidden="false" customHeight="false" outlineLevel="0" collapsed="false">
      <c r="A631" s="1" t="n">
        <v>38175</v>
      </c>
      <c r="B631" s="0" t="n">
        <v>73.75</v>
      </c>
      <c r="D631" s="1" t="n">
        <v>38229</v>
      </c>
      <c r="E631" s="0" t="n">
        <v>2800</v>
      </c>
      <c r="G631" s="1" t="n">
        <v>38175</v>
      </c>
      <c r="H631" s="0" t="n">
        <v>1565.53</v>
      </c>
      <c r="J631" s="1" t="n">
        <v>38176</v>
      </c>
      <c r="K631" s="0" t="n">
        <v>153.56</v>
      </c>
      <c r="M631" s="1" t="n">
        <v>38225</v>
      </c>
      <c r="N631" s="0" t="n">
        <v>2900</v>
      </c>
      <c r="P631" s="1" t="n">
        <v>38175</v>
      </c>
      <c r="Q631" s="0" t="n">
        <v>264</v>
      </c>
      <c r="S631" s="1" t="n">
        <v>38184</v>
      </c>
      <c r="T631" s="0" t="n">
        <v>2580</v>
      </c>
      <c r="V631" s="1" t="n">
        <v>38175</v>
      </c>
      <c r="W631" s="0" t="n">
        <v>3615</v>
      </c>
      <c r="Y631" s="1" t="n">
        <v>38175</v>
      </c>
      <c r="Z631" s="0" t="n">
        <v>4720</v>
      </c>
      <c r="AE631" s="1" t="n">
        <v>38175</v>
      </c>
      <c r="AF631" s="0" t="n">
        <v>62</v>
      </c>
      <c r="AH631" s="1" t="n">
        <v>38205</v>
      </c>
      <c r="AI631" s="0" t="n">
        <v>44.3</v>
      </c>
      <c r="AK631" s="1" t="n">
        <v>38184</v>
      </c>
      <c r="AL631" s="0" t="n">
        <v>1325</v>
      </c>
      <c r="AN631" s="1" t="n">
        <v>38189</v>
      </c>
      <c r="AO631" s="0" t="n">
        <v>6340</v>
      </c>
      <c r="AQ631" s="1" t="n">
        <v>38209</v>
      </c>
      <c r="AR631" s="0" t="n">
        <v>496</v>
      </c>
      <c r="AT631" s="1" t="n">
        <v>38177</v>
      </c>
      <c r="AU631" s="0" t="n">
        <v>16.75</v>
      </c>
      <c r="AZ631" s="1" t="n">
        <v>38203</v>
      </c>
      <c r="BA631" s="0" t="n">
        <v>1104</v>
      </c>
      <c r="BF631" s="1" t="n">
        <v>38187</v>
      </c>
      <c r="BG631" s="0" t="n">
        <v>12800</v>
      </c>
      <c r="BI631" s="1" t="n">
        <v>38191</v>
      </c>
      <c r="BJ631" s="0" t="n">
        <v>34</v>
      </c>
      <c r="BL631" s="1" t="n">
        <v>38201</v>
      </c>
      <c r="BM631" s="0" t="n">
        <v>302.7</v>
      </c>
      <c r="BO631" s="1" t="n">
        <v>38191</v>
      </c>
      <c r="BP631" s="0" t="n">
        <v>2740</v>
      </c>
      <c r="BR631" s="1" t="n">
        <v>38238</v>
      </c>
      <c r="BS631" s="0" t="n">
        <v>1090</v>
      </c>
      <c r="BU631" s="1" t="n">
        <v>38219</v>
      </c>
      <c r="BV631" s="0" t="n">
        <v>10850</v>
      </c>
      <c r="BX631" s="1" t="n">
        <v>38244</v>
      </c>
      <c r="BY631" s="0" t="n">
        <v>670</v>
      </c>
      <c r="CA631" s="1" t="n">
        <v>38253</v>
      </c>
      <c r="CB631" s="0" t="n">
        <v>690</v>
      </c>
      <c r="CG631" s="1" t="n">
        <v>38421</v>
      </c>
      <c r="CH631" s="0" t="n">
        <v>5970</v>
      </c>
      <c r="CJ631" s="1" t="n">
        <v>38243</v>
      </c>
      <c r="CK631" s="0" t="n">
        <v>2576</v>
      </c>
      <c r="CM631" s="1" t="n">
        <v>38313</v>
      </c>
      <c r="CN631" s="0" t="n">
        <v>365</v>
      </c>
      <c r="CP631" s="1" t="n">
        <v>38184</v>
      </c>
      <c r="CQ631" s="0" t="n">
        <v>20.5</v>
      </c>
      <c r="CS631" s="1" t="n">
        <v>38209</v>
      </c>
      <c r="CT631" s="0" t="n">
        <v>5.89</v>
      </c>
      <c r="CV631" s="1" t="n">
        <v>38338</v>
      </c>
      <c r="CW631" s="0" t="n">
        <v>164</v>
      </c>
      <c r="CY631" s="1" t="n">
        <v>38236</v>
      </c>
      <c r="CZ631" s="0" t="n">
        <v>116</v>
      </c>
      <c r="DB631" s="1" t="n">
        <v>38357</v>
      </c>
      <c r="DC631" s="0" t="n">
        <v>70</v>
      </c>
      <c r="DE631" s="1" t="n">
        <v>38208</v>
      </c>
      <c r="DF631" s="0" t="n">
        <v>38.5</v>
      </c>
      <c r="DH631" s="1" t="n">
        <v>38233</v>
      </c>
      <c r="DI631" s="0" t="n">
        <v>11250</v>
      </c>
      <c r="DK631" s="1" t="n">
        <v>38384</v>
      </c>
      <c r="DL631" s="0" t="n">
        <v>1440</v>
      </c>
      <c r="DN631" s="1" t="n">
        <v>38195</v>
      </c>
      <c r="DO631" s="0" t="n">
        <v>1445</v>
      </c>
      <c r="DQ631" s="1" t="n">
        <v>38175</v>
      </c>
      <c r="DR631" s="0" t="n">
        <v>1488.66</v>
      </c>
    </row>
    <row r="632" customFormat="false" ht="12.75" hidden="false" customHeight="false" outlineLevel="0" collapsed="false">
      <c r="A632" s="1" t="n">
        <v>38176</v>
      </c>
      <c r="B632" s="0" t="n">
        <v>74.5</v>
      </c>
      <c r="D632" s="1" t="n">
        <v>38230</v>
      </c>
      <c r="E632" s="0" t="n">
        <v>2770</v>
      </c>
      <c r="G632" s="1" t="n">
        <v>38176</v>
      </c>
      <c r="H632" s="0" t="n">
        <v>1553.49</v>
      </c>
      <c r="J632" s="1" t="n">
        <v>38177</v>
      </c>
      <c r="K632" s="0" t="n">
        <v>152.57</v>
      </c>
      <c r="M632" s="1" t="n">
        <v>38226</v>
      </c>
      <c r="N632" s="0" t="n">
        <v>2911</v>
      </c>
      <c r="P632" s="1" t="n">
        <v>38176</v>
      </c>
      <c r="Q632" s="0" t="n">
        <v>262</v>
      </c>
      <c r="S632" s="1" t="n">
        <v>38187</v>
      </c>
      <c r="T632" s="0" t="n">
        <v>2550</v>
      </c>
      <c r="V632" s="1" t="n">
        <v>38176</v>
      </c>
      <c r="W632" s="0" t="n">
        <v>3710</v>
      </c>
      <c r="Y632" s="1" t="n">
        <v>38176</v>
      </c>
      <c r="Z632" s="0" t="n">
        <v>4700</v>
      </c>
      <c r="AE632" s="1" t="n">
        <v>38176</v>
      </c>
      <c r="AF632" s="0" t="n">
        <v>62.7</v>
      </c>
      <c r="AH632" s="1" t="n">
        <v>38208</v>
      </c>
      <c r="AI632" s="0" t="n">
        <v>45.69</v>
      </c>
      <c r="AK632" s="1" t="n">
        <v>38187</v>
      </c>
      <c r="AL632" s="0" t="n">
        <v>1305</v>
      </c>
      <c r="AN632" s="1" t="n">
        <v>38190</v>
      </c>
      <c r="AO632" s="0" t="n">
        <v>6297</v>
      </c>
      <c r="AQ632" s="1" t="n">
        <v>38210</v>
      </c>
      <c r="AR632" s="0" t="n">
        <v>497</v>
      </c>
      <c r="AT632" s="1" t="n">
        <v>38180</v>
      </c>
      <c r="AU632" s="0" t="n">
        <v>16.76</v>
      </c>
      <c r="AZ632" s="1" t="n">
        <v>38204</v>
      </c>
      <c r="BA632" s="0" t="n">
        <v>1104</v>
      </c>
      <c r="BF632" s="1" t="n">
        <v>38188</v>
      </c>
      <c r="BG632" s="0" t="n">
        <v>12800</v>
      </c>
      <c r="BI632" s="1" t="n">
        <v>38194</v>
      </c>
      <c r="BJ632" s="0" t="n">
        <v>33.8</v>
      </c>
      <c r="BL632" s="1" t="n">
        <v>38202</v>
      </c>
      <c r="BM632" s="0" t="n">
        <v>302</v>
      </c>
      <c r="BO632" s="1" t="n">
        <v>38194</v>
      </c>
      <c r="BP632" s="0" t="n">
        <v>2700</v>
      </c>
      <c r="BR632" s="1" t="n">
        <v>38239</v>
      </c>
      <c r="BS632" s="0" t="n">
        <v>1090</v>
      </c>
      <c r="BU632" s="1" t="n">
        <v>38222</v>
      </c>
      <c r="BV632" s="0" t="n">
        <v>10800</v>
      </c>
      <c r="BX632" s="1" t="n">
        <v>38245</v>
      </c>
      <c r="BY632" s="0" t="n">
        <v>662</v>
      </c>
      <c r="CA632" s="1" t="n">
        <v>38254</v>
      </c>
      <c r="CB632" s="0" t="n">
        <v>700</v>
      </c>
      <c r="CG632" s="1" t="n">
        <v>38422</v>
      </c>
      <c r="CH632" s="0" t="n">
        <v>5860</v>
      </c>
      <c r="CJ632" s="1" t="n">
        <v>38244</v>
      </c>
      <c r="CK632" s="0" t="n">
        <v>2600</v>
      </c>
      <c r="CM632" s="1" t="n">
        <v>38314</v>
      </c>
      <c r="CN632" s="0" t="n">
        <v>365</v>
      </c>
      <c r="CP632" s="1" t="n">
        <v>38188</v>
      </c>
      <c r="CQ632" s="0" t="n">
        <v>20.5</v>
      </c>
      <c r="CS632" s="1" t="n">
        <v>38210</v>
      </c>
      <c r="CT632" s="0" t="n">
        <v>5.92</v>
      </c>
      <c r="CV632" s="1" t="n">
        <v>38341</v>
      </c>
      <c r="CW632" s="0" t="n">
        <v>164</v>
      </c>
      <c r="CY632" s="1" t="n">
        <v>38237</v>
      </c>
      <c r="CZ632" s="0" t="n">
        <v>116</v>
      </c>
      <c r="DB632" s="1" t="n">
        <v>38358</v>
      </c>
      <c r="DC632" s="0" t="n">
        <v>69.5</v>
      </c>
      <c r="DE632" s="1" t="n">
        <v>38209</v>
      </c>
      <c r="DF632" s="0" t="n">
        <v>38.8</v>
      </c>
      <c r="DH632" s="1" t="n">
        <v>38236</v>
      </c>
      <c r="DI632" s="0" t="n">
        <v>11250</v>
      </c>
      <c r="DK632" s="1" t="n">
        <v>38385</v>
      </c>
      <c r="DL632" s="0" t="n">
        <v>1470</v>
      </c>
      <c r="DN632" s="1" t="n">
        <v>38197</v>
      </c>
      <c r="DO632" s="0" t="n">
        <v>1450</v>
      </c>
      <c r="DQ632" s="1" t="n">
        <v>38176</v>
      </c>
      <c r="DR632" s="0" t="n">
        <v>1489.85</v>
      </c>
    </row>
    <row r="633" customFormat="false" ht="12.75" hidden="false" customHeight="false" outlineLevel="0" collapsed="false">
      <c r="A633" s="1" t="n">
        <v>38177</v>
      </c>
      <c r="B633" s="0" t="n">
        <v>75</v>
      </c>
      <c r="D633" s="1" t="n">
        <v>38231</v>
      </c>
      <c r="E633" s="0" t="n">
        <v>2800</v>
      </c>
      <c r="G633" s="1" t="n">
        <v>38177</v>
      </c>
      <c r="H633" s="0" t="n">
        <v>1573.72</v>
      </c>
      <c r="J633" s="1" t="n">
        <v>38180</v>
      </c>
      <c r="K633" s="0" t="n">
        <v>153.06</v>
      </c>
      <c r="M633" s="1" t="n">
        <v>38229</v>
      </c>
      <c r="N633" s="0" t="n">
        <v>2911</v>
      </c>
      <c r="P633" s="1" t="n">
        <v>38177</v>
      </c>
      <c r="Q633" s="0" t="n">
        <v>262.5</v>
      </c>
      <c r="S633" s="1" t="n">
        <v>38188</v>
      </c>
      <c r="T633" s="0" t="n">
        <v>2550</v>
      </c>
      <c r="V633" s="1" t="n">
        <v>38177</v>
      </c>
      <c r="W633" s="0" t="n">
        <v>3730</v>
      </c>
      <c r="Y633" s="1" t="n">
        <v>38177</v>
      </c>
      <c r="Z633" s="0" t="n">
        <v>4720</v>
      </c>
      <c r="AE633" s="1" t="n">
        <v>38177</v>
      </c>
      <c r="AF633" s="0" t="n">
        <v>63</v>
      </c>
      <c r="AH633" s="1" t="n">
        <v>38209</v>
      </c>
      <c r="AI633" s="0" t="n">
        <v>46.3</v>
      </c>
      <c r="AK633" s="1" t="n">
        <v>38188</v>
      </c>
      <c r="AL633" s="0" t="n">
        <v>1320</v>
      </c>
      <c r="AN633" s="1" t="n">
        <v>38191</v>
      </c>
      <c r="AO633" s="0" t="n">
        <v>6249</v>
      </c>
      <c r="AQ633" s="1" t="n">
        <v>38211</v>
      </c>
      <c r="AR633" s="0" t="n">
        <v>505</v>
      </c>
      <c r="AT633" s="1" t="n">
        <v>38181</v>
      </c>
      <c r="AU633" s="0" t="n">
        <v>16.85</v>
      </c>
      <c r="AZ633" s="1" t="n">
        <v>38205</v>
      </c>
      <c r="BA633" s="0" t="n">
        <v>1092.68</v>
      </c>
      <c r="BF633" s="1" t="n">
        <v>38189</v>
      </c>
      <c r="BG633" s="0" t="n">
        <v>12899</v>
      </c>
      <c r="BI633" s="1" t="n">
        <v>38195</v>
      </c>
      <c r="BJ633" s="0" t="n">
        <v>33.5</v>
      </c>
      <c r="BL633" s="1" t="n">
        <v>38203</v>
      </c>
      <c r="BM633" s="0" t="n">
        <v>304</v>
      </c>
      <c r="BO633" s="1" t="n">
        <v>38195</v>
      </c>
      <c r="BP633" s="0" t="n">
        <v>2728.9</v>
      </c>
      <c r="BR633" s="1" t="n">
        <v>38240</v>
      </c>
      <c r="BS633" s="0" t="n">
        <v>1085</v>
      </c>
      <c r="BU633" s="1" t="n">
        <v>38223</v>
      </c>
      <c r="BV633" s="0" t="n">
        <v>10795</v>
      </c>
      <c r="BX633" s="1" t="n">
        <v>38250</v>
      </c>
      <c r="BY633" s="0" t="n">
        <v>662</v>
      </c>
      <c r="CA633" s="1" t="n">
        <v>38257</v>
      </c>
      <c r="CB633" s="0" t="n">
        <v>697</v>
      </c>
      <c r="CG633" s="1" t="n">
        <v>38425</v>
      </c>
      <c r="CH633" s="0" t="n">
        <v>5821</v>
      </c>
      <c r="CJ633" s="1" t="n">
        <v>38245</v>
      </c>
      <c r="CK633" s="0" t="n">
        <v>2600</v>
      </c>
      <c r="CM633" s="1" t="n">
        <v>38315</v>
      </c>
      <c r="CN633" s="0" t="n">
        <v>368</v>
      </c>
      <c r="CP633" s="1" t="n">
        <v>38189</v>
      </c>
      <c r="CQ633" s="0" t="n">
        <v>20.5</v>
      </c>
      <c r="CS633" s="1" t="n">
        <v>38211</v>
      </c>
      <c r="CT633" s="0" t="n">
        <v>6.2</v>
      </c>
      <c r="CV633" s="1" t="n">
        <v>38342</v>
      </c>
      <c r="CW633" s="0" t="n">
        <v>164.01</v>
      </c>
      <c r="CY633" s="1" t="n">
        <v>38238</v>
      </c>
      <c r="CZ633" s="0" t="n">
        <v>114</v>
      </c>
      <c r="DB633" s="1" t="n">
        <v>38362</v>
      </c>
      <c r="DC633" s="0" t="n">
        <v>69.49</v>
      </c>
      <c r="DE633" s="1" t="n">
        <v>38210</v>
      </c>
      <c r="DF633" s="0" t="n">
        <v>38.5</v>
      </c>
      <c r="DH633" s="1" t="n">
        <v>38237</v>
      </c>
      <c r="DI633" s="0" t="n">
        <v>11220</v>
      </c>
      <c r="DK633" s="1" t="n">
        <v>38386</v>
      </c>
      <c r="DL633" s="0" t="n">
        <v>1470</v>
      </c>
      <c r="DN633" s="1" t="n">
        <v>38198</v>
      </c>
      <c r="DO633" s="0" t="n">
        <v>1449.9</v>
      </c>
      <c r="DQ633" s="1" t="n">
        <v>38177</v>
      </c>
      <c r="DR633" s="0" t="n">
        <v>1496.76</v>
      </c>
    </row>
    <row r="634" customFormat="false" ht="12.75" hidden="false" customHeight="false" outlineLevel="0" collapsed="false">
      <c r="A634" s="1" t="n">
        <v>38180</v>
      </c>
      <c r="B634" s="0" t="n">
        <v>75</v>
      </c>
      <c r="D634" s="1" t="n">
        <v>38232</v>
      </c>
      <c r="E634" s="0" t="n">
        <v>2865</v>
      </c>
      <c r="G634" s="1" t="n">
        <v>38180</v>
      </c>
      <c r="H634" s="0" t="n">
        <v>1577.57</v>
      </c>
      <c r="J634" s="1" t="n">
        <v>38181</v>
      </c>
      <c r="K634" s="0" t="n">
        <v>149.84</v>
      </c>
      <c r="M634" s="1" t="n">
        <v>38230</v>
      </c>
      <c r="N634" s="0" t="n">
        <v>3000</v>
      </c>
      <c r="P634" s="1" t="n">
        <v>38180</v>
      </c>
      <c r="Q634" s="0" t="n">
        <v>262.01</v>
      </c>
      <c r="S634" s="1" t="n">
        <v>38189</v>
      </c>
      <c r="T634" s="0" t="n">
        <v>2560</v>
      </c>
      <c r="V634" s="1" t="n">
        <v>38180</v>
      </c>
      <c r="W634" s="0" t="n">
        <v>3710</v>
      </c>
      <c r="Y634" s="1" t="n">
        <v>38180</v>
      </c>
      <c r="Z634" s="0" t="n">
        <v>4730</v>
      </c>
      <c r="AE634" s="1" t="n">
        <v>38180</v>
      </c>
      <c r="AF634" s="0" t="n">
        <v>63.3</v>
      </c>
      <c r="AH634" s="1" t="n">
        <v>38210</v>
      </c>
      <c r="AI634" s="0" t="n">
        <v>46.75</v>
      </c>
      <c r="AK634" s="1" t="n">
        <v>38189</v>
      </c>
      <c r="AL634" s="0" t="n">
        <v>1320</v>
      </c>
      <c r="AN634" s="1" t="n">
        <v>38194</v>
      </c>
      <c r="AO634" s="0" t="n">
        <v>6219</v>
      </c>
      <c r="AQ634" s="1" t="n">
        <v>38212</v>
      </c>
      <c r="AR634" s="0" t="n">
        <v>500.01</v>
      </c>
      <c r="AT634" s="1" t="n">
        <v>38182</v>
      </c>
      <c r="AU634" s="0" t="n">
        <v>16.8</v>
      </c>
      <c r="AZ634" s="1" t="n">
        <v>38208</v>
      </c>
      <c r="BA634" s="0" t="n">
        <v>1089.85</v>
      </c>
      <c r="BF634" s="1" t="n">
        <v>38190</v>
      </c>
      <c r="BG634" s="0" t="n">
        <v>12700</v>
      </c>
      <c r="BI634" s="1" t="n">
        <v>38196</v>
      </c>
      <c r="BJ634" s="0" t="n">
        <v>33.5</v>
      </c>
      <c r="BL634" s="1" t="n">
        <v>38204</v>
      </c>
      <c r="BM634" s="0" t="n">
        <v>305</v>
      </c>
      <c r="BO634" s="1" t="n">
        <v>38196</v>
      </c>
      <c r="BP634" s="0" t="n">
        <v>2679</v>
      </c>
      <c r="BR634" s="1" t="n">
        <v>38243</v>
      </c>
      <c r="BS634" s="0" t="n">
        <v>1083</v>
      </c>
      <c r="BU634" s="1" t="n">
        <v>38224</v>
      </c>
      <c r="BV634" s="0" t="n">
        <v>10795</v>
      </c>
      <c r="BX634" s="1" t="n">
        <v>38251</v>
      </c>
      <c r="BY634" s="0" t="n">
        <v>670</v>
      </c>
      <c r="CA634" s="1" t="n">
        <v>38258</v>
      </c>
      <c r="CB634" s="0" t="n">
        <v>689.99</v>
      </c>
      <c r="CG634" s="1" t="n">
        <v>38426</v>
      </c>
      <c r="CH634" s="0" t="n">
        <v>5870</v>
      </c>
      <c r="CJ634" s="1" t="n">
        <v>38246</v>
      </c>
      <c r="CK634" s="0" t="n">
        <v>2600</v>
      </c>
      <c r="CM634" s="1" t="n">
        <v>38316</v>
      </c>
      <c r="CN634" s="0" t="n">
        <v>374.99</v>
      </c>
      <c r="CP634" s="1" t="n">
        <v>38190</v>
      </c>
      <c r="CQ634" s="0" t="n">
        <v>20.5</v>
      </c>
      <c r="CS634" s="1" t="n">
        <v>38212</v>
      </c>
      <c r="CT634" s="0" t="n">
        <v>6.4</v>
      </c>
      <c r="CV634" s="1" t="n">
        <v>38343</v>
      </c>
      <c r="CW634" s="0" t="n">
        <v>165</v>
      </c>
      <c r="CY634" s="1" t="n">
        <v>38239</v>
      </c>
      <c r="CZ634" s="0" t="n">
        <v>114.01</v>
      </c>
      <c r="DB634" s="1" t="n">
        <v>38363</v>
      </c>
      <c r="DC634" s="0" t="n">
        <v>67.5</v>
      </c>
      <c r="DE634" s="1" t="n">
        <v>38211</v>
      </c>
      <c r="DF634" s="0" t="n">
        <v>38.5</v>
      </c>
      <c r="DH634" s="1" t="n">
        <v>38238</v>
      </c>
      <c r="DI634" s="0" t="n">
        <v>11100</v>
      </c>
      <c r="DK634" s="1" t="n">
        <v>38387</v>
      </c>
      <c r="DL634" s="0" t="n">
        <v>1470</v>
      </c>
      <c r="DN634" s="1" t="n">
        <v>38201</v>
      </c>
      <c r="DO634" s="0" t="n">
        <v>1445</v>
      </c>
      <c r="DQ634" s="1" t="n">
        <v>38180</v>
      </c>
      <c r="DR634" s="0" t="n">
        <v>1500.42</v>
      </c>
    </row>
    <row r="635" customFormat="false" ht="12.75" hidden="false" customHeight="false" outlineLevel="0" collapsed="false">
      <c r="A635" s="1" t="n">
        <v>38181</v>
      </c>
      <c r="B635" s="0" t="n">
        <v>74.48</v>
      </c>
      <c r="D635" s="1" t="n">
        <v>38233</v>
      </c>
      <c r="E635" s="0" t="n">
        <v>2920</v>
      </c>
      <c r="G635" s="1" t="n">
        <v>38181</v>
      </c>
      <c r="H635" s="0" t="n">
        <v>1564.73</v>
      </c>
      <c r="J635" s="1" t="n">
        <v>38182</v>
      </c>
      <c r="K635" s="0" t="n">
        <v>151.08</v>
      </c>
      <c r="M635" s="1" t="n">
        <v>38231</v>
      </c>
      <c r="N635" s="0" t="n">
        <v>3130</v>
      </c>
      <c r="P635" s="1" t="n">
        <v>38181</v>
      </c>
      <c r="Q635" s="0" t="n">
        <v>263.5</v>
      </c>
      <c r="S635" s="1" t="n">
        <v>38190</v>
      </c>
      <c r="T635" s="0" t="n">
        <v>2570</v>
      </c>
      <c r="V635" s="1" t="n">
        <v>38181</v>
      </c>
      <c r="W635" s="0" t="n">
        <v>3715</v>
      </c>
      <c r="Y635" s="1" t="n">
        <v>38181</v>
      </c>
      <c r="Z635" s="0" t="n">
        <v>4770</v>
      </c>
      <c r="AE635" s="1" t="n">
        <v>38181</v>
      </c>
      <c r="AF635" s="0" t="n">
        <v>63.18</v>
      </c>
      <c r="AH635" s="1" t="n">
        <v>38211</v>
      </c>
      <c r="AI635" s="0" t="n">
        <v>48.25</v>
      </c>
      <c r="AK635" s="1" t="n">
        <v>38190</v>
      </c>
      <c r="AL635" s="0" t="n">
        <v>1320</v>
      </c>
      <c r="AN635" s="1" t="n">
        <v>38195</v>
      </c>
      <c r="AO635" s="0" t="n">
        <v>6225</v>
      </c>
      <c r="AQ635" s="1" t="n">
        <v>38215</v>
      </c>
      <c r="AR635" s="0" t="n">
        <v>508</v>
      </c>
      <c r="AT635" s="1" t="n">
        <v>38183</v>
      </c>
      <c r="AU635" s="0" t="n">
        <v>16.85</v>
      </c>
      <c r="AZ635" s="1" t="n">
        <v>38209</v>
      </c>
      <c r="BA635" s="0" t="n">
        <v>1094.56</v>
      </c>
      <c r="BF635" s="1" t="n">
        <v>38191</v>
      </c>
      <c r="BG635" s="0" t="n">
        <v>12700</v>
      </c>
      <c r="BI635" s="1" t="n">
        <v>38197</v>
      </c>
      <c r="BJ635" s="0" t="n">
        <v>33.5</v>
      </c>
      <c r="BL635" s="1" t="n">
        <v>38205</v>
      </c>
      <c r="BM635" s="0" t="n">
        <v>305.5</v>
      </c>
      <c r="BO635" s="1" t="n">
        <v>38197</v>
      </c>
      <c r="BP635" s="0" t="n">
        <v>2650</v>
      </c>
      <c r="BR635" s="1" t="n">
        <v>38244</v>
      </c>
      <c r="BS635" s="0" t="n">
        <v>1082</v>
      </c>
      <c r="BU635" s="1" t="n">
        <v>38225</v>
      </c>
      <c r="BV635" s="0" t="n">
        <v>10949</v>
      </c>
      <c r="BX635" s="1" t="n">
        <v>38252</v>
      </c>
      <c r="BY635" s="0" t="n">
        <v>670</v>
      </c>
      <c r="CA635" s="1" t="n">
        <v>38259</v>
      </c>
      <c r="CB635" s="0" t="n">
        <v>690</v>
      </c>
      <c r="CG635" s="1" t="n">
        <v>38427</v>
      </c>
      <c r="CH635" s="0" t="n">
        <v>5850</v>
      </c>
      <c r="CJ635" s="1" t="n">
        <v>38250</v>
      </c>
      <c r="CK635" s="0" t="n">
        <v>2575</v>
      </c>
      <c r="CM635" s="1" t="n">
        <v>38317</v>
      </c>
      <c r="CN635" s="0" t="n">
        <v>350</v>
      </c>
      <c r="CP635" s="1" t="n">
        <v>38191</v>
      </c>
      <c r="CQ635" s="0" t="n">
        <v>20.95</v>
      </c>
      <c r="CS635" s="1" t="n">
        <v>38215</v>
      </c>
      <c r="CT635" s="0" t="n">
        <v>6.4</v>
      </c>
      <c r="CV635" s="1" t="n">
        <v>38344</v>
      </c>
      <c r="CW635" s="0" t="n">
        <v>165.01</v>
      </c>
      <c r="CY635" s="1" t="n">
        <v>38240</v>
      </c>
      <c r="CZ635" s="0" t="n">
        <v>114</v>
      </c>
      <c r="DB635" s="1" t="n">
        <v>38364</v>
      </c>
      <c r="DC635" s="0" t="n">
        <v>67</v>
      </c>
      <c r="DE635" s="1" t="n">
        <v>38212</v>
      </c>
      <c r="DF635" s="0" t="n">
        <v>38.5</v>
      </c>
      <c r="DH635" s="1" t="n">
        <v>38239</v>
      </c>
      <c r="DI635" s="0" t="n">
        <v>11100</v>
      </c>
      <c r="DK635" s="1" t="n">
        <v>38390</v>
      </c>
      <c r="DL635" s="0" t="n">
        <v>1475</v>
      </c>
      <c r="DN635" s="1" t="n">
        <v>38202</v>
      </c>
      <c r="DO635" s="0" t="n">
        <v>1440</v>
      </c>
      <c r="DQ635" s="1" t="n">
        <v>38181</v>
      </c>
      <c r="DR635" s="0" t="n">
        <v>1499.79</v>
      </c>
    </row>
    <row r="636" customFormat="false" ht="12.75" hidden="false" customHeight="false" outlineLevel="0" collapsed="false">
      <c r="A636" s="1" t="n">
        <v>38182</v>
      </c>
      <c r="B636" s="0" t="n">
        <v>74.25</v>
      </c>
      <c r="D636" s="1" t="n">
        <v>38236</v>
      </c>
      <c r="E636" s="0" t="n">
        <v>2909</v>
      </c>
      <c r="G636" s="1" t="n">
        <v>38182</v>
      </c>
      <c r="H636" s="0" t="n">
        <v>1557.5</v>
      </c>
      <c r="J636" s="1" t="n">
        <v>38183</v>
      </c>
      <c r="K636" s="0" t="n">
        <v>152.07</v>
      </c>
      <c r="M636" s="1" t="n">
        <v>38232</v>
      </c>
      <c r="N636" s="0" t="n">
        <v>3170</v>
      </c>
      <c r="P636" s="1" t="n">
        <v>38182</v>
      </c>
      <c r="Q636" s="0" t="n">
        <v>262</v>
      </c>
      <c r="S636" s="1" t="n">
        <v>38191</v>
      </c>
      <c r="T636" s="0" t="n">
        <v>2560</v>
      </c>
      <c r="V636" s="1" t="n">
        <v>38182</v>
      </c>
      <c r="W636" s="0" t="n">
        <v>3820</v>
      </c>
      <c r="Y636" s="1" t="n">
        <v>38182</v>
      </c>
      <c r="Z636" s="0" t="n">
        <v>4810</v>
      </c>
      <c r="AE636" s="1" t="n">
        <v>38182</v>
      </c>
      <c r="AF636" s="0" t="n">
        <v>62.03</v>
      </c>
      <c r="AH636" s="1" t="n">
        <v>38212</v>
      </c>
      <c r="AI636" s="0" t="n">
        <v>48.3</v>
      </c>
      <c r="AK636" s="1" t="n">
        <v>38191</v>
      </c>
      <c r="AL636" s="0" t="n">
        <v>1315</v>
      </c>
      <c r="AN636" s="1" t="n">
        <v>38196</v>
      </c>
      <c r="AO636" s="0" t="n">
        <v>6230</v>
      </c>
      <c r="AQ636" s="1" t="n">
        <v>38216</v>
      </c>
      <c r="AR636" s="0" t="n">
        <v>516</v>
      </c>
      <c r="AT636" s="1" t="n">
        <v>38184</v>
      </c>
      <c r="AU636" s="0" t="n">
        <v>16.59</v>
      </c>
      <c r="AZ636" s="1" t="n">
        <v>38210</v>
      </c>
      <c r="BA636" s="0" t="n">
        <v>1151.18</v>
      </c>
      <c r="BF636" s="1" t="n">
        <v>38194</v>
      </c>
      <c r="BG636" s="0" t="n">
        <v>12700</v>
      </c>
      <c r="BI636" s="1" t="n">
        <v>38198</v>
      </c>
      <c r="BJ636" s="0" t="n">
        <v>33.71</v>
      </c>
      <c r="BL636" s="1" t="n">
        <v>38208</v>
      </c>
      <c r="BM636" s="0" t="n">
        <v>307</v>
      </c>
      <c r="BO636" s="1" t="n">
        <v>38198</v>
      </c>
      <c r="BP636" s="0" t="n">
        <v>2670</v>
      </c>
      <c r="BR636" s="1" t="n">
        <v>38245</v>
      </c>
      <c r="BS636" s="0" t="n">
        <v>1080</v>
      </c>
      <c r="BU636" s="1" t="n">
        <v>38226</v>
      </c>
      <c r="BV636" s="0" t="n">
        <v>10900</v>
      </c>
      <c r="BX636" s="1" t="n">
        <v>38253</v>
      </c>
      <c r="BY636" s="0" t="n">
        <v>675.1</v>
      </c>
      <c r="CA636" s="1" t="n">
        <v>38260</v>
      </c>
      <c r="CB636" s="0" t="n">
        <v>690</v>
      </c>
      <c r="CG636" s="1" t="n">
        <v>38428</v>
      </c>
      <c r="CH636" s="0" t="n">
        <v>5900</v>
      </c>
      <c r="CJ636" s="1" t="n">
        <v>38251</v>
      </c>
      <c r="CK636" s="0" t="n">
        <v>2580</v>
      </c>
      <c r="CM636" s="1" t="n">
        <v>38320</v>
      </c>
      <c r="CN636" s="0" t="n">
        <v>341</v>
      </c>
      <c r="CP636" s="1" t="n">
        <v>38194</v>
      </c>
      <c r="CQ636" s="0" t="n">
        <v>21</v>
      </c>
      <c r="CS636" s="1" t="n">
        <v>38216</v>
      </c>
      <c r="CT636" s="0" t="n">
        <v>6.45</v>
      </c>
      <c r="CV636" s="1" t="n">
        <v>38345</v>
      </c>
      <c r="CW636" s="0" t="n">
        <v>165</v>
      </c>
      <c r="CY636" s="1" t="n">
        <v>38243</v>
      </c>
      <c r="CZ636" s="0" t="n">
        <v>115</v>
      </c>
      <c r="DB636" s="1" t="n">
        <v>38365</v>
      </c>
      <c r="DC636" s="0" t="n">
        <v>67</v>
      </c>
      <c r="DE636" s="1" t="n">
        <v>38215</v>
      </c>
      <c r="DF636" s="0" t="n">
        <v>39</v>
      </c>
      <c r="DH636" s="1" t="n">
        <v>38240</v>
      </c>
      <c r="DI636" s="0" t="n">
        <v>11000</v>
      </c>
      <c r="DK636" s="1" t="n">
        <v>38391</v>
      </c>
      <c r="DL636" s="0" t="n">
        <v>1500</v>
      </c>
      <c r="DN636" s="1" t="n">
        <v>38203</v>
      </c>
      <c r="DO636" s="0" t="n">
        <v>1435</v>
      </c>
      <c r="DQ636" s="1" t="n">
        <v>38182</v>
      </c>
      <c r="DR636" s="0" t="n">
        <v>1500.45</v>
      </c>
    </row>
    <row r="637" customFormat="false" ht="12.75" hidden="false" customHeight="false" outlineLevel="0" collapsed="false">
      <c r="A637" s="1" t="n">
        <v>38183</v>
      </c>
      <c r="B637" s="0" t="n">
        <v>75.01</v>
      </c>
      <c r="D637" s="1" t="n">
        <v>38237</v>
      </c>
      <c r="E637" s="0" t="n">
        <v>2874</v>
      </c>
      <c r="G637" s="1" t="n">
        <v>38183</v>
      </c>
      <c r="H637" s="0" t="n">
        <v>1469.19</v>
      </c>
      <c r="J637" s="1" t="n">
        <v>38184</v>
      </c>
      <c r="K637" s="0" t="n">
        <v>153.06</v>
      </c>
      <c r="M637" s="1" t="n">
        <v>38233</v>
      </c>
      <c r="N637" s="0" t="n">
        <v>3350</v>
      </c>
      <c r="P637" s="1" t="n">
        <v>38183</v>
      </c>
      <c r="Q637" s="0" t="n">
        <v>263</v>
      </c>
      <c r="S637" s="1" t="n">
        <v>38194</v>
      </c>
      <c r="T637" s="0" t="n">
        <v>2535</v>
      </c>
      <c r="V637" s="1" t="n">
        <v>38183</v>
      </c>
      <c r="W637" s="0" t="n">
        <v>3875</v>
      </c>
      <c r="Y637" s="1" t="n">
        <v>38183</v>
      </c>
      <c r="Z637" s="0" t="n">
        <v>4830</v>
      </c>
      <c r="AE637" s="1" t="n">
        <v>38183</v>
      </c>
      <c r="AF637" s="0" t="n">
        <v>62</v>
      </c>
      <c r="AH637" s="1" t="n">
        <v>38215</v>
      </c>
      <c r="AI637" s="0" t="n">
        <v>49.9</v>
      </c>
      <c r="AK637" s="1" t="n">
        <v>38194</v>
      </c>
      <c r="AL637" s="0" t="n">
        <v>1340</v>
      </c>
      <c r="AN637" s="1" t="n">
        <v>38197</v>
      </c>
      <c r="AO637" s="0" t="n">
        <v>6230</v>
      </c>
      <c r="AQ637" s="1" t="n">
        <v>38217</v>
      </c>
      <c r="AR637" s="0" t="n">
        <v>610</v>
      </c>
      <c r="AT637" s="1" t="n">
        <v>38187</v>
      </c>
      <c r="AU637" s="0" t="n">
        <v>16.5</v>
      </c>
      <c r="AZ637" s="1" t="n">
        <v>38211</v>
      </c>
      <c r="BA637" s="0" t="n">
        <v>1141.74</v>
      </c>
      <c r="BF637" s="1" t="n">
        <v>38195</v>
      </c>
      <c r="BG637" s="0" t="n">
        <v>12600</v>
      </c>
      <c r="BI637" s="1" t="n">
        <v>38201</v>
      </c>
      <c r="BJ637" s="0" t="n">
        <v>33.6</v>
      </c>
      <c r="BL637" s="1" t="n">
        <v>38209</v>
      </c>
      <c r="BM637" s="0" t="n">
        <v>312</v>
      </c>
      <c r="BO637" s="1" t="n">
        <v>38201</v>
      </c>
      <c r="BP637" s="0" t="n">
        <v>2660</v>
      </c>
      <c r="BR637" s="1" t="n">
        <v>38246</v>
      </c>
      <c r="BS637" s="0" t="n">
        <v>1075</v>
      </c>
      <c r="BU637" s="1" t="n">
        <v>38229</v>
      </c>
      <c r="BV637" s="0" t="n">
        <v>10750</v>
      </c>
      <c r="BX637" s="1" t="n">
        <v>38254</v>
      </c>
      <c r="BY637" s="0" t="n">
        <v>675.2</v>
      </c>
      <c r="CA637" s="1" t="n">
        <v>38261</v>
      </c>
      <c r="CB637" s="0" t="n">
        <v>690</v>
      </c>
      <c r="CG637" s="1" t="n">
        <v>38429</v>
      </c>
      <c r="CH637" s="0" t="n">
        <v>5890</v>
      </c>
      <c r="CJ637" s="1" t="n">
        <v>38252</v>
      </c>
      <c r="CK637" s="0" t="n">
        <v>2550</v>
      </c>
      <c r="CM637" s="1" t="n">
        <v>38321</v>
      </c>
      <c r="CN637" s="0" t="n">
        <v>350</v>
      </c>
      <c r="CP637" s="1" t="n">
        <v>38195</v>
      </c>
      <c r="CQ637" s="0" t="n">
        <v>21</v>
      </c>
      <c r="CS637" s="1" t="n">
        <v>38217</v>
      </c>
      <c r="CT637" s="0" t="n">
        <v>6.41</v>
      </c>
      <c r="CV637" s="1" t="n">
        <v>38348</v>
      </c>
      <c r="CW637" s="0" t="n">
        <v>168</v>
      </c>
      <c r="CY637" s="1" t="n">
        <v>38244</v>
      </c>
      <c r="CZ637" s="0" t="n">
        <v>116.5</v>
      </c>
      <c r="DB637" s="1" t="n">
        <v>38369</v>
      </c>
      <c r="DC637" s="0" t="n">
        <v>67</v>
      </c>
      <c r="DE637" s="1" t="n">
        <v>38216</v>
      </c>
      <c r="DF637" s="0" t="n">
        <v>38.5</v>
      </c>
      <c r="DH637" s="1" t="n">
        <v>38243</v>
      </c>
      <c r="DI637" s="0" t="n">
        <v>11100</v>
      </c>
      <c r="DK637" s="1" t="n">
        <v>38392</v>
      </c>
      <c r="DL637" s="0" t="n">
        <v>1500</v>
      </c>
      <c r="DN637" s="1" t="n">
        <v>38204</v>
      </c>
      <c r="DO637" s="0" t="n">
        <v>1430</v>
      </c>
      <c r="DQ637" s="1" t="n">
        <v>38183</v>
      </c>
      <c r="DR637" s="0" t="n">
        <v>1498.09</v>
      </c>
    </row>
    <row r="638" customFormat="false" ht="12.75" hidden="false" customHeight="false" outlineLevel="0" collapsed="false">
      <c r="A638" s="1" t="n">
        <v>38184</v>
      </c>
      <c r="B638" s="0" t="n">
        <v>75</v>
      </c>
      <c r="D638" s="1" t="n">
        <v>38238</v>
      </c>
      <c r="E638" s="0" t="n">
        <v>2855</v>
      </c>
      <c r="G638" s="1" t="n">
        <v>38184</v>
      </c>
      <c r="H638" s="0" t="n">
        <v>1497.29</v>
      </c>
      <c r="J638" s="1" t="n">
        <v>38187</v>
      </c>
      <c r="K638" s="0" t="n">
        <v>152.3</v>
      </c>
      <c r="M638" s="1" t="n">
        <v>38236</v>
      </c>
      <c r="N638" s="0" t="n">
        <v>3490</v>
      </c>
      <c r="P638" s="1" t="n">
        <v>38184</v>
      </c>
      <c r="Q638" s="0" t="n">
        <v>265</v>
      </c>
      <c r="S638" s="1" t="n">
        <v>38195</v>
      </c>
      <c r="T638" s="0" t="n">
        <v>2590</v>
      </c>
      <c r="V638" s="1" t="n">
        <v>38184</v>
      </c>
      <c r="W638" s="0" t="n">
        <v>3880</v>
      </c>
      <c r="Y638" s="1" t="n">
        <v>38184</v>
      </c>
      <c r="Z638" s="0" t="n">
        <v>4885</v>
      </c>
      <c r="AE638" s="1" t="n">
        <v>38184</v>
      </c>
      <c r="AF638" s="0" t="n">
        <v>62.2</v>
      </c>
      <c r="AH638" s="1" t="n">
        <v>38216</v>
      </c>
      <c r="AI638" s="0" t="n">
        <v>51.25</v>
      </c>
      <c r="AK638" s="1" t="n">
        <v>38195</v>
      </c>
      <c r="AL638" s="0" t="n">
        <v>1380</v>
      </c>
      <c r="AN638" s="1" t="n">
        <v>38198</v>
      </c>
      <c r="AO638" s="0" t="n">
        <v>6190</v>
      </c>
      <c r="AQ638" s="1" t="n">
        <v>38218</v>
      </c>
      <c r="AR638" s="0" t="n">
        <v>637</v>
      </c>
      <c r="AT638" s="1" t="n">
        <v>38188</v>
      </c>
      <c r="AU638" s="0" t="n">
        <v>16.3</v>
      </c>
      <c r="AZ638" s="1" t="n">
        <v>38212</v>
      </c>
      <c r="BA638" s="0" t="n">
        <v>1146.46</v>
      </c>
      <c r="BF638" s="1" t="n">
        <v>38196</v>
      </c>
      <c r="BG638" s="0" t="n">
        <v>12560</v>
      </c>
      <c r="BI638" s="1" t="n">
        <v>38202</v>
      </c>
      <c r="BJ638" s="0" t="n">
        <v>33.7</v>
      </c>
      <c r="BL638" s="1" t="n">
        <v>38210</v>
      </c>
      <c r="BM638" s="0" t="n">
        <v>312</v>
      </c>
      <c r="BO638" s="1" t="n">
        <v>38202</v>
      </c>
      <c r="BP638" s="0" t="n">
        <v>2670</v>
      </c>
      <c r="BR638" s="1" t="n">
        <v>38250</v>
      </c>
      <c r="BS638" s="0" t="n">
        <v>1080</v>
      </c>
      <c r="BU638" s="1" t="n">
        <v>38230</v>
      </c>
      <c r="BV638" s="0" t="n">
        <v>10850</v>
      </c>
      <c r="BX638" s="1" t="n">
        <v>38257</v>
      </c>
      <c r="BY638" s="0" t="n">
        <v>675.2</v>
      </c>
      <c r="CA638" s="1" t="n">
        <v>38264</v>
      </c>
      <c r="CB638" s="0" t="n">
        <v>710</v>
      </c>
      <c r="CG638" s="1" t="n">
        <v>38432</v>
      </c>
      <c r="CH638" s="0" t="n">
        <v>5890</v>
      </c>
      <c r="CJ638" s="1" t="n">
        <v>38253</v>
      </c>
      <c r="CK638" s="0" t="n">
        <v>2580</v>
      </c>
      <c r="CM638" s="1" t="n">
        <v>38322</v>
      </c>
      <c r="CN638" s="0" t="n">
        <v>365</v>
      </c>
      <c r="CP638" s="1" t="n">
        <v>38196</v>
      </c>
      <c r="CQ638" s="0" t="n">
        <v>21</v>
      </c>
      <c r="CS638" s="1" t="n">
        <v>38218</v>
      </c>
      <c r="CT638" s="0" t="n">
        <v>6.65</v>
      </c>
      <c r="CV638" s="1" t="n">
        <v>38349</v>
      </c>
      <c r="CW638" s="0" t="n">
        <v>169</v>
      </c>
      <c r="CY638" s="1" t="n">
        <v>38245</v>
      </c>
      <c r="CZ638" s="0" t="n">
        <v>117</v>
      </c>
      <c r="DB638" s="1" t="n">
        <v>38370</v>
      </c>
      <c r="DC638" s="0" t="n">
        <v>66</v>
      </c>
      <c r="DE638" s="1" t="n">
        <v>38217</v>
      </c>
      <c r="DF638" s="0" t="n">
        <v>38.6</v>
      </c>
      <c r="DH638" s="1" t="n">
        <v>38244</v>
      </c>
      <c r="DI638" s="0" t="n">
        <v>11200</v>
      </c>
      <c r="DK638" s="1" t="n">
        <v>38393</v>
      </c>
      <c r="DL638" s="0" t="n">
        <v>1550</v>
      </c>
      <c r="DN638" s="1" t="n">
        <v>38205</v>
      </c>
      <c r="DO638" s="0" t="n">
        <v>1430</v>
      </c>
      <c r="DQ638" s="1" t="n">
        <v>38184</v>
      </c>
      <c r="DR638" s="0" t="n">
        <v>1508.1</v>
      </c>
    </row>
    <row r="639" customFormat="false" ht="12.75" hidden="false" customHeight="false" outlineLevel="0" collapsed="false">
      <c r="A639" s="1" t="n">
        <v>38187</v>
      </c>
      <c r="B639" s="0" t="n">
        <v>74.99</v>
      </c>
      <c r="D639" s="1" t="n">
        <v>38239</v>
      </c>
      <c r="E639" s="0" t="n">
        <v>2880</v>
      </c>
      <c r="G639" s="1" t="n">
        <v>38187</v>
      </c>
      <c r="H639" s="0" t="n">
        <v>1477.22</v>
      </c>
      <c r="J639" s="1" t="n">
        <v>38188</v>
      </c>
      <c r="K639" s="0" t="n">
        <v>157.52</v>
      </c>
      <c r="M639" s="1" t="n">
        <v>38237</v>
      </c>
      <c r="N639" s="0" t="n">
        <v>3311</v>
      </c>
      <c r="P639" s="1" t="n">
        <v>38187</v>
      </c>
      <c r="Q639" s="0" t="n">
        <v>263</v>
      </c>
      <c r="S639" s="1" t="n">
        <v>38196</v>
      </c>
      <c r="T639" s="0" t="n">
        <v>2580</v>
      </c>
      <c r="V639" s="1" t="n">
        <v>38187</v>
      </c>
      <c r="W639" s="0" t="n">
        <v>3860</v>
      </c>
      <c r="Y639" s="1" t="n">
        <v>38187</v>
      </c>
      <c r="Z639" s="0" t="n">
        <v>4850</v>
      </c>
      <c r="AE639" s="1" t="n">
        <v>38187</v>
      </c>
      <c r="AF639" s="0" t="n">
        <v>61.7</v>
      </c>
      <c r="AH639" s="1" t="n">
        <v>38217</v>
      </c>
      <c r="AI639" s="0" t="n">
        <v>53.75</v>
      </c>
      <c r="AK639" s="1" t="n">
        <v>38196</v>
      </c>
      <c r="AL639" s="0" t="n">
        <v>1420</v>
      </c>
      <c r="AN639" s="1" t="n">
        <v>38201</v>
      </c>
      <c r="AO639" s="0" t="n">
        <v>6188.9</v>
      </c>
      <c r="AQ639" s="1" t="n">
        <v>38219</v>
      </c>
      <c r="AR639" s="0" t="n">
        <v>690</v>
      </c>
      <c r="AT639" s="1" t="n">
        <v>38189</v>
      </c>
      <c r="AU639" s="0" t="n">
        <v>16.4</v>
      </c>
      <c r="AZ639" s="1" t="n">
        <v>38215</v>
      </c>
      <c r="BA639" s="0" t="n">
        <v>1151.18</v>
      </c>
      <c r="BF639" s="1" t="n">
        <v>38197</v>
      </c>
      <c r="BG639" s="0" t="n">
        <v>12600</v>
      </c>
      <c r="BI639" s="1" t="n">
        <v>38203</v>
      </c>
      <c r="BJ639" s="0" t="n">
        <v>33.5</v>
      </c>
      <c r="BL639" s="1" t="n">
        <v>38211</v>
      </c>
      <c r="BM639" s="0" t="n">
        <v>314</v>
      </c>
      <c r="BO639" s="1" t="n">
        <v>38203</v>
      </c>
      <c r="BP639" s="0" t="n">
        <v>2650</v>
      </c>
      <c r="BR639" s="1" t="n">
        <v>38251</v>
      </c>
      <c r="BS639" s="0" t="n">
        <v>1095</v>
      </c>
      <c r="BU639" s="1" t="n">
        <v>38231</v>
      </c>
      <c r="BV639" s="0" t="n">
        <v>10700</v>
      </c>
      <c r="BX639" s="1" t="n">
        <v>38258</v>
      </c>
      <c r="BY639" s="0" t="n">
        <v>670</v>
      </c>
      <c r="CA639" s="1" t="n">
        <v>38265</v>
      </c>
      <c r="CB639" s="0" t="n">
        <v>703</v>
      </c>
      <c r="CG639" s="1" t="n">
        <v>38433</v>
      </c>
      <c r="CH639" s="0" t="n">
        <v>5880</v>
      </c>
      <c r="CJ639" s="1" t="n">
        <v>38254</v>
      </c>
      <c r="CK639" s="0" t="n">
        <v>2600</v>
      </c>
      <c r="CM639" s="1" t="n">
        <v>38323</v>
      </c>
      <c r="CN639" s="0" t="n">
        <v>370.01</v>
      </c>
      <c r="CP639" s="1" t="n">
        <v>38197</v>
      </c>
      <c r="CQ639" s="0" t="n">
        <v>21.3</v>
      </c>
      <c r="CS639" s="1" t="n">
        <v>38219</v>
      </c>
      <c r="CT639" s="0" t="n">
        <v>6.6</v>
      </c>
      <c r="CV639" s="1" t="n">
        <v>38350</v>
      </c>
      <c r="CW639" s="0" t="n">
        <v>169</v>
      </c>
      <c r="CY639" s="1" t="n">
        <v>38246</v>
      </c>
      <c r="CZ639" s="0" t="n">
        <v>119</v>
      </c>
      <c r="DB639" s="1" t="n">
        <v>38371</v>
      </c>
      <c r="DC639" s="0" t="n">
        <v>66</v>
      </c>
      <c r="DE639" s="1" t="n">
        <v>38218</v>
      </c>
      <c r="DF639" s="0" t="n">
        <v>38.6</v>
      </c>
      <c r="DH639" s="1" t="n">
        <v>38245</v>
      </c>
      <c r="DI639" s="0" t="n">
        <v>11000</v>
      </c>
      <c r="DK639" s="1" t="n">
        <v>38394</v>
      </c>
      <c r="DL639" s="0" t="n">
        <v>1540</v>
      </c>
      <c r="DN639" s="1" t="n">
        <v>38208</v>
      </c>
      <c r="DO639" s="0" t="n">
        <v>1415</v>
      </c>
      <c r="DQ639" s="1" t="n">
        <v>38187</v>
      </c>
      <c r="DR639" s="0" t="n">
        <v>1498.84</v>
      </c>
    </row>
    <row r="640" customFormat="false" ht="12.75" hidden="false" customHeight="false" outlineLevel="0" collapsed="false">
      <c r="A640" s="1" t="n">
        <v>38188</v>
      </c>
      <c r="B640" s="0" t="n">
        <v>75.2</v>
      </c>
      <c r="D640" s="1" t="n">
        <v>38240</v>
      </c>
      <c r="E640" s="0" t="n">
        <v>2840</v>
      </c>
      <c r="G640" s="1" t="n">
        <v>38188</v>
      </c>
      <c r="H640" s="0" t="n">
        <v>1485.49</v>
      </c>
      <c r="J640" s="1" t="n">
        <v>38189</v>
      </c>
      <c r="K640" s="0" t="n">
        <v>157.27</v>
      </c>
      <c r="M640" s="1" t="n">
        <v>38238</v>
      </c>
      <c r="N640" s="0" t="n">
        <v>3397</v>
      </c>
      <c r="P640" s="1" t="n">
        <v>38188</v>
      </c>
      <c r="Q640" s="0" t="n">
        <v>263.5</v>
      </c>
      <c r="S640" s="1" t="n">
        <v>38197</v>
      </c>
      <c r="T640" s="0" t="n">
        <v>2580</v>
      </c>
      <c r="V640" s="1" t="n">
        <v>38188</v>
      </c>
      <c r="W640" s="0" t="n">
        <v>3880</v>
      </c>
      <c r="Y640" s="1" t="n">
        <v>38188</v>
      </c>
      <c r="Z640" s="0" t="n">
        <v>4840</v>
      </c>
      <c r="AE640" s="1" t="n">
        <v>38188</v>
      </c>
      <c r="AF640" s="0" t="n">
        <v>60.5</v>
      </c>
      <c r="AH640" s="1" t="n">
        <v>38218</v>
      </c>
      <c r="AI640" s="0" t="n">
        <v>53</v>
      </c>
      <c r="AK640" s="1" t="n">
        <v>38197</v>
      </c>
      <c r="AL640" s="0" t="n">
        <v>1465</v>
      </c>
      <c r="AN640" s="1" t="n">
        <v>38202</v>
      </c>
      <c r="AO640" s="0" t="n">
        <v>6195</v>
      </c>
      <c r="AQ640" s="1" t="n">
        <v>38222</v>
      </c>
      <c r="AR640" s="0" t="n">
        <v>700</v>
      </c>
      <c r="AT640" s="1" t="n">
        <v>38190</v>
      </c>
      <c r="AU640" s="0" t="n">
        <v>16.5</v>
      </c>
      <c r="AZ640" s="1" t="n">
        <v>38216</v>
      </c>
      <c r="BA640" s="0" t="n">
        <v>1160.62</v>
      </c>
      <c r="BF640" s="1" t="n">
        <v>38198</v>
      </c>
      <c r="BG640" s="0" t="n">
        <v>12650</v>
      </c>
      <c r="BI640" s="1" t="n">
        <v>38204</v>
      </c>
      <c r="BJ640" s="0" t="n">
        <v>33.5</v>
      </c>
      <c r="BL640" s="1" t="n">
        <v>38212</v>
      </c>
      <c r="BM640" s="0" t="n">
        <v>314</v>
      </c>
      <c r="BO640" s="1" t="n">
        <v>38204</v>
      </c>
      <c r="BP640" s="0" t="n">
        <v>2680</v>
      </c>
      <c r="BR640" s="1" t="n">
        <v>38252</v>
      </c>
      <c r="BS640" s="0" t="n">
        <v>1095</v>
      </c>
      <c r="BU640" s="1" t="n">
        <v>38232</v>
      </c>
      <c r="BV640" s="0" t="n">
        <v>10760</v>
      </c>
      <c r="BX640" s="1" t="n">
        <v>38259</v>
      </c>
      <c r="BY640" s="0" t="n">
        <v>675</v>
      </c>
      <c r="CA640" s="1" t="n">
        <v>38266</v>
      </c>
      <c r="CB640" s="0" t="n">
        <v>695</v>
      </c>
      <c r="CG640" s="1" t="n">
        <v>38434</v>
      </c>
      <c r="CH640" s="0" t="n">
        <v>5889.9</v>
      </c>
      <c r="CJ640" s="1" t="n">
        <v>38257</v>
      </c>
      <c r="CK640" s="0" t="n">
        <v>2600</v>
      </c>
      <c r="CM640" s="1" t="n">
        <v>38324</v>
      </c>
      <c r="CN640" s="0" t="n">
        <v>385</v>
      </c>
      <c r="CP640" s="1" t="n">
        <v>38198</v>
      </c>
      <c r="CQ640" s="0" t="n">
        <v>21</v>
      </c>
      <c r="CS640" s="1" t="n">
        <v>38222</v>
      </c>
      <c r="CT640" s="0" t="n">
        <v>6.6</v>
      </c>
      <c r="CV640" s="1" t="n">
        <v>38351</v>
      </c>
      <c r="CW640" s="0" t="n">
        <v>170</v>
      </c>
      <c r="CY640" s="1" t="n">
        <v>38250</v>
      </c>
      <c r="CZ640" s="0" t="n">
        <v>116.5</v>
      </c>
      <c r="DB640" s="1" t="n">
        <v>38372</v>
      </c>
      <c r="DC640" s="0" t="n">
        <v>66</v>
      </c>
      <c r="DE640" s="1" t="n">
        <v>38219</v>
      </c>
      <c r="DF640" s="0" t="n">
        <v>38.8</v>
      </c>
      <c r="DH640" s="1" t="n">
        <v>38246</v>
      </c>
      <c r="DI640" s="0" t="n">
        <v>11100</v>
      </c>
      <c r="DK640" s="1" t="n">
        <v>38397</v>
      </c>
      <c r="DL640" s="0" t="n">
        <v>1510</v>
      </c>
      <c r="DN640" s="1" t="n">
        <v>38209</v>
      </c>
      <c r="DO640" s="0" t="n">
        <v>1400</v>
      </c>
      <c r="DQ640" s="1" t="n">
        <v>38188</v>
      </c>
      <c r="DR640" s="0" t="n">
        <v>1504.38</v>
      </c>
    </row>
    <row r="641" customFormat="false" ht="12.75" hidden="false" customHeight="false" outlineLevel="0" collapsed="false">
      <c r="A641" s="1" t="n">
        <v>38189</v>
      </c>
      <c r="B641" s="0" t="n">
        <v>75.1</v>
      </c>
      <c r="D641" s="1" t="n">
        <v>38243</v>
      </c>
      <c r="E641" s="0" t="n">
        <v>2920</v>
      </c>
      <c r="G641" s="1" t="n">
        <v>38189</v>
      </c>
      <c r="H641" s="0" t="n">
        <v>1477.38</v>
      </c>
      <c r="J641" s="1" t="n">
        <v>38190</v>
      </c>
      <c r="K641" s="0" t="n">
        <v>158.14</v>
      </c>
      <c r="M641" s="1" t="n">
        <v>38239</v>
      </c>
      <c r="N641" s="0" t="n">
        <v>3525</v>
      </c>
      <c r="P641" s="1" t="n">
        <v>38189</v>
      </c>
      <c r="Q641" s="0" t="n">
        <v>265.5</v>
      </c>
      <c r="S641" s="1" t="n">
        <v>38198</v>
      </c>
      <c r="T641" s="0" t="n">
        <v>2580</v>
      </c>
      <c r="V641" s="1" t="n">
        <v>38189</v>
      </c>
      <c r="W641" s="0" t="n">
        <v>3825</v>
      </c>
      <c r="Y641" s="1" t="n">
        <v>38189</v>
      </c>
      <c r="Z641" s="0" t="n">
        <v>4820</v>
      </c>
      <c r="AE641" s="1" t="n">
        <v>38189</v>
      </c>
      <c r="AF641" s="0" t="n">
        <v>60.4</v>
      </c>
      <c r="AH641" s="1" t="n">
        <v>38219</v>
      </c>
      <c r="AI641" s="0" t="n">
        <v>53</v>
      </c>
      <c r="AK641" s="1" t="n">
        <v>38198</v>
      </c>
      <c r="AL641" s="0" t="n">
        <v>1449.9</v>
      </c>
      <c r="AN641" s="1" t="n">
        <v>38203</v>
      </c>
      <c r="AO641" s="0" t="n">
        <v>6200</v>
      </c>
      <c r="AQ641" s="1" t="n">
        <v>38223</v>
      </c>
      <c r="AR641" s="0" t="n">
        <v>714</v>
      </c>
      <c r="AT641" s="1" t="n">
        <v>38191</v>
      </c>
      <c r="AU641" s="0" t="n">
        <v>16.3</v>
      </c>
      <c r="AZ641" s="1" t="n">
        <v>38217</v>
      </c>
      <c r="BA641" s="0" t="n">
        <v>1151.18</v>
      </c>
      <c r="BF641" s="1" t="n">
        <v>38201</v>
      </c>
      <c r="BG641" s="0" t="n">
        <v>12750</v>
      </c>
      <c r="BI641" s="1" t="n">
        <v>38205</v>
      </c>
      <c r="BJ641" s="0" t="n">
        <v>33.4</v>
      </c>
      <c r="BL641" s="1" t="n">
        <v>38215</v>
      </c>
      <c r="BM641" s="0" t="n">
        <v>330</v>
      </c>
      <c r="BO641" s="1" t="n">
        <v>38205</v>
      </c>
      <c r="BP641" s="0" t="n">
        <v>2700</v>
      </c>
      <c r="BR641" s="1" t="n">
        <v>38253</v>
      </c>
      <c r="BS641" s="0" t="n">
        <v>1090</v>
      </c>
      <c r="BU641" s="1" t="n">
        <v>38233</v>
      </c>
      <c r="BV641" s="0" t="n">
        <v>10750</v>
      </c>
      <c r="BX641" s="1" t="n">
        <v>38260</v>
      </c>
      <c r="BY641" s="0" t="n">
        <v>680.01</v>
      </c>
      <c r="CA641" s="1" t="n">
        <v>38267</v>
      </c>
      <c r="CB641" s="0" t="n">
        <v>690</v>
      </c>
      <c r="CG641" s="1" t="n">
        <v>38435</v>
      </c>
      <c r="CH641" s="0" t="n">
        <v>5850</v>
      </c>
      <c r="CJ641" s="1" t="n">
        <v>38258</v>
      </c>
      <c r="CK641" s="0" t="n">
        <v>2565</v>
      </c>
      <c r="CM641" s="1" t="n">
        <v>38327</v>
      </c>
      <c r="CN641" s="0" t="n">
        <v>381</v>
      </c>
      <c r="CP641" s="1" t="n">
        <v>38201</v>
      </c>
      <c r="CQ641" s="0" t="n">
        <v>20.9</v>
      </c>
      <c r="CS641" s="1" t="n">
        <v>38223</v>
      </c>
      <c r="CT641" s="0" t="n">
        <v>6.6</v>
      </c>
      <c r="CV641" s="1" t="n">
        <v>38355</v>
      </c>
      <c r="CW641" s="0" t="n">
        <v>169</v>
      </c>
      <c r="CY641" s="1" t="n">
        <v>38251</v>
      </c>
      <c r="CZ641" s="0" t="n">
        <v>117</v>
      </c>
      <c r="DB641" s="1" t="n">
        <v>38373</v>
      </c>
      <c r="DC641" s="0" t="n">
        <v>66.01</v>
      </c>
      <c r="DE641" s="1" t="n">
        <v>38222</v>
      </c>
      <c r="DF641" s="0" t="n">
        <v>38.8</v>
      </c>
      <c r="DH641" s="1" t="n">
        <v>38250</v>
      </c>
      <c r="DI641" s="0" t="n">
        <v>11100</v>
      </c>
      <c r="DK641" s="1" t="n">
        <v>38398</v>
      </c>
      <c r="DL641" s="0" t="n">
        <v>1515</v>
      </c>
      <c r="DN641" s="1" t="n">
        <v>38210</v>
      </c>
      <c r="DO641" s="0" t="n">
        <v>1390</v>
      </c>
      <c r="DQ641" s="1" t="n">
        <v>38189</v>
      </c>
      <c r="DR641" s="0" t="n">
        <v>1502.58</v>
      </c>
    </row>
    <row r="642" customFormat="false" ht="12.75" hidden="false" customHeight="false" outlineLevel="0" collapsed="false">
      <c r="A642" s="1" t="n">
        <v>38190</v>
      </c>
      <c r="B642" s="0" t="n">
        <v>75.01</v>
      </c>
      <c r="D642" s="1" t="n">
        <v>38244</v>
      </c>
      <c r="E642" s="0" t="n">
        <v>2979.9</v>
      </c>
      <c r="G642" s="1" t="n">
        <v>38190</v>
      </c>
      <c r="H642" s="0" t="n">
        <v>1481.15</v>
      </c>
      <c r="J642" s="1" t="n">
        <v>38191</v>
      </c>
      <c r="K642" s="0" t="n">
        <v>158.26</v>
      </c>
      <c r="M642" s="1" t="n">
        <v>38240</v>
      </c>
      <c r="N642" s="0" t="n">
        <v>3700</v>
      </c>
      <c r="P642" s="1" t="n">
        <v>38190</v>
      </c>
      <c r="Q642" s="0" t="n">
        <v>264.5</v>
      </c>
      <c r="S642" s="1" t="n">
        <v>38201</v>
      </c>
      <c r="T642" s="0" t="n">
        <v>2575</v>
      </c>
      <c r="V642" s="1" t="n">
        <v>38190</v>
      </c>
      <c r="W642" s="0" t="n">
        <v>3780</v>
      </c>
      <c r="Y642" s="1" t="n">
        <v>38190</v>
      </c>
      <c r="Z642" s="0" t="n">
        <v>4784</v>
      </c>
      <c r="AE642" s="1" t="n">
        <v>38190</v>
      </c>
      <c r="AF642" s="0" t="n">
        <v>60.8</v>
      </c>
      <c r="AH642" s="1" t="n">
        <v>38222</v>
      </c>
      <c r="AI642" s="0" t="n">
        <v>52.5</v>
      </c>
      <c r="AK642" s="1" t="n">
        <v>38201</v>
      </c>
      <c r="AL642" s="0" t="n">
        <v>1447</v>
      </c>
      <c r="AN642" s="1" t="n">
        <v>38204</v>
      </c>
      <c r="AO642" s="0" t="n">
        <v>6249</v>
      </c>
      <c r="AQ642" s="1" t="n">
        <v>38224</v>
      </c>
      <c r="AR642" s="0" t="n">
        <v>700</v>
      </c>
      <c r="AT642" s="1" t="n">
        <v>38194</v>
      </c>
      <c r="AU642" s="0" t="n">
        <v>16.3</v>
      </c>
      <c r="AZ642" s="1" t="n">
        <v>38218</v>
      </c>
      <c r="BA642" s="0" t="n">
        <v>1151.09</v>
      </c>
      <c r="BF642" s="1" t="n">
        <v>38202</v>
      </c>
      <c r="BG642" s="0" t="n">
        <v>12850</v>
      </c>
      <c r="BI642" s="1" t="n">
        <v>38208</v>
      </c>
      <c r="BJ642" s="0" t="n">
        <v>33.4</v>
      </c>
      <c r="BL642" s="1" t="n">
        <v>38216</v>
      </c>
      <c r="BM642" s="0" t="n">
        <v>334.99</v>
      </c>
      <c r="BO642" s="1" t="n">
        <v>38208</v>
      </c>
      <c r="BP642" s="0" t="n">
        <v>2719.9</v>
      </c>
      <c r="BR642" s="1" t="n">
        <v>38254</v>
      </c>
      <c r="BS642" s="0" t="n">
        <v>1100</v>
      </c>
      <c r="BU642" s="1" t="n">
        <v>38236</v>
      </c>
      <c r="BV642" s="0" t="n">
        <v>10700</v>
      </c>
      <c r="BX642" s="1" t="n">
        <v>38261</v>
      </c>
      <c r="BY642" s="0" t="n">
        <v>700</v>
      </c>
      <c r="CA642" s="1" t="n">
        <v>38268</v>
      </c>
      <c r="CB642" s="0" t="n">
        <v>689.9</v>
      </c>
      <c r="CG642" s="1" t="n">
        <v>38439</v>
      </c>
      <c r="CH642" s="0" t="n">
        <v>5850</v>
      </c>
      <c r="CJ642" s="1" t="n">
        <v>38259</v>
      </c>
      <c r="CK642" s="0" t="n">
        <v>2650</v>
      </c>
      <c r="CM642" s="1" t="n">
        <v>38328</v>
      </c>
      <c r="CN642" s="0" t="n">
        <v>380</v>
      </c>
      <c r="CP642" s="1" t="n">
        <v>38202</v>
      </c>
      <c r="CQ642" s="0" t="n">
        <v>21.5</v>
      </c>
      <c r="CS642" s="1" t="n">
        <v>38224</v>
      </c>
      <c r="CT642" s="0" t="n">
        <v>6.71</v>
      </c>
      <c r="CV642" s="1" t="n">
        <v>38356</v>
      </c>
      <c r="CW642" s="0" t="n">
        <v>168</v>
      </c>
      <c r="CY642" s="1" t="n">
        <v>38252</v>
      </c>
      <c r="CZ642" s="0" t="n">
        <v>116</v>
      </c>
      <c r="DB642" s="1" t="n">
        <v>38376</v>
      </c>
      <c r="DC642" s="0" t="n">
        <v>66.25</v>
      </c>
      <c r="DE642" s="1" t="n">
        <v>38223</v>
      </c>
      <c r="DF642" s="0" t="n">
        <v>38.55</v>
      </c>
      <c r="DH642" s="1" t="n">
        <v>38251</v>
      </c>
      <c r="DI642" s="0" t="n">
        <v>11101</v>
      </c>
      <c r="DK642" s="1" t="n">
        <v>38399</v>
      </c>
      <c r="DL642" s="0" t="n">
        <v>1515</v>
      </c>
      <c r="DN642" s="1" t="n">
        <v>38211</v>
      </c>
      <c r="DO642" s="0" t="n">
        <v>1415</v>
      </c>
      <c r="DQ642" s="1" t="n">
        <v>38190</v>
      </c>
      <c r="DR642" s="0" t="n">
        <v>1499.96</v>
      </c>
    </row>
    <row r="643" customFormat="false" ht="12.75" hidden="false" customHeight="false" outlineLevel="0" collapsed="false">
      <c r="A643" s="1" t="n">
        <v>38191</v>
      </c>
      <c r="B643" s="0" t="n">
        <v>74.5</v>
      </c>
      <c r="D643" s="1" t="n">
        <v>38245</v>
      </c>
      <c r="E643" s="0" t="n">
        <v>2948</v>
      </c>
      <c r="G643" s="1" t="n">
        <v>38191</v>
      </c>
      <c r="H643" s="0" t="n">
        <v>1485.24</v>
      </c>
      <c r="J643" s="1" t="n">
        <v>38194</v>
      </c>
      <c r="K643" s="0" t="n">
        <v>158.02</v>
      </c>
      <c r="M643" s="1" t="n">
        <v>38243</v>
      </c>
      <c r="N643" s="0" t="n">
        <v>3712</v>
      </c>
      <c r="P643" s="1" t="n">
        <v>38191</v>
      </c>
      <c r="Q643" s="0" t="n">
        <v>270</v>
      </c>
      <c r="S643" s="1" t="n">
        <v>38202</v>
      </c>
      <c r="T643" s="0" t="n">
        <v>2550</v>
      </c>
      <c r="V643" s="1" t="n">
        <v>38191</v>
      </c>
      <c r="W643" s="0" t="n">
        <v>3706</v>
      </c>
      <c r="Y643" s="1" t="n">
        <v>38191</v>
      </c>
      <c r="Z643" s="0" t="n">
        <v>4730</v>
      </c>
      <c r="AE643" s="1" t="n">
        <v>38191</v>
      </c>
      <c r="AF643" s="0" t="n">
        <v>60.5</v>
      </c>
      <c r="AH643" s="1" t="n">
        <v>38223</v>
      </c>
      <c r="AI643" s="0" t="n">
        <v>51.75</v>
      </c>
      <c r="AK643" s="1" t="n">
        <v>38202</v>
      </c>
      <c r="AL643" s="0" t="n">
        <v>1425</v>
      </c>
      <c r="AN643" s="1" t="n">
        <v>38205</v>
      </c>
      <c r="AO643" s="0" t="n">
        <v>6200</v>
      </c>
      <c r="AQ643" s="1" t="n">
        <v>38225</v>
      </c>
      <c r="AR643" s="0" t="n">
        <v>700</v>
      </c>
      <c r="AT643" s="1" t="n">
        <v>38195</v>
      </c>
      <c r="AU643" s="0" t="n">
        <v>16.65</v>
      </c>
      <c r="AZ643" s="1" t="n">
        <v>38219</v>
      </c>
      <c r="BA643" s="0" t="n">
        <v>1132.31</v>
      </c>
      <c r="BF643" s="1" t="n">
        <v>38203</v>
      </c>
      <c r="BG643" s="0" t="n">
        <v>12800</v>
      </c>
      <c r="BI643" s="1" t="n">
        <v>38209</v>
      </c>
      <c r="BJ643" s="0" t="n">
        <v>32.9</v>
      </c>
      <c r="BL643" s="1" t="n">
        <v>38217</v>
      </c>
      <c r="BM643" s="0" t="n">
        <v>339.5</v>
      </c>
      <c r="BO643" s="1" t="n">
        <v>38209</v>
      </c>
      <c r="BP643" s="0" t="n">
        <v>2690</v>
      </c>
      <c r="BR643" s="1" t="n">
        <v>38257</v>
      </c>
      <c r="BS643" s="0" t="n">
        <v>1100</v>
      </c>
      <c r="BU643" s="1" t="n">
        <v>38237</v>
      </c>
      <c r="BV643" s="0" t="n">
        <v>10700</v>
      </c>
      <c r="BX643" s="1" t="n">
        <v>38264</v>
      </c>
      <c r="BY643" s="0" t="n">
        <v>780</v>
      </c>
      <c r="CA643" s="1" t="n">
        <v>38272</v>
      </c>
      <c r="CB643" s="0" t="n">
        <v>680</v>
      </c>
      <c r="CG643" s="1" t="n">
        <v>38440</v>
      </c>
      <c r="CH643" s="0" t="n">
        <v>5840</v>
      </c>
      <c r="CJ643" s="1" t="n">
        <v>38260</v>
      </c>
      <c r="CK643" s="0" t="n">
        <v>2601.1</v>
      </c>
      <c r="CM643" s="1" t="n">
        <v>38330</v>
      </c>
      <c r="CN643" s="0" t="n">
        <v>378</v>
      </c>
      <c r="CP643" s="1" t="n">
        <v>38203</v>
      </c>
      <c r="CQ643" s="0" t="n">
        <v>21.99</v>
      </c>
      <c r="CS643" s="1" t="n">
        <v>38225</v>
      </c>
      <c r="CT643" s="0" t="n">
        <v>6.74</v>
      </c>
      <c r="CV643" s="1" t="n">
        <v>38357</v>
      </c>
      <c r="CW643" s="0" t="n">
        <v>163</v>
      </c>
      <c r="CY643" s="1" t="n">
        <v>38253</v>
      </c>
      <c r="CZ643" s="0" t="n">
        <v>117</v>
      </c>
      <c r="DB643" s="1" t="n">
        <v>38377</v>
      </c>
      <c r="DC643" s="0" t="n">
        <v>65.25</v>
      </c>
      <c r="DE643" s="1" t="n">
        <v>38224</v>
      </c>
      <c r="DF643" s="0" t="n">
        <v>38.5</v>
      </c>
      <c r="DH643" s="1" t="n">
        <v>38252</v>
      </c>
      <c r="DI643" s="0" t="n">
        <v>11000</v>
      </c>
      <c r="DK643" s="1" t="n">
        <v>38400</v>
      </c>
      <c r="DL643" s="0" t="n">
        <v>1500</v>
      </c>
      <c r="DN643" s="1" t="n">
        <v>38212</v>
      </c>
      <c r="DO643" s="0" t="n">
        <v>1415</v>
      </c>
      <c r="DQ643" s="1" t="n">
        <v>38191</v>
      </c>
      <c r="DR643" s="0" t="n">
        <v>1497.33</v>
      </c>
    </row>
    <row r="644" customFormat="false" ht="12.75" hidden="false" customHeight="false" outlineLevel="0" collapsed="false">
      <c r="A644" s="1" t="n">
        <v>38194</v>
      </c>
      <c r="B644" s="0" t="n">
        <v>74.25</v>
      </c>
      <c r="D644" s="1" t="n">
        <v>38246</v>
      </c>
      <c r="E644" s="0" t="n">
        <v>2993</v>
      </c>
      <c r="G644" s="1" t="n">
        <v>38194</v>
      </c>
      <c r="H644" s="0" t="n">
        <v>1477.22</v>
      </c>
      <c r="J644" s="1" t="n">
        <v>38195</v>
      </c>
      <c r="K644" s="0" t="n">
        <v>159.75</v>
      </c>
      <c r="M644" s="1" t="n">
        <v>38244</v>
      </c>
      <c r="N644" s="0" t="n">
        <v>3750</v>
      </c>
      <c r="P644" s="1" t="n">
        <v>38194</v>
      </c>
      <c r="Q644" s="0" t="n">
        <v>274</v>
      </c>
      <c r="S644" s="1" t="n">
        <v>38203</v>
      </c>
      <c r="T644" s="0" t="n">
        <v>2540</v>
      </c>
      <c r="V644" s="1" t="n">
        <v>38194</v>
      </c>
      <c r="W644" s="0" t="n">
        <v>3800</v>
      </c>
      <c r="Y644" s="1" t="n">
        <v>38194</v>
      </c>
      <c r="Z644" s="0" t="n">
        <v>4725</v>
      </c>
      <c r="AE644" s="1" t="n">
        <v>38194</v>
      </c>
      <c r="AF644" s="0" t="n">
        <v>60.5</v>
      </c>
      <c r="AH644" s="1" t="n">
        <v>38224</v>
      </c>
      <c r="AI644" s="0" t="n">
        <v>54</v>
      </c>
      <c r="AK644" s="1" t="n">
        <v>38203</v>
      </c>
      <c r="AL644" s="0" t="n">
        <v>1400</v>
      </c>
      <c r="AN644" s="1" t="n">
        <v>38208</v>
      </c>
      <c r="AO644" s="0" t="n">
        <v>6200</v>
      </c>
      <c r="AQ644" s="1" t="n">
        <v>38226</v>
      </c>
      <c r="AR644" s="0" t="n">
        <v>753</v>
      </c>
      <c r="AT644" s="1" t="n">
        <v>38196</v>
      </c>
      <c r="AU644" s="0" t="n">
        <v>16.4</v>
      </c>
      <c r="AZ644" s="1" t="n">
        <v>38222</v>
      </c>
      <c r="BA644" s="0" t="n">
        <v>1132.31</v>
      </c>
      <c r="BF644" s="1" t="n">
        <v>38204</v>
      </c>
      <c r="BG644" s="0" t="n">
        <v>12801</v>
      </c>
      <c r="BI644" s="1" t="n">
        <v>38210</v>
      </c>
      <c r="BJ644" s="0" t="n">
        <v>33.25</v>
      </c>
      <c r="BL644" s="1" t="n">
        <v>38218</v>
      </c>
      <c r="BM644" s="0" t="n">
        <v>335</v>
      </c>
      <c r="BO644" s="1" t="n">
        <v>38210</v>
      </c>
      <c r="BP644" s="0" t="n">
        <v>2690</v>
      </c>
      <c r="BR644" s="1" t="n">
        <v>38258</v>
      </c>
      <c r="BS644" s="0" t="n">
        <v>1100</v>
      </c>
      <c r="BU644" s="1" t="n">
        <v>38238</v>
      </c>
      <c r="BV644" s="0" t="n">
        <v>10600</v>
      </c>
      <c r="BX644" s="1" t="n">
        <v>38265</v>
      </c>
      <c r="BY644" s="0" t="n">
        <v>770</v>
      </c>
      <c r="CA644" s="1" t="n">
        <v>38273</v>
      </c>
      <c r="CB644" s="0" t="n">
        <v>675</v>
      </c>
      <c r="CG644" s="1" t="n">
        <v>38441</v>
      </c>
      <c r="CH644" s="0" t="n">
        <v>5800</v>
      </c>
      <c r="CJ644" s="1" t="n">
        <v>38261</v>
      </c>
      <c r="CK644" s="0" t="n">
        <v>2630</v>
      </c>
      <c r="CM644" s="1" t="n">
        <v>38331</v>
      </c>
      <c r="CN644" s="0" t="n">
        <v>377</v>
      </c>
      <c r="CP644" s="1" t="n">
        <v>38204</v>
      </c>
      <c r="CQ644" s="0" t="n">
        <v>22.24</v>
      </c>
      <c r="CS644" s="1" t="n">
        <v>38226</v>
      </c>
      <c r="CT644" s="0" t="n">
        <v>6.9</v>
      </c>
      <c r="CV644" s="1" t="n">
        <v>38358</v>
      </c>
      <c r="CW644" s="0" t="n">
        <v>160</v>
      </c>
      <c r="CY644" s="1" t="n">
        <v>38254</v>
      </c>
      <c r="CZ644" s="0" t="n">
        <v>117</v>
      </c>
      <c r="DB644" s="1" t="n">
        <v>38378</v>
      </c>
      <c r="DC644" s="0" t="n">
        <v>65.25</v>
      </c>
      <c r="DE644" s="1" t="n">
        <v>38225</v>
      </c>
      <c r="DF644" s="0" t="n">
        <v>38.8</v>
      </c>
      <c r="DH644" s="1" t="n">
        <v>38253</v>
      </c>
      <c r="DI644" s="0" t="n">
        <v>11000</v>
      </c>
      <c r="DK644" s="1" t="n">
        <v>38401</v>
      </c>
      <c r="DL644" s="0" t="n">
        <v>1490</v>
      </c>
      <c r="DN644" s="1" t="n">
        <v>38215</v>
      </c>
      <c r="DO644" s="0" t="n">
        <v>1410</v>
      </c>
      <c r="DQ644" s="1" t="n">
        <v>38194</v>
      </c>
      <c r="DR644" s="0" t="n">
        <v>1495.02</v>
      </c>
    </row>
    <row r="645" customFormat="false" ht="12.75" hidden="false" customHeight="false" outlineLevel="0" collapsed="false">
      <c r="A645" s="1" t="n">
        <v>38195</v>
      </c>
      <c r="B645" s="0" t="n">
        <v>75.2</v>
      </c>
      <c r="D645" s="1" t="n">
        <v>38250</v>
      </c>
      <c r="E645" s="0" t="n">
        <v>3000</v>
      </c>
      <c r="G645" s="1" t="n">
        <v>38195</v>
      </c>
      <c r="H645" s="0" t="n">
        <v>1473.2</v>
      </c>
      <c r="J645" s="1" t="n">
        <v>38196</v>
      </c>
      <c r="K645" s="0" t="n">
        <v>159.75</v>
      </c>
      <c r="M645" s="1" t="n">
        <v>38245</v>
      </c>
      <c r="N645" s="0" t="n">
        <v>3720</v>
      </c>
      <c r="P645" s="1" t="n">
        <v>38195</v>
      </c>
      <c r="Q645" s="0" t="n">
        <v>281</v>
      </c>
      <c r="S645" s="1" t="n">
        <v>38204</v>
      </c>
      <c r="T645" s="0" t="n">
        <v>2540</v>
      </c>
      <c r="V645" s="1" t="n">
        <v>38195</v>
      </c>
      <c r="W645" s="0" t="n">
        <v>3839</v>
      </c>
      <c r="Y645" s="1" t="n">
        <v>38195</v>
      </c>
      <c r="Z645" s="0" t="n">
        <v>4730</v>
      </c>
      <c r="AE645" s="1" t="n">
        <v>38195</v>
      </c>
      <c r="AF645" s="0" t="n">
        <v>61</v>
      </c>
      <c r="AH645" s="1" t="n">
        <v>38225</v>
      </c>
      <c r="AI645" s="0" t="n">
        <v>54.55</v>
      </c>
      <c r="AK645" s="1" t="n">
        <v>38204</v>
      </c>
      <c r="AL645" s="0" t="n">
        <v>1425</v>
      </c>
      <c r="AN645" s="1" t="n">
        <v>38209</v>
      </c>
      <c r="AO645" s="0" t="n">
        <v>6160</v>
      </c>
      <c r="AQ645" s="1" t="n">
        <v>38229</v>
      </c>
      <c r="AR645" s="0" t="n">
        <v>775</v>
      </c>
      <c r="AT645" s="1" t="n">
        <v>38197</v>
      </c>
      <c r="AU645" s="0" t="n">
        <v>16.65</v>
      </c>
      <c r="AZ645" s="1" t="n">
        <v>38223</v>
      </c>
      <c r="BA645" s="0" t="n">
        <v>1099.28</v>
      </c>
      <c r="BF645" s="1" t="n">
        <v>38205</v>
      </c>
      <c r="BG645" s="0" t="n">
        <v>12820</v>
      </c>
      <c r="BI645" s="1" t="n">
        <v>38211</v>
      </c>
      <c r="BJ645" s="0" t="n">
        <v>33</v>
      </c>
      <c r="BL645" s="1" t="n">
        <v>38219</v>
      </c>
      <c r="BM645" s="0" t="n">
        <v>327.12</v>
      </c>
      <c r="BO645" s="1" t="n">
        <v>38211</v>
      </c>
      <c r="BP645" s="0" t="n">
        <v>2740</v>
      </c>
      <c r="BR645" s="1" t="n">
        <v>38259</v>
      </c>
      <c r="BS645" s="0" t="n">
        <v>1090</v>
      </c>
      <c r="BU645" s="1" t="n">
        <v>38239</v>
      </c>
      <c r="BV645" s="0" t="n">
        <v>10650</v>
      </c>
      <c r="BX645" s="1" t="n">
        <v>38266</v>
      </c>
      <c r="BY645" s="0" t="n">
        <v>770</v>
      </c>
      <c r="CA645" s="1" t="n">
        <v>38274</v>
      </c>
      <c r="CB645" s="0" t="n">
        <v>675</v>
      </c>
      <c r="CG645" s="1" t="n">
        <v>38442</v>
      </c>
      <c r="CH645" s="0" t="n">
        <v>5799.9</v>
      </c>
      <c r="CJ645" s="1" t="n">
        <v>38264</v>
      </c>
      <c r="CK645" s="0" t="n">
        <v>2680</v>
      </c>
      <c r="CM645" s="1" t="n">
        <v>38334</v>
      </c>
      <c r="CN645" s="0" t="n">
        <v>370</v>
      </c>
      <c r="CP645" s="1" t="n">
        <v>38205</v>
      </c>
      <c r="CQ645" s="0" t="n">
        <v>22</v>
      </c>
      <c r="CS645" s="1" t="n">
        <v>38229</v>
      </c>
      <c r="CT645" s="0" t="n">
        <v>6.9</v>
      </c>
      <c r="CV645" s="1" t="n">
        <v>38359</v>
      </c>
      <c r="CW645" s="0" t="n">
        <v>160</v>
      </c>
      <c r="CY645" s="1" t="n">
        <v>38257</v>
      </c>
      <c r="CZ645" s="0" t="n">
        <v>118</v>
      </c>
      <c r="DB645" s="1" t="n">
        <v>38379</v>
      </c>
      <c r="DC645" s="0" t="n">
        <v>66</v>
      </c>
      <c r="DE645" s="1" t="n">
        <v>38226</v>
      </c>
      <c r="DF645" s="0" t="n">
        <v>39</v>
      </c>
      <c r="DH645" s="1" t="n">
        <v>38254</v>
      </c>
      <c r="DI645" s="0" t="n">
        <v>11100</v>
      </c>
      <c r="DK645" s="1" t="n">
        <v>38405</v>
      </c>
      <c r="DL645" s="0" t="n">
        <v>1450</v>
      </c>
      <c r="DN645" s="1" t="n">
        <v>38216</v>
      </c>
      <c r="DO645" s="0" t="n">
        <v>1405</v>
      </c>
      <c r="DQ645" s="1" t="n">
        <v>38195</v>
      </c>
      <c r="DR645" s="0" t="n">
        <v>1506.53</v>
      </c>
    </row>
    <row r="646" customFormat="false" ht="12.75" hidden="false" customHeight="false" outlineLevel="0" collapsed="false">
      <c r="A646" s="1" t="n">
        <v>38196</v>
      </c>
      <c r="B646" s="0" t="n">
        <v>76.1</v>
      </c>
      <c r="D646" s="1" t="n">
        <v>38251</v>
      </c>
      <c r="E646" s="0" t="n">
        <v>3010</v>
      </c>
      <c r="G646" s="1" t="n">
        <v>38196</v>
      </c>
      <c r="H646" s="0" t="n">
        <v>1453.29</v>
      </c>
      <c r="J646" s="1" t="n">
        <v>38197</v>
      </c>
      <c r="K646" s="0" t="n">
        <v>162.2</v>
      </c>
      <c r="M646" s="1" t="n">
        <v>38246</v>
      </c>
      <c r="N646" s="0" t="n">
        <v>3820</v>
      </c>
      <c r="P646" s="1" t="n">
        <v>38196</v>
      </c>
      <c r="Q646" s="0" t="n">
        <v>282</v>
      </c>
      <c r="S646" s="1" t="n">
        <v>38205</v>
      </c>
      <c r="T646" s="0" t="n">
        <v>2540</v>
      </c>
      <c r="V646" s="1" t="n">
        <v>38196</v>
      </c>
      <c r="W646" s="0" t="n">
        <v>3800</v>
      </c>
      <c r="Y646" s="1" t="n">
        <v>38196</v>
      </c>
      <c r="Z646" s="0" t="n">
        <v>4725</v>
      </c>
      <c r="AE646" s="1" t="n">
        <v>38196</v>
      </c>
      <c r="AF646" s="0" t="n">
        <v>60.75</v>
      </c>
      <c r="AH646" s="1" t="n">
        <v>38226</v>
      </c>
      <c r="AI646" s="0" t="n">
        <v>55.7</v>
      </c>
      <c r="AK646" s="1" t="n">
        <v>38205</v>
      </c>
      <c r="AL646" s="0" t="n">
        <v>1425</v>
      </c>
      <c r="AN646" s="1" t="n">
        <v>38210</v>
      </c>
      <c r="AO646" s="0" t="n">
        <v>6161</v>
      </c>
      <c r="AQ646" s="1" t="n">
        <v>38230</v>
      </c>
      <c r="AR646" s="0" t="n">
        <v>775</v>
      </c>
      <c r="AT646" s="1" t="n">
        <v>38198</v>
      </c>
      <c r="AU646" s="0" t="n">
        <v>16.8</v>
      </c>
      <c r="AZ646" s="1" t="n">
        <v>38224</v>
      </c>
      <c r="BA646" s="0" t="n">
        <v>1089.85</v>
      </c>
      <c r="BF646" s="1" t="n">
        <v>38208</v>
      </c>
      <c r="BG646" s="0" t="n">
        <v>12795</v>
      </c>
      <c r="BI646" s="1" t="n">
        <v>38212</v>
      </c>
      <c r="BJ646" s="0" t="n">
        <v>34.15</v>
      </c>
      <c r="BL646" s="1" t="n">
        <v>38222</v>
      </c>
      <c r="BM646" s="0" t="n">
        <v>327</v>
      </c>
      <c r="BO646" s="1" t="n">
        <v>38212</v>
      </c>
      <c r="BP646" s="0" t="n">
        <v>2700</v>
      </c>
      <c r="BR646" s="1" t="n">
        <v>38260</v>
      </c>
      <c r="BS646" s="0" t="n">
        <v>1089.9</v>
      </c>
      <c r="BU646" s="1" t="n">
        <v>38240</v>
      </c>
      <c r="BV646" s="0" t="n">
        <v>10710</v>
      </c>
      <c r="BX646" s="1" t="n">
        <v>38267</v>
      </c>
      <c r="BY646" s="0" t="n">
        <v>789</v>
      </c>
      <c r="CA646" s="1" t="n">
        <v>38275</v>
      </c>
      <c r="CB646" s="0" t="n">
        <v>681</v>
      </c>
      <c r="CG646" s="1" t="n">
        <v>38443</v>
      </c>
      <c r="CH646" s="0" t="n">
        <v>5780</v>
      </c>
      <c r="CJ646" s="1" t="n">
        <v>38265</v>
      </c>
      <c r="CK646" s="0" t="n">
        <v>2700</v>
      </c>
      <c r="CM646" s="1" t="n">
        <v>38335</v>
      </c>
      <c r="CN646" s="0" t="n">
        <v>361</v>
      </c>
      <c r="CP646" s="1" t="n">
        <v>38208</v>
      </c>
      <c r="CQ646" s="0" t="n">
        <v>22.11</v>
      </c>
      <c r="CS646" s="1" t="n">
        <v>38230</v>
      </c>
      <c r="CT646" s="0" t="n">
        <v>6.7</v>
      </c>
      <c r="CV646" s="1" t="n">
        <v>38362</v>
      </c>
      <c r="CW646" s="0" t="n">
        <v>160</v>
      </c>
      <c r="CY646" s="1" t="n">
        <v>38258</v>
      </c>
      <c r="CZ646" s="0" t="n">
        <v>117.5</v>
      </c>
      <c r="DB646" s="1" t="n">
        <v>38380</v>
      </c>
      <c r="DC646" s="0" t="n">
        <v>66</v>
      </c>
      <c r="DE646" s="1" t="n">
        <v>38229</v>
      </c>
      <c r="DF646" s="0" t="n">
        <v>39</v>
      </c>
      <c r="DH646" s="1" t="n">
        <v>38258</v>
      </c>
      <c r="DI646" s="0" t="n">
        <v>11100</v>
      </c>
      <c r="DK646" s="1" t="n">
        <v>38406</v>
      </c>
      <c r="DL646" s="0" t="n">
        <v>1450</v>
      </c>
      <c r="DN646" s="1" t="n">
        <v>38217</v>
      </c>
      <c r="DO646" s="0" t="n">
        <v>1405</v>
      </c>
      <c r="DQ646" s="1" t="n">
        <v>38196</v>
      </c>
      <c r="DR646" s="0" t="n">
        <v>1506.75</v>
      </c>
    </row>
    <row r="647" customFormat="false" ht="12.75" hidden="false" customHeight="false" outlineLevel="0" collapsed="false">
      <c r="A647" s="1" t="n">
        <v>38197</v>
      </c>
      <c r="B647" s="0" t="n">
        <v>76.61</v>
      </c>
      <c r="D647" s="1" t="n">
        <v>38252</v>
      </c>
      <c r="E647" s="0" t="n">
        <v>2960</v>
      </c>
      <c r="G647" s="1" t="n">
        <v>38197</v>
      </c>
      <c r="H647" s="0" t="n">
        <v>1457.15</v>
      </c>
      <c r="J647" s="1" t="n">
        <v>38198</v>
      </c>
      <c r="K647" s="0" t="n">
        <v>163.47</v>
      </c>
      <c r="M647" s="1" t="n">
        <v>38250</v>
      </c>
      <c r="N647" s="0" t="n">
        <v>3970</v>
      </c>
      <c r="P647" s="1" t="n">
        <v>38197</v>
      </c>
      <c r="Q647" s="0" t="n">
        <v>285</v>
      </c>
      <c r="S647" s="1" t="n">
        <v>38208</v>
      </c>
      <c r="T647" s="0" t="n">
        <v>2535</v>
      </c>
      <c r="V647" s="1" t="n">
        <v>38197</v>
      </c>
      <c r="W647" s="0" t="n">
        <v>3750</v>
      </c>
      <c r="Y647" s="1" t="n">
        <v>38197</v>
      </c>
      <c r="Z647" s="0" t="n">
        <v>4720</v>
      </c>
      <c r="AE647" s="1" t="n">
        <v>38197</v>
      </c>
      <c r="AF647" s="0" t="n">
        <v>62</v>
      </c>
      <c r="AH647" s="1" t="n">
        <v>38229</v>
      </c>
      <c r="AI647" s="0" t="n">
        <v>55.8</v>
      </c>
      <c r="AK647" s="1" t="n">
        <v>38208</v>
      </c>
      <c r="AL647" s="0" t="n">
        <v>1423</v>
      </c>
      <c r="AN647" s="1" t="n">
        <v>38211</v>
      </c>
      <c r="AO647" s="0" t="n">
        <v>6220</v>
      </c>
      <c r="AQ647" s="1" t="n">
        <v>38231</v>
      </c>
      <c r="AR647" s="0" t="n">
        <v>814</v>
      </c>
      <c r="AT647" s="1" t="n">
        <v>38201</v>
      </c>
      <c r="AU647" s="0" t="n">
        <v>16.7</v>
      </c>
      <c r="AZ647" s="1" t="n">
        <v>38225</v>
      </c>
      <c r="BA647" s="0" t="n">
        <v>1117.21</v>
      </c>
      <c r="BF647" s="1" t="n">
        <v>38209</v>
      </c>
      <c r="BG647" s="0" t="n">
        <v>12770</v>
      </c>
      <c r="BI647" s="1" t="n">
        <v>38215</v>
      </c>
      <c r="BJ647" s="0" t="n">
        <v>35</v>
      </c>
      <c r="BL647" s="1" t="n">
        <v>38223</v>
      </c>
      <c r="BM647" s="0" t="n">
        <v>325</v>
      </c>
      <c r="BO647" s="1" t="n">
        <v>38215</v>
      </c>
      <c r="BP647" s="0" t="n">
        <v>2690</v>
      </c>
      <c r="BR647" s="1" t="n">
        <v>38261</v>
      </c>
      <c r="BS647" s="0" t="n">
        <v>1080</v>
      </c>
      <c r="BU647" s="1" t="n">
        <v>38243</v>
      </c>
      <c r="BV647" s="0" t="n">
        <v>11050</v>
      </c>
      <c r="BX647" s="1" t="n">
        <v>38268</v>
      </c>
      <c r="BY647" s="0" t="n">
        <v>780</v>
      </c>
      <c r="CA647" s="1" t="n">
        <v>38278</v>
      </c>
      <c r="CB647" s="0" t="n">
        <v>683.5</v>
      </c>
      <c r="CG647" s="1" t="n">
        <v>38446</v>
      </c>
      <c r="CH647" s="0" t="n">
        <v>5770</v>
      </c>
      <c r="CJ647" s="1" t="n">
        <v>38266</v>
      </c>
      <c r="CK647" s="0" t="n">
        <v>2699</v>
      </c>
      <c r="CM647" s="1" t="n">
        <v>38336</v>
      </c>
      <c r="CN647" s="0" t="n">
        <v>360</v>
      </c>
      <c r="CP647" s="1" t="n">
        <v>38209</v>
      </c>
      <c r="CQ647" s="0" t="n">
        <v>22</v>
      </c>
      <c r="CS647" s="1" t="n">
        <v>38231</v>
      </c>
      <c r="CT647" s="0" t="n">
        <v>6.5</v>
      </c>
      <c r="CV647" s="1" t="n">
        <v>38363</v>
      </c>
      <c r="CW647" s="0" t="n">
        <v>155</v>
      </c>
      <c r="CY647" s="1" t="n">
        <v>38259</v>
      </c>
      <c r="CZ647" s="0" t="n">
        <v>117</v>
      </c>
      <c r="DB647" s="1" t="n">
        <v>38383</v>
      </c>
      <c r="DC647" s="0" t="n">
        <v>66</v>
      </c>
      <c r="DE647" s="1" t="n">
        <v>38230</v>
      </c>
      <c r="DF647" s="0" t="n">
        <v>39.03</v>
      </c>
      <c r="DH647" s="1" t="n">
        <v>38259</v>
      </c>
      <c r="DI647" s="0" t="n">
        <v>11200</v>
      </c>
      <c r="DK647" s="1" t="n">
        <v>38407</v>
      </c>
      <c r="DL647" s="0" t="n">
        <v>1500</v>
      </c>
      <c r="DN647" s="1" t="n">
        <v>38218</v>
      </c>
      <c r="DO647" s="0" t="n">
        <v>1405</v>
      </c>
      <c r="DQ647" s="1" t="n">
        <v>38197</v>
      </c>
      <c r="DR647" s="0" t="n">
        <v>1521.64</v>
      </c>
    </row>
    <row r="648" customFormat="false" ht="12.75" hidden="false" customHeight="false" outlineLevel="0" collapsed="false">
      <c r="A648" s="1" t="n">
        <v>38198</v>
      </c>
      <c r="B648" s="0" t="n">
        <v>76.49</v>
      </c>
      <c r="D648" s="1" t="n">
        <v>38253</v>
      </c>
      <c r="E648" s="0" t="n">
        <v>3000</v>
      </c>
      <c r="G648" s="1" t="n">
        <v>38198</v>
      </c>
      <c r="H648" s="0" t="n">
        <v>1465.98</v>
      </c>
      <c r="J648" s="1" t="n">
        <v>38201</v>
      </c>
      <c r="K648" s="0" t="n">
        <v>162.5</v>
      </c>
      <c r="M648" s="1" t="n">
        <v>38251</v>
      </c>
      <c r="N648" s="0" t="n">
        <v>4019.5</v>
      </c>
      <c r="P648" s="1" t="n">
        <v>38198</v>
      </c>
      <c r="Q648" s="0" t="n">
        <v>284</v>
      </c>
      <c r="S648" s="1" t="n">
        <v>38209</v>
      </c>
      <c r="T648" s="0" t="n">
        <v>2535</v>
      </c>
      <c r="V648" s="1" t="n">
        <v>38198</v>
      </c>
      <c r="W648" s="0" t="n">
        <v>3749.9</v>
      </c>
      <c r="Y648" s="1" t="n">
        <v>38198</v>
      </c>
      <c r="Z648" s="0" t="n">
        <v>4720</v>
      </c>
      <c r="AE648" s="1" t="n">
        <v>38198</v>
      </c>
      <c r="AF648" s="0" t="n">
        <v>61.5</v>
      </c>
      <c r="AH648" s="1" t="n">
        <v>38230</v>
      </c>
      <c r="AI648" s="0" t="n">
        <v>55.85</v>
      </c>
      <c r="AK648" s="1" t="n">
        <v>38209</v>
      </c>
      <c r="AL648" s="0" t="n">
        <v>1415</v>
      </c>
      <c r="AN648" s="1" t="n">
        <v>38212</v>
      </c>
      <c r="AO648" s="0" t="n">
        <v>6160</v>
      </c>
      <c r="AQ648" s="1" t="n">
        <v>38232</v>
      </c>
      <c r="AR648" s="0" t="n">
        <v>830</v>
      </c>
      <c r="AT648" s="1" t="n">
        <v>38202</v>
      </c>
      <c r="AU648" s="0" t="n">
        <v>16.65</v>
      </c>
      <c r="AZ648" s="1" t="n">
        <v>38226</v>
      </c>
      <c r="BA648" s="0" t="n">
        <v>1113.44</v>
      </c>
      <c r="BF648" s="1" t="n">
        <v>38210</v>
      </c>
      <c r="BG648" s="0" t="n">
        <v>12800</v>
      </c>
      <c r="BI648" s="1" t="n">
        <v>38216</v>
      </c>
      <c r="BJ648" s="0" t="n">
        <v>34.99</v>
      </c>
      <c r="BL648" s="1" t="n">
        <v>38224</v>
      </c>
      <c r="BM648" s="0" t="n">
        <v>335</v>
      </c>
      <c r="BO648" s="1" t="n">
        <v>38216</v>
      </c>
      <c r="BP648" s="0" t="n">
        <v>2680</v>
      </c>
      <c r="BR648" s="1" t="n">
        <v>38264</v>
      </c>
      <c r="BS648" s="0" t="n">
        <v>1080</v>
      </c>
      <c r="BU648" s="1" t="n">
        <v>38244</v>
      </c>
      <c r="BV648" s="0" t="n">
        <v>11400</v>
      </c>
      <c r="BX648" s="1" t="n">
        <v>38272</v>
      </c>
      <c r="BY648" s="0" t="n">
        <v>780</v>
      </c>
      <c r="CA648" s="1" t="n">
        <v>38279</v>
      </c>
      <c r="CB648" s="0" t="n">
        <v>700</v>
      </c>
      <c r="CG648" s="1" t="n">
        <v>38447</v>
      </c>
      <c r="CH648" s="0" t="n">
        <v>5770</v>
      </c>
      <c r="CJ648" s="1" t="n">
        <v>38267</v>
      </c>
      <c r="CK648" s="0" t="n">
        <v>2625</v>
      </c>
      <c r="CM648" s="1" t="n">
        <v>38337</v>
      </c>
      <c r="CN648" s="0" t="n">
        <v>379.99</v>
      </c>
      <c r="CP648" s="1" t="n">
        <v>38210</v>
      </c>
      <c r="CQ648" s="0" t="n">
        <v>21.2</v>
      </c>
      <c r="CS648" s="1" t="n">
        <v>38232</v>
      </c>
      <c r="CT648" s="0" t="n">
        <v>6.7</v>
      </c>
      <c r="CV648" s="1" t="n">
        <v>38364</v>
      </c>
      <c r="CW648" s="0" t="n">
        <v>158.01</v>
      </c>
      <c r="CY648" s="1" t="n">
        <v>38260</v>
      </c>
      <c r="CZ648" s="0" t="n">
        <v>114.8</v>
      </c>
      <c r="DB648" s="1" t="n">
        <v>38384</v>
      </c>
      <c r="DC648" s="0" t="n">
        <v>66</v>
      </c>
      <c r="DE648" s="1" t="n">
        <v>38231</v>
      </c>
      <c r="DF648" s="0" t="n">
        <v>39.5</v>
      </c>
      <c r="DH648" s="1" t="n">
        <v>38260</v>
      </c>
      <c r="DI648" s="0" t="n">
        <v>11100</v>
      </c>
      <c r="DK648" s="1" t="n">
        <v>38408</v>
      </c>
      <c r="DL648" s="0" t="n">
        <v>1500</v>
      </c>
      <c r="DN648" s="1" t="n">
        <v>38219</v>
      </c>
      <c r="DO648" s="0" t="n">
        <v>1405</v>
      </c>
      <c r="DQ648" s="1" t="n">
        <v>38198</v>
      </c>
      <c r="DR648" s="0" t="n">
        <v>1520.85</v>
      </c>
    </row>
    <row r="649" customFormat="false" ht="12.75" hidden="false" customHeight="false" outlineLevel="0" collapsed="false">
      <c r="A649" s="1" t="n">
        <v>38201</v>
      </c>
      <c r="B649" s="0" t="n">
        <v>77.3</v>
      </c>
      <c r="D649" s="1" t="n">
        <v>38254</v>
      </c>
      <c r="E649" s="0" t="n">
        <v>3000</v>
      </c>
      <c r="G649" s="1" t="n">
        <v>38201</v>
      </c>
      <c r="H649" s="0" t="n">
        <v>1477.22</v>
      </c>
      <c r="J649" s="1" t="n">
        <v>38202</v>
      </c>
      <c r="K649" s="0" t="n">
        <v>156.25</v>
      </c>
      <c r="M649" s="1" t="n">
        <v>38252</v>
      </c>
      <c r="N649" s="0" t="n">
        <v>3950</v>
      </c>
      <c r="P649" s="1" t="n">
        <v>38201</v>
      </c>
      <c r="Q649" s="0" t="n">
        <v>284.11</v>
      </c>
      <c r="S649" s="1" t="n">
        <v>38210</v>
      </c>
      <c r="T649" s="0" t="n">
        <v>2530</v>
      </c>
      <c r="V649" s="1" t="n">
        <v>38201</v>
      </c>
      <c r="W649" s="0" t="n">
        <v>3748.9</v>
      </c>
      <c r="Y649" s="1" t="n">
        <v>38201</v>
      </c>
      <c r="Z649" s="0" t="n">
        <v>4700</v>
      </c>
      <c r="AE649" s="1" t="n">
        <v>38201</v>
      </c>
      <c r="AF649" s="0" t="n">
        <v>61.5</v>
      </c>
      <c r="AH649" s="1" t="n">
        <v>38231</v>
      </c>
      <c r="AI649" s="0" t="n">
        <v>55</v>
      </c>
      <c r="AK649" s="1" t="n">
        <v>38210</v>
      </c>
      <c r="AL649" s="0" t="n">
        <v>1440</v>
      </c>
      <c r="AN649" s="1" t="n">
        <v>38215</v>
      </c>
      <c r="AO649" s="0" t="n">
        <v>6110</v>
      </c>
      <c r="AQ649" s="1" t="n">
        <v>38233</v>
      </c>
      <c r="AR649" s="0" t="n">
        <v>825</v>
      </c>
      <c r="AT649" s="1" t="n">
        <v>38203</v>
      </c>
      <c r="AU649" s="0" t="n">
        <v>16.7</v>
      </c>
      <c r="AZ649" s="1" t="n">
        <v>38229</v>
      </c>
      <c r="BA649" s="0" t="n">
        <v>1113.25</v>
      </c>
      <c r="BF649" s="1" t="n">
        <v>38211</v>
      </c>
      <c r="BG649" s="0" t="n">
        <v>12700</v>
      </c>
      <c r="BI649" s="1" t="n">
        <v>38217</v>
      </c>
      <c r="BJ649" s="0" t="n">
        <v>34.5</v>
      </c>
      <c r="BL649" s="1" t="n">
        <v>38225</v>
      </c>
      <c r="BM649" s="0" t="n">
        <v>315.2</v>
      </c>
      <c r="BO649" s="1" t="n">
        <v>38217</v>
      </c>
      <c r="BP649" s="0" t="n">
        <v>2730</v>
      </c>
      <c r="BR649" s="1" t="n">
        <v>38265</v>
      </c>
      <c r="BS649" s="0" t="n">
        <v>1070</v>
      </c>
      <c r="BU649" s="1" t="n">
        <v>38245</v>
      </c>
      <c r="BV649" s="0" t="n">
        <v>11300</v>
      </c>
      <c r="BX649" s="1" t="n">
        <v>38273</v>
      </c>
      <c r="BY649" s="0" t="n">
        <v>780</v>
      </c>
      <c r="CA649" s="1" t="n">
        <v>38280</v>
      </c>
      <c r="CB649" s="0" t="n">
        <v>699.2</v>
      </c>
      <c r="CG649" s="1" t="n">
        <v>38448</v>
      </c>
      <c r="CH649" s="0" t="n">
        <v>5699.9</v>
      </c>
      <c r="CJ649" s="1" t="n">
        <v>38268</v>
      </c>
      <c r="CK649" s="0" t="n">
        <v>2620</v>
      </c>
      <c r="CM649" s="1" t="n">
        <v>38338</v>
      </c>
      <c r="CN649" s="0" t="n">
        <v>370</v>
      </c>
      <c r="CP649" s="1" t="n">
        <v>38211</v>
      </c>
      <c r="CQ649" s="0" t="n">
        <v>21.3</v>
      </c>
      <c r="CS649" s="1" t="n">
        <v>38233</v>
      </c>
      <c r="CT649" s="0" t="n">
        <v>6.9</v>
      </c>
      <c r="CV649" s="1" t="n">
        <v>38365</v>
      </c>
      <c r="CW649" s="0" t="n">
        <v>158</v>
      </c>
      <c r="CY649" s="1" t="n">
        <v>38261</v>
      </c>
      <c r="CZ649" s="0" t="n">
        <v>115</v>
      </c>
      <c r="DB649" s="1" t="n">
        <v>38386</v>
      </c>
      <c r="DC649" s="0" t="n">
        <v>67.25</v>
      </c>
      <c r="DE649" s="1" t="n">
        <v>38232</v>
      </c>
      <c r="DF649" s="0" t="n">
        <v>39.7</v>
      </c>
      <c r="DH649" s="1" t="n">
        <v>38261</v>
      </c>
      <c r="DI649" s="0" t="n">
        <v>10850</v>
      </c>
      <c r="DK649" s="1" t="n">
        <v>38411</v>
      </c>
      <c r="DL649" s="0" t="n">
        <v>1500</v>
      </c>
      <c r="DN649" s="1" t="n">
        <v>38222</v>
      </c>
      <c r="DO649" s="0" t="n">
        <v>1400</v>
      </c>
      <c r="DQ649" s="1" t="n">
        <v>38201</v>
      </c>
      <c r="DR649" s="0" t="n">
        <v>1522.5</v>
      </c>
    </row>
    <row r="650" customFormat="false" ht="12.75" hidden="false" customHeight="false" outlineLevel="0" collapsed="false">
      <c r="A650" s="1" t="n">
        <v>38202</v>
      </c>
      <c r="B650" s="0" t="n">
        <v>77.3</v>
      </c>
      <c r="D650" s="1" t="n">
        <v>38257</v>
      </c>
      <c r="E650" s="0" t="n">
        <v>2997</v>
      </c>
      <c r="G650" s="1" t="n">
        <v>38202</v>
      </c>
      <c r="H650" s="0" t="n">
        <v>1493.27</v>
      </c>
      <c r="J650" s="1" t="n">
        <v>38203</v>
      </c>
      <c r="K650" s="0" t="n">
        <v>156.5</v>
      </c>
      <c r="M650" s="1" t="n">
        <v>38253</v>
      </c>
      <c r="N650" s="0" t="n">
        <v>4000</v>
      </c>
      <c r="P650" s="1" t="n">
        <v>38202</v>
      </c>
      <c r="Q650" s="0" t="n">
        <v>281</v>
      </c>
      <c r="S650" s="1" t="n">
        <v>38211</v>
      </c>
      <c r="T650" s="0" t="n">
        <v>2600</v>
      </c>
      <c r="V650" s="1" t="n">
        <v>38202</v>
      </c>
      <c r="W650" s="0" t="n">
        <v>3741</v>
      </c>
      <c r="Y650" s="1" t="n">
        <v>38202</v>
      </c>
      <c r="Z650" s="0" t="n">
        <v>4645</v>
      </c>
      <c r="AE650" s="1" t="n">
        <v>38202</v>
      </c>
      <c r="AF650" s="0" t="n">
        <v>63.3</v>
      </c>
      <c r="AH650" s="1" t="n">
        <v>38232</v>
      </c>
      <c r="AI650" s="0" t="n">
        <v>55.6</v>
      </c>
      <c r="AK650" s="1" t="n">
        <v>38211</v>
      </c>
      <c r="AL650" s="0" t="n">
        <v>1430</v>
      </c>
      <c r="AN650" s="1" t="n">
        <v>38216</v>
      </c>
      <c r="AO650" s="0" t="n">
        <v>6159</v>
      </c>
      <c r="AQ650" s="1" t="n">
        <v>38236</v>
      </c>
      <c r="AR650" s="0" t="n">
        <v>810</v>
      </c>
      <c r="AT650" s="1" t="n">
        <v>38204</v>
      </c>
      <c r="AU650" s="0" t="n">
        <v>16.58</v>
      </c>
      <c r="AZ650" s="1" t="n">
        <v>38230</v>
      </c>
      <c r="BA650" s="0" t="n">
        <v>1108.72</v>
      </c>
      <c r="BF650" s="1" t="n">
        <v>38212</v>
      </c>
      <c r="BG650" s="0" t="n">
        <v>12700</v>
      </c>
      <c r="BI650" s="1" t="n">
        <v>38218</v>
      </c>
      <c r="BJ650" s="0" t="n">
        <v>34.9</v>
      </c>
      <c r="BL650" s="1" t="n">
        <v>38226</v>
      </c>
      <c r="BM650" s="0" t="n">
        <v>339.5</v>
      </c>
      <c r="BO650" s="1" t="n">
        <v>38218</v>
      </c>
      <c r="BP650" s="0" t="n">
        <v>2735</v>
      </c>
      <c r="BR650" s="1" t="n">
        <v>38266</v>
      </c>
      <c r="BS650" s="0" t="n">
        <v>1070</v>
      </c>
      <c r="BU650" s="1" t="n">
        <v>38246</v>
      </c>
      <c r="BV650" s="0" t="n">
        <v>11300</v>
      </c>
      <c r="BX650" s="1" t="n">
        <v>38274</v>
      </c>
      <c r="BY650" s="0" t="n">
        <v>770</v>
      </c>
      <c r="CA650" s="1" t="n">
        <v>38281</v>
      </c>
      <c r="CB650" s="0" t="n">
        <v>695.2</v>
      </c>
      <c r="CG650" s="1" t="n">
        <v>38449</v>
      </c>
      <c r="CH650" s="0" t="n">
        <v>5689.9</v>
      </c>
      <c r="CJ650" s="1" t="n">
        <v>38272</v>
      </c>
      <c r="CK650" s="0" t="n">
        <v>2620</v>
      </c>
      <c r="CM650" s="1" t="n">
        <v>38341</v>
      </c>
      <c r="CN650" s="0" t="n">
        <v>366</v>
      </c>
      <c r="CP650" s="1" t="n">
        <v>38212</v>
      </c>
      <c r="CQ650" s="0" t="n">
        <v>21.5</v>
      </c>
      <c r="CS650" s="1" t="n">
        <v>38236</v>
      </c>
      <c r="CT650" s="0" t="n">
        <v>6.7</v>
      </c>
      <c r="CV650" s="1" t="n">
        <v>38366</v>
      </c>
      <c r="CW650" s="0" t="n">
        <v>158.22</v>
      </c>
      <c r="CY650" s="1" t="n">
        <v>38264</v>
      </c>
      <c r="CZ650" s="0" t="n">
        <v>115</v>
      </c>
      <c r="DB650" s="1" t="n">
        <v>38387</v>
      </c>
      <c r="DC650" s="0" t="n">
        <v>67.75</v>
      </c>
      <c r="DE650" s="1" t="n">
        <v>38233</v>
      </c>
      <c r="DF650" s="0" t="n">
        <v>40</v>
      </c>
      <c r="DH650" s="1" t="n">
        <v>38264</v>
      </c>
      <c r="DI650" s="0" t="n">
        <v>10850</v>
      </c>
      <c r="DK650" s="1" t="n">
        <v>38412</v>
      </c>
      <c r="DL650" s="0" t="n">
        <v>1500</v>
      </c>
      <c r="DN650" s="1" t="n">
        <v>38223</v>
      </c>
      <c r="DO650" s="0" t="n">
        <v>1390</v>
      </c>
      <c r="DQ650" s="1" t="n">
        <v>38202</v>
      </c>
      <c r="DR650" s="0" t="n">
        <v>1521.73</v>
      </c>
    </row>
    <row r="651" customFormat="false" ht="12.75" hidden="false" customHeight="false" outlineLevel="0" collapsed="false">
      <c r="A651" s="1" t="n">
        <v>38203</v>
      </c>
      <c r="B651" s="0" t="n">
        <v>76.79</v>
      </c>
      <c r="D651" s="1" t="n">
        <v>38258</v>
      </c>
      <c r="E651" s="0" t="n">
        <v>2955</v>
      </c>
      <c r="G651" s="1" t="n">
        <v>38203</v>
      </c>
      <c r="H651" s="0" t="n">
        <v>1517.36</v>
      </c>
      <c r="J651" s="1" t="n">
        <v>38204</v>
      </c>
      <c r="K651" s="0" t="n">
        <v>158.77</v>
      </c>
      <c r="M651" s="1" t="n">
        <v>38254</v>
      </c>
      <c r="N651" s="0" t="n">
        <v>4100</v>
      </c>
      <c r="P651" s="1" t="n">
        <v>38203</v>
      </c>
      <c r="Q651" s="0" t="n">
        <v>281.51</v>
      </c>
      <c r="S651" s="1" t="n">
        <v>38212</v>
      </c>
      <c r="T651" s="0" t="n">
        <v>2575</v>
      </c>
      <c r="V651" s="1" t="n">
        <v>38203</v>
      </c>
      <c r="W651" s="0" t="n">
        <v>3735</v>
      </c>
      <c r="Y651" s="1" t="n">
        <v>38203</v>
      </c>
      <c r="Z651" s="0" t="n">
        <v>4669</v>
      </c>
      <c r="AE651" s="1" t="n">
        <v>38203</v>
      </c>
      <c r="AF651" s="0" t="n">
        <v>64.01</v>
      </c>
      <c r="AH651" s="1" t="n">
        <v>38233</v>
      </c>
      <c r="AI651" s="0" t="n">
        <v>55.76</v>
      </c>
      <c r="AK651" s="1" t="n">
        <v>38212</v>
      </c>
      <c r="AL651" s="0" t="n">
        <v>1415</v>
      </c>
      <c r="AN651" s="1" t="n">
        <v>38217</v>
      </c>
      <c r="AO651" s="0" t="n">
        <v>6250</v>
      </c>
      <c r="AQ651" s="1" t="n">
        <v>38237</v>
      </c>
      <c r="AR651" s="0" t="n">
        <v>810</v>
      </c>
      <c r="AT651" s="1" t="n">
        <v>38205</v>
      </c>
      <c r="AU651" s="0" t="n">
        <v>16.35</v>
      </c>
      <c r="AZ651" s="1" t="n">
        <v>38231</v>
      </c>
      <c r="BA651" s="0" t="n">
        <v>1108.53</v>
      </c>
      <c r="BF651" s="1" t="n">
        <v>38215</v>
      </c>
      <c r="BG651" s="0" t="n">
        <v>12710</v>
      </c>
      <c r="BI651" s="1" t="n">
        <v>38219</v>
      </c>
      <c r="BJ651" s="0" t="n">
        <v>35.2</v>
      </c>
      <c r="BL651" s="1" t="n">
        <v>38229</v>
      </c>
      <c r="BM651" s="0" t="n">
        <v>335</v>
      </c>
      <c r="BO651" s="1" t="n">
        <v>38219</v>
      </c>
      <c r="BP651" s="0" t="n">
        <v>2900</v>
      </c>
      <c r="BR651" s="1" t="n">
        <v>38267</v>
      </c>
      <c r="BS651" s="0" t="n">
        <v>1070</v>
      </c>
      <c r="BU651" s="1" t="n">
        <v>38250</v>
      </c>
      <c r="BV651" s="0" t="n">
        <v>11400</v>
      </c>
      <c r="BX651" s="1" t="n">
        <v>38275</v>
      </c>
      <c r="BY651" s="0" t="n">
        <v>760</v>
      </c>
      <c r="CA651" s="1" t="n">
        <v>38282</v>
      </c>
      <c r="CB651" s="0" t="n">
        <v>700</v>
      </c>
      <c r="CG651" s="1" t="n">
        <v>38450</v>
      </c>
      <c r="CH651" s="0" t="n">
        <v>5650</v>
      </c>
      <c r="CJ651" s="1" t="n">
        <v>38273</v>
      </c>
      <c r="CK651" s="0" t="n">
        <v>2620.1</v>
      </c>
      <c r="CM651" s="1" t="n">
        <v>38342</v>
      </c>
      <c r="CN651" s="0" t="n">
        <v>365</v>
      </c>
      <c r="CP651" s="1" t="n">
        <v>38215</v>
      </c>
      <c r="CQ651" s="0" t="n">
        <v>22.1</v>
      </c>
      <c r="CS651" s="1" t="n">
        <v>38237</v>
      </c>
      <c r="CT651" s="0" t="n">
        <v>6.65</v>
      </c>
      <c r="CV651" s="1" t="n">
        <v>38369</v>
      </c>
      <c r="CW651" s="0" t="n">
        <v>158.22</v>
      </c>
      <c r="CY651" s="1" t="n">
        <v>38265</v>
      </c>
      <c r="CZ651" s="0" t="n">
        <v>115.5</v>
      </c>
      <c r="DB651" s="1" t="n">
        <v>38390</v>
      </c>
      <c r="DC651" s="0" t="n">
        <v>68</v>
      </c>
      <c r="DE651" s="1" t="n">
        <v>38236</v>
      </c>
      <c r="DF651" s="0" t="n">
        <v>41</v>
      </c>
      <c r="DH651" s="1" t="n">
        <v>38265</v>
      </c>
      <c r="DI651" s="0" t="n">
        <v>10900</v>
      </c>
      <c r="DK651" s="1" t="n">
        <v>38413</v>
      </c>
      <c r="DL651" s="0" t="n">
        <v>1500</v>
      </c>
      <c r="DN651" s="1" t="n">
        <v>38224</v>
      </c>
      <c r="DO651" s="0" t="n">
        <v>1370</v>
      </c>
      <c r="DQ651" s="1" t="n">
        <v>38203</v>
      </c>
      <c r="DR651" s="0" t="n">
        <v>1522.05</v>
      </c>
    </row>
    <row r="652" customFormat="false" ht="12.75" hidden="false" customHeight="false" outlineLevel="0" collapsed="false">
      <c r="A652" s="1" t="n">
        <v>38204</v>
      </c>
      <c r="B652" s="0" t="n">
        <v>76.8</v>
      </c>
      <c r="D652" s="1" t="n">
        <v>38259</v>
      </c>
      <c r="E652" s="0" t="n">
        <v>2960</v>
      </c>
      <c r="G652" s="1" t="n">
        <v>38204</v>
      </c>
      <c r="H652" s="0" t="n">
        <v>1509.33</v>
      </c>
      <c r="J652" s="1" t="n">
        <v>38205</v>
      </c>
      <c r="K652" s="0" t="n">
        <v>159.5</v>
      </c>
      <c r="M652" s="1" t="n">
        <v>38257</v>
      </c>
      <c r="N652" s="0" t="n">
        <v>4295</v>
      </c>
      <c r="P652" s="1" t="n">
        <v>38204</v>
      </c>
      <c r="Q652" s="0" t="n">
        <v>282.5</v>
      </c>
      <c r="S652" s="1" t="n">
        <v>38215</v>
      </c>
      <c r="T652" s="0" t="n">
        <v>2580</v>
      </c>
      <c r="V652" s="1" t="n">
        <v>38204</v>
      </c>
      <c r="W652" s="0" t="n">
        <v>3760</v>
      </c>
      <c r="Y652" s="1" t="n">
        <v>38204</v>
      </c>
      <c r="Z652" s="0" t="n">
        <v>4700</v>
      </c>
      <c r="AE652" s="1" t="n">
        <v>38204</v>
      </c>
      <c r="AF652" s="0" t="n">
        <v>63.5</v>
      </c>
      <c r="AH652" s="1" t="n">
        <v>38236</v>
      </c>
      <c r="AI652" s="0" t="n">
        <v>58</v>
      </c>
      <c r="AK652" s="1" t="n">
        <v>38215</v>
      </c>
      <c r="AL652" s="0" t="n">
        <v>1415</v>
      </c>
      <c r="AN652" s="1" t="n">
        <v>38218</v>
      </c>
      <c r="AO652" s="0" t="n">
        <v>6200</v>
      </c>
      <c r="AQ652" s="1" t="n">
        <v>38238</v>
      </c>
      <c r="AR652" s="0" t="n">
        <v>801</v>
      </c>
      <c r="AT652" s="1" t="n">
        <v>38208</v>
      </c>
      <c r="AU652" s="0" t="n">
        <v>16.3</v>
      </c>
      <c r="AZ652" s="1" t="n">
        <v>38232</v>
      </c>
      <c r="BA652" s="0" t="n">
        <v>1108.72</v>
      </c>
      <c r="BF652" s="1" t="n">
        <v>38216</v>
      </c>
      <c r="BG652" s="0" t="n">
        <v>12750</v>
      </c>
      <c r="BI652" s="1" t="n">
        <v>38222</v>
      </c>
      <c r="BJ652" s="0" t="n">
        <v>35.5</v>
      </c>
      <c r="BL652" s="1" t="n">
        <v>38230</v>
      </c>
      <c r="BM652" s="0" t="n">
        <v>336</v>
      </c>
      <c r="BO652" s="1" t="n">
        <v>38222</v>
      </c>
      <c r="BP652" s="0" t="n">
        <v>2800</v>
      </c>
      <c r="BR652" s="1" t="n">
        <v>38268</v>
      </c>
      <c r="BS652" s="0" t="n">
        <v>1055</v>
      </c>
      <c r="BU652" s="1" t="n">
        <v>38251</v>
      </c>
      <c r="BV652" s="0" t="n">
        <v>11600</v>
      </c>
      <c r="BX652" s="1" t="n">
        <v>38278</v>
      </c>
      <c r="BY652" s="0" t="n">
        <v>760</v>
      </c>
      <c r="CA652" s="1" t="n">
        <v>38285</v>
      </c>
      <c r="CB652" s="0" t="n">
        <v>697</v>
      </c>
      <c r="CG652" s="1" t="n">
        <v>38453</v>
      </c>
      <c r="CH652" s="0" t="n">
        <v>5620</v>
      </c>
      <c r="CJ652" s="1" t="n">
        <v>38274</v>
      </c>
      <c r="CK652" s="0" t="n">
        <v>2600</v>
      </c>
      <c r="CM652" s="1" t="n">
        <v>38343</v>
      </c>
      <c r="CN652" s="0" t="n">
        <v>362.01</v>
      </c>
      <c r="CP652" s="1" t="n">
        <v>38216</v>
      </c>
      <c r="CQ652" s="0" t="n">
        <v>22.7</v>
      </c>
      <c r="CS652" s="1" t="n">
        <v>38238</v>
      </c>
      <c r="CT652" s="0" t="n">
        <v>6.5</v>
      </c>
      <c r="CV652" s="1" t="n">
        <v>38370</v>
      </c>
      <c r="CW652" s="0" t="n">
        <v>160</v>
      </c>
      <c r="CY652" s="1" t="n">
        <v>38266</v>
      </c>
      <c r="CZ652" s="0" t="n">
        <v>116.5</v>
      </c>
      <c r="DB652" s="1" t="n">
        <v>38391</v>
      </c>
      <c r="DC652" s="0" t="n">
        <v>68.5</v>
      </c>
      <c r="DE652" s="1" t="n">
        <v>38237</v>
      </c>
      <c r="DF652" s="0" t="n">
        <v>42.75</v>
      </c>
      <c r="DH652" s="1" t="n">
        <v>38266</v>
      </c>
      <c r="DI652" s="0" t="n">
        <v>10901</v>
      </c>
      <c r="DK652" s="1" t="n">
        <v>38414</v>
      </c>
      <c r="DL652" s="0" t="n">
        <v>1500</v>
      </c>
      <c r="DN652" s="1" t="n">
        <v>38225</v>
      </c>
      <c r="DO652" s="0" t="n">
        <v>1370</v>
      </c>
      <c r="DQ652" s="1" t="n">
        <v>38204</v>
      </c>
      <c r="DR652" s="0" t="n">
        <v>1526.58</v>
      </c>
    </row>
    <row r="653" customFormat="false" ht="12.75" hidden="false" customHeight="false" outlineLevel="0" collapsed="false">
      <c r="A653" s="1" t="n">
        <v>38205</v>
      </c>
      <c r="B653" s="0" t="n">
        <v>76.1</v>
      </c>
      <c r="D653" s="1" t="n">
        <v>38260</v>
      </c>
      <c r="E653" s="0" t="n">
        <v>2960</v>
      </c>
      <c r="G653" s="1" t="n">
        <v>38205</v>
      </c>
      <c r="H653" s="0" t="n">
        <v>1493.27</v>
      </c>
      <c r="J653" s="1" t="n">
        <v>38208</v>
      </c>
      <c r="K653" s="0" t="n">
        <v>162</v>
      </c>
      <c r="M653" s="1" t="n">
        <v>38258</v>
      </c>
      <c r="N653" s="0" t="n">
        <v>4340</v>
      </c>
      <c r="P653" s="1" t="n">
        <v>38205</v>
      </c>
      <c r="Q653" s="0" t="n">
        <v>283</v>
      </c>
      <c r="S653" s="1" t="n">
        <v>38216</v>
      </c>
      <c r="T653" s="0" t="n">
        <v>2620</v>
      </c>
      <c r="V653" s="1" t="n">
        <v>38205</v>
      </c>
      <c r="W653" s="0" t="n">
        <v>3800</v>
      </c>
      <c r="Y653" s="1" t="n">
        <v>38205</v>
      </c>
      <c r="Z653" s="0" t="n">
        <v>4700</v>
      </c>
      <c r="AE653" s="1" t="n">
        <v>38205</v>
      </c>
      <c r="AF653" s="0" t="n">
        <v>63.75</v>
      </c>
      <c r="AH653" s="1" t="n">
        <v>38237</v>
      </c>
      <c r="AI653" s="0" t="n">
        <v>59.5</v>
      </c>
      <c r="AK653" s="1" t="n">
        <v>38216</v>
      </c>
      <c r="AL653" s="0" t="n">
        <v>1480</v>
      </c>
      <c r="AN653" s="1" t="n">
        <v>38219</v>
      </c>
      <c r="AO653" s="0" t="n">
        <v>6190</v>
      </c>
      <c r="AQ653" s="1" t="n">
        <v>38239</v>
      </c>
      <c r="AR653" s="0" t="n">
        <v>805</v>
      </c>
      <c r="AT653" s="1" t="n">
        <v>38209</v>
      </c>
      <c r="AU653" s="0" t="n">
        <v>16.2</v>
      </c>
      <c r="AZ653" s="1" t="n">
        <v>38233</v>
      </c>
      <c r="BA653" s="0" t="n">
        <v>1104</v>
      </c>
      <c r="BF653" s="1" t="n">
        <v>38217</v>
      </c>
      <c r="BG653" s="0" t="n">
        <v>12761</v>
      </c>
      <c r="BI653" s="1" t="n">
        <v>38223</v>
      </c>
      <c r="BJ653" s="0" t="n">
        <v>35.3</v>
      </c>
      <c r="BL653" s="1" t="n">
        <v>38231</v>
      </c>
      <c r="BM653" s="0" t="n">
        <v>325</v>
      </c>
      <c r="BO653" s="1" t="n">
        <v>38223</v>
      </c>
      <c r="BP653" s="0" t="n">
        <v>2801</v>
      </c>
      <c r="BR653" s="1" t="n">
        <v>38272</v>
      </c>
      <c r="BS653" s="0" t="n">
        <v>1055</v>
      </c>
      <c r="BU653" s="1" t="n">
        <v>38252</v>
      </c>
      <c r="BV653" s="0" t="n">
        <v>11550</v>
      </c>
      <c r="BX653" s="1" t="n">
        <v>38279</v>
      </c>
      <c r="BY653" s="0" t="n">
        <v>809</v>
      </c>
      <c r="CA653" s="1" t="n">
        <v>38286</v>
      </c>
      <c r="CB653" s="0" t="n">
        <v>700</v>
      </c>
      <c r="CG653" s="1" t="n">
        <v>38454</v>
      </c>
      <c r="CH653" s="0" t="n">
        <v>5599</v>
      </c>
      <c r="CJ653" s="1" t="n">
        <v>38275</v>
      </c>
      <c r="CK653" s="0" t="n">
        <v>2650</v>
      </c>
      <c r="CM653" s="1" t="n">
        <v>38344</v>
      </c>
      <c r="CN653" s="0" t="n">
        <v>369.98</v>
      </c>
      <c r="CP653" s="1" t="n">
        <v>38217</v>
      </c>
      <c r="CQ653" s="0" t="n">
        <v>23.5</v>
      </c>
      <c r="CS653" s="1" t="n">
        <v>38239</v>
      </c>
      <c r="CT653" s="0" t="n">
        <v>6.6</v>
      </c>
      <c r="CV653" s="1" t="n">
        <v>38373</v>
      </c>
      <c r="CW653" s="0" t="n">
        <v>156.01</v>
      </c>
      <c r="CY653" s="1" t="n">
        <v>38267</v>
      </c>
      <c r="CZ653" s="0" t="n">
        <v>117.8</v>
      </c>
      <c r="DB653" s="1" t="n">
        <v>38392</v>
      </c>
      <c r="DC653" s="0" t="n">
        <v>69</v>
      </c>
      <c r="DE653" s="1" t="n">
        <v>38238</v>
      </c>
      <c r="DF653" s="0" t="n">
        <v>42.49</v>
      </c>
      <c r="DH653" s="1" t="n">
        <v>38267</v>
      </c>
      <c r="DI653" s="0" t="n">
        <v>11000</v>
      </c>
      <c r="DK653" s="1" t="n">
        <v>38415</v>
      </c>
      <c r="DL653" s="0" t="n">
        <v>1500</v>
      </c>
      <c r="DN653" s="1" t="n">
        <v>38226</v>
      </c>
      <c r="DO653" s="0" t="n">
        <v>1375</v>
      </c>
      <c r="DQ653" s="1" t="n">
        <v>38205</v>
      </c>
      <c r="DR653" s="0" t="n">
        <v>1524.4</v>
      </c>
    </row>
    <row r="654" customFormat="false" ht="12.75" hidden="false" customHeight="false" outlineLevel="0" collapsed="false">
      <c r="A654" s="1" t="n">
        <v>38208</v>
      </c>
      <c r="B654" s="0" t="n">
        <v>76.5</v>
      </c>
      <c r="D654" s="1" t="n">
        <v>38261</v>
      </c>
      <c r="E654" s="0" t="n">
        <v>2960</v>
      </c>
      <c r="G654" s="1" t="n">
        <v>38208</v>
      </c>
      <c r="H654" s="0" t="n">
        <v>1509.33</v>
      </c>
      <c r="J654" s="1" t="n">
        <v>38209</v>
      </c>
      <c r="K654" s="0" t="n">
        <v>160.75</v>
      </c>
      <c r="M654" s="1" t="n">
        <v>38259</v>
      </c>
      <c r="N654" s="0" t="n">
        <v>4850</v>
      </c>
      <c r="P654" s="1" t="n">
        <v>38208</v>
      </c>
      <c r="Q654" s="0" t="n">
        <v>282.5</v>
      </c>
      <c r="S654" s="1" t="n">
        <v>38217</v>
      </c>
      <c r="T654" s="0" t="n">
        <v>2667.9</v>
      </c>
      <c r="V654" s="1" t="n">
        <v>38208</v>
      </c>
      <c r="W654" s="0" t="n">
        <v>3890</v>
      </c>
      <c r="Y654" s="1" t="n">
        <v>38208</v>
      </c>
      <c r="Z654" s="0" t="n">
        <v>4730</v>
      </c>
      <c r="AE654" s="1" t="n">
        <v>38208</v>
      </c>
      <c r="AF654" s="0" t="n">
        <v>63.6</v>
      </c>
      <c r="AH654" s="1" t="n">
        <v>38238</v>
      </c>
      <c r="AI654" s="0" t="n">
        <v>58</v>
      </c>
      <c r="AK654" s="1" t="n">
        <v>38217</v>
      </c>
      <c r="AL654" s="0" t="n">
        <v>1485</v>
      </c>
      <c r="AN654" s="1" t="n">
        <v>38222</v>
      </c>
      <c r="AO654" s="0" t="n">
        <v>6100</v>
      </c>
      <c r="AQ654" s="1" t="n">
        <v>38240</v>
      </c>
      <c r="AR654" s="0" t="n">
        <v>864</v>
      </c>
      <c r="AT654" s="1" t="n">
        <v>38210</v>
      </c>
      <c r="AU654" s="0" t="n">
        <v>16.2</v>
      </c>
      <c r="AZ654" s="1" t="n">
        <v>38236</v>
      </c>
      <c r="BA654" s="0" t="n">
        <v>1104</v>
      </c>
      <c r="BF654" s="1" t="n">
        <v>38218</v>
      </c>
      <c r="BG654" s="0" t="n">
        <v>12787</v>
      </c>
      <c r="BI654" s="1" t="n">
        <v>38224</v>
      </c>
      <c r="BJ654" s="0" t="n">
        <v>35.4</v>
      </c>
      <c r="BL654" s="1" t="n">
        <v>38232</v>
      </c>
      <c r="BM654" s="0" t="n">
        <v>330</v>
      </c>
      <c r="BO654" s="1" t="n">
        <v>38224</v>
      </c>
      <c r="BP654" s="0" t="n">
        <v>2869</v>
      </c>
      <c r="BR654" s="1" t="n">
        <v>38273</v>
      </c>
      <c r="BS654" s="0" t="n">
        <v>1055</v>
      </c>
      <c r="BU654" s="1" t="n">
        <v>38253</v>
      </c>
      <c r="BV654" s="0" t="n">
        <v>11680</v>
      </c>
      <c r="BX654" s="1" t="n">
        <v>38280</v>
      </c>
      <c r="BY654" s="0" t="n">
        <v>790</v>
      </c>
      <c r="CA654" s="1" t="n">
        <v>38287</v>
      </c>
      <c r="CB654" s="0" t="n">
        <v>700</v>
      </c>
      <c r="CG654" s="1" t="n">
        <v>38455</v>
      </c>
      <c r="CH654" s="0" t="n">
        <v>5600</v>
      </c>
      <c r="CJ654" s="1" t="n">
        <v>38278</v>
      </c>
      <c r="CK654" s="0" t="n">
        <v>2650</v>
      </c>
      <c r="CM654" s="1" t="n">
        <v>38345</v>
      </c>
      <c r="CN654" s="0" t="n">
        <v>365</v>
      </c>
      <c r="CP654" s="1" t="n">
        <v>38218</v>
      </c>
      <c r="CQ654" s="0" t="n">
        <v>22.95</v>
      </c>
      <c r="CS654" s="1" t="n">
        <v>38240</v>
      </c>
      <c r="CT654" s="0" t="n">
        <v>6.51</v>
      </c>
      <c r="CV654" s="1" t="n">
        <v>38376</v>
      </c>
      <c r="CW654" s="0" t="n">
        <v>160</v>
      </c>
      <c r="CY654" s="1" t="n">
        <v>38268</v>
      </c>
      <c r="CZ654" s="0" t="n">
        <v>118</v>
      </c>
      <c r="DB654" s="1" t="n">
        <v>38393</v>
      </c>
      <c r="DC654" s="0" t="n">
        <v>69</v>
      </c>
      <c r="DE654" s="1" t="n">
        <v>38239</v>
      </c>
      <c r="DF654" s="0" t="n">
        <v>42.57</v>
      </c>
      <c r="DH654" s="1" t="n">
        <v>38268</v>
      </c>
      <c r="DI654" s="0" t="n">
        <v>11000</v>
      </c>
      <c r="DK654" s="1" t="n">
        <v>38418</v>
      </c>
      <c r="DL654" s="0" t="n">
        <v>1500</v>
      </c>
      <c r="DN654" s="1" t="n">
        <v>38229</v>
      </c>
      <c r="DO654" s="0" t="n">
        <v>1375</v>
      </c>
      <c r="DQ654" s="1" t="n">
        <v>38208</v>
      </c>
      <c r="DR654" s="0" t="n">
        <v>1532.39</v>
      </c>
    </row>
    <row r="655" customFormat="false" ht="12.75" hidden="false" customHeight="false" outlineLevel="0" collapsed="false">
      <c r="A655" s="1" t="n">
        <v>38209</v>
      </c>
      <c r="B655" s="0" t="n">
        <v>76.25</v>
      </c>
      <c r="D655" s="1" t="n">
        <v>38264</v>
      </c>
      <c r="E655" s="0" t="n">
        <v>2920</v>
      </c>
      <c r="G655" s="1" t="n">
        <v>38209</v>
      </c>
      <c r="H655" s="0" t="n">
        <v>1525.39</v>
      </c>
      <c r="J655" s="1" t="n">
        <v>38210</v>
      </c>
      <c r="K655" s="0" t="n">
        <v>160</v>
      </c>
      <c r="M655" s="1" t="n">
        <v>38260</v>
      </c>
      <c r="N655" s="0" t="n">
        <v>4700</v>
      </c>
      <c r="P655" s="1" t="n">
        <v>38209</v>
      </c>
      <c r="Q655" s="0" t="n">
        <v>287.9</v>
      </c>
      <c r="S655" s="1" t="n">
        <v>38218</v>
      </c>
      <c r="T655" s="0" t="n">
        <v>2660</v>
      </c>
      <c r="V655" s="1" t="n">
        <v>38209</v>
      </c>
      <c r="W655" s="0" t="n">
        <v>3880</v>
      </c>
      <c r="Y655" s="1" t="n">
        <v>38209</v>
      </c>
      <c r="Z655" s="0" t="n">
        <v>4720</v>
      </c>
      <c r="AE655" s="1" t="n">
        <v>38209</v>
      </c>
      <c r="AF655" s="0" t="n">
        <v>63.95</v>
      </c>
      <c r="AH655" s="1" t="n">
        <v>38239</v>
      </c>
      <c r="AI655" s="0" t="n">
        <v>57.01</v>
      </c>
      <c r="AK655" s="1" t="n">
        <v>38218</v>
      </c>
      <c r="AL655" s="0" t="n">
        <v>1460</v>
      </c>
      <c r="AN655" s="1" t="n">
        <v>38223</v>
      </c>
      <c r="AO655" s="0" t="n">
        <v>6080</v>
      </c>
      <c r="AQ655" s="1" t="n">
        <v>38243</v>
      </c>
      <c r="AR655" s="0" t="n">
        <v>825</v>
      </c>
      <c r="AT655" s="1" t="n">
        <v>38211</v>
      </c>
      <c r="AU655" s="0" t="n">
        <v>16.2</v>
      </c>
      <c r="AZ655" s="1" t="n">
        <v>38237</v>
      </c>
      <c r="BA655" s="0" t="n">
        <v>1104</v>
      </c>
      <c r="BF655" s="1" t="n">
        <v>38219</v>
      </c>
      <c r="BG655" s="0" t="n">
        <v>12800</v>
      </c>
      <c r="BI655" s="1" t="n">
        <v>38225</v>
      </c>
      <c r="BJ655" s="0" t="n">
        <v>35.4</v>
      </c>
      <c r="BL655" s="1" t="n">
        <v>38233</v>
      </c>
      <c r="BM655" s="0" t="n">
        <v>324</v>
      </c>
      <c r="BO655" s="1" t="n">
        <v>38225</v>
      </c>
      <c r="BP655" s="0" t="n">
        <v>2880</v>
      </c>
      <c r="BR655" s="1" t="n">
        <v>38274</v>
      </c>
      <c r="BS655" s="0" t="n">
        <v>1050</v>
      </c>
      <c r="BU655" s="1" t="n">
        <v>38254</v>
      </c>
      <c r="BV655" s="0" t="n">
        <v>11680</v>
      </c>
      <c r="BX655" s="1" t="n">
        <v>38281</v>
      </c>
      <c r="BY655" s="0" t="n">
        <v>795</v>
      </c>
      <c r="CA655" s="1" t="n">
        <v>38288</v>
      </c>
      <c r="CB655" s="0" t="n">
        <v>700</v>
      </c>
      <c r="CG655" s="1" t="n">
        <v>38456</v>
      </c>
      <c r="CH655" s="0" t="n">
        <v>5650</v>
      </c>
      <c r="CJ655" s="1" t="n">
        <v>38279</v>
      </c>
      <c r="CK655" s="0" t="n">
        <v>2680</v>
      </c>
      <c r="CM655" s="1" t="n">
        <v>38348</v>
      </c>
      <c r="CN655" s="0" t="n">
        <v>360</v>
      </c>
      <c r="CP655" s="1" t="n">
        <v>38219</v>
      </c>
      <c r="CQ655" s="0" t="n">
        <v>21.5</v>
      </c>
      <c r="CS655" s="1" t="n">
        <v>38243</v>
      </c>
      <c r="CT655" s="0" t="n">
        <v>6.51</v>
      </c>
      <c r="CV655" s="1" t="n">
        <v>38377</v>
      </c>
      <c r="CW655" s="0" t="n">
        <v>165</v>
      </c>
      <c r="CY655" s="1" t="n">
        <v>38272</v>
      </c>
      <c r="CZ655" s="0" t="n">
        <v>115.2</v>
      </c>
      <c r="DB655" s="1" t="n">
        <v>38394</v>
      </c>
      <c r="DC655" s="0" t="n">
        <v>69</v>
      </c>
      <c r="DE655" s="1" t="n">
        <v>38240</v>
      </c>
      <c r="DF655" s="0" t="n">
        <v>42.4</v>
      </c>
      <c r="DH655" s="1" t="n">
        <v>38272</v>
      </c>
      <c r="DI655" s="0" t="n">
        <v>10900</v>
      </c>
      <c r="DK655" s="1" t="n">
        <v>38419</v>
      </c>
      <c r="DL655" s="0" t="n">
        <v>1500</v>
      </c>
      <c r="DN655" s="1" t="n">
        <v>38230</v>
      </c>
      <c r="DO655" s="0" t="n">
        <v>1445</v>
      </c>
      <c r="DQ655" s="1" t="n">
        <v>38209</v>
      </c>
      <c r="DR655" s="0" t="n">
        <v>1532.27</v>
      </c>
    </row>
    <row r="656" customFormat="false" ht="12.75" hidden="false" customHeight="false" outlineLevel="0" collapsed="false">
      <c r="A656" s="1" t="n">
        <v>38210</v>
      </c>
      <c r="B656" s="0" t="n">
        <v>75.9</v>
      </c>
      <c r="D656" s="1" t="n">
        <v>38265</v>
      </c>
      <c r="E656" s="0" t="n">
        <v>2880</v>
      </c>
      <c r="G656" s="1" t="n">
        <v>38210</v>
      </c>
      <c r="H656" s="0" t="n">
        <v>1525.39</v>
      </c>
      <c r="J656" s="1" t="n">
        <v>38211</v>
      </c>
      <c r="K656" s="0" t="n">
        <v>159</v>
      </c>
      <c r="M656" s="1" t="n">
        <v>38261</v>
      </c>
      <c r="N656" s="0" t="n">
        <v>4800</v>
      </c>
      <c r="P656" s="1" t="n">
        <v>38210</v>
      </c>
      <c r="Q656" s="0" t="n">
        <v>287</v>
      </c>
      <c r="S656" s="1" t="n">
        <v>38219</v>
      </c>
      <c r="T656" s="0" t="n">
        <v>2694</v>
      </c>
      <c r="V656" s="1" t="n">
        <v>38210</v>
      </c>
      <c r="W656" s="0" t="n">
        <v>4130</v>
      </c>
      <c r="Y656" s="1" t="n">
        <v>38210</v>
      </c>
      <c r="Z656" s="0" t="n">
        <v>4720</v>
      </c>
      <c r="AE656" s="1" t="n">
        <v>38210</v>
      </c>
      <c r="AF656" s="0" t="n">
        <v>63.8</v>
      </c>
      <c r="AH656" s="1" t="n">
        <v>38240</v>
      </c>
      <c r="AI656" s="0" t="n">
        <v>57.89</v>
      </c>
      <c r="AK656" s="1" t="n">
        <v>38219</v>
      </c>
      <c r="AL656" s="0" t="n">
        <v>1450.1</v>
      </c>
      <c r="AN656" s="1" t="n">
        <v>38224</v>
      </c>
      <c r="AO656" s="0" t="n">
        <v>6100</v>
      </c>
      <c r="AQ656" s="1" t="n">
        <v>38244</v>
      </c>
      <c r="AR656" s="0" t="n">
        <v>815</v>
      </c>
      <c r="AT656" s="1" t="n">
        <v>38212</v>
      </c>
      <c r="AU656" s="0" t="n">
        <v>16.05</v>
      </c>
      <c r="AZ656" s="1" t="n">
        <v>38238</v>
      </c>
      <c r="BA656" s="0" t="n">
        <v>1094.56</v>
      </c>
      <c r="BF656" s="1" t="n">
        <v>38222</v>
      </c>
      <c r="BG656" s="0" t="n">
        <v>12700</v>
      </c>
      <c r="BI656" s="1" t="n">
        <v>38226</v>
      </c>
      <c r="BJ656" s="0" t="n">
        <v>35.4</v>
      </c>
      <c r="BL656" s="1" t="n">
        <v>38236</v>
      </c>
      <c r="BM656" s="0" t="n">
        <v>317</v>
      </c>
      <c r="BO656" s="1" t="n">
        <v>38226</v>
      </c>
      <c r="BP656" s="0" t="n">
        <v>2900</v>
      </c>
      <c r="BR656" s="1" t="n">
        <v>38275</v>
      </c>
      <c r="BS656" s="0" t="n">
        <v>1055</v>
      </c>
      <c r="BU656" s="1" t="n">
        <v>38257</v>
      </c>
      <c r="BV656" s="0" t="n">
        <v>11645</v>
      </c>
      <c r="BX656" s="1" t="n">
        <v>38282</v>
      </c>
      <c r="BY656" s="0" t="n">
        <v>800</v>
      </c>
      <c r="CA656" s="1" t="n">
        <v>38289</v>
      </c>
      <c r="CB656" s="0" t="n">
        <v>710</v>
      </c>
      <c r="CG656" s="1" t="n">
        <v>38457</v>
      </c>
      <c r="CH656" s="0" t="n">
        <v>5690</v>
      </c>
      <c r="CJ656" s="1" t="n">
        <v>38280</v>
      </c>
      <c r="CK656" s="0" t="n">
        <v>2675</v>
      </c>
      <c r="CM656" s="1" t="n">
        <v>38349</v>
      </c>
      <c r="CN656" s="0" t="n">
        <v>360</v>
      </c>
      <c r="CP656" s="1" t="n">
        <v>38222</v>
      </c>
      <c r="CQ656" s="0" t="n">
        <v>21.95</v>
      </c>
      <c r="CS656" s="1" t="n">
        <v>38244</v>
      </c>
      <c r="CT656" s="0" t="n">
        <v>6.51</v>
      </c>
      <c r="CV656" s="1" t="n">
        <v>38378</v>
      </c>
      <c r="CW656" s="0" t="n">
        <v>162</v>
      </c>
      <c r="CY656" s="1" t="n">
        <v>38273</v>
      </c>
      <c r="CZ656" s="0" t="n">
        <v>117</v>
      </c>
      <c r="DB656" s="1" t="n">
        <v>38405</v>
      </c>
      <c r="DC656" s="0" t="n">
        <v>68.5</v>
      </c>
      <c r="DE656" s="1" t="n">
        <v>38243</v>
      </c>
      <c r="DF656" s="0" t="n">
        <v>42.3</v>
      </c>
      <c r="DH656" s="1" t="n">
        <v>38273</v>
      </c>
      <c r="DI656" s="0" t="n">
        <v>10901</v>
      </c>
      <c r="DK656" s="1" t="n">
        <v>38420</v>
      </c>
      <c r="DL656" s="0" t="n">
        <v>1510</v>
      </c>
      <c r="DN656" s="1" t="n">
        <v>38231</v>
      </c>
      <c r="DO656" s="0" t="n">
        <v>1445</v>
      </c>
      <c r="DQ656" s="1" t="n">
        <v>38210</v>
      </c>
      <c r="DR656" s="0" t="n">
        <v>1538.33</v>
      </c>
    </row>
    <row r="657" customFormat="false" ht="12.75" hidden="false" customHeight="false" outlineLevel="0" collapsed="false">
      <c r="A657" s="1" t="n">
        <v>38211</v>
      </c>
      <c r="B657" s="0" t="n">
        <v>75.4</v>
      </c>
      <c r="D657" s="1" t="n">
        <v>38266</v>
      </c>
      <c r="E657" s="0" t="n">
        <v>2880</v>
      </c>
      <c r="G657" s="1" t="n">
        <v>38211</v>
      </c>
      <c r="H657" s="0" t="n">
        <v>1521.37</v>
      </c>
      <c r="J657" s="1" t="n">
        <v>38212</v>
      </c>
      <c r="K657" s="0" t="n">
        <v>157.5</v>
      </c>
      <c r="M657" s="1" t="n">
        <v>38264</v>
      </c>
      <c r="N657" s="0" t="n">
        <v>4900</v>
      </c>
      <c r="P657" s="1" t="n">
        <v>38211</v>
      </c>
      <c r="Q657" s="0" t="n">
        <v>286</v>
      </c>
      <c r="S657" s="1" t="n">
        <v>38222</v>
      </c>
      <c r="T657" s="0" t="n">
        <v>2740</v>
      </c>
      <c r="V657" s="1" t="n">
        <v>38211</v>
      </c>
      <c r="W657" s="0" t="n">
        <v>4125</v>
      </c>
      <c r="Y657" s="1" t="n">
        <v>38211</v>
      </c>
      <c r="Z657" s="0" t="n">
        <v>4750</v>
      </c>
      <c r="AE657" s="1" t="n">
        <v>38211</v>
      </c>
      <c r="AF657" s="0" t="n">
        <v>64.3</v>
      </c>
      <c r="AH657" s="1" t="n">
        <v>38243</v>
      </c>
      <c r="AI657" s="0" t="n">
        <v>56.15</v>
      </c>
      <c r="AK657" s="1" t="n">
        <v>38222</v>
      </c>
      <c r="AL657" s="0" t="n">
        <v>1410</v>
      </c>
      <c r="AN657" s="1" t="n">
        <v>38225</v>
      </c>
      <c r="AO657" s="0" t="n">
        <v>6050</v>
      </c>
      <c r="AQ657" s="1" t="n">
        <v>38245</v>
      </c>
      <c r="AR657" s="0" t="n">
        <v>810</v>
      </c>
      <c r="AT657" s="1" t="n">
        <v>38215</v>
      </c>
      <c r="AU657" s="0" t="n">
        <v>16.05</v>
      </c>
      <c r="AZ657" s="1" t="n">
        <v>38239</v>
      </c>
      <c r="BA657" s="0" t="n">
        <v>1085.13</v>
      </c>
      <c r="BF657" s="1" t="n">
        <v>38223</v>
      </c>
      <c r="BG657" s="0" t="n">
        <v>12650</v>
      </c>
      <c r="BI657" s="1" t="n">
        <v>38229</v>
      </c>
      <c r="BJ657" s="0" t="n">
        <v>35.5</v>
      </c>
      <c r="BL657" s="1" t="n">
        <v>38237</v>
      </c>
      <c r="BM657" s="0" t="n">
        <v>317</v>
      </c>
      <c r="BO657" s="1" t="n">
        <v>38229</v>
      </c>
      <c r="BP657" s="0" t="n">
        <v>2900</v>
      </c>
      <c r="BR657" s="1" t="n">
        <v>38278</v>
      </c>
      <c r="BS657" s="0" t="n">
        <v>1030</v>
      </c>
      <c r="BU657" s="1" t="n">
        <v>38258</v>
      </c>
      <c r="BV657" s="0" t="n">
        <v>11600</v>
      </c>
      <c r="BX657" s="1" t="n">
        <v>38285</v>
      </c>
      <c r="BY657" s="0" t="n">
        <v>795</v>
      </c>
      <c r="CA657" s="1" t="n">
        <v>38293</v>
      </c>
      <c r="CB657" s="0" t="n">
        <v>720</v>
      </c>
      <c r="CG657" s="1" t="n">
        <v>38460</v>
      </c>
      <c r="CH657" s="0" t="n">
        <v>5655</v>
      </c>
      <c r="CJ657" s="1" t="n">
        <v>38281</v>
      </c>
      <c r="CK657" s="0" t="n">
        <v>2700</v>
      </c>
      <c r="CM657" s="1" t="n">
        <v>38350</v>
      </c>
      <c r="CN657" s="0" t="n">
        <v>355</v>
      </c>
      <c r="CP657" s="1" t="n">
        <v>38223</v>
      </c>
      <c r="CQ657" s="0" t="n">
        <v>21.75</v>
      </c>
      <c r="CS657" s="1" t="n">
        <v>38245</v>
      </c>
      <c r="CT657" s="0" t="n">
        <v>6.62</v>
      </c>
      <c r="CV657" s="1" t="n">
        <v>38379</v>
      </c>
      <c r="CW657" s="0" t="n">
        <v>162.1</v>
      </c>
      <c r="CY657" s="1" t="n">
        <v>38274</v>
      </c>
      <c r="CZ657" s="0" t="n">
        <v>116</v>
      </c>
      <c r="DB657" s="1" t="n">
        <v>38406</v>
      </c>
      <c r="DC657" s="0" t="n">
        <v>68.48</v>
      </c>
      <c r="DE657" s="1" t="n">
        <v>38244</v>
      </c>
      <c r="DF657" s="0" t="n">
        <v>42.6</v>
      </c>
      <c r="DH657" s="1" t="n">
        <v>38274</v>
      </c>
      <c r="DI657" s="0" t="n">
        <v>10890</v>
      </c>
      <c r="DK657" s="1" t="n">
        <v>38421</v>
      </c>
      <c r="DL657" s="0" t="n">
        <v>1480</v>
      </c>
      <c r="DN657" s="1" t="n">
        <v>38232</v>
      </c>
      <c r="DO657" s="0" t="n">
        <v>1445</v>
      </c>
      <c r="DQ657" s="1" t="n">
        <v>38211</v>
      </c>
      <c r="DR657" s="0" t="n">
        <v>1542.92</v>
      </c>
    </row>
    <row r="658" customFormat="false" ht="12.75" hidden="false" customHeight="false" outlineLevel="0" collapsed="false">
      <c r="A658" s="1" t="n">
        <v>38212</v>
      </c>
      <c r="B658" s="0" t="n">
        <v>75.5</v>
      </c>
      <c r="D658" s="1" t="n">
        <v>38267</v>
      </c>
      <c r="E658" s="0" t="n">
        <v>2820</v>
      </c>
      <c r="G658" s="1" t="n">
        <v>38212</v>
      </c>
      <c r="H658" s="0" t="n">
        <v>1509.33</v>
      </c>
      <c r="J658" s="1" t="n">
        <v>38215</v>
      </c>
      <c r="K658" s="0" t="n">
        <v>157.5</v>
      </c>
      <c r="M658" s="1" t="n">
        <v>38265</v>
      </c>
      <c r="N658" s="0" t="n">
        <v>4750</v>
      </c>
      <c r="P658" s="1" t="n">
        <v>38212</v>
      </c>
      <c r="Q658" s="0" t="n">
        <v>287</v>
      </c>
      <c r="S658" s="1" t="n">
        <v>38223</v>
      </c>
      <c r="T658" s="0" t="n">
        <v>2755</v>
      </c>
      <c r="V658" s="1" t="n">
        <v>38212</v>
      </c>
      <c r="W658" s="0" t="n">
        <v>4050.1</v>
      </c>
      <c r="Y658" s="1" t="n">
        <v>38212</v>
      </c>
      <c r="Z658" s="0" t="n">
        <v>4730</v>
      </c>
      <c r="AE658" s="1" t="n">
        <v>38212</v>
      </c>
      <c r="AF658" s="0" t="n">
        <v>64.2</v>
      </c>
      <c r="AH658" s="1" t="n">
        <v>38244</v>
      </c>
      <c r="AI658" s="0" t="n">
        <v>55.48</v>
      </c>
      <c r="AK658" s="1" t="n">
        <v>38223</v>
      </c>
      <c r="AL658" s="0" t="n">
        <v>1440</v>
      </c>
      <c r="AN658" s="1" t="n">
        <v>38226</v>
      </c>
      <c r="AO658" s="0" t="n">
        <v>6010</v>
      </c>
      <c r="AQ658" s="1" t="n">
        <v>38246</v>
      </c>
      <c r="AR658" s="0" t="n">
        <v>830</v>
      </c>
      <c r="AT658" s="1" t="n">
        <v>38216</v>
      </c>
      <c r="AU658" s="0" t="n">
        <v>15.95</v>
      </c>
      <c r="AZ658" s="1" t="n">
        <v>38240</v>
      </c>
      <c r="BA658" s="0" t="n">
        <v>1085.22</v>
      </c>
      <c r="BF658" s="1" t="n">
        <v>38224</v>
      </c>
      <c r="BG658" s="0" t="n">
        <v>12500</v>
      </c>
      <c r="BI658" s="1" t="n">
        <v>38230</v>
      </c>
      <c r="BJ658" s="0" t="n">
        <v>35.5</v>
      </c>
      <c r="BL658" s="1" t="n">
        <v>38238</v>
      </c>
      <c r="BM658" s="0" t="n">
        <v>314</v>
      </c>
      <c r="BO658" s="1" t="n">
        <v>38230</v>
      </c>
      <c r="BP658" s="0" t="n">
        <v>2950</v>
      </c>
      <c r="BR658" s="1" t="n">
        <v>38279</v>
      </c>
      <c r="BS658" s="0" t="n">
        <v>1030</v>
      </c>
      <c r="BU658" s="1" t="n">
        <v>38259</v>
      </c>
      <c r="BV658" s="0" t="n">
        <v>11575</v>
      </c>
      <c r="BX658" s="1" t="n">
        <v>38286</v>
      </c>
      <c r="BY658" s="0" t="n">
        <v>795</v>
      </c>
      <c r="CA658" s="1" t="n">
        <v>38294</v>
      </c>
      <c r="CB658" s="0" t="n">
        <v>720</v>
      </c>
      <c r="CG658" s="1" t="n">
        <v>38461</v>
      </c>
      <c r="CH658" s="0" t="n">
        <v>5550</v>
      </c>
      <c r="CJ658" s="1" t="n">
        <v>38282</v>
      </c>
      <c r="CK658" s="0" t="n">
        <v>2700</v>
      </c>
      <c r="CM658" s="1" t="n">
        <v>38351</v>
      </c>
      <c r="CN658" s="0" t="n">
        <v>352</v>
      </c>
      <c r="CP658" s="1" t="n">
        <v>38224</v>
      </c>
      <c r="CQ658" s="0" t="n">
        <v>22.09</v>
      </c>
      <c r="CS658" s="1" t="n">
        <v>38246</v>
      </c>
      <c r="CT658" s="0" t="n">
        <v>6.7</v>
      </c>
      <c r="CV658" s="1" t="n">
        <v>38380</v>
      </c>
      <c r="CW658" s="0" t="n">
        <v>163</v>
      </c>
      <c r="CY658" s="1" t="n">
        <v>38275</v>
      </c>
      <c r="CZ658" s="0" t="n">
        <v>115.5</v>
      </c>
      <c r="DB658" s="1" t="n">
        <v>38407</v>
      </c>
      <c r="DC658" s="0" t="n">
        <v>68.5</v>
      </c>
      <c r="DE658" s="1" t="n">
        <v>38245</v>
      </c>
      <c r="DF658" s="0" t="n">
        <v>43.5</v>
      </c>
      <c r="DH658" s="1" t="n">
        <v>38275</v>
      </c>
      <c r="DI658" s="0" t="n">
        <v>10870</v>
      </c>
      <c r="DK658" s="1" t="n">
        <v>38422</v>
      </c>
      <c r="DL658" s="0" t="n">
        <v>1480</v>
      </c>
      <c r="DN658" s="1" t="n">
        <v>38233</v>
      </c>
      <c r="DO658" s="0" t="n">
        <v>1500</v>
      </c>
      <c r="DQ658" s="1" t="n">
        <v>38212</v>
      </c>
      <c r="DR658" s="0" t="n">
        <v>1539.79</v>
      </c>
    </row>
    <row r="659" customFormat="false" ht="12.75" hidden="false" customHeight="false" outlineLevel="0" collapsed="false">
      <c r="A659" s="1" t="n">
        <v>38215</v>
      </c>
      <c r="B659" s="0" t="n">
        <v>75.6</v>
      </c>
      <c r="D659" s="1" t="n">
        <v>38268</v>
      </c>
      <c r="E659" s="0" t="n">
        <v>2770</v>
      </c>
      <c r="G659" s="1" t="n">
        <v>38215</v>
      </c>
      <c r="H659" s="0" t="n">
        <v>1513.34</v>
      </c>
      <c r="J659" s="1" t="n">
        <v>38216</v>
      </c>
      <c r="K659" s="0" t="n">
        <v>156.75</v>
      </c>
      <c r="M659" s="1" t="n">
        <v>38266</v>
      </c>
      <c r="N659" s="0" t="n">
        <v>4850</v>
      </c>
      <c r="P659" s="1" t="n">
        <v>38215</v>
      </c>
      <c r="Q659" s="0" t="n">
        <v>288</v>
      </c>
      <c r="S659" s="1" t="n">
        <v>38224</v>
      </c>
      <c r="T659" s="0" t="n">
        <v>2820</v>
      </c>
      <c r="V659" s="1" t="n">
        <v>38215</v>
      </c>
      <c r="W659" s="0" t="n">
        <v>4010</v>
      </c>
      <c r="Y659" s="1" t="n">
        <v>38215</v>
      </c>
      <c r="Z659" s="0" t="n">
        <v>4750</v>
      </c>
      <c r="AE659" s="1" t="n">
        <v>38215</v>
      </c>
      <c r="AF659" s="0" t="n">
        <v>64.5</v>
      </c>
      <c r="AH659" s="1" t="n">
        <v>38245</v>
      </c>
      <c r="AI659" s="0" t="n">
        <v>56.29</v>
      </c>
      <c r="AK659" s="1" t="n">
        <v>38224</v>
      </c>
      <c r="AL659" s="0" t="n">
        <v>1400</v>
      </c>
      <c r="AN659" s="1" t="n">
        <v>38229</v>
      </c>
      <c r="AO659" s="0" t="n">
        <v>5990</v>
      </c>
      <c r="AQ659" s="1" t="n">
        <v>38250</v>
      </c>
      <c r="AR659" s="0" t="n">
        <v>810</v>
      </c>
      <c r="AT659" s="1" t="n">
        <v>38217</v>
      </c>
      <c r="AU659" s="0" t="n">
        <v>16.4</v>
      </c>
      <c r="AZ659" s="1" t="n">
        <v>38243</v>
      </c>
      <c r="BA659" s="0" t="n">
        <v>1089.85</v>
      </c>
      <c r="BF659" s="1" t="n">
        <v>38225</v>
      </c>
      <c r="BG659" s="0" t="n">
        <v>12689</v>
      </c>
      <c r="BI659" s="1" t="n">
        <v>38231</v>
      </c>
      <c r="BJ659" s="0" t="n">
        <v>35.25</v>
      </c>
      <c r="BL659" s="1" t="n">
        <v>38239</v>
      </c>
      <c r="BM659" s="0" t="n">
        <v>309</v>
      </c>
      <c r="BO659" s="1" t="n">
        <v>38231</v>
      </c>
      <c r="BP659" s="0" t="n">
        <v>3020</v>
      </c>
      <c r="BR659" s="1" t="n">
        <v>38280</v>
      </c>
      <c r="BS659" s="0" t="n">
        <v>1025</v>
      </c>
      <c r="BU659" s="1" t="n">
        <v>38260</v>
      </c>
      <c r="BV659" s="0" t="n">
        <v>11550</v>
      </c>
      <c r="BX659" s="1" t="n">
        <v>38287</v>
      </c>
      <c r="BY659" s="0" t="n">
        <v>799.99</v>
      </c>
      <c r="CA659" s="1" t="n">
        <v>38295</v>
      </c>
      <c r="CB659" s="0" t="n">
        <v>710</v>
      </c>
      <c r="CG659" s="1" t="n">
        <v>38462</v>
      </c>
      <c r="CH659" s="0" t="n">
        <v>5600</v>
      </c>
      <c r="CJ659" s="1" t="n">
        <v>38285</v>
      </c>
      <c r="CK659" s="0" t="n">
        <v>2680</v>
      </c>
      <c r="CM659" s="1" t="n">
        <v>38355</v>
      </c>
      <c r="CN659" s="0" t="n">
        <v>352</v>
      </c>
      <c r="CP659" s="1" t="n">
        <v>38225</v>
      </c>
      <c r="CQ659" s="0" t="n">
        <v>22</v>
      </c>
      <c r="CS659" s="1" t="n">
        <v>38250</v>
      </c>
      <c r="CT659" s="0" t="n">
        <v>6.7</v>
      </c>
      <c r="CV659" s="1" t="n">
        <v>38383</v>
      </c>
      <c r="CW659" s="0" t="n">
        <v>163</v>
      </c>
      <c r="CY659" s="1" t="n">
        <v>38278</v>
      </c>
      <c r="CZ659" s="0" t="n">
        <v>115.5</v>
      </c>
      <c r="DB659" s="1" t="n">
        <v>38408</v>
      </c>
      <c r="DC659" s="0" t="n">
        <v>68.5</v>
      </c>
      <c r="DE659" s="1" t="n">
        <v>38246</v>
      </c>
      <c r="DF659" s="0" t="n">
        <v>43.5</v>
      </c>
      <c r="DH659" s="1" t="n">
        <v>38278</v>
      </c>
      <c r="DI659" s="0" t="n">
        <v>10870</v>
      </c>
      <c r="DK659" s="1" t="n">
        <v>38425</v>
      </c>
      <c r="DL659" s="0" t="n">
        <v>1480</v>
      </c>
      <c r="DN659" s="1" t="n">
        <v>38236</v>
      </c>
      <c r="DO659" s="0" t="n">
        <v>1590</v>
      </c>
      <c r="DQ659" s="1" t="n">
        <v>38215</v>
      </c>
      <c r="DR659" s="0" t="n">
        <v>1545.46</v>
      </c>
    </row>
    <row r="660" customFormat="false" ht="12.75" hidden="false" customHeight="false" outlineLevel="0" collapsed="false">
      <c r="A660" s="1" t="n">
        <v>38216</v>
      </c>
      <c r="B660" s="0" t="n">
        <v>76.27</v>
      </c>
      <c r="D660" s="1" t="n">
        <v>38272</v>
      </c>
      <c r="E660" s="0" t="n">
        <v>2720</v>
      </c>
      <c r="G660" s="1" t="n">
        <v>38216</v>
      </c>
      <c r="H660" s="0" t="n">
        <v>1549.47</v>
      </c>
      <c r="J660" s="1" t="n">
        <v>38217</v>
      </c>
      <c r="K660" s="0" t="n">
        <v>157.52</v>
      </c>
      <c r="M660" s="1" t="n">
        <v>38267</v>
      </c>
      <c r="N660" s="0" t="n">
        <v>4850</v>
      </c>
      <c r="P660" s="1" t="n">
        <v>38216</v>
      </c>
      <c r="Q660" s="0" t="n">
        <v>293.51</v>
      </c>
      <c r="S660" s="1" t="n">
        <v>38225</v>
      </c>
      <c r="T660" s="0" t="n">
        <v>2839</v>
      </c>
      <c r="V660" s="1" t="n">
        <v>38216</v>
      </c>
      <c r="W660" s="0" t="n">
        <v>4080</v>
      </c>
      <c r="Y660" s="1" t="n">
        <v>38216</v>
      </c>
      <c r="Z660" s="0" t="n">
        <v>4740</v>
      </c>
      <c r="AE660" s="1" t="n">
        <v>38216</v>
      </c>
      <c r="AF660" s="0" t="n">
        <v>65.2</v>
      </c>
      <c r="AH660" s="1" t="n">
        <v>38246</v>
      </c>
      <c r="AI660" s="0" t="n">
        <v>56.5</v>
      </c>
      <c r="AK660" s="1" t="n">
        <v>38225</v>
      </c>
      <c r="AL660" s="0" t="n">
        <v>1420</v>
      </c>
      <c r="AN660" s="1" t="n">
        <v>38230</v>
      </c>
      <c r="AO660" s="0" t="n">
        <v>5960</v>
      </c>
      <c r="AQ660" s="1" t="n">
        <v>38251</v>
      </c>
      <c r="AR660" s="0" t="n">
        <v>835</v>
      </c>
      <c r="AT660" s="1" t="n">
        <v>38218</v>
      </c>
      <c r="AU660" s="0" t="n">
        <v>16.15</v>
      </c>
      <c r="AZ660" s="1" t="n">
        <v>38244</v>
      </c>
      <c r="BA660" s="0" t="n">
        <v>1085.13</v>
      </c>
      <c r="BF660" s="1" t="n">
        <v>38226</v>
      </c>
      <c r="BG660" s="0" t="n">
        <v>13000</v>
      </c>
      <c r="BI660" s="1" t="n">
        <v>38232</v>
      </c>
      <c r="BJ660" s="0" t="n">
        <v>35.3</v>
      </c>
      <c r="BL660" s="1" t="n">
        <v>38240</v>
      </c>
      <c r="BM660" s="0" t="n">
        <v>315</v>
      </c>
      <c r="BO660" s="1" t="n">
        <v>38232</v>
      </c>
      <c r="BP660" s="0" t="n">
        <v>2999.9</v>
      </c>
      <c r="BR660" s="1" t="n">
        <v>38281</v>
      </c>
      <c r="BS660" s="0" t="n">
        <v>1025</v>
      </c>
      <c r="BU660" s="1" t="n">
        <v>38261</v>
      </c>
      <c r="BV660" s="0" t="n">
        <v>11701</v>
      </c>
      <c r="BX660" s="1" t="n">
        <v>38288</v>
      </c>
      <c r="BY660" s="0" t="n">
        <v>790.1</v>
      </c>
      <c r="CA660" s="1" t="n">
        <v>38296</v>
      </c>
      <c r="CB660" s="0" t="n">
        <v>700</v>
      </c>
      <c r="CG660" s="1" t="n">
        <v>38463</v>
      </c>
      <c r="CH660" s="0" t="n">
        <v>5500</v>
      </c>
      <c r="CJ660" s="1" t="n">
        <v>38286</v>
      </c>
      <c r="CK660" s="0" t="n">
        <v>2635</v>
      </c>
      <c r="CM660" s="1" t="n">
        <v>38356</v>
      </c>
      <c r="CN660" s="0" t="n">
        <v>355.01</v>
      </c>
      <c r="CP660" s="1" t="n">
        <v>38226</v>
      </c>
      <c r="CQ660" s="0" t="n">
        <v>22.98</v>
      </c>
      <c r="CS660" s="1" t="n">
        <v>38251</v>
      </c>
      <c r="CT660" s="0" t="n">
        <v>6.6</v>
      </c>
      <c r="CV660" s="1" t="n">
        <v>38384</v>
      </c>
      <c r="CW660" s="0" t="n">
        <v>163.1</v>
      </c>
      <c r="CY660" s="1" t="n">
        <v>38279</v>
      </c>
      <c r="CZ660" s="0" t="n">
        <v>116</v>
      </c>
      <c r="DB660" s="1" t="n">
        <v>38411</v>
      </c>
      <c r="DC660" s="0" t="n">
        <v>69</v>
      </c>
      <c r="DE660" s="1" t="n">
        <v>38250</v>
      </c>
      <c r="DF660" s="0" t="n">
        <v>45</v>
      </c>
      <c r="DH660" s="1" t="n">
        <v>38279</v>
      </c>
      <c r="DI660" s="0" t="n">
        <v>10870</v>
      </c>
      <c r="DK660" s="1" t="n">
        <v>38426</v>
      </c>
      <c r="DL660" s="0" t="n">
        <v>1410</v>
      </c>
      <c r="DN660" s="1" t="n">
        <v>38237</v>
      </c>
      <c r="DO660" s="0" t="n">
        <v>1577</v>
      </c>
      <c r="DQ660" s="1" t="n">
        <v>38216</v>
      </c>
      <c r="DR660" s="0" t="n">
        <v>1563.9</v>
      </c>
    </row>
    <row r="661" customFormat="false" ht="12.75" hidden="false" customHeight="false" outlineLevel="0" collapsed="false">
      <c r="A661" s="1" t="n">
        <v>38217</v>
      </c>
      <c r="B661" s="0" t="n">
        <v>78.3</v>
      </c>
      <c r="D661" s="1" t="n">
        <v>38273</v>
      </c>
      <c r="E661" s="0" t="n">
        <v>2760</v>
      </c>
      <c r="G661" s="1" t="n">
        <v>38217</v>
      </c>
      <c r="H661" s="0" t="n">
        <v>1525.39</v>
      </c>
      <c r="J661" s="1" t="n">
        <v>38218</v>
      </c>
      <c r="K661" s="0" t="n">
        <v>160.5</v>
      </c>
      <c r="M661" s="1" t="n">
        <v>38268</v>
      </c>
      <c r="N661" s="0" t="n">
        <v>4660</v>
      </c>
      <c r="P661" s="1" t="n">
        <v>38217</v>
      </c>
      <c r="Q661" s="0" t="n">
        <v>304</v>
      </c>
      <c r="S661" s="1" t="n">
        <v>38226</v>
      </c>
      <c r="T661" s="0" t="n">
        <v>2870</v>
      </c>
      <c r="V661" s="1" t="n">
        <v>38217</v>
      </c>
      <c r="W661" s="0" t="n">
        <v>4140</v>
      </c>
      <c r="Y661" s="1" t="n">
        <v>38217</v>
      </c>
      <c r="Z661" s="0" t="n">
        <v>4750</v>
      </c>
      <c r="AE661" s="1" t="n">
        <v>38217</v>
      </c>
      <c r="AF661" s="0" t="n">
        <v>65.8</v>
      </c>
      <c r="AH661" s="1" t="n">
        <v>38250</v>
      </c>
      <c r="AI661" s="0" t="n">
        <v>55</v>
      </c>
      <c r="AK661" s="1" t="n">
        <v>38226</v>
      </c>
      <c r="AL661" s="0" t="n">
        <v>1425</v>
      </c>
      <c r="AN661" s="1" t="n">
        <v>38231</v>
      </c>
      <c r="AO661" s="0" t="n">
        <v>5960</v>
      </c>
      <c r="AQ661" s="1" t="n">
        <v>38252</v>
      </c>
      <c r="AR661" s="0" t="n">
        <v>815</v>
      </c>
      <c r="AT661" s="1" t="n">
        <v>38219</v>
      </c>
      <c r="AU661" s="0" t="n">
        <v>16.3</v>
      </c>
      <c r="AZ661" s="1" t="n">
        <v>38245</v>
      </c>
      <c r="BA661" s="0" t="n">
        <v>1085.13</v>
      </c>
      <c r="BF661" s="1" t="n">
        <v>38229</v>
      </c>
      <c r="BG661" s="0" t="n">
        <v>13500</v>
      </c>
      <c r="BI661" s="1" t="n">
        <v>38233</v>
      </c>
      <c r="BJ661" s="0" t="n">
        <v>34.99</v>
      </c>
      <c r="BL661" s="1" t="n">
        <v>38243</v>
      </c>
      <c r="BM661" s="0" t="n">
        <v>315</v>
      </c>
      <c r="BO661" s="1" t="n">
        <v>38233</v>
      </c>
      <c r="BP661" s="0" t="n">
        <v>2950</v>
      </c>
      <c r="BR661" s="1" t="n">
        <v>38282</v>
      </c>
      <c r="BS661" s="0" t="n">
        <v>1025</v>
      </c>
      <c r="BU661" s="1" t="n">
        <v>38264</v>
      </c>
      <c r="BV661" s="0" t="n">
        <v>11800</v>
      </c>
      <c r="BX661" s="1" t="n">
        <v>38289</v>
      </c>
      <c r="BY661" s="0" t="n">
        <v>790</v>
      </c>
      <c r="CA661" s="1" t="n">
        <v>38299</v>
      </c>
      <c r="CB661" s="0" t="n">
        <v>700</v>
      </c>
      <c r="CG661" s="1" t="n">
        <v>38464</v>
      </c>
      <c r="CH661" s="0" t="n">
        <v>5500</v>
      </c>
      <c r="CJ661" s="1" t="n">
        <v>38287</v>
      </c>
      <c r="CK661" s="0" t="n">
        <v>2700</v>
      </c>
      <c r="CM661" s="1" t="n">
        <v>38357</v>
      </c>
      <c r="CN661" s="0" t="n">
        <v>354.5</v>
      </c>
      <c r="CP661" s="1" t="n">
        <v>38229</v>
      </c>
      <c r="CQ661" s="0" t="n">
        <v>22.9</v>
      </c>
      <c r="CS661" s="1" t="n">
        <v>38252</v>
      </c>
      <c r="CT661" s="0" t="n">
        <v>6.51</v>
      </c>
      <c r="CV661" s="1" t="n">
        <v>38385</v>
      </c>
      <c r="CW661" s="0" t="n">
        <v>165</v>
      </c>
      <c r="CY661" s="1" t="n">
        <v>38280</v>
      </c>
      <c r="CZ661" s="0" t="n">
        <v>116.5</v>
      </c>
      <c r="DB661" s="1" t="n">
        <v>38412</v>
      </c>
      <c r="DC661" s="0" t="n">
        <v>68.5</v>
      </c>
      <c r="DE661" s="1" t="n">
        <v>38251</v>
      </c>
      <c r="DF661" s="0" t="n">
        <v>45.5</v>
      </c>
      <c r="DH661" s="1" t="n">
        <v>38280</v>
      </c>
      <c r="DI661" s="0" t="n">
        <v>10868</v>
      </c>
      <c r="DK661" s="1" t="n">
        <v>38427</v>
      </c>
      <c r="DL661" s="0" t="n">
        <v>1415</v>
      </c>
      <c r="DN661" s="1" t="n">
        <v>38238</v>
      </c>
      <c r="DO661" s="0" t="n">
        <v>1550</v>
      </c>
      <c r="DQ661" s="1" t="n">
        <v>38217</v>
      </c>
      <c r="DR661" s="0" t="n">
        <v>1586.03</v>
      </c>
    </row>
    <row r="662" customFormat="false" ht="12.75" hidden="false" customHeight="false" outlineLevel="0" collapsed="false">
      <c r="A662" s="1" t="n">
        <v>38218</v>
      </c>
      <c r="B662" s="0" t="n">
        <v>79.45</v>
      </c>
      <c r="D662" s="1" t="n">
        <v>38274</v>
      </c>
      <c r="E662" s="0" t="n">
        <v>2710</v>
      </c>
      <c r="G662" s="1" t="n">
        <v>38218</v>
      </c>
      <c r="H662" s="0" t="n">
        <v>1525.39</v>
      </c>
      <c r="J662" s="1" t="n">
        <v>38219</v>
      </c>
      <c r="K662" s="0" t="n">
        <v>167.5</v>
      </c>
      <c r="M662" s="1" t="n">
        <v>38272</v>
      </c>
      <c r="N662" s="0" t="n">
        <v>4600</v>
      </c>
      <c r="P662" s="1" t="n">
        <v>38218</v>
      </c>
      <c r="Q662" s="0" t="n">
        <v>306</v>
      </c>
      <c r="S662" s="1" t="n">
        <v>38229</v>
      </c>
      <c r="T662" s="0" t="n">
        <v>2830</v>
      </c>
      <c r="V662" s="1" t="n">
        <v>38218</v>
      </c>
      <c r="W662" s="0" t="n">
        <v>4160</v>
      </c>
      <c r="Y662" s="1" t="n">
        <v>38218</v>
      </c>
      <c r="Z662" s="0" t="n">
        <v>4650</v>
      </c>
      <c r="AE662" s="1" t="n">
        <v>38218</v>
      </c>
      <c r="AF662" s="0" t="n">
        <v>65.75</v>
      </c>
      <c r="AH662" s="1" t="n">
        <v>38251</v>
      </c>
      <c r="AI662" s="0" t="n">
        <v>55</v>
      </c>
      <c r="AK662" s="1" t="n">
        <v>38229</v>
      </c>
      <c r="AL662" s="0" t="n">
        <v>1415</v>
      </c>
      <c r="AN662" s="1" t="n">
        <v>38232</v>
      </c>
      <c r="AO662" s="0" t="n">
        <v>5970.1</v>
      </c>
      <c r="AQ662" s="1" t="n">
        <v>38253</v>
      </c>
      <c r="AR662" s="0" t="n">
        <v>820</v>
      </c>
      <c r="AT662" s="1" t="n">
        <v>38222</v>
      </c>
      <c r="AU662" s="0" t="n">
        <v>16.3</v>
      </c>
      <c r="AZ662" s="1" t="n">
        <v>38246</v>
      </c>
      <c r="BA662" s="0" t="n">
        <v>1085.13</v>
      </c>
      <c r="BF662" s="1" t="n">
        <v>38230</v>
      </c>
      <c r="BG662" s="0" t="n">
        <v>13200</v>
      </c>
      <c r="BI662" s="1" t="n">
        <v>38236</v>
      </c>
      <c r="BJ662" s="0" t="n">
        <v>34.8</v>
      </c>
      <c r="BL662" s="1" t="n">
        <v>38244</v>
      </c>
      <c r="BM662" s="0" t="n">
        <v>315</v>
      </c>
      <c r="BO662" s="1" t="n">
        <v>38236</v>
      </c>
      <c r="BP662" s="0" t="n">
        <v>2930</v>
      </c>
      <c r="BR662" s="1" t="n">
        <v>38285</v>
      </c>
      <c r="BS662" s="0" t="n">
        <v>1020</v>
      </c>
      <c r="BU662" s="1" t="n">
        <v>38265</v>
      </c>
      <c r="BV662" s="0" t="n">
        <v>11800</v>
      </c>
      <c r="BX662" s="1" t="n">
        <v>38293</v>
      </c>
      <c r="BY662" s="0" t="n">
        <v>785</v>
      </c>
      <c r="CA662" s="1" t="n">
        <v>38300</v>
      </c>
      <c r="CB662" s="0" t="n">
        <v>700</v>
      </c>
      <c r="CG662" s="1" t="n">
        <v>38467</v>
      </c>
      <c r="CH662" s="0" t="n">
        <v>5500</v>
      </c>
      <c r="CJ662" s="1" t="n">
        <v>38288</v>
      </c>
      <c r="CK662" s="0" t="n">
        <v>2700</v>
      </c>
      <c r="CM662" s="1" t="n">
        <v>38358</v>
      </c>
      <c r="CN662" s="0" t="n">
        <v>340</v>
      </c>
      <c r="CP662" s="1" t="n">
        <v>38230</v>
      </c>
      <c r="CQ662" s="0" t="n">
        <v>22.7</v>
      </c>
      <c r="CS662" s="1" t="n">
        <v>38253</v>
      </c>
      <c r="CT662" s="0" t="n">
        <v>6.55</v>
      </c>
      <c r="CV662" s="1" t="n">
        <v>38386</v>
      </c>
      <c r="CW662" s="0" t="n">
        <v>170</v>
      </c>
      <c r="CY662" s="1" t="n">
        <v>38281</v>
      </c>
      <c r="CZ662" s="0" t="n">
        <v>117</v>
      </c>
      <c r="DB662" s="1" t="n">
        <v>38413</v>
      </c>
      <c r="DC662" s="0" t="n">
        <v>69</v>
      </c>
      <c r="DE662" s="1" t="n">
        <v>38252</v>
      </c>
      <c r="DF662" s="0" t="n">
        <v>45.25</v>
      </c>
      <c r="DH662" s="1" t="n">
        <v>38281</v>
      </c>
      <c r="DI662" s="0" t="n">
        <v>10849</v>
      </c>
      <c r="DK662" s="1" t="n">
        <v>38429</v>
      </c>
      <c r="DL662" s="0" t="n">
        <v>1420</v>
      </c>
      <c r="DN662" s="1" t="n">
        <v>38239</v>
      </c>
      <c r="DO662" s="0" t="n">
        <v>1550</v>
      </c>
      <c r="DQ662" s="1" t="n">
        <v>38218</v>
      </c>
      <c r="DR662" s="0" t="n">
        <v>1585.45</v>
      </c>
    </row>
    <row r="663" customFormat="false" ht="12.75" hidden="false" customHeight="false" outlineLevel="0" collapsed="false">
      <c r="A663" s="1" t="n">
        <v>38219</v>
      </c>
      <c r="B663" s="0" t="n">
        <v>80.25</v>
      </c>
      <c r="D663" s="1" t="n">
        <v>38275</v>
      </c>
      <c r="E663" s="0" t="n">
        <v>2850</v>
      </c>
      <c r="G663" s="1" t="n">
        <v>38219</v>
      </c>
      <c r="H663" s="0" t="n">
        <v>1526.67</v>
      </c>
      <c r="J663" s="1" t="n">
        <v>38222</v>
      </c>
      <c r="K663" s="0" t="n">
        <v>167.69</v>
      </c>
      <c r="M663" s="1" t="n">
        <v>38273</v>
      </c>
      <c r="N663" s="0" t="n">
        <v>4450</v>
      </c>
      <c r="P663" s="1" t="n">
        <v>38219</v>
      </c>
      <c r="Q663" s="0" t="n">
        <v>302</v>
      </c>
      <c r="S663" s="1" t="n">
        <v>38230</v>
      </c>
      <c r="T663" s="0" t="n">
        <v>2800</v>
      </c>
      <c r="V663" s="1" t="n">
        <v>38219</v>
      </c>
      <c r="W663" s="0" t="n">
        <v>4275</v>
      </c>
      <c r="Y663" s="1" t="n">
        <v>38219</v>
      </c>
      <c r="Z663" s="0" t="n">
        <v>4640</v>
      </c>
      <c r="AE663" s="1" t="n">
        <v>38219</v>
      </c>
      <c r="AF663" s="0" t="n">
        <v>65.8</v>
      </c>
      <c r="AH663" s="1" t="n">
        <v>38252</v>
      </c>
      <c r="AI663" s="0" t="n">
        <v>54.7</v>
      </c>
      <c r="AK663" s="1" t="n">
        <v>38230</v>
      </c>
      <c r="AL663" s="0" t="n">
        <v>1390</v>
      </c>
      <c r="AN663" s="1" t="n">
        <v>38233</v>
      </c>
      <c r="AO663" s="0" t="n">
        <v>5960</v>
      </c>
      <c r="AQ663" s="1" t="n">
        <v>38254</v>
      </c>
      <c r="AR663" s="0" t="n">
        <v>835</v>
      </c>
      <c r="AT663" s="1" t="n">
        <v>38223</v>
      </c>
      <c r="AU663" s="0" t="n">
        <v>16.1</v>
      </c>
      <c r="AZ663" s="1" t="n">
        <v>38250</v>
      </c>
      <c r="BA663" s="0" t="n">
        <v>1137.03</v>
      </c>
      <c r="BF663" s="1" t="n">
        <v>38231</v>
      </c>
      <c r="BG663" s="0" t="n">
        <v>13250</v>
      </c>
      <c r="BI663" s="1" t="n">
        <v>38237</v>
      </c>
      <c r="BJ663" s="0" t="n">
        <v>34.8</v>
      </c>
      <c r="BL663" s="1" t="n">
        <v>38245</v>
      </c>
      <c r="BM663" s="0" t="n">
        <v>335</v>
      </c>
      <c r="BO663" s="1" t="n">
        <v>38237</v>
      </c>
      <c r="BP663" s="0" t="n">
        <v>2899</v>
      </c>
      <c r="BR663" s="1" t="n">
        <v>38286</v>
      </c>
      <c r="BS663" s="0" t="n">
        <v>1019.9</v>
      </c>
      <c r="BU663" s="1" t="n">
        <v>38266</v>
      </c>
      <c r="BV663" s="0" t="n">
        <v>12000</v>
      </c>
      <c r="BX663" s="1" t="n">
        <v>38294</v>
      </c>
      <c r="BY663" s="0" t="n">
        <v>775</v>
      </c>
      <c r="CA663" s="1" t="n">
        <v>38301</v>
      </c>
      <c r="CB663" s="0" t="n">
        <v>690</v>
      </c>
      <c r="CG663" s="1" t="n">
        <v>38468</v>
      </c>
      <c r="CH663" s="0" t="n">
        <v>5400</v>
      </c>
      <c r="CJ663" s="1" t="n">
        <v>38289</v>
      </c>
      <c r="CK663" s="0" t="n">
        <v>2730</v>
      </c>
      <c r="CM663" s="1" t="n">
        <v>38359</v>
      </c>
      <c r="CN663" s="0" t="n">
        <v>325</v>
      </c>
      <c r="CP663" s="1" t="n">
        <v>38231</v>
      </c>
      <c r="CQ663" s="0" t="n">
        <v>22.5</v>
      </c>
      <c r="CS663" s="1" t="n">
        <v>38254</v>
      </c>
      <c r="CT663" s="0" t="n">
        <v>6.6</v>
      </c>
      <c r="CV663" s="1" t="n">
        <v>38387</v>
      </c>
      <c r="CW663" s="0" t="n">
        <v>175.01</v>
      </c>
      <c r="CY663" s="1" t="n">
        <v>38282</v>
      </c>
      <c r="CZ663" s="0" t="n">
        <v>119</v>
      </c>
      <c r="DB663" s="1" t="n">
        <v>38414</v>
      </c>
      <c r="DC663" s="0" t="n">
        <v>69</v>
      </c>
      <c r="DE663" s="1" t="n">
        <v>38253</v>
      </c>
      <c r="DF663" s="0" t="n">
        <v>45.3</v>
      </c>
      <c r="DH663" s="1" t="n">
        <v>38282</v>
      </c>
      <c r="DI663" s="0" t="n">
        <v>10849</v>
      </c>
      <c r="DK663" s="1" t="n">
        <v>38432</v>
      </c>
      <c r="DL663" s="0" t="n">
        <v>1420</v>
      </c>
      <c r="DN663" s="1" t="n">
        <v>38240</v>
      </c>
      <c r="DO663" s="0" t="n">
        <v>1550</v>
      </c>
      <c r="DQ663" s="1" t="n">
        <v>38219</v>
      </c>
      <c r="DR663" s="0" t="n">
        <v>1596.53</v>
      </c>
    </row>
    <row r="664" customFormat="false" ht="12.75" hidden="false" customHeight="false" outlineLevel="0" collapsed="false">
      <c r="A664" s="1" t="n">
        <v>38222</v>
      </c>
      <c r="B664" s="0" t="n">
        <v>80.5</v>
      </c>
      <c r="D664" s="1" t="n">
        <v>38278</v>
      </c>
      <c r="E664" s="0" t="n">
        <v>2875</v>
      </c>
      <c r="G664" s="1" t="n">
        <v>38222</v>
      </c>
      <c r="H664" s="0" t="n">
        <v>1557.5</v>
      </c>
      <c r="J664" s="1" t="n">
        <v>38223</v>
      </c>
      <c r="K664" s="0" t="n">
        <v>166.75</v>
      </c>
      <c r="M664" s="1" t="n">
        <v>38274</v>
      </c>
      <c r="N664" s="0" t="n">
        <v>4400</v>
      </c>
      <c r="P664" s="1" t="n">
        <v>38222</v>
      </c>
      <c r="Q664" s="0" t="n">
        <v>303.5</v>
      </c>
      <c r="S664" s="1" t="n">
        <v>38231</v>
      </c>
      <c r="T664" s="0" t="n">
        <v>2760</v>
      </c>
      <c r="V664" s="1" t="n">
        <v>38222</v>
      </c>
      <c r="W664" s="0" t="n">
        <v>4200</v>
      </c>
      <c r="Y664" s="1" t="n">
        <v>38222</v>
      </c>
      <c r="Z664" s="0" t="n">
        <v>4560</v>
      </c>
      <c r="AE664" s="1" t="n">
        <v>38222</v>
      </c>
      <c r="AF664" s="0" t="n">
        <v>66</v>
      </c>
      <c r="AH664" s="1" t="n">
        <v>38253</v>
      </c>
      <c r="AI664" s="0" t="n">
        <v>55.4</v>
      </c>
      <c r="AK664" s="1" t="n">
        <v>38231</v>
      </c>
      <c r="AL664" s="0" t="n">
        <v>1402</v>
      </c>
      <c r="AN664" s="1" t="n">
        <v>38236</v>
      </c>
      <c r="AO664" s="0" t="n">
        <v>5900</v>
      </c>
      <c r="AQ664" s="1" t="n">
        <v>38257</v>
      </c>
      <c r="AR664" s="0" t="n">
        <v>825</v>
      </c>
      <c r="AT664" s="1" t="n">
        <v>38224</v>
      </c>
      <c r="AU664" s="0" t="n">
        <v>16.4</v>
      </c>
      <c r="AZ664" s="1" t="n">
        <v>38251</v>
      </c>
      <c r="BA664" s="0" t="n">
        <v>1160.62</v>
      </c>
      <c r="BF664" s="1" t="n">
        <v>38232</v>
      </c>
      <c r="BG664" s="0" t="n">
        <v>13203</v>
      </c>
      <c r="BI664" s="1" t="n">
        <v>38238</v>
      </c>
      <c r="BJ664" s="0" t="n">
        <v>34</v>
      </c>
      <c r="BL664" s="1" t="n">
        <v>38246</v>
      </c>
      <c r="BM664" s="0" t="n">
        <v>333</v>
      </c>
      <c r="BO664" s="1" t="n">
        <v>38238</v>
      </c>
      <c r="BP664" s="0" t="n">
        <v>2830</v>
      </c>
      <c r="BR664" s="1" t="n">
        <v>38287</v>
      </c>
      <c r="BS664" s="0" t="n">
        <v>1019</v>
      </c>
      <c r="BU664" s="1" t="n">
        <v>38267</v>
      </c>
      <c r="BV664" s="0" t="n">
        <v>11950</v>
      </c>
      <c r="BX664" s="1" t="n">
        <v>38295</v>
      </c>
      <c r="BY664" s="0" t="n">
        <v>775</v>
      </c>
      <c r="CA664" s="1" t="n">
        <v>38302</v>
      </c>
      <c r="CB664" s="0" t="n">
        <v>690</v>
      </c>
      <c r="CG664" s="1" t="n">
        <v>38469</v>
      </c>
      <c r="CH664" s="0" t="n">
        <v>5500</v>
      </c>
      <c r="CJ664" s="1" t="n">
        <v>38293</v>
      </c>
      <c r="CK664" s="0" t="n">
        <v>2720</v>
      </c>
      <c r="CM664" s="1" t="n">
        <v>38362</v>
      </c>
      <c r="CN664" s="0" t="n">
        <v>318</v>
      </c>
      <c r="CP664" s="1" t="n">
        <v>38232</v>
      </c>
      <c r="CQ664" s="0" t="n">
        <v>22</v>
      </c>
      <c r="CS664" s="1" t="n">
        <v>38257</v>
      </c>
      <c r="CT664" s="0" t="n">
        <v>6.55</v>
      </c>
      <c r="CV664" s="1" t="n">
        <v>38390</v>
      </c>
      <c r="CW664" s="0" t="n">
        <v>175</v>
      </c>
      <c r="CY664" s="1" t="n">
        <v>38285</v>
      </c>
      <c r="CZ664" s="0" t="n">
        <v>117</v>
      </c>
      <c r="DB664" s="1" t="n">
        <v>38415</v>
      </c>
      <c r="DC664" s="0" t="n">
        <v>70</v>
      </c>
      <c r="DE664" s="1" t="n">
        <v>38254</v>
      </c>
      <c r="DF664" s="0" t="n">
        <v>45.5</v>
      </c>
      <c r="DH664" s="1" t="n">
        <v>38285</v>
      </c>
      <c r="DI664" s="0" t="n">
        <v>10700</v>
      </c>
      <c r="DK664" s="1" t="n">
        <v>38433</v>
      </c>
      <c r="DL664" s="0" t="n">
        <v>1450</v>
      </c>
      <c r="DN664" s="1" t="n">
        <v>38243</v>
      </c>
      <c r="DO664" s="0" t="n">
        <v>1550</v>
      </c>
      <c r="DQ664" s="1" t="n">
        <v>38222</v>
      </c>
      <c r="DR664" s="0" t="n">
        <v>1592.27</v>
      </c>
    </row>
    <row r="665" customFormat="false" ht="12.75" hidden="false" customHeight="false" outlineLevel="0" collapsed="false">
      <c r="A665" s="1" t="n">
        <v>38223</v>
      </c>
      <c r="B665" s="0" t="n">
        <v>79.79</v>
      </c>
      <c r="D665" s="1" t="n">
        <v>38279</v>
      </c>
      <c r="E665" s="0" t="n">
        <v>2876</v>
      </c>
      <c r="G665" s="1" t="n">
        <v>38223</v>
      </c>
      <c r="H665" s="0" t="n">
        <v>1577.57</v>
      </c>
      <c r="J665" s="1" t="n">
        <v>38224</v>
      </c>
      <c r="K665" s="0" t="n">
        <v>167.48</v>
      </c>
      <c r="M665" s="1" t="n">
        <v>38275</v>
      </c>
      <c r="N665" s="0" t="n">
        <v>4460</v>
      </c>
      <c r="P665" s="1" t="n">
        <v>38223</v>
      </c>
      <c r="Q665" s="0" t="n">
        <v>306</v>
      </c>
      <c r="S665" s="1" t="n">
        <v>38232</v>
      </c>
      <c r="T665" s="0" t="n">
        <v>2740</v>
      </c>
      <c r="V665" s="1" t="n">
        <v>38223</v>
      </c>
      <c r="W665" s="0" t="n">
        <v>4230</v>
      </c>
      <c r="Y665" s="1" t="n">
        <v>38223</v>
      </c>
      <c r="Z665" s="0" t="n">
        <v>4500</v>
      </c>
      <c r="AE665" s="1" t="n">
        <v>38223</v>
      </c>
      <c r="AF665" s="0" t="n">
        <v>65.75</v>
      </c>
      <c r="AH665" s="1" t="n">
        <v>38254</v>
      </c>
      <c r="AI665" s="0" t="n">
        <v>55.9</v>
      </c>
      <c r="AK665" s="1" t="n">
        <v>38232</v>
      </c>
      <c r="AL665" s="0" t="n">
        <v>1425</v>
      </c>
      <c r="AN665" s="1" t="n">
        <v>38237</v>
      </c>
      <c r="AO665" s="0" t="n">
        <v>5905</v>
      </c>
      <c r="AQ665" s="1" t="n">
        <v>38258</v>
      </c>
      <c r="AR665" s="0" t="n">
        <v>820</v>
      </c>
      <c r="AT665" s="1" t="n">
        <v>38225</v>
      </c>
      <c r="AU665" s="0" t="n">
        <v>16.4</v>
      </c>
      <c r="AZ665" s="1" t="n">
        <v>38252</v>
      </c>
      <c r="BA665" s="0" t="n">
        <v>1122.87</v>
      </c>
      <c r="BF665" s="1" t="n">
        <v>38233</v>
      </c>
      <c r="BG665" s="0" t="n">
        <v>12800</v>
      </c>
      <c r="BI665" s="1" t="n">
        <v>38239</v>
      </c>
      <c r="BJ665" s="0" t="n">
        <v>33.9</v>
      </c>
      <c r="BL665" s="1" t="n">
        <v>38250</v>
      </c>
      <c r="BM665" s="0" t="n">
        <v>330.01</v>
      </c>
      <c r="BO665" s="1" t="n">
        <v>38239</v>
      </c>
      <c r="BP665" s="0" t="n">
        <v>2800</v>
      </c>
      <c r="BR665" s="1" t="n">
        <v>38288</v>
      </c>
      <c r="BS665" s="0" t="n">
        <v>1010</v>
      </c>
      <c r="BU665" s="1" t="n">
        <v>38268</v>
      </c>
      <c r="BV665" s="0" t="n">
        <v>11900</v>
      </c>
      <c r="BX665" s="1" t="n">
        <v>38296</v>
      </c>
      <c r="BY665" s="0" t="n">
        <v>780</v>
      </c>
      <c r="CA665" s="1" t="n">
        <v>38303</v>
      </c>
      <c r="CB665" s="0" t="n">
        <v>690</v>
      </c>
      <c r="CG665" s="1" t="n">
        <v>38470</v>
      </c>
      <c r="CH665" s="0" t="n">
        <v>5400.1</v>
      </c>
      <c r="CJ665" s="1" t="n">
        <v>38294</v>
      </c>
      <c r="CK665" s="0" t="n">
        <v>2705</v>
      </c>
      <c r="CM665" s="1" t="n">
        <v>38363</v>
      </c>
      <c r="CN665" s="0" t="n">
        <v>310</v>
      </c>
      <c r="CP665" s="1" t="n">
        <v>38233</v>
      </c>
      <c r="CQ665" s="0" t="n">
        <v>22</v>
      </c>
      <c r="CS665" s="1" t="n">
        <v>38258</v>
      </c>
      <c r="CT665" s="0" t="n">
        <v>6.5</v>
      </c>
      <c r="CV665" s="1" t="n">
        <v>38391</v>
      </c>
      <c r="CW665" s="0" t="n">
        <v>174</v>
      </c>
      <c r="CY665" s="1" t="n">
        <v>38286</v>
      </c>
      <c r="CZ665" s="0" t="n">
        <v>117</v>
      </c>
      <c r="DB665" s="1" t="n">
        <v>38420</v>
      </c>
      <c r="DC665" s="0" t="n">
        <v>70</v>
      </c>
      <c r="DE665" s="1" t="n">
        <v>38257</v>
      </c>
      <c r="DF665" s="0" t="n">
        <v>45.3</v>
      </c>
      <c r="DH665" s="1" t="n">
        <v>38286</v>
      </c>
      <c r="DI665" s="0" t="n">
        <v>10689</v>
      </c>
      <c r="DK665" s="1" t="n">
        <v>38439</v>
      </c>
      <c r="DL665" s="0" t="n">
        <v>1475</v>
      </c>
      <c r="DN665" s="1" t="n">
        <v>38244</v>
      </c>
      <c r="DO665" s="0" t="n">
        <v>1550</v>
      </c>
      <c r="DQ665" s="1" t="n">
        <v>38223</v>
      </c>
      <c r="DR665" s="0" t="n">
        <v>1591.9</v>
      </c>
    </row>
    <row r="666" customFormat="false" ht="12.75" hidden="false" customHeight="false" outlineLevel="0" collapsed="false">
      <c r="A666" s="1" t="n">
        <v>38224</v>
      </c>
      <c r="B666" s="0" t="n">
        <v>79.5</v>
      </c>
      <c r="D666" s="1" t="n">
        <v>38280</v>
      </c>
      <c r="E666" s="0" t="n">
        <v>2880</v>
      </c>
      <c r="G666" s="1" t="n">
        <v>38224</v>
      </c>
      <c r="H666" s="0" t="n">
        <v>1605.67</v>
      </c>
      <c r="J666" s="1" t="n">
        <v>38225</v>
      </c>
      <c r="K666" s="0" t="n">
        <v>166.88</v>
      </c>
      <c r="M666" s="1" t="n">
        <v>38278</v>
      </c>
      <c r="N666" s="0" t="n">
        <v>4600</v>
      </c>
      <c r="P666" s="1" t="n">
        <v>38224</v>
      </c>
      <c r="Q666" s="0" t="n">
        <v>303</v>
      </c>
      <c r="S666" s="1" t="n">
        <v>38233</v>
      </c>
      <c r="T666" s="0" t="n">
        <v>2790</v>
      </c>
      <c r="V666" s="1" t="n">
        <v>38224</v>
      </c>
      <c r="W666" s="0" t="n">
        <v>4200</v>
      </c>
      <c r="Y666" s="1" t="n">
        <v>38224</v>
      </c>
      <c r="Z666" s="0" t="n">
        <v>4550</v>
      </c>
      <c r="AE666" s="1" t="n">
        <v>38224</v>
      </c>
      <c r="AF666" s="0" t="n">
        <v>65.15</v>
      </c>
      <c r="AH666" s="1" t="n">
        <v>38257</v>
      </c>
      <c r="AI666" s="0" t="n">
        <v>55.75</v>
      </c>
      <c r="AK666" s="1" t="n">
        <v>38233</v>
      </c>
      <c r="AL666" s="0" t="n">
        <v>1400</v>
      </c>
      <c r="AN666" s="1" t="n">
        <v>38238</v>
      </c>
      <c r="AO666" s="0" t="n">
        <v>5850</v>
      </c>
      <c r="AQ666" s="1" t="n">
        <v>38259</v>
      </c>
      <c r="AR666" s="0" t="n">
        <v>832</v>
      </c>
      <c r="AT666" s="1" t="n">
        <v>38226</v>
      </c>
      <c r="AU666" s="0" t="n">
        <v>16.4</v>
      </c>
      <c r="AZ666" s="1" t="n">
        <v>38253</v>
      </c>
      <c r="BA666" s="0" t="n">
        <v>1133.25</v>
      </c>
      <c r="BF666" s="1" t="n">
        <v>38236</v>
      </c>
      <c r="BG666" s="0" t="n">
        <v>12700</v>
      </c>
      <c r="BI666" s="1" t="n">
        <v>38240</v>
      </c>
      <c r="BJ666" s="0" t="n">
        <v>33.85</v>
      </c>
      <c r="BL666" s="1" t="n">
        <v>38251</v>
      </c>
      <c r="BM666" s="0" t="n">
        <v>333</v>
      </c>
      <c r="BO666" s="1" t="n">
        <v>38240</v>
      </c>
      <c r="BP666" s="0" t="n">
        <v>2825</v>
      </c>
      <c r="BR666" s="1" t="n">
        <v>38289</v>
      </c>
      <c r="BS666" s="0" t="n">
        <v>1015</v>
      </c>
      <c r="BU666" s="1" t="n">
        <v>38272</v>
      </c>
      <c r="BV666" s="0" t="n">
        <v>11700</v>
      </c>
      <c r="BX666" s="1" t="n">
        <v>38299</v>
      </c>
      <c r="BY666" s="0" t="n">
        <v>780</v>
      </c>
      <c r="CA666" s="1" t="n">
        <v>38306</v>
      </c>
      <c r="CB666" s="0" t="n">
        <v>680</v>
      </c>
      <c r="CG666" s="1" t="n">
        <v>38471</v>
      </c>
      <c r="CH666" s="0" t="n">
        <v>5489</v>
      </c>
      <c r="CJ666" s="1" t="n">
        <v>38295</v>
      </c>
      <c r="CK666" s="0" t="n">
        <v>2695</v>
      </c>
      <c r="CM666" s="1" t="n">
        <v>38364</v>
      </c>
      <c r="CN666" s="0" t="n">
        <v>306</v>
      </c>
      <c r="CP666" s="1" t="n">
        <v>38236</v>
      </c>
      <c r="CQ666" s="0" t="n">
        <v>21.78</v>
      </c>
      <c r="CS666" s="1" t="n">
        <v>38259</v>
      </c>
      <c r="CT666" s="0" t="n">
        <v>6.6</v>
      </c>
      <c r="CV666" s="1" t="n">
        <v>38392</v>
      </c>
      <c r="CW666" s="0" t="n">
        <v>171.5</v>
      </c>
      <c r="CY666" s="1" t="n">
        <v>38287</v>
      </c>
      <c r="CZ666" s="0" t="n">
        <v>117.01</v>
      </c>
      <c r="DB666" s="1" t="n">
        <v>38421</v>
      </c>
      <c r="DC666" s="0" t="n">
        <v>70</v>
      </c>
      <c r="DE666" s="1" t="n">
        <v>38258</v>
      </c>
      <c r="DF666" s="0" t="n">
        <v>45.5</v>
      </c>
      <c r="DH666" s="1" t="n">
        <v>38287</v>
      </c>
      <c r="DI666" s="0" t="n">
        <v>10688</v>
      </c>
      <c r="DK666" s="1" t="n">
        <v>38440</v>
      </c>
      <c r="DL666" s="0" t="n">
        <v>1460</v>
      </c>
      <c r="DN666" s="1" t="n">
        <v>38245</v>
      </c>
      <c r="DO666" s="0" t="n">
        <v>1557</v>
      </c>
      <c r="DQ666" s="1" t="n">
        <v>38224</v>
      </c>
      <c r="DR666" s="0" t="n">
        <v>1600.85</v>
      </c>
    </row>
    <row r="667" customFormat="false" ht="12.75" hidden="false" customHeight="false" outlineLevel="0" collapsed="false">
      <c r="A667" s="1" t="n">
        <v>38225</v>
      </c>
      <c r="B667" s="0" t="n">
        <v>79.3</v>
      </c>
      <c r="D667" s="1" t="n">
        <v>38281</v>
      </c>
      <c r="E667" s="0" t="n">
        <v>2880.1</v>
      </c>
      <c r="G667" s="1" t="n">
        <v>38225</v>
      </c>
      <c r="H667" s="0" t="n">
        <v>1490</v>
      </c>
      <c r="J667" s="1" t="n">
        <v>38226</v>
      </c>
      <c r="K667" s="0" t="n">
        <v>168.75</v>
      </c>
      <c r="M667" s="1" t="n">
        <v>38279</v>
      </c>
      <c r="N667" s="0" t="n">
        <v>4759</v>
      </c>
      <c r="P667" s="1" t="n">
        <v>38225</v>
      </c>
      <c r="Q667" s="0" t="n">
        <v>305</v>
      </c>
      <c r="S667" s="1" t="n">
        <v>38236</v>
      </c>
      <c r="T667" s="0" t="n">
        <v>2835</v>
      </c>
      <c r="V667" s="1" t="n">
        <v>38225</v>
      </c>
      <c r="W667" s="0" t="n">
        <v>4201</v>
      </c>
      <c r="Y667" s="1" t="n">
        <v>38225</v>
      </c>
      <c r="Z667" s="0" t="n">
        <v>4475</v>
      </c>
      <c r="AE667" s="1" t="n">
        <v>38225</v>
      </c>
      <c r="AF667" s="0" t="n">
        <v>64.5</v>
      </c>
      <c r="AH667" s="1" t="n">
        <v>38258</v>
      </c>
      <c r="AI667" s="0" t="n">
        <v>55.5</v>
      </c>
      <c r="AK667" s="1" t="n">
        <v>38236</v>
      </c>
      <c r="AL667" s="0" t="n">
        <v>1375</v>
      </c>
      <c r="AN667" s="1" t="n">
        <v>38239</v>
      </c>
      <c r="AO667" s="0" t="n">
        <v>5780</v>
      </c>
      <c r="AQ667" s="1" t="n">
        <v>38260</v>
      </c>
      <c r="AR667" s="0" t="n">
        <v>850</v>
      </c>
      <c r="AT667" s="1" t="n">
        <v>38229</v>
      </c>
      <c r="AU667" s="0" t="n">
        <v>16.45</v>
      </c>
      <c r="AZ667" s="1" t="n">
        <v>38254</v>
      </c>
      <c r="BA667" s="0" t="n">
        <v>1113.44</v>
      </c>
      <c r="BF667" s="1" t="n">
        <v>38237</v>
      </c>
      <c r="BG667" s="0" t="n">
        <v>12475</v>
      </c>
      <c r="BI667" s="1" t="n">
        <v>38243</v>
      </c>
      <c r="BJ667" s="0" t="n">
        <v>33.69</v>
      </c>
      <c r="BL667" s="1" t="n">
        <v>38252</v>
      </c>
      <c r="BM667" s="0" t="n">
        <v>329.5</v>
      </c>
      <c r="BO667" s="1" t="n">
        <v>38243</v>
      </c>
      <c r="BP667" s="0" t="n">
        <v>2860</v>
      </c>
      <c r="BR667" s="1" t="n">
        <v>38293</v>
      </c>
      <c r="BS667" s="0" t="n">
        <v>1010</v>
      </c>
      <c r="BU667" s="1" t="n">
        <v>38273</v>
      </c>
      <c r="BV667" s="0" t="n">
        <v>11650</v>
      </c>
      <c r="BX667" s="1" t="n">
        <v>38300</v>
      </c>
      <c r="BY667" s="0" t="n">
        <v>775</v>
      </c>
      <c r="CA667" s="1" t="n">
        <v>38307</v>
      </c>
      <c r="CB667" s="0" t="n">
        <v>682.21</v>
      </c>
      <c r="CG667" s="1" t="n">
        <v>38474</v>
      </c>
      <c r="CH667" s="0" t="n">
        <v>5360</v>
      </c>
      <c r="CJ667" s="1" t="n">
        <v>38296</v>
      </c>
      <c r="CK667" s="0" t="n">
        <v>2690</v>
      </c>
      <c r="CM667" s="1" t="n">
        <v>38365</v>
      </c>
      <c r="CN667" s="0" t="n">
        <v>315</v>
      </c>
      <c r="CP667" s="1" t="n">
        <v>38237</v>
      </c>
      <c r="CQ667" s="0" t="n">
        <v>22.5</v>
      </c>
      <c r="CS667" s="1" t="n">
        <v>38260</v>
      </c>
      <c r="CT667" s="0" t="n">
        <v>6.8</v>
      </c>
      <c r="CV667" s="1" t="n">
        <v>38393</v>
      </c>
      <c r="CW667" s="0" t="n">
        <v>171.5</v>
      </c>
      <c r="CY667" s="1" t="n">
        <v>38288</v>
      </c>
      <c r="CZ667" s="0" t="n">
        <v>122</v>
      </c>
      <c r="DB667" s="1" t="n">
        <v>38422</v>
      </c>
      <c r="DC667" s="0" t="n">
        <v>70</v>
      </c>
      <c r="DE667" s="1" t="n">
        <v>38259</v>
      </c>
      <c r="DF667" s="0" t="n">
        <v>46</v>
      </c>
      <c r="DH667" s="1" t="n">
        <v>38288</v>
      </c>
      <c r="DI667" s="0" t="n">
        <v>10502</v>
      </c>
      <c r="DK667" s="1" t="n">
        <v>38441</v>
      </c>
      <c r="DL667" s="0" t="n">
        <v>1460</v>
      </c>
      <c r="DN667" s="1" t="n">
        <v>38246</v>
      </c>
      <c r="DO667" s="0" t="n">
        <v>1557</v>
      </c>
      <c r="DQ667" s="1" t="n">
        <v>38225</v>
      </c>
      <c r="DR667" s="0" t="n">
        <v>1600.74</v>
      </c>
    </row>
    <row r="668" customFormat="false" ht="12.75" hidden="false" customHeight="false" outlineLevel="0" collapsed="false">
      <c r="A668" s="1" t="n">
        <v>38226</v>
      </c>
      <c r="B668" s="0" t="n">
        <v>82</v>
      </c>
      <c r="D668" s="1" t="n">
        <v>38282</v>
      </c>
      <c r="E668" s="0" t="n">
        <v>2909</v>
      </c>
      <c r="G668" s="1" t="n">
        <v>38226</v>
      </c>
      <c r="H668" s="0" t="n">
        <v>1490</v>
      </c>
      <c r="J668" s="1" t="n">
        <v>38229</v>
      </c>
      <c r="K668" s="0" t="n">
        <v>169</v>
      </c>
      <c r="M668" s="1" t="n">
        <v>38280</v>
      </c>
      <c r="N668" s="0" t="n">
        <v>4680</v>
      </c>
      <c r="P668" s="1" t="n">
        <v>38226</v>
      </c>
      <c r="Q668" s="0" t="n">
        <v>312</v>
      </c>
      <c r="S668" s="1" t="n">
        <v>38237</v>
      </c>
      <c r="T668" s="0" t="n">
        <v>2800</v>
      </c>
      <c r="V668" s="1" t="n">
        <v>38226</v>
      </c>
      <c r="W668" s="0" t="n">
        <v>4200</v>
      </c>
      <c r="Y668" s="1" t="n">
        <v>38226</v>
      </c>
      <c r="Z668" s="0" t="n">
        <v>4535</v>
      </c>
      <c r="AE668" s="1" t="n">
        <v>38226</v>
      </c>
      <c r="AF668" s="0" t="n">
        <v>66.5</v>
      </c>
      <c r="AH668" s="1" t="n">
        <v>38259</v>
      </c>
      <c r="AI668" s="0" t="n">
        <v>56</v>
      </c>
      <c r="AK668" s="1" t="n">
        <v>38237</v>
      </c>
      <c r="AL668" s="0" t="n">
        <v>1360</v>
      </c>
      <c r="AN668" s="1" t="n">
        <v>38240</v>
      </c>
      <c r="AO668" s="0" t="n">
        <v>5800</v>
      </c>
      <c r="AQ668" s="1" t="n">
        <v>38261</v>
      </c>
      <c r="AR668" s="0" t="n">
        <v>864</v>
      </c>
      <c r="AT668" s="1" t="n">
        <v>38230</v>
      </c>
      <c r="AU668" s="0" t="n">
        <v>16.5</v>
      </c>
      <c r="AZ668" s="1" t="n">
        <v>38257</v>
      </c>
      <c r="BA668" s="0" t="n">
        <v>1122.87</v>
      </c>
      <c r="BF668" s="1" t="n">
        <v>38238</v>
      </c>
      <c r="BG668" s="0" t="n">
        <v>12320</v>
      </c>
      <c r="BI668" s="1" t="n">
        <v>38244</v>
      </c>
      <c r="BJ668" s="0" t="n">
        <v>34.5</v>
      </c>
      <c r="BL668" s="1" t="n">
        <v>38253</v>
      </c>
      <c r="BM668" s="0" t="n">
        <v>330.01</v>
      </c>
      <c r="BO668" s="1" t="n">
        <v>38244</v>
      </c>
      <c r="BP668" s="0" t="n">
        <v>2858.9</v>
      </c>
      <c r="BR668" s="1" t="n">
        <v>38294</v>
      </c>
      <c r="BS668" s="0" t="n">
        <v>1012</v>
      </c>
      <c r="BU668" s="1" t="n">
        <v>38274</v>
      </c>
      <c r="BV668" s="0" t="n">
        <v>11650</v>
      </c>
      <c r="BX668" s="1" t="n">
        <v>38301</v>
      </c>
      <c r="BY668" s="0" t="n">
        <v>780</v>
      </c>
      <c r="CA668" s="1" t="n">
        <v>38308</v>
      </c>
      <c r="CB668" s="0" t="n">
        <v>692</v>
      </c>
      <c r="CG668" s="1" t="n">
        <v>38475</v>
      </c>
      <c r="CH668" s="0" t="n">
        <v>5400</v>
      </c>
      <c r="CJ668" s="1" t="n">
        <v>38299</v>
      </c>
      <c r="CK668" s="0" t="n">
        <v>2690</v>
      </c>
      <c r="CM668" s="1" t="n">
        <v>38366</v>
      </c>
      <c r="CN668" s="0" t="n">
        <v>310</v>
      </c>
      <c r="CP668" s="1" t="n">
        <v>38238</v>
      </c>
      <c r="CQ668" s="0" t="n">
        <v>22</v>
      </c>
      <c r="CS668" s="1" t="n">
        <v>38261</v>
      </c>
      <c r="CT668" s="0" t="n">
        <v>6.8</v>
      </c>
      <c r="CV668" s="1" t="n">
        <v>38394</v>
      </c>
      <c r="CW668" s="0" t="n">
        <v>171.5</v>
      </c>
      <c r="CY668" s="1" t="n">
        <v>38289</v>
      </c>
      <c r="CZ668" s="0" t="n">
        <v>125</v>
      </c>
      <c r="DB668" s="1" t="n">
        <v>38425</v>
      </c>
      <c r="DC668" s="0" t="n">
        <v>70</v>
      </c>
      <c r="DE668" s="1" t="n">
        <v>38260</v>
      </c>
      <c r="DF668" s="0" t="n">
        <v>46</v>
      </c>
      <c r="DH668" s="1" t="n">
        <v>38289</v>
      </c>
      <c r="DI668" s="0" t="n">
        <v>10311</v>
      </c>
      <c r="DK668" s="1" t="n">
        <v>38442</v>
      </c>
      <c r="DL668" s="0" t="n">
        <v>1460</v>
      </c>
      <c r="DN668" s="1" t="n">
        <v>38250</v>
      </c>
      <c r="DO668" s="0" t="n">
        <v>1558</v>
      </c>
      <c r="DQ668" s="1" t="n">
        <v>38226</v>
      </c>
      <c r="DR668" s="0" t="n">
        <v>1626.43</v>
      </c>
    </row>
    <row r="669" customFormat="false" ht="12.75" hidden="false" customHeight="false" outlineLevel="0" collapsed="false">
      <c r="A669" s="1" t="n">
        <v>38229</v>
      </c>
      <c r="B669" s="0" t="n">
        <v>81.3</v>
      </c>
      <c r="D669" s="1" t="n">
        <v>38285</v>
      </c>
      <c r="E669" s="0" t="n">
        <v>2880</v>
      </c>
      <c r="G669" s="1" t="n">
        <v>38229</v>
      </c>
      <c r="H669" s="0" t="n">
        <v>1475</v>
      </c>
      <c r="J669" s="1" t="n">
        <v>38230</v>
      </c>
      <c r="K669" s="0" t="n">
        <v>172.5</v>
      </c>
      <c r="M669" s="1" t="n">
        <v>38281</v>
      </c>
      <c r="N669" s="0" t="n">
        <v>4735</v>
      </c>
      <c r="P669" s="1" t="n">
        <v>38229</v>
      </c>
      <c r="Q669" s="0" t="n">
        <v>314</v>
      </c>
      <c r="S669" s="1" t="n">
        <v>38238</v>
      </c>
      <c r="T669" s="0" t="n">
        <v>2749</v>
      </c>
      <c r="V669" s="1" t="n">
        <v>38229</v>
      </c>
      <c r="W669" s="0" t="n">
        <v>4250</v>
      </c>
      <c r="Y669" s="1" t="n">
        <v>38229</v>
      </c>
      <c r="Z669" s="0" t="n">
        <v>4520</v>
      </c>
      <c r="AE669" s="1" t="n">
        <v>38229</v>
      </c>
      <c r="AF669" s="0" t="n">
        <v>66.5</v>
      </c>
      <c r="AH669" s="1" t="n">
        <v>38260</v>
      </c>
      <c r="AI669" s="0" t="n">
        <v>55.49</v>
      </c>
      <c r="AK669" s="1" t="n">
        <v>38238</v>
      </c>
      <c r="AL669" s="0" t="n">
        <v>1340</v>
      </c>
      <c r="AN669" s="1" t="n">
        <v>38243</v>
      </c>
      <c r="AO669" s="0" t="n">
        <v>5860</v>
      </c>
      <c r="AQ669" s="1" t="n">
        <v>38264</v>
      </c>
      <c r="AR669" s="0" t="n">
        <v>870</v>
      </c>
      <c r="AT669" s="1" t="n">
        <v>38231</v>
      </c>
      <c r="AU669" s="0" t="n">
        <v>16.51</v>
      </c>
      <c r="AZ669" s="1" t="n">
        <v>38258</v>
      </c>
      <c r="BA669" s="0" t="n">
        <v>1100.23</v>
      </c>
      <c r="BF669" s="1" t="n">
        <v>38239</v>
      </c>
      <c r="BG669" s="0" t="n">
        <v>11850</v>
      </c>
      <c r="BI669" s="1" t="n">
        <v>38245</v>
      </c>
      <c r="BJ669" s="0" t="n">
        <v>35.4</v>
      </c>
      <c r="BL669" s="1" t="n">
        <v>38254</v>
      </c>
      <c r="BM669" s="0" t="n">
        <v>329</v>
      </c>
      <c r="BO669" s="1" t="n">
        <v>38245</v>
      </c>
      <c r="BP669" s="0" t="n">
        <v>2860</v>
      </c>
      <c r="BR669" s="1" t="n">
        <v>38295</v>
      </c>
      <c r="BS669" s="0" t="n">
        <v>1005</v>
      </c>
      <c r="BU669" s="1" t="n">
        <v>38275</v>
      </c>
      <c r="BV669" s="0" t="n">
        <v>11650</v>
      </c>
      <c r="BX669" s="1" t="n">
        <v>38302</v>
      </c>
      <c r="BY669" s="0" t="n">
        <v>774</v>
      </c>
      <c r="CA669" s="1" t="n">
        <v>38309</v>
      </c>
      <c r="CB669" s="0" t="n">
        <v>695</v>
      </c>
      <c r="CG669" s="1" t="n">
        <v>38476</v>
      </c>
      <c r="CH669" s="0" t="n">
        <v>5400</v>
      </c>
      <c r="CJ669" s="1" t="n">
        <v>38300</v>
      </c>
      <c r="CK669" s="0" t="n">
        <v>2656</v>
      </c>
      <c r="CM669" s="1" t="n">
        <v>38369</v>
      </c>
      <c r="CN669" s="0" t="n">
        <v>310</v>
      </c>
      <c r="CP669" s="1" t="n">
        <v>38239</v>
      </c>
      <c r="CQ669" s="0" t="n">
        <v>22.5</v>
      </c>
      <c r="CS669" s="1" t="n">
        <v>38264</v>
      </c>
      <c r="CT669" s="0" t="n">
        <v>6.85</v>
      </c>
      <c r="CV669" s="1" t="n">
        <v>38397</v>
      </c>
      <c r="CW669" s="0" t="n">
        <v>171.5</v>
      </c>
      <c r="CY669" s="1" t="n">
        <v>38293</v>
      </c>
      <c r="CZ669" s="0" t="n">
        <v>125</v>
      </c>
      <c r="DB669" s="1" t="n">
        <v>38426</v>
      </c>
      <c r="DC669" s="0" t="n">
        <v>70</v>
      </c>
      <c r="DE669" s="1" t="n">
        <v>38261</v>
      </c>
      <c r="DF669" s="0" t="n">
        <v>46</v>
      </c>
      <c r="DH669" s="1" t="n">
        <v>38293</v>
      </c>
      <c r="DI669" s="0" t="n">
        <v>10402</v>
      </c>
      <c r="DK669" s="1" t="n">
        <v>38443</v>
      </c>
      <c r="DL669" s="0" t="n">
        <v>1460</v>
      </c>
      <c r="DN669" s="1" t="n">
        <v>38251</v>
      </c>
      <c r="DO669" s="0" t="n">
        <v>1580</v>
      </c>
      <c r="DQ669" s="1" t="n">
        <v>38229</v>
      </c>
      <c r="DR669" s="0" t="n">
        <v>1623.72</v>
      </c>
    </row>
    <row r="670" customFormat="false" ht="12.75" hidden="false" customHeight="false" outlineLevel="0" collapsed="false">
      <c r="A670" s="1" t="n">
        <v>38230</v>
      </c>
      <c r="B670" s="0" t="n">
        <v>82.65</v>
      </c>
      <c r="D670" s="1" t="n">
        <v>38286</v>
      </c>
      <c r="E670" s="0" t="n">
        <v>2870</v>
      </c>
      <c r="G670" s="1" t="n">
        <v>38230</v>
      </c>
      <c r="H670" s="0" t="n">
        <v>1465</v>
      </c>
      <c r="J670" s="1" t="n">
        <v>38231</v>
      </c>
      <c r="K670" s="0" t="n">
        <v>172.5</v>
      </c>
      <c r="M670" s="1" t="n">
        <v>38282</v>
      </c>
      <c r="N670" s="0" t="n">
        <v>4850</v>
      </c>
      <c r="P670" s="1" t="n">
        <v>38230</v>
      </c>
      <c r="Q670" s="0" t="n">
        <v>317.9</v>
      </c>
      <c r="S670" s="1" t="n">
        <v>38239</v>
      </c>
      <c r="T670" s="0" t="n">
        <v>2715</v>
      </c>
      <c r="V670" s="1" t="n">
        <v>38230</v>
      </c>
      <c r="W670" s="0" t="n">
        <v>4341</v>
      </c>
      <c r="Y670" s="1" t="n">
        <v>38230</v>
      </c>
      <c r="Z670" s="0" t="n">
        <v>4530</v>
      </c>
      <c r="AE670" s="1" t="n">
        <v>38230</v>
      </c>
      <c r="AF670" s="0" t="n">
        <v>67.75</v>
      </c>
      <c r="AH670" s="1" t="n">
        <v>38261</v>
      </c>
      <c r="AI670" s="0" t="n">
        <v>57.5</v>
      </c>
      <c r="AK670" s="1" t="n">
        <v>38239</v>
      </c>
      <c r="AL670" s="0" t="n">
        <v>1310</v>
      </c>
      <c r="AN670" s="1" t="n">
        <v>38244</v>
      </c>
      <c r="AO670" s="0" t="n">
        <v>5970</v>
      </c>
      <c r="AQ670" s="1" t="n">
        <v>38265</v>
      </c>
      <c r="AR670" s="0" t="n">
        <v>875</v>
      </c>
      <c r="AT670" s="1" t="n">
        <v>38232</v>
      </c>
      <c r="AU670" s="0" t="n">
        <v>16.55</v>
      </c>
      <c r="AZ670" s="1" t="n">
        <v>38259</v>
      </c>
      <c r="BA670" s="0" t="n">
        <v>1122.87</v>
      </c>
      <c r="BF670" s="1" t="n">
        <v>38240</v>
      </c>
      <c r="BG670" s="0" t="n">
        <v>11810</v>
      </c>
      <c r="BI670" s="1" t="n">
        <v>38246</v>
      </c>
      <c r="BJ670" s="0" t="n">
        <v>35.5</v>
      </c>
      <c r="BL670" s="1" t="n">
        <v>38257</v>
      </c>
      <c r="BM670" s="0" t="n">
        <v>328.5</v>
      </c>
      <c r="BO670" s="1" t="n">
        <v>38246</v>
      </c>
      <c r="BP670" s="0" t="n">
        <v>2910.1</v>
      </c>
      <c r="BR670" s="1" t="n">
        <v>38296</v>
      </c>
      <c r="BS670" s="0" t="n">
        <v>1020</v>
      </c>
      <c r="BU670" s="1" t="n">
        <v>38278</v>
      </c>
      <c r="BV670" s="0" t="n">
        <v>11650</v>
      </c>
      <c r="BX670" s="1" t="n">
        <v>38303</v>
      </c>
      <c r="BY670" s="0" t="n">
        <v>774</v>
      </c>
      <c r="CA670" s="1" t="n">
        <v>38313</v>
      </c>
      <c r="CB670" s="0" t="n">
        <v>695</v>
      </c>
      <c r="CG670" s="1" t="n">
        <v>38477</v>
      </c>
      <c r="CH670" s="0" t="n">
        <v>5400</v>
      </c>
      <c r="CJ670" s="1" t="n">
        <v>38301</v>
      </c>
      <c r="CK670" s="0" t="n">
        <v>2685</v>
      </c>
      <c r="CM670" s="1" t="n">
        <v>38370</v>
      </c>
      <c r="CN670" s="0" t="n">
        <v>305</v>
      </c>
      <c r="CP670" s="1" t="n">
        <v>38240</v>
      </c>
      <c r="CQ670" s="0" t="n">
        <v>22.99</v>
      </c>
      <c r="CS670" s="1" t="n">
        <v>38265</v>
      </c>
      <c r="CT670" s="0" t="n">
        <v>6.8</v>
      </c>
      <c r="CV670" s="1" t="n">
        <v>38398</v>
      </c>
      <c r="CW670" s="0" t="n">
        <v>168</v>
      </c>
      <c r="CY670" s="1" t="n">
        <v>38294</v>
      </c>
      <c r="CZ670" s="0" t="n">
        <v>125</v>
      </c>
      <c r="DB670" s="1" t="n">
        <v>38427</v>
      </c>
      <c r="DC670" s="0" t="n">
        <v>70</v>
      </c>
      <c r="DE670" s="1" t="n">
        <v>38264</v>
      </c>
      <c r="DF670" s="0" t="n">
        <v>47</v>
      </c>
      <c r="DH670" s="1" t="n">
        <v>38294</v>
      </c>
      <c r="DI670" s="0" t="n">
        <v>10500</v>
      </c>
      <c r="DK670" s="1" t="n">
        <v>38446</v>
      </c>
      <c r="DL670" s="0" t="n">
        <v>1449</v>
      </c>
      <c r="DN670" s="1" t="n">
        <v>38252</v>
      </c>
      <c r="DO670" s="0" t="n">
        <v>1575</v>
      </c>
      <c r="DQ670" s="1" t="n">
        <v>38230</v>
      </c>
      <c r="DR670" s="0" t="n">
        <v>1631.41</v>
      </c>
    </row>
    <row r="671" customFormat="false" ht="12.75" hidden="false" customHeight="false" outlineLevel="0" collapsed="false">
      <c r="A671" s="1" t="n">
        <v>38231</v>
      </c>
      <c r="B671" s="0" t="n">
        <v>84.2</v>
      </c>
      <c r="D671" s="1" t="n">
        <v>38287</v>
      </c>
      <c r="E671" s="0" t="n">
        <v>2860</v>
      </c>
      <c r="G671" s="1" t="n">
        <v>38231</v>
      </c>
      <c r="H671" s="0" t="n">
        <v>1460</v>
      </c>
      <c r="J671" s="1" t="n">
        <v>38232</v>
      </c>
      <c r="K671" s="0" t="n">
        <v>172.5</v>
      </c>
      <c r="M671" s="1" t="n">
        <v>38285</v>
      </c>
      <c r="N671" s="0" t="n">
        <v>4730.1</v>
      </c>
      <c r="P671" s="1" t="n">
        <v>38231</v>
      </c>
      <c r="Q671" s="0" t="n">
        <v>313.9</v>
      </c>
      <c r="S671" s="1" t="n">
        <v>38240</v>
      </c>
      <c r="T671" s="0" t="n">
        <v>2770</v>
      </c>
      <c r="V671" s="1" t="n">
        <v>38231</v>
      </c>
      <c r="W671" s="0" t="n">
        <v>4359.9</v>
      </c>
      <c r="Y671" s="1" t="n">
        <v>38231</v>
      </c>
      <c r="Z671" s="0" t="n">
        <v>4500</v>
      </c>
      <c r="AE671" s="1" t="n">
        <v>38231</v>
      </c>
      <c r="AF671" s="0" t="n">
        <v>67.3</v>
      </c>
      <c r="AH671" s="1" t="n">
        <v>38264</v>
      </c>
      <c r="AI671" s="0" t="n">
        <v>60.4</v>
      </c>
      <c r="AK671" s="1" t="n">
        <v>38240</v>
      </c>
      <c r="AL671" s="0" t="n">
        <v>1300</v>
      </c>
      <c r="AN671" s="1" t="n">
        <v>38245</v>
      </c>
      <c r="AO671" s="0" t="n">
        <v>6060</v>
      </c>
      <c r="AQ671" s="1" t="n">
        <v>38266</v>
      </c>
      <c r="AR671" s="0" t="n">
        <v>849.9</v>
      </c>
      <c r="AT671" s="1" t="n">
        <v>38233</v>
      </c>
      <c r="AU671" s="0" t="n">
        <v>16.5</v>
      </c>
      <c r="AZ671" s="1" t="n">
        <v>38260</v>
      </c>
      <c r="BA671" s="0" t="n">
        <v>1132.31</v>
      </c>
      <c r="BF671" s="1" t="n">
        <v>38243</v>
      </c>
      <c r="BG671" s="0" t="n">
        <v>12000</v>
      </c>
      <c r="BI671" s="1" t="n">
        <v>38250</v>
      </c>
      <c r="BJ671" s="0" t="n">
        <v>35.1</v>
      </c>
      <c r="BL671" s="1" t="n">
        <v>38258</v>
      </c>
      <c r="BM671" s="0" t="n">
        <v>324</v>
      </c>
      <c r="BO671" s="1" t="n">
        <v>38250</v>
      </c>
      <c r="BP671" s="0" t="n">
        <v>2935</v>
      </c>
      <c r="BR671" s="1" t="n">
        <v>38299</v>
      </c>
      <c r="BS671" s="0" t="n">
        <v>1010</v>
      </c>
      <c r="BU671" s="1" t="n">
        <v>38279</v>
      </c>
      <c r="BV671" s="0" t="n">
        <v>11650</v>
      </c>
      <c r="BX671" s="1" t="n">
        <v>38306</v>
      </c>
      <c r="BY671" s="0" t="n">
        <v>775</v>
      </c>
      <c r="CA671" s="1" t="n">
        <v>38314</v>
      </c>
      <c r="CB671" s="0" t="n">
        <v>695</v>
      </c>
      <c r="CG671" s="1" t="n">
        <v>38478</v>
      </c>
      <c r="CH671" s="0" t="n">
        <v>5352</v>
      </c>
      <c r="CJ671" s="1" t="n">
        <v>38302</v>
      </c>
      <c r="CK671" s="0" t="n">
        <v>2649</v>
      </c>
      <c r="CM671" s="1" t="n">
        <v>38371</v>
      </c>
      <c r="CN671" s="0" t="n">
        <v>306</v>
      </c>
      <c r="CP671" s="1" t="n">
        <v>38243</v>
      </c>
      <c r="CQ671" s="0" t="n">
        <v>22.9</v>
      </c>
      <c r="CS671" s="1" t="n">
        <v>38266</v>
      </c>
      <c r="CT671" s="0" t="n">
        <v>6.8</v>
      </c>
      <c r="CV671" s="1" t="n">
        <v>38399</v>
      </c>
      <c r="CW671" s="0" t="n">
        <v>167</v>
      </c>
      <c r="CY671" s="1" t="n">
        <v>38295</v>
      </c>
      <c r="CZ671" s="0" t="n">
        <v>125</v>
      </c>
      <c r="DB671" s="1" t="n">
        <v>38428</v>
      </c>
      <c r="DC671" s="0" t="n">
        <v>70</v>
      </c>
      <c r="DE671" s="1" t="n">
        <v>38265</v>
      </c>
      <c r="DF671" s="0" t="n">
        <v>50</v>
      </c>
      <c r="DH671" s="1" t="n">
        <v>38295</v>
      </c>
      <c r="DI671" s="0" t="n">
        <v>10500</v>
      </c>
      <c r="DK671" s="1" t="n">
        <v>38447</v>
      </c>
      <c r="DL671" s="0" t="n">
        <v>1400</v>
      </c>
      <c r="DN671" s="1" t="n">
        <v>38253</v>
      </c>
      <c r="DO671" s="0" t="n">
        <v>1575</v>
      </c>
      <c r="DQ671" s="1" t="n">
        <v>38231</v>
      </c>
      <c r="DR671" s="0" t="n">
        <v>1636.35</v>
      </c>
    </row>
    <row r="672" customFormat="false" ht="12.75" hidden="false" customHeight="false" outlineLevel="0" collapsed="false">
      <c r="A672" s="1" t="n">
        <v>38232</v>
      </c>
      <c r="B672" s="0" t="n">
        <v>83.5</v>
      </c>
      <c r="D672" s="1" t="n">
        <v>38288</v>
      </c>
      <c r="E672" s="0" t="n">
        <v>2970</v>
      </c>
      <c r="G672" s="1" t="n">
        <v>38232</v>
      </c>
      <c r="H672" s="0" t="n">
        <v>1452</v>
      </c>
      <c r="J672" s="1" t="n">
        <v>38233</v>
      </c>
      <c r="K672" s="0" t="n">
        <v>173.5</v>
      </c>
      <c r="M672" s="1" t="n">
        <v>38286</v>
      </c>
      <c r="N672" s="0" t="n">
        <v>4730</v>
      </c>
      <c r="P672" s="1" t="n">
        <v>38232</v>
      </c>
      <c r="Q672" s="0" t="n">
        <v>305</v>
      </c>
      <c r="S672" s="1" t="n">
        <v>38243</v>
      </c>
      <c r="T672" s="0" t="n">
        <v>2800</v>
      </c>
      <c r="V672" s="1" t="n">
        <v>38232</v>
      </c>
      <c r="W672" s="0" t="n">
        <v>4330</v>
      </c>
      <c r="Y672" s="1" t="n">
        <v>38232</v>
      </c>
      <c r="Z672" s="0" t="n">
        <v>4450</v>
      </c>
      <c r="AE672" s="1" t="n">
        <v>38232</v>
      </c>
      <c r="AF672" s="0" t="n">
        <v>68.5</v>
      </c>
      <c r="AH672" s="1" t="n">
        <v>38265</v>
      </c>
      <c r="AI672" s="0" t="n">
        <v>62</v>
      </c>
      <c r="AK672" s="1" t="n">
        <v>38243</v>
      </c>
      <c r="AL672" s="0" t="n">
        <v>1275</v>
      </c>
      <c r="AN672" s="1" t="n">
        <v>38246</v>
      </c>
      <c r="AO672" s="0" t="n">
        <v>6050</v>
      </c>
      <c r="AQ672" s="1" t="n">
        <v>38267</v>
      </c>
      <c r="AR672" s="0" t="n">
        <v>845</v>
      </c>
      <c r="AT672" s="1" t="n">
        <v>38236</v>
      </c>
      <c r="AU672" s="0" t="n">
        <v>16.5</v>
      </c>
      <c r="AZ672" s="1" t="n">
        <v>38261</v>
      </c>
      <c r="BA672" s="0" t="n">
        <v>1141.74</v>
      </c>
      <c r="BF672" s="1" t="n">
        <v>38244</v>
      </c>
      <c r="BG672" s="0" t="n">
        <v>12349</v>
      </c>
      <c r="BI672" s="1" t="n">
        <v>38251</v>
      </c>
      <c r="BJ672" s="0" t="n">
        <v>35.4</v>
      </c>
      <c r="BL672" s="1" t="n">
        <v>38259</v>
      </c>
      <c r="BM672" s="0" t="n">
        <v>326</v>
      </c>
      <c r="BO672" s="1" t="n">
        <v>38251</v>
      </c>
      <c r="BP672" s="0" t="n">
        <v>2945.3</v>
      </c>
      <c r="BR672" s="1" t="n">
        <v>38300</v>
      </c>
      <c r="BS672" s="0" t="n">
        <v>1000</v>
      </c>
      <c r="BU672" s="1" t="n">
        <v>38280</v>
      </c>
      <c r="BV672" s="0" t="n">
        <v>11600</v>
      </c>
      <c r="BX672" s="1" t="n">
        <v>38307</v>
      </c>
      <c r="BY672" s="0" t="n">
        <v>775</v>
      </c>
      <c r="CA672" s="1" t="n">
        <v>38315</v>
      </c>
      <c r="CB672" s="0" t="n">
        <v>695</v>
      </c>
      <c r="CG672" s="1" t="n">
        <v>38481</v>
      </c>
      <c r="CH672" s="0" t="n">
        <v>5330</v>
      </c>
      <c r="CJ672" s="1" t="n">
        <v>38303</v>
      </c>
      <c r="CK672" s="0" t="n">
        <v>2675</v>
      </c>
      <c r="CM672" s="1" t="n">
        <v>38372</v>
      </c>
      <c r="CN672" s="0" t="n">
        <v>319</v>
      </c>
      <c r="CP672" s="1" t="n">
        <v>38244</v>
      </c>
      <c r="CQ672" s="0" t="n">
        <v>23.4</v>
      </c>
      <c r="CS672" s="1" t="n">
        <v>38267</v>
      </c>
      <c r="CT672" s="0" t="n">
        <v>6.7</v>
      </c>
      <c r="CV672" s="1" t="n">
        <v>38400</v>
      </c>
      <c r="CW672" s="0" t="n">
        <v>167</v>
      </c>
      <c r="CY672" s="1" t="n">
        <v>38296</v>
      </c>
      <c r="CZ672" s="0" t="n">
        <v>128</v>
      </c>
      <c r="DB672" s="1" t="n">
        <v>38429</v>
      </c>
      <c r="DC672" s="0" t="n">
        <v>70</v>
      </c>
      <c r="DE672" s="1" t="n">
        <v>38266</v>
      </c>
      <c r="DF672" s="0" t="n">
        <v>49</v>
      </c>
      <c r="DH672" s="1" t="n">
        <v>38296</v>
      </c>
      <c r="DI672" s="0" t="n">
        <v>10500</v>
      </c>
      <c r="DK672" s="1" t="n">
        <v>38448</v>
      </c>
      <c r="DL672" s="0" t="n">
        <v>1400</v>
      </c>
      <c r="DN672" s="1" t="n">
        <v>38254</v>
      </c>
      <c r="DO672" s="0" t="n">
        <v>1575</v>
      </c>
      <c r="DQ672" s="1" t="n">
        <v>38232</v>
      </c>
      <c r="DR672" s="0" t="n">
        <v>1634.98</v>
      </c>
    </row>
    <row r="673" customFormat="false" ht="12.75" hidden="false" customHeight="false" outlineLevel="0" collapsed="false">
      <c r="A673" s="1" t="n">
        <v>38233</v>
      </c>
      <c r="B673" s="0" t="n">
        <v>83.1</v>
      </c>
      <c r="D673" s="1" t="n">
        <v>38289</v>
      </c>
      <c r="E673" s="0" t="n">
        <v>2960</v>
      </c>
      <c r="G673" s="1" t="n">
        <v>38233</v>
      </c>
      <c r="H673" s="0" t="n">
        <v>1520</v>
      </c>
      <c r="J673" s="1" t="n">
        <v>38236</v>
      </c>
      <c r="K673" s="0" t="n">
        <v>171.75</v>
      </c>
      <c r="M673" s="1" t="n">
        <v>38287</v>
      </c>
      <c r="N673" s="0" t="n">
        <v>4730</v>
      </c>
      <c r="P673" s="1" t="n">
        <v>38233</v>
      </c>
      <c r="Q673" s="0" t="n">
        <v>300</v>
      </c>
      <c r="S673" s="1" t="n">
        <v>38244</v>
      </c>
      <c r="T673" s="0" t="n">
        <v>2825</v>
      </c>
      <c r="V673" s="1" t="n">
        <v>38233</v>
      </c>
      <c r="W673" s="0" t="n">
        <v>4600</v>
      </c>
      <c r="Y673" s="1" t="n">
        <v>38233</v>
      </c>
      <c r="Z673" s="0" t="n">
        <v>4350</v>
      </c>
      <c r="AE673" s="1" t="n">
        <v>38233</v>
      </c>
      <c r="AF673" s="0" t="n">
        <v>68.5</v>
      </c>
      <c r="AH673" s="1" t="n">
        <v>38266</v>
      </c>
      <c r="AI673" s="0" t="n">
        <v>62.3</v>
      </c>
      <c r="AK673" s="1" t="n">
        <v>38244</v>
      </c>
      <c r="AL673" s="0" t="n">
        <v>1300</v>
      </c>
      <c r="AN673" s="1" t="n">
        <v>38250</v>
      </c>
      <c r="AO673" s="0" t="n">
        <v>6000</v>
      </c>
      <c r="AQ673" s="1" t="n">
        <v>38268</v>
      </c>
      <c r="AR673" s="0" t="n">
        <v>824</v>
      </c>
      <c r="AT673" s="1" t="n">
        <v>38237</v>
      </c>
      <c r="AU673" s="0" t="n">
        <v>16.6</v>
      </c>
      <c r="AZ673" s="1" t="n">
        <v>38264</v>
      </c>
      <c r="BA673" s="0" t="n">
        <v>1151.18</v>
      </c>
      <c r="BF673" s="1" t="n">
        <v>38245</v>
      </c>
      <c r="BG673" s="0" t="n">
        <v>12400</v>
      </c>
      <c r="BI673" s="1" t="n">
        <v>38252</v>
      </c>
      <c r="BJ673" s="0" t="n">
        <v>35.4</v>
      </c>
      <c r="BL673" s="1" t="n">
        <v>38260</v>
      </c>
      <c r="BM673" s="0" t="n">
        <v>326.5</v>
      </c>
      <c r="BO673" s="1" t="n">
        <v>38252</v>
      </c>
      <c r="BP673" s="0" t="n">
        <v>2935</v>
      </c>
      <c r="BR673" s="1" t="n">
        <v>38301</v>
      </c>
      <c r="BS673" s="0" t="n">
        <v>1000</v>
      </c>
      <c r="BU673" s="1" t="n">
        <v>38281</v>
      </c>
      <c r="BV673" s="0" t="n">
        <v>11800</v>
      </c>
      <c r="BX673" s="1" t="n">
        <v>38308</v>
      </c>
      <c r="BY673" s="0" t="n">
        <v>775</v>
      </c>
      <c r="CA673" s="1" t="n">
        <v>38316</v>
      </c>
      <c r="CB673" s="0" t="n">
        <v>705</v>
      </c>
      <c r="CG673" s="1" t="n">
        <v>38482</v>
      </c>
      <c r="CH673" s="0" t="n">
        <v>5330</v>
      </c>
      <c r="CJ673" s="1" t="n">
        <v>38306</v>
      </c>
      <c r="CK673" s="0" t="n">
        <v>2670</v>
      </c>
      <c r="CM673" s="1" t="n">
        <v>38373</v>
      </c>
      <c r="CN673" s="0" t="n">
        <v>320</v>
      </c>
      <c r="CP673" s="1" t="n">
        <v>38245</v>
      </c>
      <c r="CQ673" s="0" t="n">
        <v>26</v>
      </c>
      <c r="CS673" s="1" t="n">
        <v>38268</v>
      </c>
      <c r="CT673" s="0" t="n">
        <v>6.7</v>
      </c>
      <c r="CV673" s="1" t="n">
        <v>38401</v>
      </c>
      <c r="CW673" s="0" t="n">
        <v>167.5</v>
      </c>
      <c r="CY673" s="1" t="n">
        <v>38299</v>
      </c>
      <c r="CZ673" s="0" t="n">
        <v>131</v>
      </c>
      <c r="DB673" s="1" t="n">
        <v>38432</v>
      </c>
      <c r="DC673" s="0" t="n">
        <v>70</v>
      </c>
      <c r="DE673" s="1" t="n">
        <v>38267</v>
      </c>
      <c r="DF673" s="0" t="n">
        <v>48.99</v>
      </c>
      <c r="DH673" s="1" t="n">
        <v>38299</v>
      </c>
      <c r="DI673" s="0" t="n">
        <v>10290</v>
      </c>
      <c r="DK673" s="1" t="n">
        <v>38449</v>
      </c>
      <c r="DL673" s="0" t="n">
        <v>1405</v>
      </c>
      <c r="DN673" s="1" t="n">
        <v>38257</v>
      </c>
      <c r="DO673" s="0" t="n">
        <v>1575</v>
      </c>
      <c r="DQ673" s="1" t="n">
        <v>38233</v>
      </c>
      <c r="DR673" s="0" t="n">
        <v>1642.03</v>
      </c>
    </row>
    <row r="674" customFormat="false" ht="12.75" hidden="false" customHeight="false" outlineLevel="0" collapsed="false">
      <c r="A674" s="1" t="n">
        <v>38236</v>
      </c>
      <c r="B674" s="0" t="n">
        <v>83.45</v>
      </c>
      <c r="D674" s="1" t="n">
        <v>38293</v>
      </c>
      <c r="E674" s="0" t="n">
        <v>2970.1</v>
      </c>
      <c r="G674" s="1" t="n">
        <v>38236</v>
      </c>
      <c r="H674" s="0" t="n">
        <v>1500</v>
      </c>
      <c r="J674" s="1" t="n">
        <v>38237</v>
      </c>
      <c r="K674" s="0" t="n">
        <v>169.47</v>
      </c>
      <c r="M674" s="1" t="n">
        <v>38288</v>
      </c>
      <c r="N674" s="0" t="n">
        <v>4600</v>
      </c>
      <c r="P674" s="1" t="n">
        <v>38236</v>
      </c>
      <c r="Q674" s="0" t="n">
        <v>300</v>
      </c>
      <c r="S674" s="1" t="n">
        <v>38245</v>
      </c>
      <c r="T674" s="0" t="n">
        <v>2824</v>
      </c>
      <c r="V674" s="1" t="n">
        <v>38236</v>
      </c>
      <c r="W674" s="0" t="n">
        <v>4545</v>
      </c>
      <c r="Y674" s="1" t="n">
        <v>38236</v>
      </c>
      <c r="Z674" s="0" t="n">
        <v>4380</v>
      </c>
      <c r="AE674" s="1" t="n">
        <v>38236</v>
      </c>
      <c r="AF674" s="0" t="n">
        <v>69</v>
      </c>
      <c r="AH674" s="1" t="n">
        <v>38267</v>
      </c>
      <c r="AI674" s="0" t="n">
        <v>62.85</v>
      </c>
      <c r="AK674" s="1" t="n">
        <v>38245</v>
      </c>
      <c r="AL674" s="0" t="n">
        <v>1355</v>
      </c>
      <c r="AN674" s="1" t="n">
        <v>38251</v>
      </c>
      <c r="AO674" s="0" t="n">
        <v>6100</v>
      </c>
      <c r="AQ674" s="1" t="n">
        <v>38272</v>
      </c>
      <c r="AR674" s="0" t="n">
        <v>820</v>
      </c>
      <c r="AT674" s="1" t="n">
        <v>38238</v>
      </c>
      <c r="AU674" s="0" t="n">
        <v>16.69</v>
      </c>
      <c r="AZ674" s="1" t="n">
        <v>38265</v>
      </c>
      <c r="BA674" s="0" t="n">
        <v>1132.31</v>
      </c>
      <c r="BF674" s="1" t="n">
        <v>38246</v>
      </c>
      <c r="BG674" s="0" t="n">
        <v>12350</v>
      </c>
      <c r="BI674" s="1" t="n">
        <v>38253</v>
      </c>
      <c r="BJ674" s="0" t="n">
        <v>35.5</v>
      </c>
      <c r="BL674" s="1" t="n">
        <v>38261</v>
      </c>
      <c r="BM674" s="0" t="n">
        <v>335</v>
      </c>
      <c r="BO674" s="1" t="n">
        <v>38253</v>
      </c>
      <c r="BP674" s="0" t="n">
        <v>2975</v>
      </c>
      <c r="BR674" s="1" t="n">
        <v>38302</v>
      </c>
      <c r="BS674" s="0" t="n">
        <v>990</v>
      </c>
      <c r="BU674" s="1" t="n">
        <v>38282</v>
      </c>
      <c r="BV674" s="0" t="n">
        <v>11900</v>
      </c>
      <c r="BX674" s="1" t="n">
        <v>38309</v>
      </c>
      <c r="BY674" s="0" t="n">
        <v>776</v>
      </c>
      <c r="CA674" s="1" t="n">
        <v>38317</v>
      </c>
      <c r="CB674" s="0" t="n">
        <v>705</v>
      </c>
      <c r="CG674" s="1" t="n">
        <v>38483</v>
      </c>
      <c r="CH674" s="0" t="n">
        <v>5330.1</v>
      </c>
      <c r="CJ674" s="1" t="n">
        <v>38307</v>
      </c>
      <c r="CK674" s="0" t="n">
        <v>2650</v>
      </c>
      <c r="CM674" s="1" t="n">
        <v>38377</v>
      </c>
      <c r="CN674" s="0" t="n">
        <v>315</v>
      </c>
      <c r="CP674" s="1" t="n">
        <v>38246</v>
      </c>
      <c r="CQ674" s="0" t="n">
        <v>26.85</v>
      </c>
      <c r="CS674" s="1" t="n">
        <v>38272</v>
      </c>
      <c r="CT674" s="0" t="n">
        <v>6.5</v>
      </c>
      <c r="CV674" s="1" t="n">
        <v>38405</v>
      </c>
      <c r="CW674" s="0" t="n">
        <v>169</v>
      </c>
      <c r="CY674" s="1" t="n">
        <v>38300</v>
      </c>
      <c r="CZ674" s="0" t="n">
        <v>135</v>
      </c>
      <c r="DB674" s="1" t="n">
        <v>38439</v>
      </c>
      <c r="DC674" s="0" t="n">
        <v>68.5</v>
      </c>
      <c r="DE674" s="1" t="n">
        <v>38268</v>
      </c>
      <c r="DF674" s="0" t="n">
        <v>48.49</v>
      </c>
      <c r="DH674" s="1" t="n">
        <v>38300</v>
      </c>
      <c r="DI674" s="0" t="n">
        <v>10100</v>
      </c>
      <c r="DK674" s="1" t="n">
        <v>38450</v>
      </c>
      <c r="DL674" s="0" t="n">
        <v>1405</v>
      </c>
      <c r="DN674" s="1" t="n">
        <v>38258</v>
      </c>
      <c r="DO674" s="0" t="n">
        <v>1574</v>
      </c>
      <c r="DQ674" s="1" t="n">
        <v>38236</v>
      </c>
      <c r="DR674" s="0" t="n">
        <v>1642.18</v>
      </c>
    </row>
    <row r="675" customFormat="false" ht="12.75" hidden="false" customHeight="false" outlineLevel="0" collapsed="false">
      <c r="A675" s="1" t="n">
        <v>38237</v>
      </c>
      <c r="B675" s="0" t="n">
        <v>83</v>
      </c>
      <c r="D675" s="1" t="n">
        <v>38294</v>
      </c>
      <c r="E675" s="0" t="n">
        <v>3000</v>
      </c>
      <c r="G675" s="1" t="n">
        <v>38237</v>
      </c>
      <c r="H675" s="0" t="n">
        <v>1479</v>
      </c>
      <c r="J675" s="1" t="n">
        <v>38238</v>
      </c>
      <c r="K675" s="0" t="n">
        <v>166</v>
      </c>
      <c r="M675" s="1" t="n">
        <v>38289</v>
      </c>
      <c r="N675" s="0" t="n">
        <v>4540</v>
      </c>
      <c r="P675" s="1" t="n">
        <v>38237</v>
      </c>
      <c r="Q675" s="0" t="n">
        <v>296</v>
      </c>
      <c r="S675" s="1" t="n">
        <v>38246</v>
      </c>
      <c r="T675" s="0" t="n">
        <v>2830</v>
      </c>
      <c r="V675" s="1" t="n">
        <v>38237</v>
      </c>
      <c r="W675" s="0" t="n">
        <v>4360</v>
      </c>
      <c r="Y675" s="1" t="n">
        <v>38237</v>
      </c>
      <c r="Z675" s="0" t="n">
        <v>4400</v>
      </c>
      <c r="AE675" s="1" t="n">
        <v>38237</v>
      </c>
      <c r="AF675" s="0" t="n">
        <v>68</v>
      </c>
      <c r="AH675" s="1" t="n">
        <v>38268</v>
      </c>
      <c r="AI675" s="0" t="n">
        <v>62.55</v>
      </c>
      <c r="AK675" s="1" t="n">
        <v>38246</v>
      </c>
      <c r="AL675" s="0" t="n">
        <v>1330</v>
      </c>
      <c r="AN675" s="1" t="n">
        <v>38252</v>
      </c>
      <c r="AO675" s="0" t="n">
        <v>6050</v>
      </c>
      <c r="AQ675" s="1" t="n">
        <v>38273</v>
      </c>
      <c r="AR675" s="0" t="n">
        <v>812</v>
      </c>
      <c r="AT675" s="1" t="n">
        <v>38239</v>
      </c>
      <c r="AU675" s="0" t="n">
        <v>17.1</v>
      </c>
      <c r="AZ675" s="1" t="n">
        <v>38266</v>
      </c>
      <c r="BA675" s="0" t="n">
        <v>1132.31</v>
      </c>
      <c r="BF675" s="1" t="n">
        <v>38250</v>
      </c>
      <c r="BG675" s="0" t="n">
        <v>12600</v>
      </c>
      <c r="BI675" s="1" t="n">
        <v>38254</v>
      </c>
      <c r="BJ675" s="0" t="n">
        <v>35.4</v>
      </c>
      <c r="BL675" s="1" t="n">
        <v>38264</v>
      </c>
      <c r="BM675" s="0" t="n">
        <v>336</v>
      </c>
      <c r="BO675" s="1" t="n">
        <v>38254</v>
      </c>
      <c r="BP675" s="0" t="n">
        <v>2930</v>
      </c>
      <c r="BR675" s="1" t="n">
        <v>38303</v>
      </c>
      <c r="BS675" s="0" t="n">
        <v>990</v>
      </c>
      <c r="BU675" s="1" t="n">
        <v>38285</v>
      </c>
      <c r="BV675" s="0" t="n">
        <v>11900</v>
      </c>
      <c r="BX675" s="1" t="n">
        <v>38313</v>
      </c>
      <c r="BY675" s="0" t="n">
        <v>776</v>
      </c>
      <c r="CA675" s="1" t="n">
        <v>38320</v>
      </c>
      <c r="CB675" s="0" t="n">
        <v>705</v>
      </c>
      <c r="CG675" s="1" t="n">
        <v>38484</v>
      </c>
      <c r="CH675" s="0" t="n">
        <v>5349.9</v>
      </c>
      <c r="CJ675" s="1" t="n">
        <v>38308</v>
      </c>
      <c r="CK675" s="0" t="n">
        <v>2669</v>
      </c>
      <c r="CM675" s="1" t="n">
        <v>38378</v>
      </c>
      <c r="CN675" s="0" t="n">
        <v>313</v>
      </c>
      <c r="CP675" s="1" t="n">
        <v>38250</v>
      </c>
      <c r="CQ675" s="0" t="n">
        <v>26</v>
      </c>
      <c r="CS675" s="1" t="n">
        <v>38273</v>
      </c>
      <c r="CT675" s="0" t="n">
        <v>6.6</v>
      </c>
      <c r="CV675" s="1" t="n">
        <v>38406</v>
      </c>
      <c r="CW675" s="0" t="n">
        <v>170</v>
      </c>
      <c r="CY675" s="1" t="n">
        <v>38301</v>
      </c>
      <c r="CZ675" s="0" t="n">
        <v>135</v>
      </c>
      <c r="DB675" s="1" t="n">
        <v>38440</v>
      </c>
      <c r="DC675" s="0" t="n">
        <v>68.5</v>
      </c>
      <c r="DE675" s="1" t="n">
        <v>38272</v>
      </c>
      <c r="DF675" s="0" t="n">
        <v>48</v>
      </c>
      <c r="DH675" s="1" t="n">
        <v>38301</v>
      </c>
      <c r="DI675" s="0" t="n">
        <v>10050</v>
      </c>
      <c r="DK675" s="1" t="n">
        <v>38453</v>
      </c>
      <c r="DL675" s="0" t="n">
        <v>1410</v>
      </c>
      <c r="DN675" s="1" t="n">
        <v>38259</v>
      </c>
      <c r="DO675" s="0" t="n">
        <v>1570</v>
      </c>
      <c r="DQ675" s="1" t="n">
        <v>38237</v>
      </c>
      <c r="DR675" s="0" t="n">
        <v>1629.2</v>
      </c>
    </row>
    <row r="676" customFormat="false" ht="12.75" hidden="false" customHeight="false" outlineLevel="0" collapsed="false">
      <c r="A676" s="1" t="n">
        <v>38238</v>
      </c>
      <c r="B676" s="0" t="n">
        <v>81.5</v>
      </c>
      <c r="D676" s="1" t="n">
        <v>38295</v>
      </c>
      <c r="E676" s="0" t="n">
        <v>2990</v>
      </c>
      <c r="G676" s="1" t="n">
        <v>38238</v>
      </c>
      <c r="H676" s="0" t="n">
        <v>1479</v>
      </c>
      <c r="J676" s="1" t="n">
        <v>38239</v>
      </c>
      <c r="K676" s="0" t="n">
        <v>164</v>
      </c>
      <c r="M676" s="1" t="n">
        <v>38293</v>
      </c>
      <c r="N676" s="0" t="n">
        <v>4602</v>
      </c>
      <c r="P676" s="1" t="n">
        <v>38238</v>
      </c>
      <c r="Q676" s="0" t="n">
        <v>296</v>
      </c>
      <c r="S676" s="1" t="n">
        <v>38250</v>
      </c>
      <c r="T676" s="0" t="n">
        <v>2830</v>
      </c>
      <c r="V676" s="1" t="n">
        <v>38238</v>
      </c>
      <c r="W676" s="0" t="n">
        <v>4430</v>
      </c>
      <c r="Y676" s="1" t="n">
        <v>38238</v>
      </c>
      <c r="Z676" s="0" t="n">
        <v>4371</v>
      </c>
      <c r="AE676" s="1" t="n">
        <v>38238</v>
      </c>
      <c r="AF676" s="0" t="n">
        <v>68</v>
      </c>
      <c r="AH676" s="1" t="n">
        <v>38272</v>
      </c>
      <c r="AI676" s="0" t="n">
        <v>61.5</v>
      </c>
      <c r="AK676" s="1" t="n">
        <v>38250</v>
      </c>
      <c r="AL676" s="0" t="n">
        <v>1320</v>
      </c>
      <c r="AN676" s="1" t="n">
        <v>38253</v>
      </c>
      <c r="AO676" s="0" t="n">
        <v>6075</v>
      </c>
      <c r="AQ676" s="1" t="n">
        <v>38274</v>
      </c>
      <c r="AR676" s="0" t="n">
        <v>813.99</v>
      </c>
      <c r="AT676" s="1" t="n">
        <v>38240</v>
      </c>
      <c r="AU676" s="0" t="n">
        <v>16.79</v>
      </c>
      <c r="AZ676" s="1" t="n">
        <v>38267</v>
      </c>
      <c r="BA676" s="0" t="n">
        <v>1122.87</v>
      </c>
      <c r="BF676" s="1" t="n">
        <v>38251</v>
      </c>
      <c r="BG676" s="0" t="n">
        <v>12710</v>
      </c>
      <c r="BI676" s="1" t="n">
        <v>38257</v>
      </c>
      <c r="BJ676" s="0" t="n">
        <v>35.25</v>
      </c>
      <c r="BL676" s="1" t="n">
        <v>38265</v>
      </c>
      <c r="BM676" s="0" t="n">
        <v>336</v>
      </c>
      <c r="BO676" s="1" t="n">
        <v>38257</v>
      </c>
      <c r="BP676" s="0" t="n">
        <v>2900</v>
      </c>
      <c r="BR676" s="1" t="n">
        <v>38306</v>
      </c>
      <c r="BS676" s="0" t="n">
        <v>980</v>
      </c>
      <c r="BU676" s="1" t="n">
        <v>38286</v>
      </c>
      <c r="BV676" s="0" t="n">
        <v>11900</v>
      </c>
      <c r="BX676" s="1" t="n">
        <v>38314</v>
      </c>
      <c r="BY676" s="0" t="n">
        <v>777</v>
      </c>
      <c r="CA676" s="1" t="n">
        <v>38321</v>
      </c>
      <c r="CB676" s="0" t="n">
        <v>705.1</v>
      </c>
      <c r="CG676" s="1" t="n">
        <v>38485</v>
      </c>
      <c r="CH676" s="0" t="n">
        <v>5350</v>
      </c>
      <c r="CJ676" s="1" t="n">
        <v>38309</v>
      </c>
      <c r="CK676" s="0" t="n">
        <v>2650</v>
      </c>
      <c r="CM676" s="1" t="n">
        <v>38379</v>
      </c>
      <c r="CN676" s="0" t="n">
        <v>320</v>
      </c>
      <c r="CP676" s="1" t="n">
        <v>38251</v>
      </c>
      <c r="CQ676" s="0" t="n">
        <v>25.5</v>
      </c>
      <c r="CS676" s="1" t="n">
        <v>38275</v>
      </c>
      <c r="CT676" s="0" t="n">
        <v>6.6</v>
      </c>
      <c r="CV676" s="1" t="n">
        <v>38407</v>
      </c>
      <c r="CW676" s="0" t="n">
        <v>169.8</v>
      </c>
      <c r="CY676" s="1" t="n">
        <v>38302</v>
      </c>
      <c r="CZ676" s="0" t="n">
        <v>133</v>
      </c>
      <c r="DB676" s="1" t="n">
        <v>38441</v>
      </c>
      <c r="DC676" s="0" t="n">
        <v>68.5</v>
      </c>
      <c r="DE676" s="1" t="n">
        <v>38273</v>
      </c>
      <c r="DF676" s="0" t="n">
        <v>48</v>
      </c>
      <c r="DH676" s="1" t="n">
        <v>38302</v>
      </c>
      <c r="DI676" s="0" t="n">
        <v>10499</v>
      </c>
      <c r="DK676" s="1" t="n">
        <v>38454</v>
      </c>
      <c r="DL676" s="0" t="n">
        <v>1410</v>
      </c>
      <c r="DN676" s="1" t="n">
        <v>38260</v>
      </c>
      <c r="DO676" s="0" t="n">
        <v>1570</v>
      </c>
      <c r="DQ676" s="1" t="n">
        <v>38238</v>
      </c>
      <c r="DR676" s="0" t="n">
        <v>1614.78</v>
      </c>
    </row>
    <row r="677" customFormat="false" ht="12.75" hidden="false" customHeight="false" outlineLevel="0" collapsed="false">
      <c r="A677" s="1" t="n">
        <v>38239</v>
      </c>
      <c r="B677" s="0" t="n">
        <v>80</v>
      </c>
      <c r="D677" s="1" t="n">
        <v>38296</v>
      </c>
      <c r="E677" s="0" t="n">
        <v>3020</v>
      </c>
      <c r="G677" s="1" t="n">
        <v>38239</v>
      </c>
      <c r="H677" s="0" t="n">
        <v>1460</v>
      </c>
      <c r="J677" s="1" t="n">
        <v>38240</v>
      </c>
      <c r="K677" s="0" t="n">
        <v>165</v>
      </c>
      <c r="M677" s="1" t="n">
        <v>38294</v>
      </c>
      <c r="N677" s="0" t="n">
        <v>4550</v>
      </c>
      <c r="P677" s="1" t="n">
        <v>38239</v>
      </c>
      <c r="Q677" s="0" t="n">
        <v>292</v>
      </c>
      <c r="S677" s="1" t="n">
        <v>38251</v>
      </c>
      <c r="T677" s="0" t="n">
        <v>2870</v>
      </c>
      <c r="V677" s="1" t="n">
        <v>38239</v>
      </c>
      <c r="W677" s="0" t="n">
        <v>4362</v>
      </c>
      <c r="Y677" s="1" t="n">
        <v>38239</v>
      </c>
      <c r="Z677" s="0" t="n">
        <v>4311</v>
      </c>
      <c r="AE677" s="1" t="n">
        <v>38239</v>
      </c>
      <c r="AF677" s="0" t="n">
        <v>68</v>
      </c>
      <c r="AH677" s="1" t="n">
        <v>38273</v>
      </c>
      <c r="AI677" s="0" t="n">
        <v>59.4</v>
      </c>
      <c r="AK677" s="1" t="n">
        <v>38251</v>
      </c>
      <c r="AL677" s="0" t="n">
        <v>1282</v>
      </c>
      <c r="AN677" s="1" t="n">
        <v>38254</v>
      </c>
      <c r="AO677" s="0" t="n">
        <v>6000</v>
      </c>
      <c r="AQ677" s="1" t="n">
        <v>38275</v>
      </c>
      <c r="AR677" s="0" t="n">
        <v>810</v>
      </c>
      <c r="AT677" s="1" t="n">
        <v>38243</v>
      </c>
      <c r="AU677" s="0" t="n">
        <v>16.7</v>
      </c>
      <c r="AZ677" s="1" t="n">
        <v>38268</v>
      </c>
      <c r="BA677" s="0" t="n">
        <v>1118.15</v>
      </c>
      <c r="BF677" s="1" t="n">
        <v>38252</v>
      </c>
      <c r="BG677" s="0" t="n">
        <v>12600</v>
      </c>
      <c r="BI677" s="1" t="n">
        <v>38258</v>
      </c>
      <c r="BJ677" s="0" t="n">
        <v>35.01</v>
      </c>
      <c r="BL677" s="1" t="n">
        <v>38266</v>
      </c>
      <c r="BM677" s="0" t="n">
        <v>332</v>
      </c>
      <c r="BO677" s="1" t="n">
        <v>38258</v>
      </c>
      <c r="BP677" s="0" t="n">
        <v>2874</v>
      </c>
      <c r="BR677" s="1" t="n">
        <v>38307</v>
      </c>
      <c r="BS677" s="0" t="n">
        <v>990</v>
      </c>
      <c r="BU677" s="1" t="n">
        <v>38287</v>
      </c>
      <c r="BV677" s="0" t="n">
        <v>12300</v>
      </c>
      <c r="BX677" s="1" t="n">
        <v>38315</v>
      </c>
      <c r="BY677" s="0" t="n">
        <v>777.11</v>
      </c>
      <c r="CA677" s="1" t="n">
        <v>38322</v>
      </c>
      <c r="CB677" s="0" t="n">
        <v>720</v>
      </c>
      <c r="CG677" s="1" t="n">
        <v>38488</v>
      </c>
      <c r="CH677" s="0" t="n">
        <v>5370</v>
      </c>
      <c r="CJ677" s="1" t="n">
        <v>38313</v>
      </c>
      <c r="CK677" s="0" t="n">
        <v>2650</v>
      </c>
      <c r="CM677" s="1" t="n">
        <v>38380</v>
      </c>
      <c r="CN677" s="0" t="n">
        <v>330</v>
      </c>
      <c r="CP677" s="1" t="n">
        <v>38252</v>
      </c>
      <c r="CQ677" s="0" t="n">
        <v>24.99</v>
      </c>
      <c r="CS677" s="1" t="n">
        <v>38279</v>
      </c>
      <c r="CT677" s="0" t="n">
        <v>6.42</v>
      </c>
      <c r="CV677" s="1" t="n">
        <v>38411</v>
      </c>
      <c r="CW677" s="0" t="n">
        <v>169.8</v>
      </c>
      <c r="CY677" s="1" t="n">
        <v>38303</v>
      </c>
      <c r="CZ677" s="0" t="n">
        <v>131.4</v>
      </c>
      <c r="DB677" s="1" t="n">
        <v>38442</v>
      </c>
      <c r="DC677" s="0" t="n">
        <v>68.5</v>
      </c>
      <c r="DE677" s="1" t="n">
        <v>38274</v>
      </c>
      <c r="DF677" s="0" t="n">
        <v>48.25</v>
      </c>
      <c r="DH677" s="1" t="n">
        <v>38303</v>
      </c>
      <c r="DI677" s="0" t="n">
        <v>10600</v>
      </c>
      <c r="DK677" s="1" t="n">
        <v>38455</v>
      </c>
      <c r="DL677" s="0" t="n">
        <v>1400</v>
      </c>
      <c r="DN677" s="1" t="n">
        <v>38261</v>
      </c>
      <c r="DO677" s="0" t="n">
        <v>1600</v>
      </c>
      <c r="DQ677" s="1" t="n">
        <v>38239</v>
      </c>
      <c r="DR677" s="0" t="n">
        <v>1599.06</v>
      </c>
    </row>
    <row r="678" customFormat="false" ht="12.75" hidden="false" customHeight="false" outlineLevel="0" collapsed="false">
      <c r="A678" s="1" t="n">
        <v>38240</v>
      </c>
      <c r="B678" s="0" t="n">
        <v>79.65</v>
      </c>
      <c r="D678" s="1" t="n">
        <v>38299</v>
      </c>
      <c r="E678" s="0" t="n">
        <v>3014</v>
      </c>
      <c r="G678" s="1" t="n">
        <v>38240</v>
      </c>
      <c r="H678" s="0" t="n">
        <v>1470</v>
      </c>
      <c r="J678" s="1" t="n">
        <v>38243</v>
      </c>
      <c r="K678" s="0" t="n">
        <v>162.75</v>
      </c>
      <c r="M678" s="1" t="n">
        <v>38295</v>
      </c>
      <c r="N678" s="0" t="n">
        <v>4750</v>
      </c>
      <c r="P678" s="1" t="n">
        <v>38240</v>
      </c>
      <c r="Q678" s="0" t="n">
        <v>295</v>
      </c>
      <c r="S678" s="1" t="n">
        <v>38252</v>
      </c>
      <c r="T678" s="0" t="n">
        <v>2845</v>
      </c>
      <c r="V678" s="1" t="n">
        <v>38240</v>
      </c>
      <c r="W678" s="0" t="n">
        <v>4400</v>
      </c>
      <c r="Y678" s="1" t="n">
        <v>38240</v>
      </c>
      <c r="Z678" s="0" t="n">
        <v>4320</v>
      </c>
      <c r="AE678" s="1" t="n">
        <v>38240</v>
      </c>
      <c r="AF678" s="0" t="n">
        <v>68</v>
      </c>
      <c r="AH678" s="1" t="n">
        <v>38274</v>
      </c>
      <c r="AI678" s="0" t="n">
        <v>59.6</v>
      </c>
      <c r="AK678" s="1" t="n">
        <v>38252</v>
      </c>
      <c r="AL678" s="0" t="n">
        <v>1300</v>
      </c>
      <c r="AN678" s="1" t="n">
        <v>38257</v>
      </c>
      <c r="AO678" s="0" t="n">
        <v>5960</v>
      </c>
      <c r="AQ678" s="1" t="n">
        <v>38278</v>
      </c>
      <c r="AR678" s="0" t="n">
        <v>830</v>
      </c>
      <c r="AT678" s="1" t="n">
        <v>38244</v>
      </c>
      <c r="AU678" s="0" t="n">
        <v>16.6</v>
      </c>
      <c r="AZ678" s="1" t="n">
        <v>38272</v>
      </c>
      <c r="BA678" s="0" t="n">
        <v>1113.44</v>
      </c>
      <c r="BF678" s="1" t="n">
        <v>38253</v>
      </c>
      <c r="BG678" s="0" t="n">
        <v>12653</v>
      </c>
      <c r="BI678" s="1" t="n">
        <v>38259</v>
      </c>
      <c r="BJ678" s="0" t="n">
        <v>35.75</v>
      </c>
      <c r="BL678" s="1" t="n">
        <v>38267</v>
      </c>
      <c r="BM678" s="0" t="n">
        <v>329</v>
      </c>
      <c r="BO678" s="1" t="n">
        <v>38259</v>
      </c>
      <c r="BP678" s="0" t="n">
        <v>2898.9</v>
      </c>
      <c r="BR678" s="1" t="n">
        <v>38308</v>
      </c>
      <c r="BS678" s="0" t="n">
        <v>989</v>
      </c>
      <c r="BU678" s="1" t="n">
        <v>38288</v>
      </c>
      <c r="BV678" s="0" t="n">
        <v>12499</v>
      </c>
      <c r="BX678" s="1" t="n">
        <v>38316</v>
      </c>
      <c r="BY678" s="0" t="n">
        <v>800</v>
      </c>
      <c r="CA678" s="1" t="n">
        <v>38323</v>
      </c>
      <c r="CB678" s="0" t="n">
        <v>720</v>
      </c>
      <c r="CG678" s="1" t="n">
        <v>38489</v>
      </c>
      <c r="CH678" s="0" t="n">
        <v>5360</v>
      </c>
      <c r="CJ678" s="1" t="n">
        <v>38314</v>
      </c>
      <c r="CK678" s="0" t="n">
        <v>2655</v>
      </c>
      <c r="CM678" s="1" t="n">
        <v>38383</v>
      </c>
      <c r="CN678" s="0" t="n">
        <v>340</v>
      </c>
      <c r="CP678" s="1" t="n">
        <v>38253</v>
      </c>
      <c r="CQ678" s="0" t="n">
        <v>25</v>
      </c>
      <c r="CS678" s="1" t="n">
        <v>38280</v>
      </c>
      <c r="CT678" s="0" t="n">
        <v>6.5</v>
      </c>
      <c r="CV678" s="1" t="n">
        <v>38412</v>
      </c>
      <c r="CW678" s="0" t="n">
        <v>167</v>
      </c>
      <c r="CY678" s="1" t="n">
        <v>38306</v>
      </c>
      <c r="CZ678" s="0" t="n">
        <v>130</v>
      </c>
      <c r="DB678" s="1" t="n">
        <v>38443</v>
      </c>
      <c r="DC678" s="0" t="n">
        <v>68.5</v>
      </c>
      <c r="DE678" s="1" t="n">
        <v>38275</v>
      </c>
      <c r="DF678" s="0" t="n">
        <v>50</v>
      </c>
      <c r="DH678" s="1" t="n">
        <v>38306</v>
      </c>
      <c r="DI678" s="0" t="n">
        <v>10600</v>
      </c>
      <c r="DK678" s="1" t="n">
        <v>38456</v>
      </c>
      <c r="DL678" s="0" t="n">
        <v>1399.9</v>
      </c>
      <c r="DN678" s="1" t="n">
        <v>38264</v>
      </c>
      <c r="DO678" s="0" t="n">
        <v>1610</v>
      </c>
      <c r="DQ678" s="1" t="n">
        <v>38240</v>
      </c>
      <c r="DR678" s="0" t="n">
        <v>1608.01</v>
      </c>
    </row>
    <row r="679" customFormat="false" ht="12.75" hidden="false" customHeight="false" outlineLevel="0" collapsed="false">
      <c r="A679" s="1" t="n">
        <v>38243</v>
      </c>
      <c r="B679" s="0" t="n">
        <v>79.7</v>
      </c>
      <c r="D679" s="1" t="n">
        <v>38300</v>
      </c>
      <c r="E679" s="0" t="n">
        <v>3020</v>
      </c>
      <c r="G679" s="1" t="n">
        <v>38243</v>
      </c>
      <c r="H679" s="0" t="n">
        <v>1465.1</v>
      </c>
      <c r="J679" s="1" t="n">
        <v>38244</v>
      </c>
      <c r="K679" s="0" t="n">
        <v>161.23</v>
      </c>
      <c r="M679" s="1" t="n">
        <v>38296</v>
      </c>
      <c r="N679" s="0" t="n">
        <v>4770</v>
      </c>
      <c r="P679" s="1" t="n">
        <v>38243</v>
      </c>
      <c r="Q679" s="0" t="n">
        <v>293</v>
      </c>
      <c r="S679" s="1" t="n">
        <v>38253</v>
      </c>
      <c r="T679" s="0" t="n">
        <v>2860</v>
      </c>
      <c r="V679" s="1" t="n">
        <v>38243</v>
      </c>
      <c r="W679" s="0" t="n">
        <v>4450</v>
      </c>
      <c r="Y679" s="1" t="n">
        <v>38243</v>
      </c>
      <c r="Z679" s="0" t="n">
        <v>4380</v>
      </c>
      <c r="AE679" s="1" t="n">
        <v>38243</v>
      </c>
      <c r="AF679" s="0" t="n">
        <v>68</v>
      </c>
      <c r="AH679" s="1" t="n">
        <v>38275</v>
      </c>
      <c r="AI679" s="0" t="n">
        <v>60.51</v>
      </c>
      <c r="AK679" s="1" t="n">
        <v>38253</v>
      </c>
      <c r="AL679" s="0" t="n">
        <v>1309</v>
      </c>
      <c r="AN679" s="1" t="n">
        <v>38258</v>
      </c>
      <c r="AO679" s="0" t="n">
        <v>5900</v>
      </c>
      <c r="AQ679" s="1" t="n">
        <v>38279</v>
      </c>
      <c r="AR679" s="0" t="n">
        <v>810</v>
      </c>
      <c r="AT679" s="1" t="n">
        <v>38245</v>
      </c>
      <c r="AU679" s="0" t="n">
        <v>16.52</v>
      </c>
      <c r="AZ679" s="1" t="n">
        <v>38273</v>
      </c>
      <c r="BA679" s="0" t="n">
        <v>1113.44</v>
      </c>
      <c r="BF679" s="1" t="n">
        <v>38254</v>
      </c>
      <c r="BG679" s="0" t="n">
        <v>12850</v>
      </c>
      <c r="BI679" s="1" t="n">
        <v>38260</v>
      </c>
      <c r="BJ679" s="0" t="n">
        <v>35.8</v>
      </c>
      <c r="BL679" s="1" t="n">
        <v>38268</v>
      </c>
      <c r="BM679" s="0" t="n">
        <v>327</v>
      </c>
      <c r="BO679" s="1" t="n">
        <v>38260</v>
      </c>
      <c r="BP679" s="0" t="n">
        <v>2860.1</v>
      </c>
      <c r="BR679" s="1" t="n">
        <v>38309</v>
      </c>
      <c r="BS679" s="0" t="n">
        <v>984</v>
      </c>
      <c r="BU679" s="1" t="n">
        <v>38289</v>
      </c>
      <c r="BV679" s="0" t="n">
        <v>12790</v>
      </c>
      <c r="BX679" s="1" t="n">
        <v>38317</v>
      </c>
      <c r="BY679" s="0" t="n">
        <v>800</v>
      </c>
      <c r="CA679" s="1" t="n">
        <v>38324</v>
      </c>
      <c r="CB679" s="0" t="n">
        <v>720.5</v>
      </c>
      <c r="CG679" s="1" t="n">
        <v>38490</v>
      </c>
      <c r="CH679" s="0" t="n">
        <v>5340</v>
      </c>
      <c r="CJ679" s="1" t="n">
        <v>38315</v>
      </c>
      <c r="CK679" s="0" t="n">
        <v>2750</v>
      </c>
      <c r="CM679" s="1" t="n">
        <v>38384</v>
      </c>
      <c r="CN679" s="0" t="n">
        <v>355</v>
      </c>
      <c r="CP679" s="1" t="n">
        <v>38254</v>
      </c>
      <c r="CQ679" s="0" t="n">
        <v>26.49</v>
      </c>
      <c r="CS679" s="1" t="n">
        <v>38281</v>
      </c>
      <c r="CT679" s="0" t="n">
        <v>6.5</v>
      </c>
      <c r="CV679" s="1" t="n">
        <v>38413</v>
      </c>
      <c r="CW679" s="0" t="n">
        <v>167</v>
      </c>
      <c r="CY679" s="1" t="n">
        <v>38307</v>
      </c>
      <c r="CZ679" s="0" t="n">
        <v>130</v>
      </c>
      <c r="DB679" s="1" t="n">
        <v>38446</v>
      </c>
      <c r="DC679" s="0" t="n">
        <v>68</v>
      </c>
      <c r="DE679" s="1" t="n">
        <v>38278</v>
      </c>
      <c r="DF679" s="0" t="n">
        <v>49</v>
      </c>
      <c r="DH679" s="1" t="n">
        <v>38307</v>
      </c>
      <c r="DI679" s="0" t="n">
        <v>10500</v>
      </c>
      <c r="DK679" s="1" t="n">
        <v>38457</v>
      </c>
      <c r="DL679" s="0" t="n">
        <v>1400</v>
      </c>
      <c r="DN679" s="1" t="n">
        <v>38265</v>
      </c>
      <c r="DO679" s="0" t="n">
        <v>1640</v>
      </c>
      <c r="DQ679" s="1" t="n">
        <v>38243</v>
      </c>
      <c r="DR679" s="0" t="n">
        <v>1609.48</v>
      </c>
    </row>
    <row r="680" customFormat="false" ht="12.75" hidden="false" customHeight="false" outlineLevel="0" collapsed="false">
      <c r="A680" s="1" t="n">
        <v>38244</v>
      </c>
      <c r="B680" s="0" t="n">
        <v>81</v>
      </c>
      <c r="D680" s="1" t="n">
        <v>38301</v>
      </c>
      <c r="E680" s="0" t="n">
        <v>3020</v>
      </c>
      <c r="G680" s="1" t="n">
        <v>38244</v>
      </c>
      <c r="H680" s="0" t="n">
        <v>1520</v>
      </c>
      <c r="J680" s="1" t="n">
        <v>38245</v>
      </c>
      <c r="K680" s="0" t="n">
        <v>162.48</v>
      </c>
      <c r="M680" s="1" t="n">
        <v>38299</v>
      </c>
      <c r="N680" s="0" t="n">
        <v>4699</v>
      </c>
      <c r="P680" s="1" t="n">
        <v>38244</v>
      </c>
      <c r="Q680" s="0" t="n">
        <v>295</v>
      </c>
      <c r="S680" s="1" t="n">
        <v>38254</v>
      </c>
      <c r="T680" s="0" t="n">
        <v>2865</v>
      </c>
      <c r="V680" s="1" t="n">
        <v>38244</v>
      </c>
      <c r="W680" s="0" t="n">
        <v>4480</v>
      </c>
      <c r="Y680" s="1" t="n">
        <v>38244</v>
      </c>
      <c r="Z680" s="0" t="n">
        <v>4460</v>
      </c>
      <c r="AE680" s="1" t="n">
        <v>38244</v>
      </c>
      <c r="AF680" s="0" t="n">
        <v>68.85</v>
      </c>
      <c r="AH680" s="1" t="n">
        <v>38278</v>
      </c>
      <c r="AI680" s="0" t="n">
        <v>61.8</v>
      </c>
      <c r="AK680" s="1" t="n">
        <v>38254</v>
      </c>
      <c r="AL680" s="0" t="n">
        <v>1345</v>
      </c>
      <c r="AN680" s="1" t="n">
        <v>38259</v>
      </c>
      <c r="AO680" s="0" t="n">
        <v>5900</v>
      </c>
      <c r="AQ680" s="1" t="n">
        <v>38280</v>
      </c>
      <c r="AR680" s="0" t="n">
        <v>810</v>
      </c>
      <c r="AT680" s="1" t="n">
        <v>38246</v>
      </c>
      <c r="AU680" s="0" t="n">
        <v>16.5</v>
      </c>
      <c r="AZ680" s="1" t="n">
        <v>38274</v>
      </c>
      <c r="BA680" s="0" t="n">
        <v>1108.81</v>
      </c>
      <c r="BF680" s="1" t="n">
        <v>38257</v>
      </c>
      <c r="BG680" s="0" t="n">
        <v>12900</v>
      </c>
      <c r="BI680" s="1" t="n">
        <v>38261</v>
      </c>
      <c r="BJ680" s="0" t="n">
        <v>35.6</v>
      </c>
      <c r="BL680" s="1" t="n">
        <v>38272</v>
      </c>
      <c r="BM680" s="0" t="n">
        <v>327</v>
      </c>
      <c r="BO680" s="1" t="n">
        <v>38261</v>
      </c>
      <c r="BP680" s="0" t="n">
        <v>2865</v>
      </c>
      <c r="BR680" s="1" t="n">
        <v>38313</v>
      </c>
      <c r="BS680" s="0" t="n">
        <v>984</v>
      </c>
      <c r="BU680" s="1" t="n">
        <v>38293</v>
      </c>
      <c r="BV680" s="0" t="n">
        <v>12750</v>
      </c>
      <c r="BX680" s="1" t="n">
        <v>38320</v>
      </c>
      <c r="BY680" s="0" t="n">
        <v>859.9</v>
      </c>
      <c r="CA680" s="1" t="n">
        <v>38327</v>
      </c>
      <c r="CB680" s="0" t="n">
        <v>725</v>
      </c>
      <c r="CJ680" s="1" t="n">
        <v>38316</v>
      </c>
      <c r="CK680" s="0" t="n">
        <v>2690</v>
      </c>
      <c r="CM680" s="1" t="n">
        <v>38385</v>
      </c>
      <c r="CN680" s="0" t="n">
        <v>370</v>
      </c>
      <c r="CP680" s="1" t="n">
        <v>38257</v>
      </c>
      <c r="CQ680" s="0" t="n">
        <v>26</v>
      </c>
      <c r="CS680" s="1" t="n">
        <v>38282</v>
      </c>
      <c r="CT680" s="0" t="n">
        <v>6.5</v>
      </c>
      <c r="CV680" s="1" t="n">
        <v>38414</v>
      </c>
      <c r="CW680" s="0" t="n">
        <v>167.11</v>
      </c>
      <c r="CY680" s="1" t="n">
        <v>38308</v>
      </c>
      <c r="CZ680" s="0" t="n">
        <v>135</v>
      </c>
      <c r="DB680" s="1" t="n">
        <v>38447</v>
      </c>
      <c r="DC680" s="0" t="n">
        <v>66</v>
      </c>
      <c r="DE680" s="1" t="n">
        <v>38279</v>
      </c>
      <c r="DF680" s="0" t="n">
        <v>48</v>
      </c>
      <c r="DH680" s="1" t="n">
        <v>38308</v>
      </c>
      <c r="DI680" s="0" t="n">
        <v>10495</v>
      </c>
      <c r="DK680" s="1" t="n">
        <v>38461</v>
      </c>
      <c r="DL680" s="0" t="n">
        <v>1385</v>
      </c>
      <c r="DN680" s="1" t="n">
        <v>38266</v>
      </c>
      <c r="DO680" s="0" t="n">
        <v>1660</v>
      </c>
      <c r="DQ680" s="1" t="n">
        <v>38244</v>
      </c>
      <c r="DR680" s="0" t="n">
        <v>1630.04</v>
      </c>
    </row>
    <row r="681" customFormat="false" ht="12.75" hidden="false" customHeight="false" outlineLevel="0" collapsed="false">
      <c r="A681" s="1" t="n">
        <v>38245</v>
      </c>
      <c r="B681" s="0" t="n">
        <v>81.99</v>
      </c>
      <c r="D681" s="1" t="n">
        <v>38302</v>
      </c>
      <c r="E681" s="0" t="n">
        <v>2990</v>
      </c>
      <c r="G681" s="1" t="n">
        <v>38245</v>
      </c>
      <c r="H681" s="0" t="n">
        <v>1540</v>
      </c>
      <c r="J681" s="1" t="n">
        <v>38246</v>
      </c>
      <c r="K681" s="0" t="n">
        <v>162.5</v>
      </c>
      <c r="M681" s="1" t="n">
        <v>38300</v>
      </c>
      <c r="N681" s="0" t="n">
        <v>4665</v>
      </c>
      <c r="P681" s="1" t="n">
        <v>38245</v>
      </c>
      <c r="Q681" s="0" t="n">
        <v>299.99</v>
      </c>
      <c r="S681" s="1" t="n">
        <v>38257</v>
      </c>
      <c r="T681" s="0" t="n">
        <v>2860</v>
      </c>
      <c r="V681" s="1" t="n">
        <v>38245</v>
      </c>
      <c r="W681" s="0" t="n">
        <v>4520</v>
      </c>
      <c r="Y681" s="1" t="n">
        <v>38245</v>
      </c>
      <c r="Z681" s="0" t="n">
        <v>4500</v>
      </c>
      <c r="AE681" s="1" t="n">
        <v>38245</v>
      </c>
      <c r="AF681" s="0" t="n">
        <v>68.92</v>
      </c>
      <c r="AH681" s="1" t="n">
        <v>38279</v>
      </c>
      <c r="AI681" s="0" t="n">
        <v>61.5</v>
      </c>
      <c r="AK681" s="1" t="n">
        <v>38257</v>
      </c>
      <c r="AL681" s="0" t="n">
        <v>1301</v>
      </c>
      <c r="AN681" s="1" t="n">
        <v>38260</v>
      </c>
      <c r="AO681" s="0" t="n">
        <v>5900</v>
      </c>
      <c r="AQ681" s="1" t="n">
        <v>38281</v>
      </c>
      <c r="AR681" s="0" t="n">
        <v>815</v>
      </c>
      <c r="AT681" s="1" t="n">
        <v>38250</v>
      </c>
      <c r="AU681" s="0" t="n">
        <v>16.43</v>
      </c>
      <c r="AZ681" s="1" t="n">
        <v>38275</v>
      </c>
      <c r="BA681" s="0" t="n">
        <v>1122.87</v>
      </c>
      <c r="BF681" s="1" t="n">
        <v>38258</v>
      </c>
      <c r="BG681" s="0" t="n">
        <v>12660</v>
      </c>
      <c r="BI681" s="1" t="n">
        <v>38264</v>
      </c>
      <c r="BJ681" s="0" t="n">
        <v>36</v>
      </c>
      <c r="BL681" s="1" t="n">
        <v>38273</v>
      </c>
      <c r="BM681" s="0" t="n">
        <v>320</v>
      </c>
      <c r="BO681" s="1" t="n">
        <v>38264</v>
      </c>
      <c r="BP681" s="0" t="n">
        <v>2850</v>
      </c>
      <c r="BR681" s="1" t="n">
        <v>38314</v>
      </c>
      <c r="BS681" s="0" t="n">
        <v>985</v>
      </c>
      <c r="BU681" s="1" t="n">
        <v>38294</v>
      </c>
      <c r="BV681" s="0" t="n">
        <v>12649</v>
      </c>
      <c r="BX681" s="1" t="n">
        <v>38321</v>
      </c>
      <c r="BY681" s="0" t="n">
        <v>874.98</v>
      </c>
      <c r="CA681" s="1" t="n">
        <v>38328</v>
      </c>
      <c r="CB681" s="0" t="n">
        <v>715</v>
      </c>
      <c r="CJ681" s="1" t="n">
        <v>38317</v>
      </c>
      <c r="CK681" s="0" t="n">
        <v>2689.9</v>
      </c>
      <c r="CM681" s="1" t="n">
        <v>38386</v>
      </c>
      <c r="CN681" s="0" t="n">
        <v>364.9</v>
      </c>
      <c r="CP681" s="1" t="n">
        <v>38258</v>
      </c>
      <c r="CQ681" s="0" t="n">
        <v>25.99</v>
      </c>
      <c r="CS681" s="1" t="n">
        <v>38285</v>
      </c>
      <c r="CT681" s="0" t="n">
        <v>6.4</v>
      </c>
      <c r="CV681" s="1" t="n">
        <v>38415</v>
      </c>
      <c r="CW681" s="0" t="n">
        <v>166</v>
      </c>
      <c r="CY681" s="1" t="n">
        <v>38309</v>
      </c>
      <c r="CZ681" s="0" t="n">
        <v>135</v>
      </c>
      <c r="DB681" s="1" t="n">
        <v>38448</v>
      </c>
      <c r="DC681" s="0" t="n">
        <v>67.5</v>
      </c>
      <c r="DE681" s="1" t="n">
        <v>38280</v>
      </c>
      <c r="DF681" s="0" t="n">
        <v>48.75</v>
      </c>
      <c r="DH681" s="1" t="n">
        <v>38309</v>
      </c>
      <c r="DI681" s="0" t="n">
        <v>10500</v>
      </c>
      <c r="DK681" s="1" t="n">
        <v>38462</v>
      </c>
      <c r="DL681" s="0" t="n">
        <v>1370</v>
      </c>
      <c r="DN681" s="1" t="n">
        <v>38267</v>
      </c>
      <c r="DO681" s="0" t="n">
        <v>1670</v>
      </c>
      <c r="DQ681" s="1" t="n">
        <v>38245</v>
      </c>
      <c r="DR681" s="0" t="n">
        <v>1647.15</v>
      </c>
    </row>
    <row r="682" customFormat="false" ht="12.75" hidden="false" customHeight="false" outlineLevel="0" collapsed="false">
      <c r="A682" s="1" t="n">
        <v>38246</v>
      </c>
      <c r="B682" s="0" t="n">
        <v>83.5</v>
      </c>
      <c r="D682" s="1" t="n">
        <v>38303</v>
      </c>
      <c r="E682" s="0" t="n">
        <v>2980</v>
      </c>
      <c r="G682" s="1" t="n">
        <v>38246</v>
      </c>
      <c r="H682" s="0" t="n">
        <v>1550</v>
      </c>
      <c r="J682" s="1" t="n">
        <v>38250</v>
      </c>
      <c r="K682" s="0" t="n">
        <v>161.25</v>
      </c>
      <c r="M682" s="1" t="n">
        <v>38301</v>
      </c>
      <c r="N682" s="0" t="n">
        <v>4550</v>
      </c>
      <c r="P682" s="1" t="n">
        <v>38246</v>
      </c>
      <c r="Q682" s="0" t="n">
        <v>300.5</v>
      </c>
      <c r="S682" s="1" t="n">
        <v>38258</v>
      </c>
      <c r="T682" s="0" t="n">
        <v>2845</v>
      </c>
      <c r="V682" s="1" t="n">
        <v>38246</v>
      </c>
      <c r="W682" s="0" t="n">
        <v>4549</v>
      </c>
      <c r="Y682" s="1" t="n">
        <v>38246</v>
      </c>
      <c r="Z682" s="0" t="n">
        <v>4500</v>
      </c>
      <c r="AE682" s="1" t="n">
        <v>38246</v>
      </c>
      <c r="AF682" s="0" t="n">
        <v>68.9</v>
      </c>
      <c r="AH682" s="1" t="n">
        <v>38280</v>
      </c>
      <c r="AI682" s="0" t="n">
        <v>60.5</v>
      </c>
      <c r="AK682" s="1" t="n">
        <v>38258</v>
      </c>
      <c r="AL682" s="0" t="n">
        <v>1308</v>
      </c>
      <c r="AN682" s="1" t="n">
        <v>38261</v>
      </c>
      <c r="AO682" s="0" t="n">
        <v>6130</v>
      </c>
      <c r="AQ682" s="1" t="n">
        <v>38282</v>
      </c>
      <c r="AR682" s="0" t="n">
        <v>803</v>
      </c>
      <c r="AT682" s="1" t="n">
        <v>38251</v>
      </c>
      <c r="AU682" s="0" t="n">
        <v>16.6</v>
      </c>
      <c r="AZ682" s="1" t="n">
        <v>38278</v>
      </c>
      <c r="BA682" s="0" t="n">
        <v>1122.87</v>
      </c>
      <c r="BF682" s="1" t="n">
        <v>38259</v>
      </c>
      <c r="BG682" s="0" t="n">
        <v>12700</v>
      </c>
      <c r="BI682" s="1" t="n">
        <v>38265</v>
      </c>
      <c r="BJ682" s="0" t="n">
        <v>36.8</v>
      </c>
      <c r="BL682" s="1" t="n">
        <v>38274</v>
      </c>
      <c r="BM682" s="0" t="n">
        <v>317</v>
      </c>
      <c r="BO682" s="1" t="n">
        <v>38265</v>
      </c>
      <c r="BP682" s="0" t="n">
        <v>2800</v>
      </c>
      <c r="BR682" s="1" t="n">
        <v>38315</v>
      </c>
      <c r="BS682" s="0" t="n">
        <v>978.9</v>
      </c>
      <c r="BU682" s="1" t="n">
        <v>38295</v>
      </c>
      <c r="BV682" s="0" t="n">
        <v>12300</v>
      </c>
      <c r="BX682" s="1" t="n">
        <v>38322</v>
      </c>
      <c r="BY682" s="0" t="n">
        <v>874.5</v>
      </c>
      <c r="CA682" s="1" t="n">
        <v>38330</v>
      </c>
      <c r="CB682" s="0" t="n">
        <v>710.1</v>
      </c>
      <c r="CJ682" s="1" t="n">
        <v>38320</v>
      </c>
      <c r="CK682" s="0" t="n">
        <v>2660</v>
      </c>
      <c r="CM682" s="1" t="n">
        <v>38390</v>
      </c>
      <c r="CN682" s="0" t="n">
        <v>360</v>
      </c>
      <c r="CP682" s="1" t="n">
        <v>38259</v>
      </c>
      <c r="CQ682" s="0" t="n">
        <v>26.5</v>
      </c>
      <c r="CS682" s="1" t="n">
        <v>38286</v>
      </c>
      <c r="CT682" s="0" t="n">
        <v>6.32</v>
      </c>
      <c r="CV682" s="1" t="n">
        <v>38418</v>
      </c>
      <c r="CW682" s="0" t="n">
        <v>168</v>
      </c>
      <c r="CY682" s="1" t="n">
        <v>38313</v>
      </c>
      <c r="CZ682" s="0" t="n">
        <v>136</v>
      </c>
      <c r="DB682" s="1" t="n">
        <v>38449</v>
      </c>
      <c r="DC682" s="0" t="n">
        <v>68</v>
      </c>
      <c r="DE682" s="1" t="n">
        <v>38281</v>
      </c>
      <c r="DF682" s="0" t="n">
        <v>49.02</v>
      </c>
      <c r="DH682" s="1" t="n">
        <v>38313</v>
      </c>
      <c r="DI682" s="0" t="n">
        <v>10600</v>
      </c>
      <c r="DK682" s="1" t="n">
        <v>38463</v>
      </c>
      <c r="DL682" s="0" t="n">
        <v>1360</v>
      </c>
      <c r="DN682" s="1" t="n">
        <v>38268</v>
      </c>
      <c r="DO682" s="0" t="n">
        <v>1670</v>
      </c>
      <c r="DQ682" s="1" t="n">
        <v>38246</v>
      </c>
      <c r="DR682" s="0" t="n">
        <v>1658.55</v>
      </c>
    </row>
    <row r="683" customFormat="false" ht="12.75" hidden="false" customHeight="false" outlineLevel="0" collapsed="false">
      <c r="A683" s="1" t="n">
        <v>38250</v>
      </c>
      <c r="B683" s="0" t="n">
        <v>83.5</v>
      </c>
      <c r="D683" s="1" t="n">
        <v>38306</v>
      </c>
      <c r="E683" s="0" t="n">
        <v>2960</v>
      </c>
      <c r="G683" s="1" t="n">
        <v>38250</v>
      </c>
      <c r="H683" s="0" t="n">
        <v>1565</v>
      </c>
      <c r="J683" s="1" t="n">
        <v>38251</v>
      </c>
      <c r="K683" s="0" t="n">
        <v>165</v>
      </c>
      <c r="M683" s="1" t="n">
        <v>38302</v>
      </c>
      <c r="N683" s="0" t="n">
        <v>4521.1</v>
      </c>
      <c r="P683" s="1" t="n">
        <v>38250</v>
      </c>
      <c r="Q683" s="0" t="n">
        <v>299</v>
      </c>
      <c r="S683" s="1" t="n">
        <v>38259</v>
      </c>
      <c r="T683" s="0" t="n">
        <v>2920</v>
      </c>
      <c r="V683" s="1" t="n">
        <v>38250</v>
      </c>
      <c r="W683" s="0" t="n">
        <v>4450</v>
      </c>
      <c r="Y683" s="1" t="n">
        <v>38250</v>
      </c>
      <c r="Z683" s="0" t="n">
        <v>4550</v>
      </c>
      <c r="AE683" s="1" t="n">
        <v>38250</v>
      </c>
      <c r="AF683" s="0" t="n">
        <v>68.8</v>
      </c>
      <c r="AH683" s="1" t="n">
        <v>38281</v>
      </c>
      <c r="AI683" s="0" t="n">
        <v>61.3</v>
      </c>
      <c r="AK683" s="1" t="n">
        <v>38259</v>
      </c>
      <c r="AL683" s="0" t="n">
        <v>1310</v>
      </c>
      <c r="AN683" s="1" t="n">
        <v>38264</v>
      </c>
      <c r="AO683" s="0" t="n">
        <v>6050</v>
      </c>
      <c r="AQ683" s="1" t="n">
        <v>38285</v>
      </c>
      <c r="AR683" s="0" t="n">
        <v>780</v>
      </c>
      <c r="AT683" s="1" t="n">
        <v>38252</v>
      </c>
      <c r="AU683" s="0" t="n">
        <v>16.45</v>
      </c>
      <c r="AZ683" s="1" t="n">
        <v>38279</v>
      </c>
      <c r="BA683" s="0" t="n">
        <v>1132.31</v>
      </c>
      <c r="BF683" s="1" t="n">
        <v>38260</v>
      </c>
      <c r="BG683" s="0" t="n">
        <v>12701</v>
      </c>
      <c r="BI683" s="1" t="n">
        <v>38266</v>
      </c>
      <c r="BJ683" s="0" t="n">
        <v>36.5</v>
      </c>
      <c r="BL683" s="1" t="n">
        <v>38275</v>
      </c>
      <c r="BM683" s="0" t="n">
        <v>318</v>
      </c>
      <c r="BO683" s="1" t="n">
        <v>38266</v>
      </c>
      <c r="BP683" s="0" t="n">
        <v>2780</v>
      </c>
      <c r="BR683" s="1" t="n">
        <v>38316</v>
      </c>
      <c r="BS683" s="0" t="n">
        <v>970</v>
      </c>
      <c r="BU683" s="1" t="n">
        <v>38296</v>
      </c>
      <c r="BV683" s="0" t="n">
        <v>12000</v>
      </c>
      <c r="BX683" s="1" t="n">
        <v>38323</v>
      </c>
      <c r="BY683" s="0" t="n">
        <v>869</v>
      </c>
      <c r="CA683" s="1" t="n">
        <v>38331</v>
      </c>
      <c r="CB683" s="0" t="n">
        <v>717</v>
      </c>
      <c r="CJ683" s="1" t="n">
        <v>38321</v>
      </c>
      <c r="CK683" s="0" t="n">
        <v>2730</v>
      </c>
      <c r="CM683" s="1" t="n">
        <v>38391</v>
      </c>
      <c r="CN683" s="0" t="n">
        <v>360</v>
      </c>
      <c r="CP683" s="1" t="n">
        <v>38260</v>
      </c>
      <c r="CQ683" s="0" t="n">
        <v>26.9</v>
      </c>
      <c r="CS683" s="1" t="n">
        <v>38287</v>
      </c>
      <c r="CT683" s="0" t="n">
        <v>6.4</v>
      </c>
      <c r="CV683" s="1" t="n">
        <v>38419</v>
      </c>
      <c r="CW683" s="0" t="n">
        <v>165</v>
      </c>
      <c r="CY683" s="1" t="n">
        <v>38314</v>
      </c>
      <c r="CZ683" s="0" t="n">
        <v>137.01</v>
      </c>
      <c r="DB683" s="1" t="n">
        <v>38453</v>
      </c>
      <c r="DC683" s="0" t="n">
        <v>68</v>
      </c>
      <c r="DE683" s="1" t="n">
        <v>38282</v>
      </c>
      <c r="DF683" s="0" t="n">
        <v>49.02</v>
      </c>
      <c r="DH683" s="1" t="n">
        <v>38314</v>
      </c>
      <c r="DI683" s="0" t="n">
        <v>10600</v>
      </c>
      <c r="DK683" s="1" t="n">
        <v>38464</v>
      </c>
      <c r="DL683" s="0" t="n">
        <v>1360</v>
      </c>
      <c r="DN683" s="1" t="n">
        <v>38272</v>
      </c>
      <c r="DO683" s="0" t="n">
        <v>1670</v>
      </c>
      <c r="DQ683" s="1" t="n">
        <v>38250</v>
      </c>
      <c r="DR683" s="0" t="n">
        <v>1661.26</v>
      </c>
    </row>
    <row r="684" customFormat="false" ht="12.75" hidden="false" customHeight="false" outlineLevel="0" collapsed="false">
      <c r="A684" s="1" t="n">
        <v>38251</v>
      </c>
      <c r="B684" s="0" t="n">
        <v>84.9</v>
      </c>
      <c r="D684" s="1" t="n">
        <v>38307</v>
      </c>
      <c r="E684" s="0" t="n">
        <v>2990</v>
      </c>
      <c r="G684" s="1" t="n">
        <v>38251</v>
      </c>
      <c r="H684" s="0" t="n">
        <v>1640</v>
      </c>
      <c r="J684" s="1" t="n">
        <v>38252</v>
      </c>
      <c r="K684" s="0" t="n">
        <v>161.88</v>
      </c>
      <c r="M684" s="1" t="n">
        <v>38303</v>
      </c>
      <c r="N684" s="0" t="n">
        <v>4499</v>
      </c>
      <c r="P684" s="1" t="n">
        <v>38251</v>
      </c>
      <c r="Q684" s="0" t="n">
        <v>305</v>
      </c>
      <c r="S684" s="1" t="n">
        <v>38260</v>
      </c>
      <c r="T684" s="0" t="n">
        <v>2935</v>
      </c>
      <c r="V684" s="1" t="n">
        <v>38251</v>
      </c>
      <c r="W684" s="0" t="n">
        <v>4450</v>
      </c>
      <c r="Y684" s="1" t="n">
        <v>38251</v>
      </c>
      <c r="Z684" s="0" t="n">
        <v>4560</v>
      </c>
      <c r="AE684" s="1" t="n">
        <v>38251</v>
      </c>
      <c r="AF684" s="0" t="n">
        <v>68.9</v>
      </c>
      <c r="AH684" s="1" t="n">
        <v>38282</v>
      </c>
      <c r="AI684" s="0" t="n">
        <v>60.52</v>
      </c>
      <c r="AK684" s="1" t="n">
        <v>38260</v>
      </c>
      <c r="AL684" s="0" t="n">
        <v>1312</v>
      </c>
      <c r="AN684" s="1" t="n">
        <v>38265</v>
      </c>
      <c r="AO684" s="0" t="n">
        <v>5870</v>
      </c>
      <c r="AQ684" s="1" t="n">
        <v>38286</v>
      </c>
      <c r="AR684" s="0" t="n">
        <v>785</v>
      </c>
      <c r="AT684" s="1" t="n">
        <v>38253</v>
      </c>
      <c r="AU684" s="0" t="n">
        <v>16.5</v>
      </c>
      <c r="AZ684" s="1" t="n">
        <v>38280</v>
      </c>
      <c r="BA684" s="0" t="n">
        <v>1141.74</v>
      </c>
      <c r="BF684" s="1" t="n">
        <v>38261</v>
      </c>
      <c r="BG684" s="0" t="n">
        <v>12850</v>
      </c>
      <c r="BI684" s="1" t="n">
        <v>38267</v>
      </c>
      <c r="BJ684" s="0" t="n">
        <v>36</v>
      </c>
      <c r="BL684" s="1" t="n">
        <v>38278</v>
      </c>
      <c r="BM684" s="0" t="n">
        <v>330</v>
      </c>
      <c r="BO684" s="1" t="n">
        <v>38267</v>
      </c>
      <c r="BP684" s="0" t="n">
        <v>2750</v>
      </c>
      <c r="BR684" s="1" t="n">
        <v>38317</v>
      </c>
      <c r="BS684" s="0" t="n">
        <v>965</v>
      </c>
      <c r="BU684" s="1" t="n">
        <v>38299</v>
      </c>
      <c r="BV684" s="0" t="n">
        <v>12000</v>
      </c>
      <c r="BX684" s="1" t="n">
        <v>38324</v>
      </c>
      <c r="BY684" s="0" t="n">
        <v>850</v>
      </c>
      <c r="CA684" s="1" t="n">
        <v>38334</v>
      </c>
      <c r="CB684" s="0" t="n">
        <v>717</v>
      </c>
      <c r="CJ684" s="1" t="n">
        <v>38322</v>
      </c>
      <c r="CK684" s="0" t="n">
        <v>2730</v>
      </c>
      <c r="CM684" s="1" t="n">
        <v>38392</v>
      </c>
      <c r="CN684" s="0" t="n">
        <v>360</v>
      </c>
      <c r="CP684" s="1" t="n">
        <v>38261</v>
      </c>
      <c r="CQ684" s="0" t="n">
        <v>27.5</v>
      </c>
      <c r="CS684" s="1" t="n">
        <v>38288</v>
      </c>
      <c r="CT684" s="0" t="n">
        <v>6.4</v>
      </c>
      <c r="CV684" s="1" t="n">
        <v>38420</v>
      </c>
      <c r="CW684" s="0" t="n">
        <v>167.5</v>
      </c>
      <c r="CY684" s="1" t="n">
        <v>38315</v>
      </c>
      <c r="CZ684" s="0" t="n">
        <v>140</v>
      </c>
      <c r="DB684" s="1" t="n">
        <v>38454</v>
      </c>
      <c r="DC684" s="0" t="n">
        <v>68.5</v>
      </c>
      <c r="DE684" s="1" t="n">
        <v>38285</v>
      </c>
      <c r="DF684" s="0" t="n">
        <v>49.02</v>
      </c>
      <c r="DH684" s="1" t="n">
        <v>38315</v>
      </c>
      <c r="DI684" s="0" t="n">
        <v>10800</v>
      </c>
      <c r="DK684" s="1" t="n">
        <v>38467</v>
      </c>
      <c r="DL684" s="0" t="n">
        <v>1360</v>
      </c>
      <c r="DN684" s="1" t="n">
        <v>38273</v>
      </c>
      <c r="DO684" s="0" t="n">
        <v>1670</v>
      </c>
      <c r="DQ684" s="1" t="n">
        <v>38251</v>
      </c>
      <c r="DR684" s="0" t="n">
        <v>1682.94</v>
      </c>
    </row>
    <row r="685" customFormat="false" ht="12.75" hidden="false" customHeight="false" outlineLevel="0" collapsed="false">
      <c r="A685" s="1" t="n">
        <v>38252</v>
      </c>
      <c r="B685" s="0" t="n">
        <v>83.5</v>
      </c>
      <c r="D685" s="1" t="n">
        <v>38308</v>
      </c>
      <c r="E685" s="0" t="n">
        <v>3025.1</v>
      </c>
      <c r="G685" s="1" t="n">
        <v>38252</v>
      </c>
      <c r="H685" s="0" t="n">
        <v>1683</v>
      </c>
      <c r="J685" s="1" t="n">
        <v>38253</v>
      </c>
      <c r="K685" s="0" t="n">
        <v>161.5</v>
      </c>
      <c r="M685" s="1" t="n">
        <v>38306</v>
      </c>
      <c r="N685" s="0" t="n">
        <v>4500</v>
      </c>
      <c r="P685" s="1" t="n">
        <v>38252</v>
      </c>
      <c r="Q685" s="0" t="n">
        <v>300</v>
      </c>
      <c r="S685" s="1" t="n">
        <v>38261</v>
      </c>
      <c r="T685" s="0" t="n">
        <v>2955</v>
      </c>
      <c r="V685" s="1" t="n">
        <v>38252</v>
      </c>
      <c r="W685" s="0" t="n">
        <v>4420</v>
      </c>
      <c r="Y685" s="1" t="n">
        <v>38252</v>
      </c>
      <c r="Z685" s="0" t="n">
        <v>4515</v>
      </c>
      <c r="AE685" s="1" t="n">
        <v>38252</v>
      </c>
      <c r="AF685" s="0" t="n">
        <v>68.5</v>
      </c>
      <c r="AH685" s="1" t="n">
        <v>38285</v>
      </c>
      <c r="AI685" s="0" t="n">
        <v>58</v>
      </c>
      <c r="AK685" s="1" t="n">
        <v>38261</v>
      </c>
      <c r="AL685" s="0" t="n">
        <v>1305</v>
      </c>
      <c r="AN685" s="1" t="n">
        <v>38266</v>
      </c>
      <c r="AO685" s="0" t="n">
        <v>5800</v>
      </c>
      <c r="AQ685" s="1" t="n">
        <v>38287</v>
      </c>
      <c r="AR685" s="0" t="n">
        <v>780</v>
      </c>
      <c r="AT685" s="1" t="n">
        <v>38254</v>
      </c>
      <c r="AU685" s="0" t="n">
        <v>16.41</v>
      </c>
      <c r="AZ685" s="1" t="n">
        <v>38281</v>
      </c>
      <c r="BA685" s="0" t="n">
        <v>1132.4</v>
      </c>
      <c r="BF685" s="1" t="n">
        <v>38264</v>
      </c>
      <c r="BG685" s="0" t="n">
        <v>12780</v>
      </c>
      <c r="BI685" s="1" t="n">
        <v>38268</v>
      </c>
      <c r="BJ685" s="0" t="n">
        <v>35.5</v>
      </c>
      <c r="BL685" s="1" t="n">
        <v>38279</v>
      </c>
      <c r="BM685" s="0" t="n">
        <v>335</v>
      </c>
      <c r="BO685" s="1" t="n">
        <v>38268</v>
      </c>
      <c r="BP685" s="0" t="n">
        <v>2770</v>
      </c>
      <c r="BR685" s="1" t="n">
        <v>38320</v>
      </c>
      <c r="BS685" s="0" t="n">
        <v>968</v>
      </c>
      <c r="BU685" s="1" t="n">
        <v>38300</v>
      </c>
      <c r="BV685" s="0" t="n">
        <v>12300</v>
      </c>
      <c r="BX685" s="1" t="n">
        <v>38327</v>
      </c>
      <c r="BY685" s="0" t="n">
        <v>850</v>
      </c>
      <c r="CA685" s="1" t="n">
        <v>38335</v>
      </c>
      <c r="CB685" s="0" t="n">
        <v>710</v>
      </c>
      <c r="CJ685" s="1" t="n">
        <v>38323</v>
      </c>
      <c r="CK685" s="0" t="n">
        <v>2700</v>
      </c>
      <c r="CM685" s="1" t="n">
        <v>38393</v>
      </c>
      <c r="CN685" s="0" t="n">
        <v>360</v>
      </c>
      <c r="CP685" s="1" t="n">
        <v>38264</v>
      </c>
      <c r="CQ685" s="0" t="n">
        <v>28.05</v>
      </c>
      <c r="CS685" s="1" t="n">
        <v>38289</v>
      </c>
      <c r="CT685" s="0" t="n">
        <v>6.4</v>
      </c>
      <c r="CV685" s="1" t="n">
        <v>38421</v>
      </c>
      <c r="CW685" s="0" t="n">
        <v>165</v>
      </c>
      <c r="CY685" s="1" t="n">
        <v>38316</v>
      </c>
      <c r="CZ685" s="0" t="n">
        <v>140</v>
      </c>
      <c r="DB685" s="1" t="n">
        <v>38455</v>
      </c>
      <c r="DC685" s="0" t="n">
        <v>68.5</v>
      </c>
      <c r="DE685" s="1" t="n">
        <v>38286</v>
      </c>
      <c r="DF685" s="0" t="n">
        <v>49.02</v>
      </c>
      <c r="DH685" s="1" t="n">
        <v>38316</v>
      </c>
      <c r="DI685" s="0" t="n">
        <v>10800</v>
      </c>
      <c r="DK685" s="1" t="n">
        <v>38468</v>
      </c>
      <c r="DL685" s="0" t="n">
        <v>1280</v>
      </c>
      <c r="DN685" s="1" t="n">
        <v>38274</v>
      </c>
      <c r="DO685" s="0" t="n">
        <v>1675</v>
      </c>
      <c r="DQ685" s="1" t="n">
        <v>38252</v>
      </c>
      <c r="DR685" s="0" t="n">
        <v>1672.65</v>
      </c>
    </row>
    <row r="686" customFormat="false" ht="12.75" hidden="false" customHeight="false" outlineLevel="0" collapsed="false">
      <c r="A686" s="1" t="n">
        <v>38253</v>
      </c>
      <c r="B686" s="0" t="n">
        <v>85</v>
      </c>
      <c r="D686" s="1" t="n">
        <v>38309</v>
      </c>
      <c r="E686" s="0" t="n">
        <v>3100.1</v>
      </c>
      <c r="G686" s="1" t="n">
        <v>38253</v>
      </c>
      <c r="H686" s="0" t="n">
        <v>1710</v>
      </c>
      <c r="J686" s="1" t="n">
        <v>38254</v>
      </c>
      <c r="K686" s="0" t="n">
        <v>160</v>
      </c>
      <c r="M686" s="1" t="n">
        <v>38307</v>
      </c>
      <c r="N686" s="0" t="n">
        <v>4550</v>
      </c>
      <c r="P686" s="1" t="n">
        <v>38253</v>
      </c>
      <c r="Q686" s="0" t="n">
        <v>303.49</v>
      </c>
      <c r="S686" s="1" t="n">
        <v>38264</v>
      </c>
      <c r="T686" s="0" t="n">
        <v>3090</v>
      </c>
      <c r="V686" s="1" t="n">
        <v>38253</v>
      </c>
      <c r="W686" s="0" t="n">
        <v>4450</v>
      </c>
      <c r="Y686" s="1" t="n">
        <v>38253</v>
      </c>
      <c r="Z686" s="0" t="n">
        <v>4470</v>
      </c>
      <c r="AE686" s="1" t="n">
        <v>38253</v>
      </c>
      <c r="AF686" s="0" t="n">
        <v>68</v>
      </c>
      <c r="AH686" s="1" t="n">
        <v>38286</v>
      </c>
      <c r="AI686" s="0" t="n">
        <v>58.2</v>
      </c>
      <c r="AK686" s="1" t="n">
        <v>38264</v>
      </c>
      <c r="AL686" s="0" t="n">
        <v>1300</v>
      </c>
      <c r="AN686" s="1" t="n">
        <v>38267</v>
      </c>
      <c r="AO686" s="0" t="n">
        <v>5900</v>
      </c>
      <c r="AQ686" s="1" t="n">
        <v>38288</v>
      </c>
      <c r="AR686" s="0" t="n">
        <v>787</v>
      </c>
      <c r="AT686" s="1" t="n">
        <v>38257</v>
      </c>
      <c r="AU686" s="0" t="n">
        <v>16.18</v>
      </c>
      <c r="AZ686" s="1" t="n">
        <v>38282</v>
      </c>
      <c r="BA686" s="0" t="n">
        <v>1165.33</v>
      </c>
      <c r="BF686" s="1" t="n">
        <v>38265</v>
      </c>
      <c r="BG686" s="0" t="n">
        <v>12400</v>
      </c>
      <c r="BI686" s="1" t="n">
        <v>38272</v>
      </c>
      <c r="BJ686" s="0" t="n">
        <v>35.5</v>
      </c>
      <c r="BL686" s="1" t="n">
        <v>38280</v>
      </c>
      <c r="BM686" s="0" t="n">
        <v>334.99</v>
      </c>
      <c r="BO686" s="1" t="n">
        <v>38272</v>
      </c>
      <c r="BP686" s="0" t="n">
        <v>2730</v>
      </c>
      <c r="BR686" s="1" t="n">
        <v>38321</v>
      </c>
      <c r="BS686" s="0" t="n">
        <v>985</v>
      </c>
      <c r="BU686" s="1" t="n">
        <v>38301</v>
      </c>
      <c r="BV686" s="0" t="n">
        <v>12000</v>
      </c>
      <c r="BX686" s="1" t="n">
        <v>38328</v>
      </c>
      <c r="BY686" s="0" t="n">
        <v>851</v>
      </c>
      <c r="CA686" s="1" t="n">
        <v>38336</v>
      </c>
      <c r="CB686" s="0" t="n">
        <v>700.01</v>
      </c>
      <c r="CJ686" s="1" t="n">
        <v>38324</v>
      </c>
      <c r="CK686" s="0" t="n">
        <v>2700</v>
      </c>
      <c r="CM686" s="1" t="n">
        <v>38397</v>
      </c>
      <c r="CN686" s="0" t="n">
        <v>355</v>
      </c>
      <c r="CP686" s="1" t="n">
        <v>38265</v>
      </c>
      <c r="CQ686" s="0" t="n">
        <v>27.25</v>
      </c>
      <c r="CS686" s="1" t="n">
        <v>38293</v>
      </c>
      <c r="CT686" s="0" t="n">
        <v>6.36</v>
      </c>
      <c r="CV686" s="1" t="n">
        <v>38422</v>
      </c>
      <c r="CW686" s="0" t="n">
        <v>163</v>
      </c>
      <c r="CY686" s="1" t="n">
        <v>38317</v>
      </c>
      <c r="CZ686" s="0" t="n">
        <v>140.03</v>
      </c>
      <c r="DB686" s="1" t="n">
        <v>38457</v>
      </c>
      <c r="DC686" s="0" t="n">
        <v>68.24</v>
      </c>
      <c r="DE686" s="1" t="n">
        <v>38287</v>
      </c>
      <c r="DF686" s="0" t="n">
        <v>49</v>
      </c>
      <c r="DH686" s="1" t="n">
        <v>38317</v>
      </c>
      <c r="DI686" s="0" t="n">
        <v>10800</v>
      </c>
      <c r="DK686" s="1" t="n">
        <v>38469</v>
      </c>
      <c r="DL686" s="0" t="n">
        <v>1300</v>
      </c>
      <c r="DN686" s="1" t="n">
        <v>38275</v>
      </c>
      <c r="DO686" s="0" t="n">
        <v>1675</v>
      </c>
      <c r="DQ686" s="1" t="n">
        <v>38253</v>
      </c>
      <c r="DR686" s="0" t="n">
        <v>1684.55</v>
      </c>
    </row>
    <row r="687" customFormat="false" ht="12.75" hidden="false" customHeight="false" outlineLevel="0" collapsed="false">
      <c r="A687" s="1" t="n">
        <v>38254</v>
      </c>
      <c r="B687" s="0" t="n">
        <v>86.2</v>
      </c>
      <c r="D687" s="1" t="n">
        <v>38313</v>
      </c>
      <c r="E687" s="0" t="n">
        <v>3140.1</v>
      </c>
      <c r="G687" s="1" t="n">
        <v>38254</v>
      </c>
      <c r="H687" s="0" t="n">
        <v>1685</v>
      </c>
      <c r="J687" s="1" t="n">
        <v>38257</v>
      </c>
      <c r="K687" s="0" t="n">
        <v>160.75</v>
      </c>
      <c r="M687" s="1" t="n">
        <v>38308</v>
      </c>
      <c r="N687" s="0" t="n">
        <v>4550</v>
      </c>
      <c r="P687" s="1" t="n">
        <v>38254</v>
      </c>
      <c r="Q687" s="0" t="n">
        <v>309</v>
      </c>
      <c r="S687" s="1" t="n">
        <v>38265</v>
      </c>
      <c r="T687" s="0" t="n">
        <v>3086</v>
      </c>
      <c r="V687" s="1" t="n">
        <v>38254</v>
      </c>
      <c r="W687" s="0" t="n">
        <v>4332</v>
      </c>
      <c r="Y687" s="1" t="n">
        <v>38254</v>
      </c>
      <c r="Z687" s="0" t="n">
        <v>4449</v>
      </c>
      <c r="AE687" s="1" t="n">
        <v>38254</v>
      </c>
      <c r="AF687" s="0" t="n">
        <v>68.1</v>
      </c>
      <c r="AH687" s="1" t="n">
        <v>38287</v>
      </c>
      <c r="AI687" s="0" t="n">
        <v>59.75</v>
      </c>
      <c r="AK687" s="1" t="n">
        <v>38265</v>
      </c>
      <c r="AL687" s="0" t="n">
        <v>1279</v>
      </c>
      <c r="AN687" s="1" t="n">
        <v>38268</v>
      </c>
      <c r="AO687" s="0" t="n">
        <v>5899</v>
      </c>
      <c r="AQ687" s="1" t="n">
        <v>38289</v>
      </c>
      <c r="AR687" s="0" t="n">
        <v>780</v>
      </c>
      <c r="AT687" s="1" t="n">
        <v>38258</v>
      </c>
      <c r="AU687" s="0" t="n">
        <v>16.1</v>
      </c>
      <c r="AZ687" s="1" t="n">
        <v>38285</v>
      </c>
      <c r="BA687" s="0" t="n">
        <v>1155.9</v>
      </c>
      <c r="BF687" s="1" t="n">
        <v>38266</v>
      </c>
      <c r="BG687" s="0" t="n">
        <v>12540</v>
      </c>
      <c r="BI687" s="1" t="n">
        <v>38273</v>
      </c>
      <c r="BJ687" s="0" t="n">
        <v>34.6</v>
      </c>
      <c r="BL687" s="1" t="n">
        <v>38281</v>
      </c>
      <c r="BM687" s="0" t="n">
        <v>357</v>
      </c>
      <c r="BO687" s="1" t="n">
        <v>38273</v>
      </c>
      <c r="BP687" s="0" t="n">
        <v>2730</v>
      </c>
      <c r="BR687" s="1" t="n">
        <v>38322</v>
      </c>
      <c r="BS687" s="0" t="n">
        <v>990</v>
      </c>
      <c r="BU687" s="1" t="n">
        <v>38302</v>
      </c>
      <c r="BV687" s="0" t="n">
        <v>12050</v>
      </c>
      <c r="BX687" s="1" t="n">
        <v>38330</v>
      </c>
      <c r="BY687" s="0" t="n">
        <v>840</v>
      </c>
      <c r="CA687" s="1" t="n">
        <v>38337</v>
      </c>
      <c r="CB687" s="0" t="n">
        <v>711</v>
      </c>
      <c r="CJ687" s="1" t="n">
        <v>38327</v>
      </c>
      <c r="CK687" s="0" t="n">
        <v>2700</v>
      </c>
      <c r="CM687" s="1" t="n">
        <v>38398</v>
      </c>
      <c r="CN687" s="0" t="n">
        <v>356</v>
      </c>
      <c r="CP687" s="1" t="n">
        <v>38266</v>
      </c>
      <c r="CQ687" s="0" t="n">
        <v>27.5</v>
      </c>
      <c r="CS687" s="1" t="n">
        <v>38294</v>
      </c>
      <c r="CT687" s="0" t="n">
        <v>6.36</v>
      </c>
      <c r="CV687" s="1" t="n">
        <v>38425</v>
      </c>
      <c r="CW687" s="0" t="n">
        <v>161.1</v>
      </c>
      <c r="CY687" s="1" t="n">
        <v>38320</v>
      </c>
      <c r="CZ687" s="0" t="n">
        <v>140</v>
      </c>
      <c r="DB687" s="1" t="n">
        <v>38461</v>
      </c>
      <c r="DC687" s="0" t="n">
        <v>66.5</v>
      </c>
      <c r="DE687" s="1" t="n">
        <v>38288</v>
      </c>
      <c r="DF687" s="0" t="n">
        <v>48.25</v>
      </c>
      <c r="DH687" s="1" t="n">
        <v>38320</v>
      </c>
      <c r="DI687" s="0" t="n">
        <v>10811</v>
      </c>
      <c r="DK687" s="1" t="n">
        <v>38470</v>
      </c>
      <c r="DL687" s="0" t="n">
        <v>1295</v>
      </c>
      <c r="DN687" s="1" t="n">
        <v>38278</v>
      </c>
      <c r="DO687" s="0" t="n">
        <v>1700</v>
      </c>
      <c r="DQ687" s="1" t="n">
        <v>38254</v>
      </c>
      <c r="DR687" s="0" t="n">
        <v>1690.75</v>
      </c>
    </row>
    <row r="688" customFormat="false" ht="12.75" hidden="false" customHeight="false" outlineLevel="0" collapsed="false">
      <c r="A688" s="1" t="n">
        <v>38257</v>
      </c>
      <c r="B688" s="0" t="n">
        <v>87.4</v>
      </c>
      <c r="D688" s="1" t="n">
        <v>38314</v>
      </c>
      <c r="E688" s="0" t="n">
        <v>3190</v>
      </c>
      <c r="G688" s="1" t="n">
        <v>38257</v>
      </c>
      <c r="H688" s="0" t="n">
        <v>1680</v>
      </c>
      <c r="J688" s="1" t="n">
        <v>38258</v>
      </c>
      <c r="K688" s="0" t="n">
        <v>160</v>
      </c>
      <c r="M688" s="1" t="n">
        <v>38309</v>
      </c>
      <c r="N688" s="0" t="n">
        <v>4725</v>
      </c>
      <c r="P688" s="1" t="n">
        <v>38257</v>
      </c>
      <c r="Q688" s="0" t="n">
        <v>319</v>
      </c>
      <c r="S688" s="1" t="n">
        <v>38266</v>
      </c>
      <c r="T688" s="0" t="n">
        <v>3035</v>
      </c>
      <c r="V688" s="1" t="n">
        <v>38257</v>
      </c>
      <c r="W688" s="0" t="n">
        <v>4250</v>
      </c>
      <c r="Y688" s="1" t="n">
        <v>38257</v>
      </c>
      <c r="Z688" s="0" t="n">
        <v>4460</v>
      </c>
      <c r="AE688" s="1" t="n">
        <v>38257</v>
      </c>
      <c r="AF688" s="0" t="n">
        <v>67.5</v>
      </c>
      <c r="AH688" s="1" t="n">
        <v>38288</v>
      </c>
      <c r="AI688" s="0" t="n">
        <v>60.5</v>
      </c>
      <c r="AK688" s="1" t="n">
        <v>38266</v>
      </c>
      <c r="AL688" s="0" t="n">
        <v>1260</v>
      </c>
      <c r="AN688" s="1" t="n">
        <v>38272</v>
      </c>
      <c r="AO688" s="0" t="n">
        <v>5850</v>
      </c>
      <c r="AQ688" s="1" t="n">
        <v>38293</v>
      </c>
      <c r="AR688" s="0" t="n">
        <v>775</v>
      </c>
      <c r="AT688" s="1" t="n">
        <v>38259</v>
      </c>
      <c r="AU688" s="0" t="n">
        <v>16.25</v>
      </c>
      <c r="AZ688" s="1" t="n">
        <v>38286</v>
      </c>
      <c r="BA688" s="0" t="n">
        <v>1160.62</v>
      </c>
      <c r="BF688" s="1" t="n">
        <v>38267</v>
      </c>
      <c r="BG688" s="0" t="n">
        <v>12500</v>
      </c>
      <c r="BI688" s="1" t="n">
        <v>38274</v>
      </c>
      <c r="BJ688" s="0" t="n">
        <v>35</v>
      </c>
      <c r="BL688" s="1" t="n">
        <v>38282</v>
      </c>
      <c r="BM688" s="0" t="n">
        <v>365</v>
      </c>
      <c r="BO688" s="1" t="n">
        <v>38274</v>
      </c>
      <c r="BP688" s="0" t="n">
        <v>2770</v>
      </c>
      <c r="BR688" s="1" t="n">
        <v>38323</v>
      </c>
      <c r="BS688" s="0" t="n">
        <v>1015</v>
      </c>
      <c r="BU688" s="1" t="n">
        <v>38303</v>
      </c>
      <c r="BV688" s="0" t="n">
        <v>12050</v>
      </c>
      <c r="BX688" s="1" t="n">
        <v>38331</v>
      </c>
      <c r="BY688" s="0" t="n">
        <v>840</v>
      </c>
      <c r="CA688" s="1" t="n">
        <v>38338</v>
      </c>
      <c r="CB688" s="0" t="n">
        <v>700</v>
      </c>
      <c r="CJ688" s="1" t="n">
        <v>38328</v>
      </c>
      <c r="CK688" s="0" t="n">
        <v>2660</v>
      </c>
      <c r="CM688" s="1" t="n">
        <v>38399</v>
      </c>
      <c r="CN688" s="0" t="n">
        <v>365</v>
      </c>
      <c r="CP688" s="1" t="n">
        <v>38267</v>
      </c>
      <c r="CQ688" s="0" t="n">
        <v>27.5</v>
      </c>
      <c r="CS688" s="1" t="n">
        <v>38295</v>
      </c>
      <c r="CT688" s="0" t="n">
        <v>6.2</v>
      </c>
      <c r="CV688" s="1" t="n">
        <v>38426</v>
      </c>
      <c r="CW688" s="0" t="n">
        <v>161.1</v>
      </c>
      <c r="CY688" s="1" t="n">
        <v>38321</v>
      </c>
      <c r="CZ688" s="0" t="n">
        <v>141</v>
      </c>
      <c r="DB688" s="1" t="n">
        <v>38462</v>
      </c>
      <c r="DC688" s="0" t="n">
        <v>66.5</v>
      </c>
      <c r="DE688" s="1" t="n">
        <v>38289</v>
      </c>
      <c r="DF688" s="0" t="n">
        <v>49</v>
      </c>
      <c r="DH688" s="1" t="n">
        <v>38321</v>
      </c>
      <c r="DI688" s="0" t="n">
        <v>10950</v>
      </c>
      <c r="DK688" s="1" t="n">
        <v>38471</v>
      </c>
      <c r="DL688" s="0" t="n">
        <v>1300</v>
      </c>
      <c r="DN688" s="1" t="n">
        <v>38279</v>
      </c>
      <c r="DO688" s="0" t="n">
        <v>1720</v>
      </c>
      <c r="DQ688" s="1" t="n">
        <v>38257</v>
      </c>
      <c r="DR688" s="0" t="n">
        <v>1693.7</v>
      </c>
    </row>
    <row r="689" customFormat="false" ht="12.75" hidden="false" customHeight="false" outlineLevel="0" collapsed="false">
      <c r="A689" s="1" t="n">
        <v>38258</v>
      </c>
      <c r="B689" s="0" t="n">
        <v>86.3</v>
      </c>
      <c r="D689" s="1" t="n">
        <v>38315</v>
      </c>
      <c r="E689" s="0" t="n">
        <v>3199</v>
      </c>
      <c r="G689" s="1" t="n">
        <v>38258</v>
      </c>
      <c r="H689" s="0" t="n">
        <v>1690</v>
      </c>
      <c r="J689" s="1" t="n">
        <v>38259</v>
      </c>
      <c r="K689" s="0" t="n">
        <v>161</v>
      </c>
      <c r="M689" s="1" t="n">
        <v>38313</v>
      </c>
      <c r="N689" s="0" t="n">
        <v>4650</v>
      </c>
      <c r="P689" s="1" t="n">
        <v>38258</v>
      </c>
      <c r="Q689" s="0" t="n">
        <v>318.5</v>
      </c>
      <c r="S689" s="1" t="n">
        <v>38267</v>
      </c>
      <c r="T689" s="0" t="n">
        <v>3070</v>
      </c>
      <c r="V689" s="1" t="n">
        <v>38258</v>
      </c>
      <c r="W689" s="0" t="n">
        <v>4300</v>
      </c>
      <c r="Y689" s="1" t="n">
        <v>38258</v>
      </c>
      <c r="Z689" s="0" t="n">
        <v>4400</v>
      </c>
      <c r="AE689" s="1" t="n">
        <v>38258</v>
      </c>
      <c r="AF689" s="0" t="n">
        <v>66.95</v>
      </c>
      <c r="AH689" s="1" t="n">
        <v>38289</v>
      </c>
      <c r="AI689" s="0" t="n">
        <v>59.89</v>
      </c>
      <c r="AK689" s="1" t="n">
        <v>38267</v>
      </c>
      <c r="AL689" s="0" t="n">
        <v>1260</v>
      </c>
      <c r="AN689" s="1" t="n">
        <v>38273</v>
      </c>
      <c r="AO689" s="0" t="n">
        <v>5850</v>
      </c>
      <c r="AQ689" s="1" t="n">
        <v>38294</v>
      </c>
      <c r="AR689" s="0" t="n">
        <v>770</v>
      </c>
      <c r="AT689" s="1" t="n">
        <v>38260</v>
      </c>
      <c r="AU689" s="0" t="n">
        <v>16.3</v>
      </c>
      <c r="AZ689" s="1" t="n">
        <v>38287</v>
      </c>
      <c r="BA689" s="0" t="n">
        <v>1170.05</v>
      </c>
      <c r="BF689" s="1" t="n">
        <v>38268</v>
      </c>
      <c r="BG689" s="0" t="n">
        <v>12300</v>
      </c>
      <c r="BI689" s="1" t="n">
        <v>38275</v>
      </c>
      <c r="BJ689" s="0" t="n">
        <v>35.8</v>
      </c>
      <c r="BL689" s="1" t="n">
        <v>38285</v>
      </c>
      <c r="BM689" s="0" t="n">
        <v>352</v>
      </c>
      <c r="BO689" s="1" t="n">
        <v>38275</v>
      </c>
      <c r="BP689" s="0" t="n">
        <v>2770</v>
      </c>
      <c r="BR689" s="1" t="n">
        <v>38324</v>
      </c>
      <c r="BS689" s="0" t="n">
        <v>1036.9</v>
      </c>
      <c r="BU689" s="1" t="n">
        <v>38306</v>
      </c>
      <c r="BV689" s="0" t="n">
        <v>12000</v>
      </c>
      <c r="BX689" s="1" t="n">
        <v>38334</v>
      </c>
      <c r="BY689" s="0" t="n">
        <v>830</v>
      </c>
      <c r="CA689" s="1" t="n">
        <v>38341</v>
      </c>
      <c r="CB689" s="0" t="n">
        <v>695</v>
      </c>
      <c r="CJ689" s="1" t="n">
        <v>38330</v>
      </c>
      <c r="CK689" s="0" t="n">
        <v>2700</v>
      </c>
      <c r="CM689" s="1" t="n">
        <v>38400</v>
      </c>
      <c r="CN689" s="0" t="n">
        <v>375</v>
      </c>
      <c r="CP689" s="1" t="n">
        <v>38268</v>
      </c>
      <c r="CQ689" s="0" t="n">
        <v>27</v>
      </c>
      <c r="CS689" s="1" t="n">
        <v>38296</v>
      </c>
      <c r="CT689" s="0" t="n">
        <v>6.2</v>
      </c>
      <c r="CV689" s="1" t="n">
        <v>38427</v>
      </c>
      <c r="CW689" s="0" t="n">
        <v>160.1</v>
      </c>
      <c r="CY689" s="1" t="n">
        <v>38322</v>
      </c>
      <c r="CZ689" s="0" t="n">
        <v>148</v>
      </c>
      <c r="DB689" s="1" t="n">
        <v>38463</v>
      </c>
      <c r="DC689" s="0" t="n">
        <v>66.5</v>
      </c>
      <c r="DE689" s="1" t="n">
        <v>38293</v>
      </c>
      <c r="DF689" s="0" t="n">
        <v>49</v>
      </c>
      <c r="DH689" s="1" t="n">
        <v>38322</v>
      </c>
      <c r="DI689" s="0" t="n">
        <v>10950</v>
      </c>
      <c r="DK689" s="1" t="n">
        <v>38474</v>
      </c>
      <c r="DL689" s="0" t="n">
        <v>1300</v>
      </c>
      <c r="DN689" s="1" t="n">
        <v>38280</v>
      </c>
      <c r="DO689" s="0" t="n">
        <v>1720</v>
      </c>
      <c r="DQ689" s="1" t="n">
        <v>38258</v>
      </c>
      <c r="DR689" s="0" t="n">
        <v>1687.82</v>
      </c>
    </row>
    <row r="690" customFormat="false" ht="12.75" hidden="false" customHeight="false" outlineLevel="0" collapsed="false">
      <c r="A690" s="1" t="n">
        <v>38259</v>
      </c>
      <c r="B690" s="0" t="n">
        <v>88.3</v>
      </c>
      <c r="D690" s="1" t="n">
        <v>38316</v>
      </c>
      <c r="E690" s="0" t="n">
        <v>3220</v>
      </c>
      <c r="G690" s="1" t="n">
        <v>38259</v>
      </c>
      <c r="H690" s="0" t="n">
        <v>1695</v>
      </c>
      <c r="J690" s="1" t="n">
        <v>38260</v>
      </c>
      <c r="K690" s="0" t="n">
        <v>160.25</v>
      </c>
      <c r="M690" s="1" t="n">
        <v>38314</v>
      </c>
      <c r="N690" s="0" t="n">
        <v>4720</v>
      </c>
      <c r="P690" s="1" t="n">
        <v>38259</v>
      </c>
      <c r="Q690" s="0" t="n">
        <v>326</v>
      </c>
      <c r="S690" s="1" t="n">
        <v>38268</v>
      </c>
      <c r="T690" s="0" t="n">
        <v>3090</v>
      </c>
      <c r="V690" s="1" t="n">
        <v>38259</v>
      </c>
      <c r="W690" s="0" t="n">
        <v>4270</v>
      </c>
      <c r="Y690" s="1" t="n">
        <v>38259</v>
      </c>
      <c r="Z690" s="0" t="n">
        <v>4400</v>
      </c>
      <c r="AE690" s="1" t="n">
        <v>38259</v>
      </c>
      <c r="AF690" s="0" t="n">
        <v>67.85</v>
      </c>
      <c r="AH690" s="1" t="n">
        <v>38293</v>
      </c>
      <c r="AI690" s="0" t="n">
        <v>60.99</v>
      </c>
      <c r="AK690" s="1" t="n">
        <v>38268</v>
      </c>
      <c r="AL690" s="0" t="n">
        <v>1250</v>
      </c>
      <c r="AN690" s="1" t="n">
        <v>38274</v>
      </c>
      <c r="AO690" s="0" t="n">
        <v>5800.1</v>
      </c>
      <c r="AQ690" s="1" t="n">
        <v>38295</v>
      </c>
      <c r="AR690" s="0" t="n">
        <v>775</v>
      </c>
      <c r="AT690" s="1" t="n">
        <v>38261</v>
      </c>
      <c r="AU690" s="0" t="n">
        <v>16.39</v>
      </c>
      <c r="AZ690" s="1" t="n">
        <v>38288</v>
      </c>
      <c r="BA690" s="0" t="n">
        <v>1179.49</v>
      </c>
      <c r="BF690" s="1" t="n">
        <v>38272</v>
      </c>
      <c r="BG690" s="0" t="n">
        <v>12005</v>
      </c>
      <c r="BI690" s="1" t="n">
        <v>38278</v>
      </c>
      <c r="BJ690" s="0" t="n">
        <v>35.8</v>
      </c>
      <c r="BL690" s="1" t="n">
        <v>38286</v>
      </c>
      <c r="BM690" s="0" t="n">
        <v>360</v>
      </c>
      <c r="BO690" s="1" t="n">
        <v>38278</v>
      </c>
      <c r="BP690" s="0" t="n">
        <v>2810</v>
      </c>
      <c r="BR690" s="1" t="n">
        <v>38327</v>
      </c>
      <c r="BS690" s="0" t="n">
        <v>1035</v>
      </c>
      <c r="BU690" s="1" t="n">
        <v>38307</v>
      </c>
      <c r="BV690" s="0" t="n">
        <v>12000</v>
      </c>
      <c r="BX690" s="1" t="n">
        <v>38335</v>
      </c>
      <c r="BY690" s="0" t="n">
        <v>830</v>
      </c>
      <c r="CA690" s="1" t="n">
        <v>38342</v>
      </c>
      <c r="CB690" s="0" t="n">
        <v>700</v>
      </c>
      <c r="CJ690" s="1" t="n">
        <v>38331</v>
      </c>
      <c r="CK690" s="0" t="n">
        <v>2712</v>
      </c>
      <c r="CM690" s="1" t="n">
        <v>38401</v>
      </c>
      <c r="CN690" s="0" t="n">
        <v>379.99</v>
      </c>
      <c r="CP690" s="1" t="n">
        <v>38272</v>
      </c>
      <c r="CQ690" s="0" t="n">
        <v>27.8</v>
      </c>
      <c r="CS690" s="1" t="n">
        <v>38299</v>
      </c>
      <c r="CT690" s="0" t="n">
        <v>6.2</v>
      </c>
      <c r="CV690" s="1" t="n">
        <v>38428</v>
      </c>
      <c r="CW690" s="0" t="n">
        <v>161</v>
      </c>
      <c r="CY690" s="1" t="n">
        <v>38323</v>
      </c>
      <c r="CZ690" s="0" t="n">
        <v>145</v>
      </c>
      <c r="DB690" s="1" t="n">
        <v>38468</v>
      </c>
      <c r="DC690" s="0" t="n">
        <v>65.02</v>
      </c>
      <c r="DE690" s="1" t="n">
        <v>38294</v>
      </c>
      <c r="DF690" s="0" t="n">
        <v>49</v>
      </c>
      <c r="DH690" s="1" t="n">
        <v>38323</v>
      </c>
      <c r="DI690" s="0" t="n">
        <v>10950</v>
      </c>
      <c r="DK690" s="1" t="n">
        <v>38475</v>
      </c>
      <c r="DL690" s="0" t="n">
        <v>1300</v>
      </c>
      <c r="DN690" s="1" t="n">
        <v>38281</v>
      </c>
      <c r="DO690" s="0" t="n">
        <v>1700</v>
      </c>
      <c r="DQ690" s="1" t="n">
        <v>38259</v>
      </c>
      <c r="DR690" s="0" t="n">
        <v>1714.76</v>
      </c>
    </row>
    <row r="691" customFormat="false" ht="12.75" hidden="false" customHeight="false" outlineLevel="0" collapsed="false">
      <c r="A691" s="1" t="n">
        <v>38260</v>
      </c>
      <c r="B691" s="0" t="n">
        <v>87.7</v>
      </c>
      <c r="D691" s="1" t="n">
        <v>38317</v>
      </c>
      <c r="E691" s="0" t="n">
        <v>3190.1</v>
      </c>
      <c r="G691" s="1" t="n">
        <v>38260</v>
      </c>
      <c r="H691" s="0" t="n">
        <v>1680</v>
      </c>
      <c r="J691" s="1" t="n">
        <v>38261</v>
      </c>
      <c r="K691" s="0" t="n">
        <v>163.74</v>
      </c>
      <c r="M691" s="1" t="n">
        <v>38315</v>
      </c>
      <c r="N691" s="0" t="n">
        <v>4700</v>
      </c>
      <c r="P691" s="1" t="n">
        <v>38260</v>
      </c>
      <c r="Q691" s="0" t="n">
        <v>320</v>
      </c>
      <c r="S691" s="1" t="n">
        <v>38272</v>
      </c>
      <c r="T691" s="0" t="n">
        <v>3100</v>
      </c>
      <c r="V691" s="1" t="n">
        <v>38260</v>
      </c>
      <c r="W691" s="0" t="n">
        <v>4205</v>
      </c>
      <c r="Y691" s="1" t="n">
        <v>38260</v>
      </c>
      <c r="Z691" s="0" t="n">
        <v>4400</v>
      </c>
      <c r="AE691" s="1" t="n">
        <v>38260</v>
      </c>
      <c r="AF691" s="0" t="n">
        <v>67.21</v>
      </c>
      <c r="AH691" s="1" t="n">
        <v>38294</v>
      </c>
      <c r="AI691" s="0" t="n">
        <v>60.5</v>
      </c>
      <c r="AK691" s="1" t="n">
        <v>38272</v>
      </c>
      <c r="AL691" s="0" t="n">
        <v>1240</v>
      </c>
      <c r="AN691" s="1" t="n">
        <v>38275</v>
      </c>
      <c r="AO691" s="0" t="n">
        <v>5850</v>
      </c>
      <c r="AQ691" s="1" t="n">
        <v>38296</v>
      </c>
      <c r="AR691" s="0" t="n">
        <v>765</v>
      </c>
      <c r="AT691" s="1" t="n">
        <v>38264</v>
      </c>
      <c r="AU691" s="0" t="n">
        <v>16.2</v>
      </c>
      <c r="AZ691" s="1" t="n">
        <v>38289</v>
      </c>
      <c r="BA691" s="0" t="n">
        <v>1198.26</v>
      </c>
      <c r="BF691" s="1" t="n">
        <v>38273</v>
      </c>
      <c r="BG691" s="0" t="n">
        <v>12106</v>
      </c>
      <c r="BI691" s="1" t="n">
        <v>38279</v>
      </c>
      <c r="BJ691" s="0" t="n">
        <v>36</v>
      </c>
      <c r="BL691" s="1" t="n">
        <v>38287</v>
      </c>
      <c r="BM691" s="0" t="n">
        <v>373</v>
      </c>
      <c r="BO691" s="1" t="n">
        <v>38279</v>
      </c>
      <c r="BP691" s="0" t="n">
        <v>2820</v>
      </c>
      <c r="BR691" s="1" t="n">
        <v>38328</v>
      </c>
      <c r="BS691" s="0" t="n">
        <v>1025</v>
      </c>
      <c r="BU691" s="1" t="n">
        <v>38308</v>
      </c>
      <c r="BV691" s="0" t="n">
        <v>12010</v>
      </c>
      <c r="BX691" s="1" t="n">
        <v>38336</v>
      </c>
      <c r="BY691" s="0" t="n">
        <v>820</v>
      </c>
      <c r="CA691" s="1" t="n">
        <v>38343</v>
      </c>
      <c r="CB691" s="0" t="n">
        <v>715</v>
      </c>
      <c r="CJ691" s="1" t="n">
        <v>38334</v>
      </c>
      <c r="CK691" s="0" t="n">
        <v>2700</v>
      </c>
      <c r="CM691" s="1" t="n">
        <v>38404</v>
      </c>
      <c r="CN691" s="0" t="n">
        <v>375</v>
      </c>
      <c r="CP691" s="1" t="n">
        <v>38273</v>
      </c>
      <c r="CQ691" s="0" t="n">
        <v>27</v>
      </c>
      <c r="CS691" s="1" t="n">
        <v>38300</v>
      </c>
      <c r="CT691" s="0" t="n">
        <v>6.15</v>
      </c>
      <c r="CV691" s="1" t="n">
        <v>38429</v>
      </c>
      <c r="CW691" s="0" t="n">
        <v>164</v>
      </c>
      <c r="CY691" s="1" t="n">
        <v>38324</v>
      </c>
      <c r="CZ691" s="0" t="n">
        <v>145</v>
      </c>
      <c r="DB691" s="1" t="n">
        <v>38469</v>
      </c>
      <c r="DC691" s="0" t="n">
        <v>65.5</v>
      </c>
      <c r="DE691" s="1" t="n">
        <v>38295</v>
      </c>
      <c r="DF691" s="0" t="n">
        <v>48.5</v>
      </c>
      <c r="DH691" s="1" t="n">
        <v>38324</v>
      </c>
      <c r="DI691" s="0" t="n">
        <v>10510</v>
      </c>
      <c r="DK691" s="1" t="n">
        <v>38476</v>
      </c>
      <c r="DL691" s="0" t="n">
        <v>1298</v>
      </c>
      <c r="DN691" s="1" t="n">
        <v>38282</v>
      </c>
      <c r="DO691" s="0" t="n">
        <v>1700</v>
      </c>
      <c r="DQ691" s="1" t="n">
        <v>38260</v>
      </c>
      <c r="DR691" s="0" t="n">
        <v>1707.02</v>
      </c>
    </row>
    <row r="692" customFormat="false" ht="12.75" hidden="false" customHeight="false" outlineLevel="0" collapsed="false">
      <c r="A692" s="1" t="n">
        <v>38261</v>
      </c>
      <c r="B692" s="0" t="n">
        <v>88.9</v>
      </c>
      <c r="D692" s="1" t="n">
        <v>38320</v>
      </c>
      <c r="E692" s="0" t="n">
        <v>3170</v>
      </c>
      <c r="G692" s="1" t="n">
        <v>38261</v>
      </c>
      <c r="H692" s="0" t="n">
        <v>1714.9</v>
      </c>
      <c r="J692" s="1" t="n">
        <v>38264</v>
      </c>
      <c r="K692" s="0" t="n">
        <v>163.75</v>
      </c>
      <c r="M692" s="1" t="n">
        <v>38316</v>
      </c>
      <c r="N692" s="0" t="n">
        <v>4730</v>
      </c>
      <c r="P692" s="1" t="n">
        <v>38261</v>
      </c>
      <c r="Q692" s="0" t="n">
        <v>328</v>
      </c>
      <c r="S692" s="1" t="n">
        <v>38273</v>
      </c>
      <c r="T692" s="0" t="n">
        <v>3100</v>
      </c>
      <c r="V692" s="1" t="n">
        <v>38261</v>
      </c>
      <c r="W692" s="0" t="n">
        <v>4350.1</v>
      </c>
      <c r="Y692" s="1" t="n">
        <v>38261</v>
      </c>
      <c r="Z692" s="0" t="n">
        <v>4475</v>
      </c>
      <c r="AE692" s="1" t="n">
        <v>38261</v>
      </c>
      <c r="AF692" s="0" t="n">
        <v>67.7</v>
      </c>
      <c r="AH692" s="1" t="n">
        <v>38295</v>
      </c>
      <c r="AI692" s="0" t="n">
        <v>59</v>
      </c>
      <c r="AK692" s="1" t="n">
        <v>38273</v>
      </c>
      <c r="AL692" s="0" t="n">
        <v>1240</v>
      </c>
      <c r="AN692" s="1" t="n">
        <v>38278</v>
      </c>
      <c r="AO692" s="0" t="n">
        <v>5900</v>
      </c>
      <c r="AQ692" s="1" t="n">
        <v>38299</v>
      </c>
      <c r="AR692" s="0" t="n">
        <v>742</v>
      </c>
      <c r="AT692" s="1" t="n">
        <v>38265</v>
      </c>
      <c r="AU692" s="0" t="n">
        <v>16.35</v>
      </c>
      <c r="AZ692" s="1" t="n">
        <v>38293</v>
      </c>
      <c r="BA692" s="0" t="n">
        <v>1188.92</v>
      </c>
      <c r="BF692" s="1" t="n">
        <v>38274</v>
      </c>
      <c r="BG692" s="0" t="n">
        <v>12200</v>
      </c>
      <c r="BI692" s="1" t="n">
        <v>38280</v>
      </c>
      <c r="BJ692" s="0" t="n">
        <v>35.8</v>
      </c>
      <c r="BL692" s="1" t="n">
        <v>38288</v>
      </c>
      <c r="BM692" s="0" t="n">
        <v>378</v>
      </c>
      <c r="BO692" s="1" t="n">
        <v>38280</v>
      </c>
      <c r="BP692" s="0" t="n">
        <v>2790</v>
      </c>
      <c r="BR692" s="1" t="n">
        <v>38330</v>
      </c>
      <c r="BS692" s="0" t="n">
        <v>1030</v>
      </c>
      <c r="BU692" s="1" t="n">
        <v>38309</v>
      </c>
      <c r="BV692" s="0" t="n">
        <v>12030</v>
      </c>
      <c r="BX692" s="1" t="n">
        <v>38337</v>
      </c>
      <c r="BY692" s="0" t="n">
        <v>800</v>
      </c>
      <c r="CA692" s="1" t="n">
        <v>38344</v>
      </c>
      <c r="CB692" s="0" t="n">
        <v>710</v>
      </c>
      <c r="CJ692" s="1" t="n">
        <v>38335</v>
      </c>
      <c r="CK692" s="0" t="n">
        <v>2720</v>
      </c>
      <c r="CM692" s="1" t="n">
        <v>38405</v>
      </c>
      <c r="CN692" s="0" t="n">
        <v>370</v>
      </c>
      <c r="CP692" s="1" t="n">
        <v>38274</v>
      </c>
      <c r="CQ692" s="0" t="n">
        <v>26.99</v>
      </c>
      <c r="CS692" s="1" t="n">
        <v>38301</v>
      </c>
      <c r="CT692" s="0" t="n">
        <v>6.1</v>
      </c>
      <c r="CV692" s="1" t="n">
        <v>38432</v>
      </c>
      <c r="CW692" s="0" t="n">
        <v>170</v>
      </c>
      <c r="CY692" s="1" t="n">
        <v>38327</v>
      </c>
      <c r="CZ692" s="0" t="n">
        <v>144</v>
      </c>
      <c r="DB692" s="1" t="n">
        <v>38470</v>
      </c>
      <c r="DC692" s="0" t="n">
        <v>65.5</v>
      </c>
      <c r="DE692" s="1" t="n">
        <v>38296</v>
      </c>
      <c r="DF692" s="0" t="n">
        <v>48.49</v>
      </c>
      <c r="DH692" s="1" t="n">
        <v>38327</v>
      </c>
      <c r="DI692" s="0" t="n">
        <v>10950</v>
      </c>
      <c r="DK692" s="1" t="n">
        <v>38477</v>
      </c>
      <c r="DL692" s="0" t="n">
        <v>1294.4</v>
      </c>
      <c r="DN692" s="1" t="n">
        <v>38285</v>
      </c>
      <c r="DO692" s="0" t="n">
        <v>1719</v>
      </c>
      <c r="DQ692" s="1" t="n">
        <v>38261</v>
      </c>
      <c r="DR692" s="0" t="n">
        <v>1731.16</v>
      </c>
    </row>
    <row r="693" customFormat="false" ht="12.75" hidden="false" customHeight="false" outlineLevel="0" collapsed="false">
      <c r="A693" s="1" t="n">
        <v>38264</v>
      </c>
      <c r="B693" s="0" t="n">
        <v>89</v>
      </c>
      <c r="D693" s="1" t="n">
        <v>38321</v>
      </c>
      <c r="E693" s="0" t="n">
        <v>3210</v>
      </c>
      <c r="G693" s="1" t="n">
        <v>38264</v>
      </c>
      <c r="H693" s="0" t="n">
        <v>1705</v>
      </c>
      <c r="J693" s="1" t="n">
        <v>38265</v>
      </c>
      <c r="K693" s="0" t="n">
        <v>161.25</v>
      </c>
      <c r="M693" s="1" t="n">
        <v>38317</v>
      </c>
      <c r="N693" s="0" t="n">
        <v>4875.1</v>
      </c>
      <c r="P693" s="1" t="n">
        <v>38264</v>
      </c>
      <c r="Q693" s="0" t="n">
        <v>329</v>
      </c>
      <c r="S693" s="1" t="n">
        <v>38274</v>
      </c>
      <c r="T693" s="0" t="n">
        <v>3040</v>
      </c>
      <c r="V693" s="1" t="n">
        <v>38264</v>
      </c>
      <c r="W693" s="0" t="n">
        <v>4455</v>
      </c>
      <c r="Y693" s="1" t="n">
        <v>38264</v>
      </c>
      <c r="Z693" s="0" t="n">
        <v>4400</v>
      </c>
      <c r="AE693" s="1" t="n">
        <v>38264</v>
      </c>
      <c r="AF693" s="0" t="n">
        <v>69.5</v>
      </c>
      <c r="AH693" s="1" t="n">
        <v>38296</v>
      </c>
      <c r="AI693" s="0" t="n">
        <v>60</v>
      </c>
      <c r="AK693" s="1" t="n">
        <v>38274</v>
      </c>
      <c r="AL693" s="0" t="n">
        <v>1250</v>
      </c>
      <c r="AN693" s="1" t="n">
        <v>38279</v>
      </c>
      <c r="AO693" s="0" t="n">
        <v>5980</v>
      </c>
      <c r="AQ693" s="1" t="n">
        <v>38300</v>
      </c>
      <c r="AR693" s="0" t="n">
        <v>740</v>
      </c>
      <c r="AT693" s="1" t="n">
        <v>38266</v>
      </c>
      <c r="AU693" s="0" t="n">
        <v>16.4</v>
      </c>
      <c r="AZ693" s="1" t="n">
        <v>38294</v>
      </c>
      <c r="BA693" s="0" t="n">
        <v>1170.05</v>
      </c>
      <c r="BF693" s="1" t="n">
        <v>38275</v>
      </c>
      <c r="BG693" s="0" t="n">
        <v>12415</v>
      </c>
      <c r="BI693" s="1" t="n">
        <v>38281</v>
      </c>
      <c r="BJ693" s="0" t="n">
        <v>35.5</v>
      </c>
      <c r="BL693" s="1" t="n">
        <v>38289</v>
      </c>
      <c r="BM693" s="0" t="n">
        <v>385</v>
      </c>
      <c r="BO693" s="1" t="n">
        <v>38281</v>
      </c>
      <c r="BP693" s="0" t="n">
        <v>2780</v>
      </c>
      <c r="BR693" s="1" t="n">
        <v>38331</v>
      </c>
      <c r="BS693" s="0" t="n">
        <v>1020</v>
      </c>
      <c r="BU693" s="1" t="n">
        <v>38313</v>
      </c>
      <c r="BV693" s="0" t="n">
        <v>12050</v>
      </c>
      <c r="BX693" s="1" t="n">
        <v>38338</v>
      </c>
      <c r="BY693" s="0" t="n">
        <v>810</v>
      </c>
      <c r="CA693" s="1" t="n">
        <v>38345</v>
      </c>
      <c r="CB693" s="0" t="n">
        <v>704.49</v>
      </c>
      <c r="CJ693" s="1" t="n">
        <v>38336</v>
      </c>
      <c r="CK693" s="0" t="n">
        <v>2730</v>
      </c>
      <c r="CM693" s="1" t="n">
        <v>38406</v>
      </c>
      <c r="CN693" s="0" t="n">
        <v>370</v>
      </c>
      <c r="CP693" s="1" t="n">
        <v>38275</v>
      </c>
      <c r="CQ693" s="0" t="n">
        <v>27.25</v>
      </c>
      <c r="CS693" s="1" t="n">
        <v>38302</v>
      </c>
      <c r="CT693" s="0" t="n">
        <v>5.9</v>
      </c>
      <c r="CV693" s="1" t="n">
        <v>38433</v>
      </c>
      <c r="CW693" s="0" t="n">
        <v>168</v>
      </c>
      <c r="CY693" s="1" t="n">
        <v>38328</v>
      </c>
      <c r="CZ693" s="0" t="n">
        <v>145</v>
      </c>
      <c r="DB693" s="1" t="n">
        <v>38471</v>
      </c>
      <c r="DC693" s="0" t="n">
        <v>65.5</v>
      </c>
      <c r="DE693" s="1" t="n">
        <v>38299</v>
      </c>
      <c r="DF693" s="0" t="n">
        <v>47.99</v>
      </c>
      <c r="DH693" s="1" t="n">
        <v>38328</v>
      </c>
      <c r="DI693" s="0" t="n">
        <v>10950</v>
      </c>
      <c r="DK693" s="1" t="n">
        <v>38478</v>
      </c>
      <c r="DL693" s="0" t="n">
        <v>1270</v>
      </c>
      <c r="DN693" s="1" t="n">
        <v>38286</v>
      </c>
      <c r="DO693" s="0" t="n">
        <v>1720</v>
      </c>
      <c r="DQ693" s="1" t="n">
        <v>38264</v>
      </c>
      <c r="DR693" s="0" t="n">
        <v>1743.01</v>
      </c>
    </row>
    <row r="694" customFormat="false" ht="12.75" hidden="false" customHeight="false" outlineLevel="0" collapsed="false">
      <c r="A694" s="1" t="n">
        <v>38265</v>
      </c>
      <c r="B694" s="0" t="n">
        <v>87.65</v>
      </c>
      <c r="D694" s="1" t="n">
        <v>38322</v>
      </c>
      <c r="E694" s="0" t="n">
        <v>3285</v>
      </c>
      <c r="G694" s="1" t="n">
        <v>38265</v>
      </c>
      <c r="H694" s="0" t="n">
        <v>1685</v>
      </c>
      <c r="J694" s="1" t="n">
        <v>38266</v>
      </c>
      <c r="K694" s="0" t="n">
        <v>157.13</v>
      </c>
      <c r="M694" s="1" t="n">
        <v>38320</v>
      </c>
      <c r="N694" s="0" t="n">
        <v>4984</v>
      </c>
      <c r="P694" s="1" t="n">
        <v>38265</v>
      </c>
      <c r="Q694" s="0" t="n">
        <v>332.5</v>
      </c>
      <c r="S694" s="1" t="n">
        <v>38275</v>
      </c>
      <c r="T694" s="0" t="n">
        <v>3040</v>
      </c>
      <c r="V694" s="1" t="n">
        <v>38265</v>
      </c>
      <c r="W694" s="0" t="n">
        <v>4699.9</v>
      </c>
      <c r="Y694" s="1" t="n">
        <v>38265</v>
      </c>
      <c r="Z694" s="0" t="n">
        <v>4300</v>
      </c>
      <c r="AE694" s="1" t="n">
        <v>38265</v>
      </c>
      <c r="AF694" s="0" t="n">
        <v>69.5</v>
      </c>
      <c r="AH694" s="1" t="n">
        <v>38299</v>
      </c>
      <c r="AI694" s="0" t="n">
        <v>57.3</v>
      </c>
      <c r="AK694" s="1" t="n">
        <v>38275</v>
      </c>
      <c r="AL694" s="0" t="n">
        <v>1281</v>
      </c>
      <c r="AN694" s="1" t="n">
        <v>38280</v>
      </c>
      <c r="AO694" s="0" t="n">
        <v>5851</v>
      </c>
      <c r="AQ694" s="1" t="n">
        <v>38301</v>
      </c>
      <c r="AR694" s="0" t="n">
        <v>755</v>
      </c>
      <c r="AT694" s="1" t="n">
        <v>38267</v>
      </c>
      <c r="AU694" s="0" t="n">
        <v>16.24</v>
      </c>
      <c r="AZ694" s="1" t="n">
        <v>38295</v>
      </c>
      <c r="BA694" s="0" t="n">
        <v>1169.11</v>
      </c>
      <c r="BF694" s="1" t="n">
        <v>38278</v>
      </c>
      <c r="BG694" s="0" t="n">
        <v>12480</v>
      </c>
      <c r="BI694" s="1" t="n">
        <v>38282</v>
      </c>
      <c r="BJ694" s="0" t="n">
        <v>35</v>
      </c>
      <c r="BL694" s="1" t="n">
        <v>38293</v>
      </c>
      <c r="BM694" s="0" t="n">
        <v>381</v>
      </c>
      <c r="BO694" s="1" t="n">
        <v>38282</v>
      </c>
      <c r="BP694" s="0" t="n">
        <v>2780</v>
      </c>
      <c r="BR694" s="1" t="n">
        <v>38334</v>
      </c>
      <c r="BS694" s="0" t="n">
        <v>1040</v>
      </c>
      <c r="BU694" s="1" t="n">
        <v>38314</v>
      </c>
      <c r="BV694" s="0" t="n">
        <v>12360</v>
      </c>
      <c r="BX694" s="1" t="n">
        <v>38341</v>
      </c>
      <c r="BY694" s="0" t="n">
        <v>790</v>
      </c>
      <c r="CA694" s="1" t="n">
        <v>38348</v>
      </c>
      <c r="CB694" s="0" t="n">
        <v>704</v>
      </c>
      <c r="CJ694" s="1" t="n">
        <v>38337</v>
      </c>
      <c r="CK694" s="0" t="n">
        <v>2720</v>
      </c>
      <c r="CM694" s="1" t="n">
        <v>38407</v>
      </c>
      <c r="CN694" s="0" t="n">
        <v>374</v>
      </c>
      <c r="CP694" s="1" t="n">
        <v>38278</v>
      </c>
      <c r="CQ694" s="0" t="n">
        <v>27.8</v>
      </c>
      <c r="CS694" s="1" t="n">
        <v>38303</v>
      </c>
      <c r="CT694" s="0" t="n">
        <v>6.1</v>
      </c>
      <c r="CV694" s="1" t="n">
        <v>38434</v>
      </c>
      <c r="CW694" s="0" t="n">
        <v>166</v>
      </c>
      <c r="CY694" s="1" t="n">
        <v>38330</v>
      </c>
      <c r="CZ694" s="0" t="n">
        <v>145</v>
      </c>
      <c r="DB694" s="1" t="n">
        <v>38474</v>
      </c>
      <c r="DC694" s="0" t="n">
        <v>65.5</v>
      </c>
      <c r="DE694" s="1" t="n">
        <v>38300</v>
      </c>
      <c r="DF694" s="0" t="n">
        <v>48</v>
      </c>
      <c r="DH694" s="1" t="n">
        <v>38330</v>
      </c>
      <c r="DI694" s="0" t="n">
        <v>10949</v>
      </c>
      <c r="DK694" s="1" t="n">
        <v>38483</v>
      </c>
      <c r="DL694" s="0" t="n">
        <v>1270</v>
      </c>
      <c r="DN694" s="1" t="n">
        <v>38287</v>
      </c>
      <c r="DO694" s="0" t="n">
        <v>1760</v>
      </c>
      <c r="DQ694" s="1" t="n">
        <v>38265</v>
      </c>
      <c r="DR694" s="0" t="n">
        <v>1731.59</v>
      </c>
    </row>
    <row r="695" customFormat="false" ht="12.75" hidden="false" customHeight="false" outlineLevel="0" collapsed="false">
      <c r="A695" s="1" t="n">
        <v>38266</v>
      </c>
      <c r="B695" s="0" t="n">
        <v>86.75</v>
      </c>
      <c r="D695" s="1" t="n">
        <v>38323</v>
      </c>
      <c r="E695" s="0" t="n">
        <v>3430</v>
      </c>
      <c r="G695" s="1" t="n">
        <v>38266</v>
      </c>
      <c r="H695" s="0" t="n">
        <v>1680</v>
      </c>
      <c r="J695" s="1" t="n">
        <v>38267</v>
      </c>
      <c r="K695" s="0" t="n">
        <v>153.75</v>
      </c>
      <c r="M695" s="1" t="n">
        <v>38321</v>
      </c>
      <c r="N695" s="0" t="n">
        <v>5070</v>
      </c>
      <c r="P695" s="1" t="n">
        <v>38266</v>
      </c>
      <c r="Q695" s="0" t="n">
        <v>333</v>
      </c>
      <c r="S695" s="1" t="n">
        <v>38278</v>
      </c>
      <c r="T695" s="0" t="n">
        <v>3080</v>
      </c>
      <c r="V695" s="1" t="n">
        <v>38266</v>
      </c>
      <c r="W695" s="0" t="n">
        <v>4860</v>
      </c>
      <c r="Y695" s="1" t="n">
        <v>38266</v>
      </c>
      <c r="Z695" s="0" t="n">
        <v>4270</v>
      </c>
      <c r="AE695" s="1" t="n">
        <v>38266</v>
      </c>
      <c r="AF695" s="0" t="n">
        <v>69.3</v>
      </c>
      <c r="AH695" s="1" t="n">
        <v>38300</v>
      </c>
      <c r="AI695" s="0" t="n">
        <v>56</v>
      </c>
      <c r="AK695" s="1" t="n">
        <v>38278</v>
      </c>
      <c r="AL695" s="0" t="n">
        <v>1330</v>
      </c>
      <c r="AN695" s="1" t="n">
        <v>38281</v>
      </c>
      <c r="AO695" s="0" t="n">
        <v>5950</v>
      </c>
      <c r="AQ695" s="1" t="n">
        <v>38302</v>
      </c>
      <c r="AR695" s="0" t="n">
        <v>760</v>
      </c>
      <c r="AT695" s="1" t="n">
        <v>38268</v>
      </c>
      <c r="AU695" s="0" t="n">
        <v>16</v>
      </c>
      <c r="AZ695" s="1" t="n">
        <v>38296</v>
      </c>
      <c r="BA695" s="0" t="n">
        <v>1155.9</v>
      </c>
      <c r="BF695" s="1" t="n">
        <v>38279</v>
      </c>
      <c r="BG695" s="0" t="n">
        <v>12600</v>
      </c>
      <c r="BI695" s="1" t="n">
        <v>38285</v>
      </c>
      <c r="BJ695" s="0" t="n">
        <v>34.45</v>
      </c>
      <c r="BL695" s="1" t="n">
        <v>38294</v>
      </c>
      <c r="BM695" s="0" t="n">
        <v>377</v>
      </c>
      <c r="BO695" s="1" t="n">
        <v>38285</v>
      </c>
      <c r="BP695" s="0" t="n">
        <v>2770</v>
      </c>
      <c r="BR695" s="1" t="n">
        <v>38335</v>
      </c>
      <c r="BS695" s="0" t="n">
        <v>1030</v>
      </c>
      <c r="BU695" s="1" t="n">
        <v>38315</v>
      </c>
      <c r="BV695" s="0" t="n">
        <v>12400</v>
      </c>
      <c r="BX695" s="1" t="n">
        <v>38342</v>
      </c>
      <c r="BY695" s="0" t="n">
        <v>790</v>
      </c>
      <c r="CA695" s="1" t="n">
        <v>38349</v>
      </c>
      <c r="CB695" s="0" t="n">
        <v>703</v>
      </c>
      <c r="CJ695" s="1" t="n">
        <v>38338</v>
      </c>
      <c r="CK695" s="0" t="n">
        <v>2720.1</v>
      </c>
      <c r="CM695" s="1" t="n">
        <v>38408</v>
      </c>
      <c r="CN695" s="0" t="n">
        <v>399</v>
      </c>
      <c r="CP695" s="1" t="n">
        <v>38279</v>
      </c>
      <c r="CQ695" s="0" t="n">
        <v>27.25</v>
      </c>
      <c r="CS695" s="1" t="n">
        <v>38306</v>
      </c>
      <c r="CT695" s="0" t="n">
        <v>6</v>
      </c>
      <c r="CV695" s="1" t="n">
        <v>38435</v>
      </c>
      <c r="CW695" s="0" t="n">
        <v>164</v>
      </c>
      <c r="CY695" s="1" t="n">
        <v>38331</v>
      </c>
      <c r="CZ695" s="0" t="n">
        <v>149</v>
      </c>
      <c r="DB695" s="1" t="n">
        <v>38475</v>
      </c>
      <c r="DC695" s="0" t="n">
        <v>66</v>
      </c>
      <c r="DE695" s="1" t="n">
        <v>38301</v>
      </c>
      <c r="DF695" s="0" t="n">
        <v>47.98</v>
      </c>
      <c r="DH695" s="1" t="n">
        <v>38331</v>
      </c>
      <c r="DI695" s="0" t="n">
        <v>10900</v>
      </c>
      <c r="DK695" s="1" t="n">
        <v>38484</v>
      </c>
      <c r="DL695" s="0" t="n">
        <v>1270</v>
      </c>
      <c r="DN695" s="1" t="n">
        <v>38288</v>
      </c>
      <c r="DO695" s="0" t="n">
        <v>1790</v>
      </c>
      <c r="DQ695" s="1" t="n">
        <v>38266</v>
      </c>
      <c r="DR695" s="0" t="n">
        <v>1724.43</v>
      </c>
    </row>
    <row r="696" customFormat="false" ht="12.75" hidden="false" customHeight="false" outlineLevel="0" collapsed="false">
      <c r="A696" s="1" t="n">
        <v>38267</v>
      </c>
      <c r="B696" s="0" t="n">
        <v>85.75</v>
      </c>
      <c r="D696" s="1" t="n">
        <v>38324</v>
      </c>
      <c r="E696" s="0" t="n">
        <v>3460</v>
      </c>
      <c r="G696" s="1" t="n">
        <v>38267</v>
      </c>
      <c r="H696" s="0" t="n">
        <v>1680</v>
      </c>
      <c r="J696" s="1" t="n">
        <v>38268</v>
      </c>
      <c r="K696" s="0" t="n">
        <v>154.75</v>
      </c>
      <c r="M696" s="1" t="n">
        <v>38322</v>
      </c>
      <c r="N696" s="0" t="n">
        <v>5150</v>
      </c>
      <c r="P696" s="1" t="n">
        <v>38267</v>
      </c>
      <c r="Q696" s="0" t="n">
        <v>323</v>
      </c>
      <c r="S696" s="1" t="n">
        <v>38279</v>
      </c>
      <c r="T696" s="0" t="n">
        <v>3055</v>
      </c>
      <c r="V696" s="1" t="n">
        <v>38267</v>
      </c>
      <c r="W696" s="0" t="n">
        <v>4790</v>
      </c>
      <c r="Y696" s="1" t="n">
        <v>38267</v>
      </c>
      <c r="Z696" s="0" t="n">
        <v>4300</v>
      </c>
      <c r="AE696" s="1" t="n">
        <v>38267</v>
      </c>
      <c r="AF696" s="0" t="n">
        <v>69.3</v>
      </c>
      <c r="AH696" s="1" t="n">
        <v>38301</v>
      </c>
      <c r="AI696" s="0" t="n">
        <v>56</v>
      </c>
      <c r="AK696" s="1" t="n">
        <v>38279</v>
      </c>
      <c r="AL696" s="0" t="n">
        <v>1369</v>
      </c>
      <c r="AN696" s="1" t="n">
        <v>38282</v>
      </c>
      <c r="AO696" s="0" t="n">
        <v>6048</v>
      </c>
      <c r="AQ696" s="1" t="n">
        <v>38303</v>
      </c>
      <c r="AR696" s="0" t="n">
        <v>764.99</v>
      </c>
      <c r="AT696" s="1" t="n">
        <v>38272</v>
      </c>
      <c r="AU696" s="0" t="n">
        <v>15.93</v>
      </c>
      <c r="AZ696" s="1" t="n">
        <v>38299</v>
      </c>
      <c r="BA696" s="0" t="n">
        <v>1149.29</v>
      </c>
      <c r="BF696" s="1" t="n">
        <v>38280</v>
      </c>
      <c r="BG696" s="0" t="n">
        <v>12605</v>
      </c>
      <c r="BI696" s="1" t="n">
        <v>38286</v>
      </c>
      <c r="BJ696" s="0" t="n">
        <v>35.5</v>
      </c>
      <c r="BL696" s="1" t="n">
        <v>38295</v>
      </c>
      <c r="BM696" s="0" t="n">
        <v>380</v>
      </c>
      <c r="BO696" s="1" t="n">
        <v>38286</v>
      </c>
      <c r="BP696" s="0" t="n">
        <v>2755</v>
      </c>
      <c r="BR696" s="1" t="n">
        <v>38336</v>
      </c>
      <c r="BS696" s="0" t="n">
        <v>1020</v>
      </c>
      <c r="BU696" s="1" t="n">
        <v>38316</v>
      </c>
      <c r="BV696" s="0" t="n">
        <v>12300</v>
      </c>
      <c r="BX696" s="1" t="n">
        <v>38343</v>
      </c>
      <c r="BY696" s="0" t="n">
        <v>810</v>
      </c>
      <c r="CA696" s="1" t="n">
        <v>38350</v>
      </c>
      <c r="CB696" s="0" t="n">
        <v>700</v>
      </c>
      <c r="CJ696" s="1" t="n">
        <v>38341</v>
      </c>
      <c r="CK696" s="0" t="n">
        <v>2720</v>
      </c>
      <c r="CM696" s="1" t="n">
        <v>38411</v>
      </c>
      <c r="CN696" s="0" t="n">
        <v>398.99</v>
      </c>
      <c r="CP696" s="1" t="n">
        <v>38280</v>
      </c>
      <c r="CQ696" s="0" t="n">
        <v>27</v>
      </c>
      <c r="CS696" s="1" t="n">
        <v>38307</v>
      </c>
      <c r="CT696" s="0" t="n">
        <v>6.1</v>
      </c>
      <c r="CV696" s="1" t="n">
        <v>38439</v>
      </c>
      <c r="CW696" s="0" t="n">
        <v>165.5</v>
      </c>
      <c r="CY696" s="1" t="n">
        <v>38334</v>
      </c>
      <c r="CZ696" s="0" t="n">
        <v>149.01</v>
      </c>
      <c r="DB696" s="1" t="n">
        <v>38476</v>
      </c>
      <c r="DC696" s="0" t="n">
        <v>66.5</v>
      </c>
      <c r="DE696" s="1" t="n">
        <v>38302</v>
      </c>
      <c r="DF696" s="0" t="n">
        <v>47.12</v>
      </c>
      <c r="DH696" s="1" t="n">
        <v>38334</v>
      </c>
      <c r="DI696" s="0" t="n">
        <v>10900</v>
      </c>
      <c r="DK696" s="1" t="n">
        <v>38485</v>
      </c>
      <c r="DL696" s="0" t="n">
        <v>1270</v>
      </c>
      <c r="DN696" s="1" t="n">
        <v>38289</v>
      </c>
      <c r="DO696" s="0" t="n">
        <v>1800</v>
      </c>
      <c r="DQ696" s="1" t="n">
        <v>38267</v>
      </c>
      <c r="DR696" s="0" t="n">
        <v>1716.72</v>
      </c>
    </row>
    <row r="697" customFormat="false" ht="12.75" hidden="false" customHeight="false" outlineLevel="0" collapsed="false">
      <c r="A697" s="1" t="n">
        <v>38268</v>
      </c>
      <c r="B697" s="0" t="n">
        <v>85.7</v>
      </c>
      <c r="D697" s="1" t="n">
        <v>38327</v>
      </c>
      <c r="E697" s="0" t="n">
        <v>3460.1</v>
      </c>
      <c r="G697" s="1" t="n">
        <v>38268</v>
      </c>
      <c r="H697" s="0" t="n">
        <v>1650</v>
      </c>
      <c r="J697" s="1" t="n">
        <v>38272</v>
      </c>
      <c r="K697" s="0" t="n">
        <v>151.25</v>
      </c>
      <c r="M697" s="1" t="n">
        <v>38323</v>
      </c>
      <c r="N697" s="0" t="n">
        <v>5099</v>
      </c>
      <c r="P697" s="1" t="n">
        <v>38268</v>
      </c>
      <c r="Q697" s="0" t="n">
        <v>318.99</v>
      </c>
      <c r="S697" s="1" t="n">
        <v>38280</v>
      </c>
      <c r="T697" s="0" t="n">
        <v>3030</v>
      </c>
      <c r="V697" s="1" t="n">
        <v>38268</v>
      </c>
      <c r="W697" s="0" t="n">
        <v>4620</v>
      </c>
      <c r="Y697" s="1" t="n">
        <v>38268</v>
      </c>
      <c r="Z697" s="0" t="n">
        <v>4410</v>
      </c>
      <c r="AE697" s="1" t="n">
        <v>38268</v>
      </c>
      <c r="AF697" s="0" t="n">
        <v>68.5</v>
      </c>
      <c r="AH697" s="1" t="n">
        <v>38302</v>
      </c>
      <c r="AI697" s="0" t="n">
        <v>57.5</v>
      </c>
      <c r="AK697" s="1" t="n">
        <v>38280</v>
      </c>
      <c r="AL697" s="0" t="n">
        <v>1341</v>
      </c>
      <c r="AN697" s="1" t="n">
        <v>38285</v>
      </c>
      <c r="AO697" s="0" t="n">
        <v>5975</v>
      </c>
      <c r="AQ697" s="1" t="n">
        <v>38306</v>
      </c>
      <c r="AR697" s="0" t="n">
        <v>765</v>
      </c>
      <c r="AT697" s="1" t="n">
        <v>38273</v>
      </c>
      <c r="AU697" s="0" t="n">
        <v>15.81</v>
      </c>
      <c r="AZ697" s="1" t="n">
        <v>38300</v>
      </c>
      <c r="BA697" s="0" t="n">
        <v>1141.74</v>
      </c>
      <c r="BF697" s="1" t="n">
        <v>38281</v>
      </c>
      <c r="BG697" s="0" t="n">
        <v>12600</v>
      </c>
      <c r="BI697" s="1" t="n">
        <v>38287</v>
      </c>
      <c r="BJ697" s="0" t="n">
        <v>35.3</v>
      </c>
      <c r="BL697" s="1" t="n">
        <v>38296</v>
      </c>
      <c r="BM697" s="0" t="n">
        <v>384</v>
      </c>
      <c r="BO697" s="1" t="n">
        <v>38287</v>
      </c>
      <c r="BP697" s="0" t="n">
        <v>2760</v>
      </c>
      <c r="BR697" s="1" t="n">
        <v>38337</v>
      </c>
      <c r="BS697" s="0" t="n">
        <v>1020</v>
      </c>
      <c r="BU697" s="1" t="n">
        <v>38317</v>
      </c>
      <c r="BV697" s="0" t="n">
        <v>12350</v>
      </c>
      <c r="BX697" s="1" t="n">
        <v>38344</v>
      </c>
      <c r="BY697" s="0" t="n">
        <v>812</v>
      </c>
      <c r="CA697" s="1" t="n">
        <v>38351</v>
      </c>
      <c r="CB697" s="0" t="n">
        <v>700</v>
      </c>
      <c r="CJ697" s="1" t="n">
        <v>38342</v>
      </c>
      <c r="CK697" s="0" t="n">
        <v>2700</v>
      </c>
      <c r="CM697" s="1" t="n">
        <v>38412</v>
      </c>
      <c r="CN697" s="0" t="n">
        <v>408</v>
      </c>
      <c r="CP697" s="1" t="n">
        <v>38281</v>
      </c>
      <c r="CQ697" s="0" t="n">
        <v>27.8</v>
      </c>
      <c r="CS697" s="1" t="n">
        <v>38308</v>
      </c>
      <c r="CT697" s="0" t="n">
        <v>6.09</v>
      </c>
      <c r="CV697" s="1" t="n">
        <v>38440</v>
      </c>
      <c r="CW697" s="0" t="n">
        <v>166</v>
      </c>
      <c r="CY697" s="1" t="n">
        <v>38335</v>
      </c>
      <c r="CZ697" s="0" t="n">
        <v>148</v>
      </c>
      <c r="DB697" s="1" t="n">
        <v>38478</v>
      </c>
      <c r="DC697" s="0" t="n">
        <v>67</v>
      </c>
      <c r="DE697" s="1" t="n">
        <v>38303</v>
      </c>
      <c r="DF697" s="0" t="n">
        <v>47</v>
      </c>
      <c r="DH697" s="1" t="n">
        <v>38335</v>
      </c>
      <c r="DI697" s="0" t="n">
        <v>10889</v>
      </c>
      <c r="DK697" s="1" t="n">
        <v>38488</v>
      </c>
      <c r="DL697" s="0" t="n">
        <v>1270</v>
      </c>
      <c r="DN697" s="1" t="n">
        <v>38293</v>
      </c>
      <c r="DO697" s="0" t="n">
        <v>1800</v>
      </c>
      <c r="DQ697" s="1" t="n">
        <v>38268</v>
      </c>
      <c r="DR697" s="0" t="n">
        <v>1703.44</v>
      </c>
    </row>
    <row r="698" customFormat="false" ht="12.75" hidden="false" customHeight="false" outlineLevel="0" collapsed="false">
      <c r="A698" s="1" t="n">
        <v>38272</v>
      </c>
      <c r="B698" s="0" t="n">
        <v>85.1</v>
      </c>
      <c r="D698" s="1" t="n">
        <v>38328</v>
      </c>
      <c r="E698" s="0" t="n">
        <v>3420</v>
      </c>
      <c r="G698" s="1" t="n">
        <v>38272</v>
      </c>
      <c r="H698" s="0" t="n">
        <v>1672</v>
      </c>
      <c r="J698" s="1" t="n">
        <v>38273</v>
      </c>
      <c r="K698" s="0" t="n">
        <v>149.5</v>
      </c>
      <c r="M698" s="1" t="n">
        <v>38324</v>
      </c>
      <c r="N698" s="0" t="n">
        <v>5051</v>
      </c>
      <c r="P698" s="1" t="n">
        <v>38272</v>
      </c>
      <c r="Q698" s="0" t="n">
        <v>315</v>
      </c>
      <c r="S698" s="1" t="n">
        <v>38281</v>
      </c>
      <c r="T698" s="0" t="n">
        <v>3020.1</v>
      </c>
      <c r="V698" s="1" t="n">
        <v>38272</v>
      </c>
      <c r="W698" s="0" t="n">
        <v>4620</v>
      </c>
      <c r="Y698" s="1" t="n">
        <v>38272</v>
      </c>
      <c r="Z698" s="0" t="n">
        <v>4340</v>
      </c>
      <c r="AE698" s="1" t="n">
        <v>38272</v>
      </c>
      <c r="AF698" s="0" t="n">
        <v>68.5</v>
      </c>
      <c r="AH698" s="1" t="n">
        <v>38303</v>
      </c>
      <c r="AI698" s="0" t="n">
        <v>56.53</v>
      </c>
      <c r="AK698" s="1" t="n">
        <v>38281</v>
      </c>
      <c r="AL698" s="0" t="n">
        <v>1360.1</v>
      </c>
      <c r="AN698" s="1" t="n">
        <v>38286</v>
      </c>
      <c r="AO698" s="0" t="n">
        <v>6000</v>
      </c>
      <c r="AQ698" s="1" t="n">
        <v>38307</v>
      </c>
      <c r="AR698" s="0" t="n">
        <v>767.9</v>
      </c>
      <c r="AT698" s="1" t="n">
        <v>38274</v>
      </c>
      <c r="AU698" s="0" t="n">
        <v>15.8</v>
      </c>
      <c r="AZ698" s="1" t="n">
        <v>38301</v>
      </c>
      <c r="BA698" s="0" t="n">
        <v>1137.03</v>
      </c>
      <c r="BF698" s="1" t="n">
        <v>38282</v>
      </c>
      <c r="BG698" s="0" t="n">
        <v>12650</v>
      </c>
      <c r="BI698" s="1" t="n">
        <v>38288</v>
      </c>
      <c r="BJ698" s="0" t="n">
        <v>35</v>
      </c>
      <c r="BL698" s="1" t="n">
        <v>38299</v>
      </c>
      <c r="BM698" s="0" t="n">
        <v>384</v>
      </c>
      <c r="BO698" s="1" t="n">
        <v>38288</v>
      </c>
      <c r="BP698" s="0" t="n">
        <v>2762</v>
      </c>
      <c r="BR698" s="1" t="n">
        <v>38338</v>
      </c>
      <c r="BS698" s="0" t="n">
        <v>1020</v>
      </c>
      <c r="BU698" s="1" t="n">
        <v>38320</v>
      </c>
      <c r="BV698" s="0" t="n">
        <v>12650</v>
      </c>
      <c r="BX698" s="1" t="n">
        <v>38345</v>
      </c>
      <c r="BY698" s="0" t="n">
        <v>812</v>
      </c>
      <c r="CA698" s="1" t="n">
        <v>38355</v>
      </c>
      <c r="CB698" s="0" t="n">
        <v>700</v>
      </c>
      <c r="CJ698" s="1" t="n">
        <v>38343</v>
      </c>
      <c r="CK698" s="0" t="n">
        <v>2700</v>
      </c>
      <c r="CM698" s="1" t="n">
        <v>38413</v>
      </c>
      <c r="CN698" s="0" t="n">
        <v>420</v>
      </c>
      <c r="CP698" s="1" t="n">
        <v>38282</v>
      </c>
      <c r="CQ698" s="0" t="n">
        <v>27.75</v>
      </c>
      <c r="CS698" s="1" t="n">
        <v>38309</v>
      </c>
      <c r="CT698" s="0" t="n">
        <v>6.11</v>
      </c>
      <c r="CV698" s="1" t="n">
        <v>38441</v>
      </c>
      <c r="CW698" s="0" t="n">
        <v>168</v>
      </c>
      <c r="CY698" s="1" t="n">
        <v>38336</v>
      </c>
      <c r="CZ698" s="0" t="n">
        <v>146.99</v>
      </c>
      <c r="DB698" s="1" t="n">
        <v>38481</v>
      </c>
      <c r="DC698" s="0" t="n">
        <v>67</v>
      </c>
      <c r="DE698" s="1" t="n">
        <v>38306</v>
      </c>
      <c r="DF698" s="0" t="n">
        <v>47.5</v>
      </c>
      <c r="DH698" s="1" t="n">
        <v>38336</v>
      </c>
      <c r="DI698" s="0" t="n">
        <v>10910</v>
      </c>
      <c r="DK698" s="1" t="n">
        <v>38489</v>
      </c>
      <c r="DL698" s="0" t="n">
        <v>1270</v>
      </c>
      <c r="DN698" s="1" t="n">
        <v>38294</v>
      </c>
      <c r="DO698" s="0" t="n">
        <v>1800</v>
      </c>
      <c r="DQ698" s="1" t="n">
        <v>38272</v>
      </c>
      <c r="DR698" s="0" t="n">
        <v>1691.15</v>
      </c>
    </row>
    <row r="699" customFormat="false" ht="12.75" hidden="false" customHeight="false" outlineLevel="0" collapsed="false">
      <c r="A699" s="1" t="n">
        <v>38273</v>
      </c>
      <c r="B699" s="0" t="n">
        <v>85</v>
      </c>
      <c r="D699" s="1" t="n">
        <v>38330</v>
      </c>
      <c r="E699" s="0" t="n">
        <v>3381</v>
      </c>
      <c r="G699" s="1" t="n">
        <v>38273</v>
      </c>
      <c r="H699" s="0" t="n">
        <v>1650</v>
      </c>
      <c r="J699" s="1" t="n">
        <v>38274</v>
      </c>
      <c r="K699" s="0" t="n">
        <v>148.75</v>
      </c>
      <c r="M699" s="1" t="n">
        <v>38327</v>
      </c>
      <c r="N699" s="0" t="n">
        <v>5020</v>
      </c>
      <c r="P699" s="1" t="n">
        <v>38273</v>
      </c>
      <c r="Q699" s="0" t="n">
        <v>316.02</v>
      </c>
      <c r="S699" s="1" t="n">
        <v>38282</v>
      </c>
      <c r="T699" s="0" t="n">
        <v>3130</v>
      </c>
      <c r="V699" s="1" t="n">
        <v>38273</v>
      </c>
      <c r="W699" s="0" t="n">
        <v>4501</v>
      </c>
      <c r="Y699" s="1" t="n">
        <v>38273</v>
      </c>
      <c r="Z699" s="0" t="n">
        <v>4280</v>
      </c>
      <c r="AE699" s="1" t="n">
        <v>38273</v>
      </c>
      <c r="AF699" s="0" t="n">
        <v>68.35</v>
      </c>
      <c r="AH699" s="1" t="n">
        <v>38306</v>
      </c>
      <c r="AI699" s="0" t="n">
        <v>56.8</v>
      </c>
      <c r="AK699" s="1" t="n">
        <v>38282</v>
      </c>
      <c r="AL699" s="0" t="n">
        <v>1384.9</v>
      </c>
      <c r="AN699" s="1" t="n">
        <v>38287</v>
      </c>
      <c r="AO699" s="0" t="n">
        <v>6050</v>
      </c>
      <c r="AQ699" s="1" t="n">
        <v>38308</v>
      </c>
      <c r="AR699" s="0" t="n">
        <v>785</v>
      </c>
      <c r="AT699" s="1" t="n">
        <v>38275</v>
      </c>
      <c r="AU699" s="0" t="n">
        <v>15.9</v>
      </c>
      <c r="AZ699" s="1" t="n">
        <v>38302</v>
      </c>
      <c r="BA699" s="0" t="n">
        <v>1149.29</v>
      </c>
      <c r="BF699" s="1" t="n">
        <v>38285</v>
      </c>
      <c r="BG699" s="0" t="n">
        <v>12700</v>
      </c>
      <c r="BI699" s="1" t="n">
        <v>38289</v>
      </c>
      <c r="BJ699" s="0" t="n">
        <v>34.59</v>
      </c>
      <c r="BL699" s="1" t="n">
        <v>38300</v>
      </c>
      <c r="BM699" s="0" t="n">
        <v>385</v>
      </c>
      <c r="BO699" s="1" t="n">
        <v>38289</v>
      </c>
      <c r="BP699" s="0" t="n">
        <v>2780</v>
      </c>
      <c r="BR699" s="1" t="n">
        <v>38341</v>
      </c>
      <c r="BS699" s="0" t="n">
        <v>1025</v>
      </c>
      <c r="BU699" s="1" t="n">
        <v>38321</v>
      </c>
      <c r="BV699" s="0" t="n">
        <v>12700</v>
      </c>
      <c r="BX699" s="1" t="n">
        <v>38348</v>
      </c>
      <c r="BY699" s="0" t="n">
        <v>820</v>
      </c>
      <c r="CA699" s="1" t="n">
        <v>38356</v>
      </c>
      <c r="CB699" s="0" t="n">
        <v>710</v>
      </c>
      <c r="CJ699" s="1" t="n">
        <v>38344</v>
      </c>
      <c r="CK699" s="0" t="n">
        <v>2700</v>
      </c>
      <c r="CM699" s="1" t="n">
        <v>38414</v>
      </c>
      <c r="CN699" s="0" t="n">
        <v>411</v>
      </c>
      <c r="CP699" s="1" t="n">
        <v>38285</v>
      </c>
      <c r="CQ699" s="0" t="n">
        <v>27.5</v>
      </c>
      <c r="CS699" s="1" t="n">
        <v>38313</v>
      </c>
      <c r="CT699" s="0" t="n">
        <v>6.4</v>
      </c>
      <c r="CV699" s="1" t="n">
        <v>38442</v>
      </c>
      <c r="CW699" s="0" t="n">
        <v>170</v>
      </c>
      <c r="CY699" s="1" t="n">
        <v>38337</v>
      </c>
      <c r="CZ699" s="0" t="n">
        <v>145</v>
      </c>
      <c r="DB699" s="1" t="n">
        <v>38482</v>
      </c>
      <c r="DC699" s="0" t="n">
        <v>67</v>
      </c>
      <c r="DE699" s="1" t="n">
        <v>38307</v>
      </c>
      <c r="DF699" s="0" t="n">
        <v>48.25</v>
      </c>
      <c r="DH699" s="1" t="n">
        <v>38337</v>
      </c>
      <c r="DI699" s="0" t="n">
        <v>10910</v>
      </c>
      <c r="DK699" s="1" t="n">
        <v>38490</v>
      </c>
      <c r="DL699" s="0" t="n">
        <v>1265</v>
      </c>
      <c r="DN699" s="1" t="n">
        <v>38295</v>
      </c>
      <c r="DO699" s="0" t="n">
        <v>1800</v>
      </c>
      <c r="DQ699" s="1" t="n">
        <v>38273</v>
      </c>
      <c r="DR699" s="0" t="n">
        <v>1678.06</v>
      </c>
    </row>
    <row r="700" customFormat="false" ht="12.75" hidden="false" customHeight="false" outlineLevel="0" collapsed="false">
      <c r="A700" s="1" t="n">
        <v>38274</v>
      </c>
      <c r="B700" s="0" t="n">
        <v>86.15</v>
      </c>
      <c r="D700" s="1" t="n">
        <v>38331</v>
      </c>
      <c r="E700" s="0" t="n">
        <v>3445</v>
      </c>
      <c r="G700" s="1" t="n">
        <v>38274</v>
      </c>
      <c r="H700" s="0" t="n">
        <v>1660</v>
      </c>
      <c r="J700" s="1" t="n">
        <v>38275</v>
      </c>
      <c r="K700" s="0" t="n">
        <v>154.5</v>
      </c>
      <c r="M700" s="1" t="n">
        <v>38328</v>
      </c>
      <c r="N700" s="0" t="n">
        <v>4980</v>
      </c>
      <c r="P700" s="1" t="n">
        <v>38274</v>
      </c>
      <c r="Q700" s="0" t="n">
        <v>318</v>
      </c>
      <c r="S700" s="1" t="n">
        <v>38285</v>
      </c>
      <c r="T700" s="0" t="n">
        <v>3052.1</v>
      </c>
      <c r="V700" s="1" t="n">
        <v>38274</v>
      </c>
      <c r="W700" s="0" t="n">
        <v>4450.1</v>
      </c>
      <c r="Y700" s="1" t="n">
        <v>38274</v>
      </c>
      <c r="Z700" s="0" t="n">
        <v>4300</v>
      </c>
      <c r="AE700" s="1" t="n">
        <v>38274</v>
      </c>
      <c r="AF700" s="0" t="n">
        <v>69</v>
      </c>
      <c r="AH700" s="1" t="n">
        <v>38307</v>
      </c>
      <c r="AI700" s="0" t="n">
        <v>57</v>
      </c>
      <c r="AK700" s="1" t="n">
        <v>38285</v>
      </c>
      <c r="AL700" s="0" t="n">
        <v>1325</v>
      </c>
      <c r="AN700" s="1" t="n">
        <v>38288</v>
      </c>
      <c r="AO700" s="0" t="n">
        <v>6045</v>
      </c>
      <c r="AQ700" s="1" t="n">
        <v>38309</v>
      </c>
      <c r="AR700" s="0" t="n">
        <v>780</v>
      </c>
      <c r="AT700" s="1" t="n">
        <v>38278</v>
      </c>
      <c r="AU700" s="0" t="n">
        <v>16</v>
      </c>
      <c r="AZ700" s="1" t="n">
        <v>38303</v>
      </c>
      <c r="BA700" s="0" t="n">
        <v>1141.74</v>
      </c>
      <c r="BF700" s="1" t="n">
        <v>38286</v>
      </c>
      <c r="BG700" s="0" t="n">
        <v>12650</v>
      </c>
      <c r="BI700" s="1" t="n">
        <v>38293</v>
      </c>
      <c r="BJ700" s="0" t="n">
        <v>35</v>
      </c>
      <c r="BL700" s="1" t="n">
        <v>38301</v>
      </c>
      <c r="BM700" s="0" t="n">
        <v>381</v>
      </c>
      <c r="BO700" s="1" t="n">
        <v>38293</v>
      </c>
      <c r="BP700" s="0" t="n">
        <v>2850</v>
      </c>
      <c r="BR700" s="1" t="n">
        <v>38342</v>
      </c>
      <c r="BS700" s="0" t="n">
        <v>1025</v>
      </c>
      <c r="BU700" s="1" t="n">
        <v>38322</v>
      </c>
      <c r="BV700" s="0" t="n">
        <v>12700</v>
      </c>
      <c r="BX700" s="1" t="n">
        <v>38349</v>
      </c>
      <c r="BY700" s="0" t="n">
        <v>796</v>
      </c>
      <c r="CA700" s="1" t="n">
        <v>38357</v>
      </c>
      <c r="CB700" s="0" t="n">
        <v>715</v>
      </c>
      <c r="CJ700" s="1" t="n">
        <v>38345</v>
      </c>
      <c r="CK700" s="0" t="n">
        <v>2690</v>
      </c>
      <c r="CM700" s="1" t="n">
        <v>38415</v>
      </c>
      <c r="CN700" s="0" t="n">
        <v>440</v>
      </c>
      <c r="CP700" s="1" t="n">
        <v>38286</v>
      </c>
      <c r="CQ700" s="0" t="n">
        <v>27.25</v>
      </c>
      <c r="CS700" s="1" t="n">
        <v>38314</v>
      </c>
      <c r="CT700" s="0" t="n">
        <v>6.45</v>
      </c>
      <c r="CV700" s="1" t="n">
        <v>38443</v>
      </c>
      <c r="CW700" s="0" t="n">
        <v>170</v>
      </c>
      <c r="CY700" s="1" t="n">
        <v>38338</v>
      </c>
      <c r="CZ700" s="0" t="n">
        <v>145</v>
      </c>
      <c r="DB700" s="1" t="n">
        <v>38483</v>
      </c>
      <c r="DC700" s="0" t="n">
        <v>66.75</v>
      </c>
      <c r="DE700" s="1" t="n">
        <v>38308</v>
      </c>
      <c r="DF700" s="0" t="n">
        <v>48.47</v>
      </c>
      <c r="DH700" s="1" t="n">
        <v>38341</v>
      </c>
      <c r="DI700" s="0" t="n">
        <v>10900</v>
      </c>
      <c r="DN700" s="1" t="n">
        <v>38296</v>
      </c>
      <c r="DO700" s="0" t="n">
        <v>1800</v>
      </c>
      <c r="DQ700" s="1" t="n">
        <v>38274</v>
      </c>
      <c r="DR700" s="0" t="n">
        <v>1681.31</v>
      </c>
    </row>
    <row r="701" customFormat="false" ht="12.75" hidden="false" customHeight="false" outlineLevel="0" collapsed="false">
      <c r="A701" s="1" t="n">
        <v>38275</v>
      </c>
      <c r="B701" s="0" t="n">
        <v>85.7</v>
      </c>
      <c r="D701" s="1" t="n">
        <v>38334</v>
      </c>
      <c r="E701" s="0" t="n">
        <v>3450</v>
      </c>
      <c r="G701" s="1" t="n">
        <v>38275</v>
      </c>
      <c r="H701" s="0" t="n">
        <v>1705</v>
      </c>
      <c r="J701" s="1" t="n">
        <v>38278</v>
      </c>
      <c r="K701" s="0" t="n">
        <v>155.25</v>
      </c>
      <c r="M701" s="1" t="n">
        <v>38330</v>
      </c>
      <c r="N701" s="0" t="n">
        <v>4801</v>
      </c>
      <c r="P701" s="1" t="n">
        <v>38275</v>
      </c>
      <c r="Q701" s="0" t="n">
        <v>317</v>
      </c>
      <c r="S701" s="1" t="n">
        <v>38286</v>
      </c>
      <c r="T701" s="0" t="n">
        <v>3100</v>
      </c>
      <c r="V701" s="1" t="n">
        <v>38275</v>
      </c>
      <c r="W701" s="0" t="n">
        <v>4550</v>
      </c>
      <c r="Y701" s="1" t="n">
        <v>38275</v>
      </c>
      <c r="Z701" s="0" t="n">
        <v>4337</v>
      </c>
      <c r="AE701" s="1" t="n">
        <v>38275</v>
      </c>
      <c r="AF701" s="0" t="n">
        <v>70.5</v>
      </c>
      <c r="AH701" s="1" t="n">
        <v>38308</v>
      </c>
      <c r="AI701" s="0" t="n">
        <v>57</v>
      </c>
      <c r="AK701" s="1" t="n">
        <v>38286</v>
      </c>
      <c r="AL701" s="0" t="n">
        <v>1340.1</v>
      </c>
      <c r="AN701" s="1" t="n">
        <v>38289</v>
      </c>
      <c r="AO701" s="0" t="n">
        <v>6050</v>
      </c>
      <c r="AQ701" s="1" t="n">
        <v>38313</v>
      </c>
      <c r="AR701" s="0" t="n">
        <v>770</v>
      </c>
      <c r="AT701" s="1" t="n">
        <v>38279</v>
      </c>
      <c r="AU701" s="0" t="n">
        <v>16.01</v>
      </c>
      <c r="AZ701" s="1" t="n">
        <v>38306</v>
      </c>
      <c r="BA701" s="0" t="n">
        <v>1122.87</v>
      </c>
      <c r="BF701" s="1" t="n">
        <v>38287</v>
      </c>
      <c r="BG701" s="0" t="n">
        <v>12605</v>
      </c>
      <c r="BI701" s="1" t="n">
        <v>38294</v>
      </c>
      <c r="BJ701" s="0" t="n">
        <v>34.4</v>
      </c>
      <c r="BL701" s="1" t="n">
        <v>38302</v>
      </c>
      <c r="BM701" s="0" t="n">
        <v>380</v>
      </c>
      <c r="BO701" s="1" t="n">
        <v>38294</v>
      </c>
      <c r="BP701" s="0" t="n">
        <v>2925</v>
      </c>
      <c r="BR701" s="1" t="n">
        <v>38343</v>
      </c>
      <c r="BS701" s="0" t="n">
        <v>1022</v>
      </c>
      <c r="BU701" s="1" t="n">
        <v>38323</v>
      </c>
      <c r="BV701" s="0" t="n">
        <v>12500</v>
      </c>
      <c r="BX701" s="1" t="n">
        <v>38350</v>
      </c>
      <c r="BY701" s="0" t="n">
        <v>792</v>
      </c>
      <c r="CA701" s="1" t="n">
        <v>38358</v>
      </c>
      <c r="CB701" s="0" t="n">
        <v>710</v>
      </c>
      <c r="CJ701" s="1" t="n">
        <v>38348</v>
      </c>
      <c r="CK701" s="0" t="n">
        <v>2725</v>
      </c>
      <c r="CM701" s="1" t="n">
        <v>38418</v>
      </c>
      <c r="CN701" s="0" t="n">
        <v>450</v>
      </c>
      <c r="CP701" s="1" t="n">
        <v>38287</v>
      </c>
      <c r="CQ701" s="0" t="n">
        <v>28.51</v>
      </c>
      <c r="CS701" s="1" t="n">
        <v>38315</v>
      </c>
      <c r="CT701" s="0" t="n">
        <v>6.38</v>
      </c>
      <c r="CV701" s="1" t="n">
        <v>38446</v>
      </c>
      <c r="CW701" s="0" t="n">
        <v>170</v>
      </c>
      <c r="CY701" s="1" t="n">
        <v>38341</v>
      </c>
      <c r="CZ701" s="0" t="n">
        <v>144</v>
      </c>
      <c r="DB701" s="1" t="n">
        <v>38484</v>
      </c>
      <c r="DC701" s="0" t="n">
        <v>66.99</v>
      </c>
      <c r="DE701" s="1" t="n">
        <v>38309</v>
      </c>
      <c r="DF701" s="0" t="n">
        <v>49.01</v>
      </c>
      <c r="DH701" s="1" t="n">
        <v>38342</v>
      </c>
      <c r="DI701" s="0" t="n">
        <v>10900</v>
      </c>
      <c r="DN701" s="1" t="n">
        <v>38299</v>
      </c>
      <c r="DO701" s="0" t="n">
        <v>1800</v>
      </c>
      <c r="DQ701" s="1" t="n">
        <v>38275</v>
      </c>
      <c r="DR701" s="0" t="n">
        <v>1700.04</v>
      </c>
    </row>
    <row r="702" customFormat="false" ht="12.75" hidden="false" customHeight="false" outlineLevel="0" collapsed="false">
      <c r="A702" s="1" t="n">
        <v>38278</v>
      </c>
      <c r="B702" s="0" t="n">
        <v>87.5</v>
      </c>
      <c r="D702" s="1" t="n">
        <v>38335</v>
      </c>
      <c r="E702" s="0" t="n">
        <v>3460.1</v>
      </c>
      <c r="G702" s="1" t="n">
        <v>38278</v>
      </c>
      <c r="H702" s="0" t="n">
        <v>1705</v>
      </c>
      <c r="J702" s="1" t="n">
        <v>38279</v>
      </c>
      <c r="K702" s="0" t="n">
        <v>155</v>
      </c>
      <c r="M702" s="1" t="n">
        <v>38331</v>
      </c>
      <c r="N702" s="0" t="n">
        <v>4930</v>
      </c>
      <c r="P702" s="1" t="n">
        <v>38278</v>
      </c>
      <c r="Q702" s="0" t="n">
        <v>323.9</v>
      </c>
      <c r="S702" s="1" t="n">
        <v>38287</v>
      </c>
      <c r="T702" s="0" t="n">
        <v>3130</v>
      </c>
      <c r="V702" s="1" t="n">
        <v>38278</v>
      </c>
      <c r="W702" s="0" t="n">
        <v>4550</v>
      </c>
      <c r="Y702" s="1" t="n">
        <v>38278</v>
      </c>
      <c r="Z702" s="0" t="n">
        <v>4330</v>
      </c>
      <c r="AE702" s="1" t="n">
        <v>38278</v>
      </c>
      <c r="AF702" s="0" t="n">
        <v>73.5</v>
      </c>
      <c r="AH702" s="1" t="n">
        <v>38309</v>
      </c>
      <c r="AI702" s="0" t="n">
        <v>56.5</v>
      </c>
      <c r="AK702" s="1" t="n">
        <v>38287</v>
      </c>
      <c r="AL702" s="0" t="n">
        <v>1346.1</v>
      </c>
      <c r="AN702" s="1" t="n">
        <v>38293</v>
      </c>
      <c r="AO702" s="0" t="n">
        <v>6095</v>
      </c>
      <c r="AQ702" s="1" t="n">
        <v>38314</v>
      </c>
      <c r="AR702" s="0" t="n">
        <v>774</v>
      </c>
      <c r="AT702" s="1" t="n">
        <v>38280</v>
      </c>
      <c r="AU702" s="0" t="n">
        <v>15.95</v>
      </c>
      <c r="AZ702" s="1" t="n">
        <v>38307</v>
      </c>
      <c r="BA702" s="0" t="n">
        <v>1113.44</v>
      </c>
      <c r="BF702" s="1" t="n">
        <v>38288</v>
      </c>
      <c r="BG702" s="0" t="n">
        <v>12650</v>
      </c>
      <c r="BI702" s="1" t="n">
        <v>38295</v>
      </c>
      <c r="BJ702" s="0" t="n">
        <v>34.6</v>
      </c>
      <c r="BL702" s="1" t="n">
        <v>38303</v>
      </c>
      <c r="BM702" s="0" t="n">
        <v>375.1</v>
      </c>
      <c r="BO702" s="1" t="n">
        <v>38295</v>
      </c>
      <c r="BP702" s="0" t="n">
        <v>2935</v>
      </c>
      <c r="BR702" s="1" t="n">
        <v>38344</v>
      </c>
      <c r="BS702" s="0" t="n">
        <v>1020</v>
      </c>
      <c r="BU702" s="1" t="n">
        <v>38324</v>
      </c>
      <c r="BV702" s="0" t="n">
        <v>12700</v>
      </c>
      <c r="BX702" s="1" t="n">
        <v>38351</v>
      </c>
      <c r="BY702" s="0" t="n">
        <v>793</v>
      </c>
      <c r="CA702" s="1" t="n">
        <v>38359</v>
      </c>
      <c r="CB702" s="0" t="n">
        <v>700</v>
      </c>
      <c r="CJ702" s="1" t="n">
        <v>38349</v>
      </c>
      <c r="CK702" s="0" t="n">
        <v>2730</v>
      </c>
      <c r="CM702" s="1" t="n">
        <v>38419</v>
      </c>
      <c r="CN702" s="0" t="n">
        <v>445</v>
      </c>
      <c r="CP702" s="1" t="n">
        <v>38288</v>
      </c>
      <c r="CQ702" s="0" t="n">
        <v>30</v>
      </c>
      <c r="CS702" s="1" t="n">
        <v>38316</v>
      </c>
      <c r="CT702" s="0" t="n">
        <v>6.35</v>
      </c>
      <c r="CV702" s="1" t="n">
        <v>38447</v>
      </c>
      <c r="CW702" s="0" t="n">
        <v>169.75</v>
      </c>
      <c r="CY702" s="1" t="n">
        <v>38342</v>
      </c>
      <c r="CZ702" s="0" t="n">
        <v>143.99</v>
      </c>
      <c r="DB702" s="1" t="n">
        <v>38485</v>
      </c>
      <c r="DC702" s="0" t="n">
        <v>66.6</v>
      </c>
      <c r="DE702" s="1" t="n">
        <v>38313</v>
      </c>
      <c r="DF702" s="0" t="n">
        <v>48</v>
      </c>
      <c r="DH702" s="1" t="n">
        <v>38343</v>
      </c>
      <c r="DI702" s="0" t="n">
        <v>10850</v>
      </c>
      <c r="DN702" s="1" t="n">
        <v>38300</v>
      </c>
      <c r="DO702" s="0" t="n">
        <v>1750</v>
      </c>
      <c r="DQ702" s="1" t="n">
        <v>38278</v>
      </c>
      <c r="DR702" s="0" t="n">
        <v>1721.47</v>
      </c>
    </row>
    <row r="703" customFormat="false" ht="12.75" hidden="false" customHeight="false" outlineLevel="0" collapsed="false">
      <c r="A703" s="1" t="n">
        <v>38279</v>
      </c>
      <c r="B703" s="0" t="n">
        <v>86</v>
      </c>
      <c r="D703" s="1" t="n">
        <v>38336</v>
      </c>
      <c r="E703" s="0" t="n">
        <v>3460</v>
      </c>
      <c r="G703" s="1" t="n">
        <v>38279</v>
      </c>
      <c r="H703" s="0" t="n">
        <v>1695</v>
      </c>
      <c r="J703" s="1" t="n">
        <v>38280</v>
      </c>
      <c r="K703" s="0" t="n">
        <v>153.75</v>
      </c>
      <c r="M703" s="1" t="n">
        <v>38334</v>
      </c>
      <c r="N703" s="0" t="n">
        <v>4952</v>
      </c>
      <c r="P703" s="1" t="n">
        <v>38279</v>
      </c>
      <c r="Q703" s="0" t="n">
        <v>324</v>
      </c>
      <c r="S703" s="1" t="n">
        <v>38288</v>
      </c>
      <c r="T703" s="0" t="n">
        <v>3140</v>
      </c>
      <c r="V703" s="1" t="n">
        <v>38279</v>
      </c>
      <c r="W703" s="0" t="n">
        <v>4570</v>
      </c>
      <c r="Y703" s="1" t="n">
        <v>38279</v>
      </c>
      <c r="Z703" s="0" t="n">
        <v>4430</v>
      </c>
      <c r="AE703" s="1" t="n">
        <v>38279</v>
      </c>
      <c r="AF703" s="0" t="n">
        <v>73.8</v>
      </c>
      <c r="AH703" s="1" t="n">
        <v>38313</v>
      </c>
      <c r="AI703" s="0" t="n">
        <v>56.5</v>
      </c>
      <c r="AK703" s="1" t="n">
        <v>38288</v>
      </c>
      <c r="AL703" s="0" t="n">
        <v>1355</v>
      </c>
      <c r="AN703" s="1" t="n">
        <v>38294</v>
      </c>
      <c r="AO703" s="0" t="n">
        <v>6150</v>
      </c>
      <c r="AQ703" s="1" t="n">
        <v>38315</v>
      </c>
      <c r="AR703" s="0" t="n">
        <v>775.01</v>
      </c>
      <c r="AT703" s="1" t="n">
        <v>38281</v>
      </c>
      <c r="AU703" s="0" t="n">
        <v>16</v>
      </c>
      <c r="AZ703" s="1" t="n">
        <v>38308</v>
      </c>
      <c r="BA703" s="0" t="n">
        <v>1113.44</v>
      </c>
      <c r="BF703" s="1" t="n">
        <v>38289</v>
      </c>
      <c r="BG703" s="0" t="n">
        <v>12800</v>
      </c>
      <c r="BI703" s="1" t="n">
        <v>38296</v>
      </c>
      <c r="BJ703" s="0" t="n">
        <v>34.62</v>
      </c>
      <c r="BL703" s="1" t="n">
        <v>38306</v>
      </c>
      <c r="BM703" s="0" t="n">
        <v>369</v>
      </c>
      <c r="BO703" s="1" t="n">
        <v>38296</v>
      </c>
      <c r="BP703" s="0" t="n">
        <v>2844</v>
      </c>
      <c r="BR703" s="1" t="n">
        <v>38348</v>
      </c>
      <c r="BS703" s="0" t="n">
        <v>1019</v>
      </c>
      <c r="BU703" s="1" t="n">
        <v>38327</v>
      </c>
      <c r="BV703" s="0" t="n">
        <v>12770</v>
      </c>
      <c r="BX703" s="1" t="n">
        <v>38355</v>
      </c>
      <c r="BY703" s="0" t="n">
        <v>795.5</v>
      </c>
      <c r="CA703" s="1" t="n">
        <v>38363</v>
      </c>
      <c r="CB703" s="0" t="n">
        <v>689</v>
      </c>
      <c r="CJ703" s="1" t="n">
        <v>38350</v>
      </c>
      <c r="CK703" s="0" t="n">
        <v>2730</v>
      </c>
      <c r="CM703" s="1" t="n">
        <v>38420</v>
      </c>
      <c r="CN703" s="0" t="n">
        <v>444.99</v>
      </c>
      <c r="CP703" s="1" t="n">
        <v>38289</v>
      </c>
      <c r="CQ703" s="0" t="n">
        <v>30</v>
      </c>
      <c r="CS703" s="1" t="n">
        <v>38317</v>
      </c>
      <c r="CT703" s="0" t="n">
        <v>6.34</v>
      </c>
      <c r="CV703" s="1" t="n">
        <v>38448</v>
      </c>
      <c r="CW703" s="0" t="n">
        <v>169.75</v>
      </c>
      <c r="CY703" s="1" t="n">
        <v>38343</v>
      </c>
      <c r="CZ703" s="0" t="n">
        <v>144</v>
      </c>
      <c r="DB703" s="1" t="n">
        <v>38488</v>
      </c>
      <c r="DC703" s="0" t="n">
        <v>67.3</v>
      </c>
      <c r="DE703" s="1" t="n">
        <v>38314</v>
      </c>
      <c r="DF703" s="0" t="n">
        <v>48.69</v>
      </c>
      <c r="DH703" s="1" t="n">
        <v>38344</v>
      </c>
      <c r="DI703" s="0" t="n">
        <v>10850</v>
      </c>
      <c r="DN703" s="1" t="n">
        <v>38301</v>
      </c>
      <c r="DO703" s="0" t="n">
        <v>1750</v>
      </c>
      <c r="DQ703" s="1" t="n">
        <v>38279</v>
      </c>
      <c r="DR703" s="0" t="n">
        <v>1727.56</v>
      </c>
    </row>
    <row r="704" customFormat="false" ht="12.75" hidden="false" customHeight="false" outlineLevel="0" collapsed="false">
      <c r="A704" s="1" t="n">
        <v>38280</v>
      </c>
      <c r="B704" s="0" t="n">
        <v>85.4</v>
      </c>
      <c r="D704" s="1" t="n">
        <v>38337</v>
      </c>
      <c r="E704" s="0" t="n">
        <v>3510</v>
      </c>
      <c r="G704" s="1" t="n">
        <v>38280</v>
      </c>
      <c r="H704" s="0" t="n">
        <v>1679.9</v>
      </c>
      <c r="J704" s="1" t="n">
        <v>38281</v>
      </c>
      <c r="K704" s="0" t="n">
        <v>155</v>
      </c>
      <c r="M704" s="1" t="n">
        <v>38335</v>
      </c>
      <c r="N704" s="0" t="n">
        <v>4980</v>
      </c>
      <c r="P704" s="1" t="n">
        <v>38280</v>
      </c>
      <c r="Q704" s="0" t="n">
        <v>321</v>
      </c>
      <c r="S704" s="1" t="n">
        <v>38289</v>
      </c>
      <c r="T704" s="0" t="n">
        <v>3140</v>
      </c>
      <c r="V704" s="1" t="n">
        <v>38280</v>
      </c>
      <c r="W704" s="0" t="n">
        <v>4500</v>
      </c>
      <c r="Y704" s="1" t="n">
        <v>38280</v>
      </c>
      <c r="Z704" s="0" t="n">
        <v>4445</v>
      </c>
      <c r="AE704" s="1" t="n">
        <v>38280</v>
      </c>
      <c r="AF704" s="0" t="n">
        <v>73.58</v>
      </c>
      <c r="AH704" s="1" t="n">
        <v>38314</v>
      </c>
      <c r="AI704" s="0" t="n">
        <v>57</v>
      </c>
      <c r="AK704" s="1" t="n">
        <v>38289</v>
      </c>
      <c r="AL704" s="0" t="n">
        <v>1371</v>
      </c>
      <c r="AN704" s="1" t="n">
        <v>38295</v>
      </c>
      <c r="AO704" s="0" t="n">
        <v>6170</v>
      </c>
      <c r="AQ704" s="1" t="n">
        <v>38316</v>
      </c>
      <c r="AR704" s="0" t="n">
        <v>774</v>
      </c>
      <c r="AT704" s="1" t="n">
        <v>38282</v>
      </c>
      <c r="AU704" s="0" t="n">
        <v>16</v>
      </c>
      <c r="AZ704" s="1" t="n">
        <v>38309</v>
      </c>
      <c r="BA704" s="0" t="n">
        <v>1113.44</v>
      </c>
      <c r="BF704" s="1" t="n">
        <v>38293</v>
      </c>
      <c r="BG704" s="0" t="n">
        <v>12800</v>
      </c>
      <c r="BI704" s="1" t="n">
        <v>38299</v>
      </c>
      <c r="BJ704" s="0" t="n">
        <v>34.5</v>
      </c>
      <c r="BL704" s="1" t="n">
        <v>38307</v>
      </c>
      <c r="BM704" s="0" t="n">
        <v>370</v>
      </c>
      <c r="BO704" s="1" t="n">
        <v>38299</v>
      </c>
      <c r="BP704" s="0" t="n">
        <v>2840</v>
      </c>
      <c r="BR704" s="1" t="n">
        <v>38349</v>
      </c>
      <c r="BS704" s="0" t="n">
        <v>1019</v>
      </c>
      <c r="BU704" s="1" t="n">
        <v>38328</v>
      </c>
      <c r="BV704" s="0" t="n">
        <v>12700</v>
      </c>
      <c r="BX704" s="1" t="n">
        <v>38356</v>
      </c>
      <c r="BY704" s="0" t="n">
        <v>790</v>
      </c>
      <c r="CA704" s="1" t="n">
        <v>38364</v>
      </c>
      <c r="CB704" s="0" t="n">
        <v>666</v>
      </c>
      <c r="CJ704" s="1" t="n">
        <v>38351</v>
      </c>
      <c r="CK704" s="0" t="n">
        <v>2740</v>
      </c>
      <c r="CM704" s="1" t="n">
        <v>38421</v>
      </c>
      <c r="CN704" s="0" t="n">
        <v>444.9</v>
      </c>
      <c r="CP704" s="1" t="n">
        <v>38293</v>
      </c>
      <c r="CQ704" s="0" t="n">
        <v>31</v>
      </c>
      <c r="CS704" s="1" t="n">
        <v>38320</v>
      </c>
      <c r="CT704" s="0" t="n">
        <v>6.3</v>
      </c>
      <c r="CV704" s="1" t="n">
        <v>38449</v>
      </c>
      <c r="CW704" s="0" t="n">
        <v>170</v>
      </c>
      <c r="CY704" s="1" t="n">
        <v>38344</v>
      </c>
      <c r="CZ704" s="0" t="n">
        <v>143.5</v>
      </c>
      <c r="DB704" s="1" t="n">
        <v>38489</v>
      </c>
      <c r="DC704" s="0" t="n">
        <v>67.5</v>
      </c>
      <c r="DE704" s="1" t="n">
        <v>38315</v>
      </c>
      <c r="DF704" s="0" t="n">
        <v>48.02</v>
      </c>
      <c r="DH704" s="1" t="n">
        <v>38348</v>
      </c>
      <c r="DI704" s="0" t="n">
        <v>10800</v>
      </c>
      <c r="DN704" s="1" t="n">
        <v>38302</v>
      </c>
      <c r="DO704" s="0" t="n">
        <v>1750</v>
      </c>
      <c r="DQ704" s="1" t="n">
        <v>38280</v>
      </c>
      <c r="DR704" s="0" t="n">
        <v>1714.31</v>
      </c>
    </row>
    <row r="705" customFormat="false" ht="12.75" hidden="false" customHeight="false" outlineLevel="0" collapsed="false">
      <c r="A705" s="1" t="n">
        <v>38281</v>
      </c>
      <c r="B705" s="0" t="n">
        <v>88</v>
      </c>
      <c r="D705" s="1" t="n">
        <v>38338</v>
      </c>
      <c r="E705" s="0" t="n">
        <v>3530</v>
      </c>
      <c r="G705" s="1" t="n">
        <v>38281</v>
      </c>
      <c r="H705" s="0" t="n">
        <v>1710</v>
      </c>
      <c r="J705" s="1" t="n">
        <v>38282</v>
      </c>
      <c r="K705" s="0" t="n">
        <v>153</v>
      </c>
      <c r="M705" s="1" t="n">
        <v>38336</v>
      </c>
      <c r="N705" s="0" t="n">
        <v>4989</v>
      </c>
      <c r="P705" s="1" t="n">
        <v>38281</v>
      </c>
      <c r="Q705" s="0" t="n">
        <v>328</v>
      </c>
      <c r="S705" s="1" t="n">
        <v>38293</v>
      </c>
      <c r="T705" s="0" t="n">
        <v>3150</v>
      </c>
      <c r="V705" s="1" t="n">
        <v>38281</v>
      </c>
      <c r="W705" s="0" t="n">
        <v>4500</v>
      </c>
      <c r="Y705" s="1" t="n">
        <v>38281</v>
      </c>
      <c r="Z705" s="0" t="n">
        <v>4500</v>
      </c>
      <c r="AE705" s="1" t="n">
        <v>38281</v>
      </c>
      <c r="AF705" s="0" t="n">
        <v>74.2</v>
      </c>
      <c r="AH705" s="1" t="n">
        <v>38315</v>
      </c>
      <c r="AI705" s="0" t="n">
        <v>58.35</v>
      </c>
      <c r="AK705" s="1" t="n">
        <v>38293</v>
      </c>
      <c r="AL705" s="0" t="n">
        <v>1424</v>
      </c>
      <c r="AN705" s="1" t="n">
        <v>38296</v>
      </c>
      <c r="AO705" s="0" t="n">
        <v>6170</v>
      </c>
      <c r="AQ705" s="1" t="n">
        <v>38317</v>
      </c>
      <c r="AR705" s="0" t="n">
        <v>770</v>
      </c>
      <c r="AT705" s="1" t="n">
        <v>38285</v>
      </c>
      <c r="AU705" s="0" t="n">
        <v>15.9</v>
      </c>
      <c r="AZ705" s="1" t="n">
        <v>38313</v>
      </c>
      <c r="BA705" s="0" t="n">
        <v>1122.87</v>
      </c>
      <c r="BF705" s="1" t="n">
        <v>38294</v>
      </c>
      <c r="BG705" s="0" t="n">
        <v>13100</v>
      </c>
      <c r="BI705" s="1" t="n">
        <v>38300</v>
      </c>
      <c r="BJ705" s="0" t="n">
        <v>34.5</v>
      </c>
      <c r="BL705" s="1" t="n">
        <v>38308</v>
      </c>
      <c r="BM705" s="0" t="n">
        <v>370</v>
      </c>
      <c r="BO705" s="1" t="n">
        <v>38300</v>
      </c>
      <c r="BP705" s="0" t="n">
        <v>2900</v>
      </c>
      <c r="BR705" s="1" t="n">
        <v>38350</v>
      </c>
      <c r="BS705" s="0" t="n">
        <v>1020</v>
      </c>
      <c r="BU705" s="1" t="n">
        <v>38330</v>
      </c>
      <c r="BV705" s="0" t="n">
        <v>12651</v>
      </c>
      <c r="BX705" s="1" t="n">
        <v>38357</v>
      </c>
      <c r="BY705" s="0" t="n">
        <v>788</v>
      </c>
      <c r="CA705" s="1" t="n">
        <v>38365</v>
      </c>
      <c r="CB705" s="0" t="n">
        <v>700</v>
      </c>
      <c r="CJ705" s="1" t="n">
        <v>38355</v>
      </c>
      <c r="CK705" s="0" t="n">
        <v>2700</v>
      </c>
      <c r="CM705" s="1" t="n">
        <v>38422</v>
      </c>
      <c r="CN705" s="0" t="n">
        <v>460</v>
      </c>
      <c r="CP705" s="1" t="n">
        <v>38294</v>
      </c>
      <c r="CQ705" s="0" t="n">
        <v>31</v>
      </c>
      <c r="CS705" s="1" t="n">
        <v>38321</v>
      </c>
      <c r="CT705" s="0" t="n">
        <v>6.4</v>
      </c>
      <c r="CV705" s="1" t="n">
        <v>38450</v>
      </c>
      <c r="CW705" s="0" t="n">
        <v>174</v>
      </c>
      <c r="CY705" s="1" t="n">
        <v>38345</v>
      </c>
      <c r="CZ705" s="0" t="n">
        <v>143</v>
      </c>
      <c r="DB705" s="1" t="n">
        <v>38490</v>
      </c>
      <c r="DC705" s="0" t="n">
        <v>67.5</v>
      </c>
      <c r="DE705" s="1" t="n">
        <v>38316</v>
      </c>
      <c r="DF705" s="0" t="n">
        <v>48.5</v>
      </c>
      <c r="DH705" s="1" t="n">
        <v>38350</v>
      </c>
      <c r="DI705" s="0" t="n">
        <v>10850</v>
      </c>
      <c r="DN705" s="1" t="n">
        <v>38303</v>
      </c>
      <c r="DO705" s="0" t="n">
        <v>1750</v>
      </c>
      <c r="DQ705" s="1" t="n">
        <v>38281</v>
      </c>
      <c r="DR705" s="0" t="n">
        <v>1739.26</v>
      </c>
    </row>
    <row r="706" customFormat="false" ht="12.75" hidden="false" customHeight="false" outlineLevel="0" collapsed="false">
      <c r="A706" s="1" t="n">
        <v>38282</v>
      </c>
      <c r="B706" s="0" t="n">
        <v>88.5</v>
      </c>
      <c r="D706" s="1" t="n">
        <v>38341</v>
      </c>
      <c r="E706" s="0" t="n">
        <v>3590</v>
      </c>
      <c r="G706" s="1" t="n">
        <v>38282</v>
      </c>
      <c r="H706" s="0" t="n">
        <v>1710</v>
      </c>
      <c r="J706" s="1" t="n">
        <v>38285</v>
      </c>
      <c r="K706" s="0" t="n">
        <v>148.75</v>
      </c>
      <c r="M706" s="1" t="n">
        <v>38337</v>
      </c>
      <c r="N706" s="0" t="n">
        <v>5049.9</v>
      </c>
      <c r="P706" s="1" t="n">
        <v>38282</v>
      </c>
      <c r="Q706" s="0" t="n">
        <v>333</v>
      </c>
      <c r="S706" s="1" t="n">
        <v>38294</v>
      </c>
      <c r="T706" s="0" t="n">
        <v>3140</v>
      </c>
      <c r="V706" s="1" t="n">
        <v>38282</v>
      </c>
      <c r="W706" s="0" t="n">
        <v>4490</v>
      </c>
      <c r="Y706" s="1" t="n">
        <v>38282</v>
      </c>
      <c r="Z706" s="0" t="n">
        <v>4525</v>
      </c>
      <c r="AE706" s="1" t="n">
        <v>38282</v>
      </c>
      <c r="AF706" s="0" t="n">
        <v>74.5</v>
      </c>
      <c r="AH706" s="1" t="n">
        <v>38316</v>
      </c>
      <c r="AI706" s="0" t="n">
        <v>59</v>
      </c>
      <c r="AK706" s="1" t="n">
        <v>38294</v>
      </c>
      <c r="AL706" s="0" t="n">
        <v>1400</v>
      </c>
      <c r="AN706" s="1" t="n">
        <v>38299</v>
      </c>
      <c r="AO706" s="0" t="n">
        <v>6170</v>
      </c>
      <c r="AQ706" s="1" t="n">
        <v>38320</v>
      </c>
      <c r="AR706" s="0" t="n">
        <v>780</v>
      </c>
      <c r="AT706" s="1" t="n">
        <v>38286</v>
      </c>
      <c r="AU706" s="0" t="n">
        <v>16</v>
      </c>
      <c r="AZ706" s="1" t="n">
        <v>38314</v>
      </c>
      <c r="BA706" s="0" t="n">
        <v>1127.59</v>
      </c>
      <c r="BF706" s="1" t="n">
        <v>38295</v>
      </c>
      <c r="BG706" s="0" t="n">
        <v>13200</v>
      </c>
      <c r="BI706" s="1" t="n">
        <v>38301</v>
      </c>
      <c r="BJ706" s="0" t="n">
        <v>34.5</v>
      </c>
      <c r="BL706" s="1" t="n">
        <v>38309</v>
      </c>
      <c r="BM706" s="0" t="n">
        <v>371.99</v>
      </c>
      <c r="BO706" s="1" t="n">
        <v>38301</v>
      </c>
      <c r="BP706" s="0" t="n">
        <v>2975</v>
      </c>
      <c r="BR706" s="1" t="n">
        <v>38351</v>
      </c>
      <c r="BS706" s="0" t="n">
        <v>1040</v>
      </c>
      <c r="BU706" s="1" t="n">
        <v>38331</v>
      </c>
      <c r="BV706" s="0" t="n">
        <v>12600</v>
      </c>
      <c r="BX706" s="1" t="n">
        <v>38358</v>
      </c>
      <c r="BY706" s="0" t="n">
        <v>788</v>
      </c>
      <c r="CA706" s="1" t="n">
        <v>38366</v>
      </c>
      <c r="CB706" s="0" t="n">
        <v>700</v>
      </c>
      <c r="CJ706" s="1" t="n">
        <v>38356</v>
      </c>
      <c r="CK706" s="0" t="n">
        <v>2700</v>
      </c>
      <c r="CM706" s="1" t="n">
        <v>38425</v>
      </c>
      <c r="CN706" s="0" t="n">
        <v>470</v>
      </c>
      <c r="CP706" s="1" t="n">
        <v>38295</v>
      </c>
      <c r="CQ706" s="0" t="n">
        <v>32.4</v>
      </c>
      <c r="CS706" s="1" t="n">
        <v>38322</v>
      </c>
      <c r="CT706" s="0" t="n">
        <v>6.3</v>
      </c>
      <c r="CV706" s="1" t="n">
        <v>38454</v>
      </c>
      <c r="CW706" s="0" t="n">
        <v>171.98</v>
      </c>
      <c r="CY706" s="1" t="n">
        <v>38348</v>
      </c>
      <c r="CZ706" s="0" t="n">
        <v>140</v>
      </c>
      <c r="DE706" s="1" t="n">
        <v>38317</v>
      </c>
      <c r="DF706" s="0" t="n">
        <v>48.5</v>
      </c>
      <c r="DH706" s="1" t="n">
        <v>38351</v>
      </c>
      <c r="DI706" s="0" t="n">
        <v>10850</v>
      </c>
      <c r="DN706" s="1" t="n">
        <v>38306</v>
      </c>
      <c r="DO706" s="0" t="n">
        <v>1750</v>
      </c>
      <c r="DQ706" s="1" t="n">
        <v>38282</v>
      </c>
      <c r="DR706" s="0" t="n">
        <v>1749.38</v>
      </c>
    </row>
    <row r="707" customFormat="false" ht="12.75" hidden="false" customHeight="false" outlineLevel="0" collapsed="false">
      <c r="A707" s="1" t="n">
        <v>38285</v>
      </c>
      <c r="B707" s="0" t="n">
        <v>87.5</v>
      </c>
      <c r="D707" s="1" t="n">
        <v>38342</v>
      </c>
      <c r="E707" s="0" t="n">
        <v>3650</v>
      </c>
      <c r="G707" s="1" t="n">
        <v>38285</v>
      </c>
      <c r="H707" s="0" t="n">
        <v>1699.9</v>
      </c>
      <c r="J707" s="1" t="n">
        <v>38286</v>
      </c>
      <c r="K707" s="0" t="n">
        <v>148.75</v>
      </c>
      <c r="M707" s="1" t="n">
        <v>38338</v>
      </c>
      <c r="N707" s="0" t="n">
        <v>5051</v>
      </c>
      <c r="P707" s="1" t="n">
        <v>38285</v>
      </c>
      <c r="Q707" s="0" t="n">
        <v>327</v>
      </c>
      <c r="S707" s="1" t="n">
        <v>38295</v>
      </c>
      <c r="T707" s="0" t="n">
        <v>3120</v>
      </c>
      <c r="V707" s="1" t="n">
        <v>38285</v>
      </c>
      <c r="W707" s="0" t="n">
        <v>4375</v>
      </c>
      <c r="Y707" s="1" t="n">
        <v>38285</v>
      </c>
      <c r="Z707" s="0" t="n">
        <v>4510</v>
      </c>
      <c r="AE707" s="1" t="n">
        <v>38285</v>
      </c>
      <c r="AF707" s="0" t="n">
        <v>73.5</v>
      </c>
      <c r="AH707" s="1" t="n">
        <v>38317</v>
      </c>
      <c r="AI707" s="0" t="n">
        <v>58</v>
      </c>
      <c r="AK707" s="1" t="n">
        <v>38295</v>
      </c>
      <c r="AL707" s="0" t="n">
        <v>1375</v>
      </c>
      <c r="AN707" s="1" t="n">
        <v>38300</v>
      </c>
      <c r="AO707" s="0" t="n">
        <v>6180</v>
      </c>
      <c r="AQ707" s="1" t="n">
        <v>38321</v>
      </c>
      <c r="AR707" s="0" t="n">
        <v>800</v>
      </c>
      <c r="AT707" s="1" t="n">
        <v>38287</v>
      </c>
      <c r="AU707" s="0" t="n">
        <v>16</v>
      </c>
      <c r="AZ707" s="1" t="n">
        <v>38315</v>
      </c>
      <c r="BA707" s="0" t="n">
        <v>1155.9</v>
      </c>
      <c r="BF707" s="1" t="n">
        <v>38296</v>
      </c>
      <c r="BG707" s="0" t="n">
        <v>13201</v>
      </c>
      <c r="BI707" s="1" t="n">
        <v>38302</v>
      </c>
      <c r="BJ707" s="0" t="n">
        <v>34.42</v>
      </c>
      <c r="BL707" s="1" t="n">
        <v>38313</v>
      </c>
      <c r="BM707" s="0" t="n">
        <v>370</v>
      </c>
      <c r="BO707" s="1" t="n">
        <v>38302</v>
      </c>
      <c r="BP707" s="0" t="n">
        <v>2975</v>
      </c>
      <c r="BR707" s="1" t="n">
        <v>38355</v>
      </c>
      <c r="BS707" s="0" t="n">
        <v>1040</v>
      </c>
      <c r="BU707" s="1" t="n">
        <v>38334</v>
      </c>
      <c r="BV707" s="0" t="n">
        <v>12600</v>
      </c>
      <c r="BX707" s="1" t="n">
        <v>38359</v>
      </c>
      <c r="BY707" s="0" t="n">
        <v>788</v>
      </c>
      <c r="CA707" s="1" t="n">
        <v>38369</v>
      </c>
      <c r="CB707" s="0" t="n">
        <v>700</v>
      </c>
      <c r="CJ707" s="1" t="n">
        <v>38357</v>
      </c>
      <c r="CK707" s="0" t="n">
        <v>2655</v>
      </c>
      <c r="CM707" s="1" t="n">
        <v>38426</v>
      </c>
      <c r="CN707" s="0" t="n">
        <v>465</v>
      </c>
      <c r="CP707" s="1" t="n">
        <v>38296</v>
      </c>
      <c r="CQ707" s="0" t="n">
        <v>32.49</v>
      </c>
      <c r="CS707" s="1" t="n">
        <v>38323</v>
      </c>
      <c r="CT707" s="0" t="n">
        <v>6.37</v>
      </c>
      <c r="CV707" s="1" t="n">
        <v>38455</v>
      </c>
      <c r="CW707" s="0" t="n">
        <v>168.9</v>
      </c>
      <c r="CY707" s="1" t="n">
        <v>38349</v>
      </c>
      <c r="CZ707" s="0" t="n">
        <v>140</v>
      </c>
      <c r="DE707" s="1" t="n">
        <v>38320</v>
      </c>
      <c r="DF707" s="0" t="n">
        <v>48.49</v>
      </c>
      <c r="DH707" s="1" t="n">
        <v>38355</v>
      </c>
      <c r="DI707" s="0" t="n">
        <v>10900</v>
      </c>
      <c r="DN707" s="1" t="n">
        <v>38307</v>
      </c>
      <c r="DO707" s="0" t="n">
        <v>1749</v>
      </c>
      <c r="DQ707" s="1" t="n">
        <v>38285</v>
      </c>
      <c r="DR707" s="0" t="n">
        <v>1723.8</v>
      </c>
    </row>
    <row r="708" customFormat="false" ht="12.75" hidden="false" customHeight="false" outlineLevel="0" collapsed="false">
      <c r="A708" s="1" t="n">
        <v>38286</v>
      </c>
      <c r="B708" s="0" t="n">
        <v>86.51</v>
      </c>
      <c r="D708" s="1" t="n">
        <v>38343</v>
      </c>
      <c r="E708" s="0" t="n">
        <v>3639.9</v>
      </c>
      <c r="G708" s="1" t="n">
        <v>38286</v>
      </c>
      <c r="H708" s="0" t="n">
        <v>1700</v>
      </c>
      <c r="J708" s="1" t="n">
        <v>38287</v>
      </c>
      <c r="K708" s="0" t="n">
        <v>148.75</v>
      </c>
      <c r="M708" s="1" t="n">
        <v>38341</v>
      </c>
      <c r="N708" s="0" t="n">
        <v>5099</v>
      </c>
      <c r="P708" s="1" t="n">
        <v>38286</v>
      </c>
      <c r="Q708" s="0" t="n">
        <v>330</v>
      </c>
      <c r="S708" s="1" t="n">
        <v>38296</v>
      </c>
      <c r="T708" s="0" t="n">
        <v>3150</v>
      </c>
      <c r="V708" s="1" t="n">
        <v>38286</v>
      </c>
      <c r="W708" s="0" t="n">
        <v>4401</v>
      </c>
      <c r="Y708" s="1" t="n">
        <v>38286</v>
      </c>
      <c r="Z708" s="0" t="n">
        <v>4505</v>
      </c>
      <c r="AE708" s="1" t="n">
        <v>38286</v>
      </c>
      <c r="AF708" s="0" t="n">
        <v>73.39</v>
      </c>
      <c r="AH708" s="1" t="n">
        <v>38320</v>
      </c>
      <c r="AI708" s="0" t="n">
        <v>58.5</v>
      </c>
      <c r="AK708" s="1" t="n">
        <v>38296</v>
      </c>
      <c r="AL708" s="0" t="n">
        <v>1370</v>
      </c>
      <c r="AN708" s="1" t="n">
        <v>38301</v>
      </c>
      <c r="AO708" s="0" t="n">
        <v>6150</v>
      </c>
      <c r="AQ708" s="1" t="n">
        <v>38322</v>
      </c>
      <c r="AR708" s="0" t="n">
        <v>794</v>
      </c>
      <c r="AT708" s="1" t="n">
        <v>38288</v>
      </c>
      <c r="AU708" s="0" t="n">
        <v>16.2</v>
      </c>
      <c r="AZ708" s="1" t="n">
        <v>38316</v>
      </c>
      <c r="BA708" s="0" t="n">
        <v>1170.05</v>
      </c>
      <c r="BF708" s="1" t="n">
        <v>38299</v>
      </c>
      <c r="BG708" s="0" t="n">
        <v>13100</v>
      </c>
      <c r="BI708" s="1" t="n">
        <v>38303</v>
      </c>
      <c r="BJ708" s="0" t="n">
        <v>34.3</v>
      </c>
      <c r="BL708" s="1" t="n">
        <v>38314</v>
      </c>
      <c r="BM708" s="0" t="n">
        <v>374</v>
      </c>
      <c r="BO708" s="1" t="n">
        <v>38303</v>
      </c>
      <c r="BP708" s="0" t="n">
        <v>2900</v>
      </c>
      <c r="BR708" s="1" t="n">
        <v>38356</v>
      </c>
      <c r="BS708" s="0" t="n">
        <v>1030</v>
      </c>
      <c r="BU708" s="1" t="n">
        <v>38335</v>
      </c>
      <c r="BV708" s="0" t="n">
        <v>12620</v>
      </c>
      <c r="BX708" s="1" t="n">
        <v>38362</v>
      </c>
      <c r="BY708" s="0" t="n">
        <v>793.99</v>
      </c>
      <c r="CA708" s="1" t="n">
        <v>38370</v>
      </c>
      <c r="CB708" s="0" t="n">
        <v>690</v>
      </c>
      <c r="CJ708" s="1" t="n">
        <v>38358</v>
      </c>
      <c r="CK708" s="0" t="n">
        <v>2600</v>
      </c>
      <c r="CM708" s="1" t="n">
        <v>38427</v>
      </c>
      <c r="CN708" s="0" t="n">
        <v>485</v>
      </c>
      <c r="CP708" s="1" t="n">
        <v>38299</v>
      </c>
      <c r="CQ708" s="0" t="n">
        <v>32</v>
      </c>
      <c r="CS708" s="1" t="n">
        <v>38324</v>
      </c>
      <c r="CT708" s="0" t="n">
        <v>6.35</v>
      </c>
      <c r="CV708" s="1" t="n">
        <v>38456</v>
      </c>
      <c r="CW708" s="0" t="n">
        <v>165</v>
      </c>
      <c r="CY708" s="1" t="n">
        <v>38350</v>
      </c>
      <c r="CZ708" s="0" t="n">
        <v>138.5</v>
      </c>
      <c r="DE708" s="1" t="n">
        <v>38321</v>
      </c>
      <c r="DF708" s="0" t="n">
        <v>48.6</v>
      </c>
      <c r="DH708" s="1" t="n">
        <v>38356</v>
      </c>
      <c r="DI708" s="0" t="n">
        <v>10900</v>
      </c>
      <c r="DN708" s="1" t="n">
        <v>38308</v>
      </c>
      <c r="DO708" s="0" t="n">
        <v>1700</v>
      </c>
      <c r="DQ708" s="1" t="n">
        <v>38286</v>
      </c>
      <c r="DR708" s="0" t="n">
        <v>1725.2</v>
      </c>
    </row>
    <row r="709" customFormat="false" ht="12.75" hidden="false" customHeight="false" outlineLevel="0" collapsed="false">
      <c r="A709" s="1" t="n">
        <v>38287</v>
      </c>
      <c r="B709" s="0" t="n">
        <v>88</v>
      </c>
      <c r="D709" s="1" t="n">
        <v>38344</v>
      </c>
      <c r="E709" s="0" t="n">
        <v>3620</v>
      </c>
      <c r="G709" s="1" t="n">
        <v>38287</v>
      </c>
      <c r="H709" s="0" t="n">
        <v>1690</v>
      </c>
      <c r="J709" s="1" t="n">
        <v>38288</v>
      </c>
      <c r="K709" s="0" t="n">
        <v>147.25</v>
      </c>
      <c r="M709" s="1" t="n">
        <v>38342</v>
      </c>
      <c r="N709" s="0" t="n">
        <v>5200</v>
      </c>
      <c r="P709" s="1" t="n">
        <v>38287</v>
      </c>
      <c r="Q709" s="0" t="n">
        <v>332</v>
      </c>
      <c r="S709" s="1" t="n">
        <v>38299</v>
      </c>
      <c r="T709" s="0" t="n">
        <v>3150</v>
      </c>
      <c r="V709" s="1" t="n">
        <v>38287</v>
      </c>
      <c r="W709" s="0" t="n">
        <v>4448</v>
      </c>
      <c r="Y709" s="1" t="n">
        <v>38287</v>
      </c>
      <c r="Z709" s="0" t="n">
        <v>4540</v>
      </c>
      <c r="AE709" s="1" t="n">
        <v>38287</v>
      </c>
      <c r="AF709" s="0" t="n">
        <v>76</v>
      </c>
      <c r="AH709" s="1" t="n">
        <v>38321</v>
      </c>
      <c r="AI709" s="0" t="n">
        <v>60.3</v>
      </c>
      <c r="AK709" s="1" t="n">
        <v>38299</v>
      </c>
      <c r="AL709" s="0" t="n">
        <v>1360</v>
      </c>
      <c r="AN709" s="1" t="n">
        <v>38302</v>
      </c>
      <c r="AO709" s="0" t="n">
        <v>6175</v>
      </c>
      <c r="AQ709" s="1" t="n">
        <v>38323</v>
      </c>
      <c r="AR709" s="0" t="n">
        <v>790</v>
      </c>
      <c r="AT709" s="1" t="n">
        <v>38289</v>
      </c>
      <c r="AU709" s="0" t="n">
        <v>16.4</v>
      </c>
      <c r="AZ709" s="1" t="n">
        <v>38317</v>
      </c>
      <c r="BA709" s="0" t="n">
        <v>1160.62</v>
      </c>
      <c r="BF709" s="1" t="n">
        <v>38300</v>
      </c>
      <c r="BG709" s="0" t="n">
        <v>13200</v>
      </c>
      <c r="BI709" s="1" t="n">
        <v>38306</v>
      </c>
      <c r="BJ709" s="0" t="n">
        <v>34</v>
      </c>
      <c r="BL709" s="1" t="n">
        <v>38315</v>
      </c>
      <c r="BM709" s="0" t="n">
        <v>375</v>
      </c>
      <c r="BO709" s="1" t="n">
        <v>38306</v>
      </c>
      <c r="BP709" s="0" t="n">
        <v>2881</v>
      </c>
      <c r="BR709" s="1" t="n">
        <v>38357</v>
      </c>
      <c r="BS709" s="0" t="n">
        <v>1040</v>
      </c>
      <c r="BU709" s="1" t="n">
        <v>38336</v>
      </c>
      <c r="BV709" s="0" t="n">
        <v>12600</v>
      </c>
      <c r="BX709" s="1" t="n">
        <v>38363</v>
      </c>
      <c r="BY709" s="0" t="n">
        <v>780</v>
      </c>
      <c r="CA709" s="1" t="n">
        <v>38371</v>
      </c>
      <c r="CB709" s="0" t="n">
        <v>690</v>
      </c>
      <c r="CJ709" s="1" t="n">
        <v>38359</v>
      </c>
      <c r="CK709" s="0" t="n">
        <v>2570</v>
      </c>
      <c r="CM709" s="1" t="n">
        <v>38428</v>
      </c>
      <c r="CN709" s="0" t="n">
        <v>490</v>
      </c>
      <c r="CP709" s="1" t="n">
        <v>38300</v>
      </c>
      <c r="CQ709" s="0" t="n">
        <v>31.99</v>
      </c>
      <c r="CS709" s="1" t="n">
        <v>38327</v>
      </c>
      <c r="CT709" s="0" t="n">
        <v>6.35</v>
      </c>
      <c r="CV709" s="1" t="n">
        <v>38457</v>
      </c>
      <c r="CW709" s="0" t="n">
        <v>165</v>
      </c>
      <c r="CY709" s="1" t="n">
        <v>38351</v>
      </c>
      <c r="CZ709" s="0" t="n">
        <v>138.5</v>
      </c>
      <c r="DE709" s="1" t="n">
        <v>38322</v>
      </c>
      <c r="DF709" s="0" t="n">
        <v>48.5</v>
      </c>
      <c r="DH709" s="1" t="n">
        <v>38357</v>
      </c>
      <c r="DI709" s="0" t="n">
        <v>10860</v>
      </c>
      <c r="DN709" s="1" t="n">
        <v>38309</v>
      </c>
      <c r="DO709" s="0" t="n">
        <v>1690</v>
      </c>
      <c r="DQ709" s="1" t="n">
        <v>38287</v>
      </c>
      <c r="DR709" s="0" t="n">
        <v>1739.86</v>
      </c>
    </row>
    <row r="710" customFormat="false" ht="12.75" hidden="false" customHeight="false" outlineLevel="0" collapsed="false">
      <c r="A710" s="1" t="n">
        <v>38288</v>
      </c>
      <c r="B710" s="0" t="n">
        <v>90.65</v>
      </c>
      <c r="D710" s="1" t="n">
        <v>38345</v>
      </c>
      <c r="E710" s="0" t="n">
        <v>3605</v>
      </c>
      <c r="G710" s="1" t="n">
        <v>38288</v>
      </c>
      <c r="H710" s="0" t="n">
        <v>1695.1</v>
      </c>
      <c r="J710" s="1" t="n">
        <v>38289</v>
      </c>
      <c r="K710" s="0" t="n">
        <v>147.5</v>
      </c>
      <c r="M710" s="1" t="n">
        <v>38343</v>
      </c>
      <c r="N710" s="0" t="n">
        <v>5221.1</v>
      </c>
      <c r="P710" s="1" t="n">
        <v>38288</v>
      </c>
      <c r="Q710" s="0" t="n">
        <v>343.5</v>
      </c>
      <c r="S710" s="1" t="n">
        <v>38300</v>
      </c>
      <c r="T710" s="0" t="n">
        <v>3155</v>
      </c>
      <c r="V710" s="1" t="n">
        <v>38288</v>
      </c>
      <c r="W710" s="0" t="n">
        <v>4400</v>
      </c>
      <c r="Y710" s="1" t="n">
        <v>38288</v>
      </c>
      <c r="Z710" s="0" t="n">
        <v>4550</v>
      </c>
      <c r="AE710" s="1" t="n">
        <v>38288</v>
      </c>
      <c r="AF710" s="0" t="n">
        <v>77</v>
      </c>
      <c r="AH710" s="1" t="n">
        <v>38322</v>
      </c>
      <c r="AI710" s="0" t="n">
        <v>62.47</v>
      </c>
      <c r="AK710" s="1" t="n">
        <v>38300</v>
      </c>
      <c r="AL710" s="0" t="n">
        <v>1360</v>
      </c>
      <c r="AN710" s="1" t="n">
        <v>38303</v>
      </c>
      <c r="AO710" s="0" t="n">
        <v>6175</v>
      </c>
      <c r="AQ710" s="1" t="n">
        <v>38324</v>
      </c>
      <c r="AR710" s="0" t="n">
        <v>785</v>
      </c>
      <c r="AT710" s="1" t="n">
        <v>38293</v>
      </c>
      <c r="AU710" s="0" t="n">
        <v>16.4</v>
      </c>
      <c r="AZ710" s="1" t="n">
        <v>38320</v>
      </c>
      <c r="BA710" s="0" t="n">
        <v>1151.65</v>
      </c>
      <c r="BF710" s="1" t="n">
        <v>38301</v>
      </c>
      <c r="BG710" s="0" t="n">
        <v>13350</v>
      </c>
      <c r="BI710" s="1" t="n">
        <v>38307</v>
      </c>
      <c r="BJ710" s="0" t="n">
        <v>34.35</v>
      </c>
      <c r="BL710" s="1" t="n">
        <v>38316</v>
      </c>
      <c r="BM710" s="0" t="n">
        <v>376</v>
      </c>
      <c r="BO710" s="1" t="n">
        <v>38307</v>
      </c>
      <c r="BP710" s="0" t="n">
        <v>2880</v>
      </c>
      <c r="BR710" s="1" t="n">
        <v>38358</v>
      </c>
      <c r="BS710" s="0" t="n">
        <v>1030</v>
      </c>
      <c r="BU710" s="1" t="n">
        <v>38337</v>
      </c>
      <c r="BV710" s="0" t="n">
        <v>12550</v>
      </c>
      <c r="BX710" s="1" t="n">
        <v>38364</v>
      </c>
      <c r="BY710" s="0" t="n">
        <v>780</v>
      </c>
      <c r="CA710" s="1" t="n">
        <v>38372</v>
      </c>
      <c r="CB710" s="0" t="n">
        <v>700</v>
      </c>
      <c r="CJ710" s="1" t="n">
        <v>38362</v>
      </c>
      <c r="CK710" s="0" t="n">
        <v>2575</v>
      </c>
      <c r="CM710" s="1" t="n">
        <v>38429</v>
      </c>
      <c r="CN710" s="0" t="n">
        <v>490</v>
      </c>
      <c r="CP710" s="1" t="n">
        <v>38301</v>
      </c>
      <c r="CQ710" s="0" t="n">
        <v>30.5</v>
      </c>
      <c r="CS710" s="1" t="n">
        <v>38328</v>
      </c>
      <c r="CT710" s="0" t="n">
        <v>6.35</v>
      </c>
      <c r="CV710" s="1" t="n">
        <v>38460</v>
      </c>
      <c r="CW710" s="0" t="n">
        <v>165</v>
      </c>
      <c r="CY710" s="1" t="n">
        <v>38355</v>
      </c>
      <c r="CZ710" s="0" t="n">
        <v>136.01</v>
      </c>
      <c r="DE710" s="1" t="n">
        <v>38323</v>
      </c>
      <c r="DF710" s="0" t="n">
        <v>48.99</v>
      </c>
      <c r="DH710" s="1" t="n">
        <v>38358</v>
      </c>
      <c r="DI710" s="0" t="n">
        <v>10850</v>
      </c>
      <c r="DN710" s="1" t="n">
        <v>38313</v>
      </c>
      <c r="DO710" s="0" t="n">
        <v>1699</v>
      </c>
      <c r="DQ710" s="1" t="n">
        <v>38288</v>
      </c>
      <c r="DR710" s="0" t="n">
        <v>1758.84</v>
      </c>
    </row>
    <row r="711" customFormat="false" ht="12.75" hidden="false" customHeight="false" outlineLevel="0" collapsed="false">
      <c r="A711" s="1" t="n">
        <v>38289</v>
      </c>
      <c r="B711" s="0" t="n">
        <v>91.9</v>
      </c>
      <c r="D711" s="1" t="n">
        <v>38348</v>
      </c>
      <c r="E711" s="0" t="n">
        <v>3580</v>
      </c>
      <c r="G711" s="1" t="n">
        <v>38289</v>
      </c>
      <c r="H711" s="0" t="n">
        <v>1594.5</v>
      </c>
      <c r="J711" s="1" t="n">
        <v>38293</v>
      </c>
      <c r="K711" s="0" t="n">
        <v>151.25</v>
      </c>
      <c r="M711" s="1" t="n">
        <v>38344</v>
      </c>
      <c r="N711" s="0" t="n">
        <v>5210</v>
      </c>
      <c r="P711" s="1" t="n">
        <v>38289</v>
      </c>
      <c r="Q711" s="0" t="n">
        <v>341.99</v>
      </c>
      <c r="S711" s="1" t="n">
        <v>38301</v>
      </c>
      <c r="T711" s="0" t="n">
        <v>3150</v>
      </c>
      <c r="V711" s="1" t="n">
        <v>38289</v>
      </c>
      <c r="W711" s="0" t="n">
        <v>4440</v>
      </c>
      <c r="Y711" s="1" t="n">
        <v>38289</v>
      </c>
      <c r="Z711" s="0" t="n">
        <v>4520</v>
      </c>
      <c r="AE711" s="1" t="n">
        <v>38289</v>
      </c>
      <c r="AF711" s="0" t="n">
        <v>78.1</v>
      </c>
      <c r="AH711" s="1" t="n">
        <v>38323</v>
      </c>
      <c r="AI711" s="0" t="n">
        <v>61.5</v>
      </c>
      <c r="AK711" s="1" t="n">
        <v>38301</v>
      </c>
      <c r="AL711" s="0" t="n">
        <v>1340</v>
      </c>
      <c r="AN711" s="1" t="n">
        <v>38306</v>
      </c>
      <c r="AO711" s="0" t="n">
        <v>6125.1</v>
      </c>
      <c r="AQ711" s="1" t="n">
        <v>38327</v>
      </c>
      <c r="AR711" s="0" t="n">
        <v>779</v>
      </c>
      <c r="AT711" s="1" t="n">
        <v>38294</v>
      </c>
      <c r="AU711" s="0" t="n">
        <v>16.2</v>
      </c>
      <c r="AZ711" s="1" t="n">
        <v>38321</v>
      </c>
      <c r="BA711" s="0" t="n">
        <v>1155.9</v>
      </c>
      <c r="BF711" s="1" t="n">
        <v>38302</v>
      </c>
      <c r="BG711" s="0" t="n">
        <v>13250</v>
      </c>
      <c r="BI711" s="1" t="n">
        <v>38308</v>
      </c>
      <c r="BJ711" s="0" t="n">
        <v>34.99</v>
      </c>
      <c r="BL711" s="1" t="n">
        <v>38317</v>
      </c>
      <c r="BM711" s="0" t="n">
        <v>376</v>
      </c>
      <c r="BO711" s="1" t="n">
        <v>38308</v>
      </c>
      <c r="BP711" s="0" t="n">
        <v>2910</v>
      </c>
      <c r="BR711" s="1" t="n">
        <v>38359</v>
      </c>
      <c r="BS711" s="0" t="n">
        <v>1040</v>
      </c>
      <c r="BU711" s="1" t="n">
        <v>38338</v>
      </c>
      <c r="BV711" s="0" t="n">
        <v>12500</v>
      </c>
      <c r="BX711" s="1" t="n">
        <v>38365</v>
      </c>
      <c r="BY711" s="0" t="n">
        <v>790</v>
      </c>
      <c r="CA711" s="1" t="n">
        <v>38373</v>
      </c>
      <c r="CB711" s="0" t="n">
        <v>690</v>
      </c>
      <c r="CJ711" s="1" t="n">
        <v>38363</v>
      </c>
      <c r="CK711" s="0" t="n">
        <v>2530</v>
      </c>
      <c r="CM711" s="1" t="n">
        <v>38432</v>
      </c>
      <c r="CN711" s="0" t="n">
        <v>495</v>
      </c>
      <c r="CP711" s="1" t="n">
        <v>38302</v>
      </c>
      <c r="CQ711" s="0" t="n">
        <v>30.99</v>
      </c>
      <c r="CS711" s="1" t="n">
        <v>38330</v>
      </c>
      <c r="CT711" s="0" t="n">
        <v>6.37</v>
      </c>
      <c r="CV711" s="1" t="n">
        <v>38461</v>
      </c>
      <c r="CW711" s="0" t="n">
        <v>165</v>
      </c>
      <c r="CY711" s="1" t="n">
        <v>38356</v>
      </c>
      <c r="CZ711" s="0" t="n">
        <v>135</v>
      </c>
      <c r="DE711" s="1" t="n">
        <v>38324</v>
      </c>
      <c r="DF711" s="0" t="n">
        <v>49</v>
      </c>
      <c r="DH711" s="1" t="n">
        <v>38359</v>
      </c>
      <c r="DI711" s="0" t="n">
        <v>11000</v>
      </c>
      <c r="DN711" s="1" t="n">
        <v>38314</v>
      </c>
      <c r="DO711" s="0" t="n">
        <v>1699</v>
      </c>
      <c r="DQ711" s="1" t="n">
        <v>38289</v>
      </c>
      <c r="DR711" s="0" t="n">
        <v>1768.2</v>
      </c>
    </row>
    <row r="712" customFormat="false" ht="12.75" hidden="false" customHeight="false" outlineLevel="0" collapsed="false">
      <c r="A712" s="1" t="n">
        <v>38293</v>
      </c>
      <c r="B712" s="0" t="n">
        <v>92.49</v>
      </c>
      <c r="D712" s="1" t="n">
        <v>38349</v>
      </c>
      <c r="E712" s="0" t="n">
        <v>3620</v>
      </c>
      <c r="G712" s="1" t="n">
        <v>38293</v>
      </c>
      <c r="H712" s="0" t="n">
        <v>1610</v>
      </c>
      <c r="J712" s="1" t="n">
        <v>38294</v>
      </c>
      <c r="K712" s="0" t="n">
        <v>153.75</v>
      </c>
      <c r="M712" s="1" t="n">
        <v>38345</v>
      </c>
      <c r="N712" s="0" t="n">
        <v>5200</v>
      </c>
      <c r="P712" s="1" t="n">
        <v>38293</v>
      </c>
      <c r="Q712" s="0" t="n">
        <v>339.99</v>
      </c>
      <c r="S712" s="1" t="n">
        <v>38302</v>
      </c>
      <c r="T712" s="0" t="n">
        <v>3140</v>
      </c>
      <c r="V712" s="1" t="n">
        <v>38293</v>
      </c>
      <c r="W712" s="0" t="n">
        <v>4450</v>
      </c>
      <c r="Y712" s="1" t="n">
        <v>38293</v>
      </c>
      <c r="Z712" s="0" t="n">
        <v>4560</v>
      </c>
      <c r="AE712" s="1" t="n">
        <v>38293</v>
      </c>
      <c r="AF712" s="0" t="n">
        <v>78.75</v>
      </c>
      <c r="AH712" s="1" t="n">
        <v>38324</v>
      </c>
      <c r="AI712" s="0" t="n">
        <v>60.75</v>
      </c>
      <c r="AK712" s="1" t="n">
        <v>38302</v>
      </c>
      <c r="AL712" s="0" t="n">
        <v>1290</v>
      </c>
      <c r="AN712" s="1" t="n">
        <v>38307</v>
      </c>
      <c r="AO712" s="0" t="n">
        <v>6175</v>
      </c>
      <c r="AQ712" s="1" t="n">
        <v>38328</v>
      </c>
      <c r="AR712" s="0" t="n">
        <v>765</v>
      </c>
      <c r="AT712" s="1" t="n">
        <v>38295</v>
      </c>
      <c r="AU712" s="0" t="n">
        <v>16.1</v>
      </c>
      <c r="AZ712" s="1" t="n">
        <v>38322</v>
      </c>
      <c r="BA712" s="0" t="n">
        <v>1177.6</v>
      </c>
      <c r="BF712" s="1" t="n">
        <v>38303</v>
      </c>
      <c r="BG712" s="0" t="n">
        <v>13260</v>
      </c>
      <c r="BI712" s="1" t="n">
        <v>38309</v>
      </c>
      <c r="BJ712" s="0" t="n">
        <v>35</v>
      </c>
      <c r="BL712" s="1" t="n">
        <v>38320</v>
      </c>
      <c r="BM712" s="0" t="n">
        <v>372.5</v>
      </c>
      <c r="BO712" s="1" t="n">
        <v>38309</v>
      </c>
      <c r="BP712" s="0" t="n">
        <v>2910</v>
      </c>
      <c r="BR712" s="1" t="n">
        <v>38362</v>
      </c>
      <c r="BS712" s="0" t="n">
        <v>1030</v>
      </c>
      <c r="BU712" s="1" t="n">
        <v>38341</v>
      </c>
      <c r="BV712" s="0" t="n">
        <v>12575</v>
      </c>
      <c r="BX712" s="1" t="n">
        <v>38366</v>
      </c>
      <c r="BY712" s="0" t="n">
        <v>792.5</v>
      </c>
      <c r="CA712" s="1" t="n">
        <v>38377</v>
      </c>
      <c r="CB712" s="0" t="n">
        <v>690</v>
      </c>
      <c r="CJ712" s="1" t="n">
        <v>38364</v>
      </c>
      <c r="CK712" s="0" t="n">
        <v>2479</v>
      </c>
      <c r="CM712" s="1" t="n">
        <v>38433</v>
      </c>
      <c r="CN712" s="0" t="n">
        <v>490</v>
      </c>
      <c r="CP712" s="1" t="n">
        <v>38303</v>
      </c>
      <c r="CQ712" s="0" t="n">
        <v>31.65</v>
      </c>
      <c r="CS712" s="1" t="n">
        <v>38331</v>
      </c>
      <c r="CT712" s="0" t="n">
        <v>6.4</v>
      </c>
      <c r="CV712" s="1" t="n">
        <v>38462</v>
      </c>
      <c r="CW712" s="0" t="n">
        <v>165</v>
      </c>
      <c r="CY712" s="1" t="n">
        <v>38357</v>
      </c>
      <c r="CZ712" s="0" t="n">
        <v>135</v>
      </c>
      <c r="DE712" s="1" t="n">
        <v>38327</v>
      </c>
      <c r="DF712" s="0" t="n">
        <v>48.5</v>
      </c>
      <c r="DH712" s="1" t="n">
        <v>38362</v>
      </c>
      <c r="DI712" s="0" t="n">
        <v>10800</v>
      </c>
      <c r="DN712" s="1" t="n">
        <v>38315</v>
      </c>
      <c r="DO712" s="0" t="n">
        <v>1699</v>
      </c>
      <c r="DQ712" s="1" t="n">
        <v>38293</v>
      </c>
      <c r="DR712" s="0" t="n">
        <v>1782.38</v>
      </c>
    </row>
    <row r="713" customFormat="false" ht="12.75" hidden="false" customHeight="false" outlineLevel="0" collapsed="false">
      <c r="A713" s="1" t="n">
        <v>38294</v>
      </c>
      <c r="B713" s="0" t="n">
        <v>90.6</v>
      </c>
      <c r="D713" s="1" t="n">
        <v>38350</v>
      </c>
      <c r="E713" s="0" t="n">
        <v>3630</v>
      </c>
      <c r="G713" s="1" t="n">
        <v>38294</v>
      </c>
      <c r="H713" s="0" t="n">
        <v>1585</v>
      </c>
      <c r="J713" s="1" t="n">
        <v>38295</v>
      </c>
      <c r="K713" s="0" t="n">
        <v>153.75</v>
      </c>
      <c r="M713" s="1" t="n">
        <v>38348</v>
      </c>
      <c r="N713" s="0" t="n">
        <v>5200</v>
      </c>
      <c r="P713" s="1" t="n">
        <v>38294</v>
      </c>
      <c r="Q713" s="0" t="n">
        <v>337</v>
      </c>
      <c r="S713" s="1" t="n">
        <v>38303</v>
      </c>
      <c r="T713" s="0" t="n">
        <v>3180</v>
      </c>
      <c r="V713" s="1" t="n">
        <v>38294</v>
      </c>
      <c r="W713" s="0" t="n">
        <v>4380</v>
      </c>
      <c r="Y713" s="1" t="n">
        <v>38294</v>
      </c>
      <c r="Z713" s="0" t="n">
        <v>4600</v>
      </c>
      <c r="AE713" s="1" t="n">
        <v>38294</v>
      </c>
      <c r="AF713" s="0" t="n">
        <v>78.5</v>
      </c>
      <c r="AH713" s="1" t="n">
        <v>38327</v>
      </c>
      <c r="AI713" s="0" t="n">
        <v>62</v>
      </c>
      <c r="AK713" s="1" t="n">
        <v>38303</v>
      </c>
      <c r="AL713" s="0" t="n">
        <v>1305</v>
      </c>
      <c r="AN713" s="1" t="n">
        <v>38308</v>
      </c>
      <c r="AO713" s="0" t="n">
        <v>6290</v>
      </c>
      <c r="AQ713" s="1" t="n">
        <v>38330</v>
      </c>
      <c r="AR713" s="0" t="n">
        <v>759</v>
      </c>
      <c r="AT713" s="1" t="n">
        <v>38296</v>
      </c>
      <c r="AU713" s="0" t="n">
        <v>16</v>
      </c>
      <c r="AZ713" s="1" t="n">
        <v>38323</v>
      </c>
      <c r="BA713" s="0" t="n">
        <v>1165.33</v>
      </c>
      <c r="BF713" s="1" t="n">
        <v>38306</v>
      </c>
      <c r="BG713" s="0" t="n">
        <v>13201</v>
      </c>
      <c r="BI713" s="1" t="n">
        <v>38313</v>
      </c>
      <c r="BJ713" s="0" t="n">
        <v>34.69</v>
      </c>
      <c r="BL713" s="1" t="n">
        <v>38321</v>
      </c>
      <c r="BM713" s="0" t="n">
        <v>375</v>
      </c>
      <c r="BO713" s="1" t="n">
        <v>38313</v>
      </c>
      <c r="BP713" s="0" t="n">
        <v>2940</v>
      </c>
      <c r="BR713" s="1" t="n">
        <v>38363</v>
      </c>
      <c r="BS713" s="0" t="n">
        <v>1020</v>
      </c>
      <c r="BU713" s="1" t="n">
        <v>38342</v>
      </c>
      <c r="BV713" s="0" t="n">
        <v>12890</v>
      </c>
      <c r="BX713" s="1" t="n">
        <v>38369</v>
      </c>
      <c r="BY713" s="0" t="n">
        <v>795</v>
      </c>
      <c r="CA713" s="1" t="n">
        <v>38378</v>
      </c>
      <c r="CB713" s="0" t="n">
        <v>680</v>
      </c>
      <c r="CJ713" s="1" t="n">
        <v>38365</v>
      </c>
      <c r="CK713" s="0" t="n">
        <v>2480</v>
      </c>
      <c r="CM713" s="1" t="n">
        <v>38434</v>
      </c>
      <c r="CN713" s="0" t="n">
        <v>490</v>
      </c>
      <c r="CP713" s="1" t="n">
        <v>38306</v>
      </c>
      <c r="CQ713" s="0" t="n">
        <v>29.25</v>
      </c>
      <c r="CS713" s="1" t="n">
        <v>38334</v>
      </c>
      <c r="CT713" s="0" t="n">
        <v>6.4</v>
      </c>
      <c r="CV713" s="1" t="n">
        <v>38463</v>
      </c>
      <c r="CW713" s="0" t="n">
        <v>168</v>
      </c>
      <c r="CY713" s="1" t="n">
        <v>38358</v>
      </c>
      <c r="CZ713" s="0" t="n">
        <v>135</v>
      </c>
      <c r="DE713" s="1" t="n">
        <v>38328</v>
      </c>
      <c r="DF713" s="0" t="n">
        <v>48.05</v>
      </c>
      <c r="DH713" s="1" t="n">
        <v>38364</v>
      </c>
      <c r="DI713" s="0" t="n">
        <v>10650</v>
      </c>
      <c r="DN713" s="1" t="n">
        <v>38316</v>
      </c>
      <c r="DO713" s="0" t="n">
        <v>1720</v>
      </c>
      <c r="DQ713" s="1" t="n">
        <v>38294</v>
      </c>
      <c r="DR713" s="0" t="n">
        <v>1771.34</v>
      </c>
    </row>
    <row r="714" customFormat="false" ht="12.75" hidden="false" customHeight="false" outlineLevel="0" collapsed="false">
      <c r="A714" s="1" t="n">
        <v>38295</v>
      </c>
      <c r="B714" s="0" t="n">
        <v>91.82</v>
      </c>
      <c r="D714" s="1" t="n">
        <v>38351</v>
      </c>
      <c r="E714" s="0" t="n">
        <v>3610</v>
      </c>
      <c r="G714" s="1" t="n">
        <v>38295</v>
      </c>
      <c r="H714" s="0" t="n">
        <v>1580</v>
      </c>
      <c r="J714" s="1" t="n">
        <v>38296</v>
      </c>
      <c r="K714" s="0" t="n">
        <v>152.5</v>
      </c>
      <c r="M714" s="1" t="n">
        <v>38349</v>
      </c>
      <c r="N714" s="0" t="n">
        <v>5180</v>
      </c>
      <c r="P714" s="1" t="n">
        <v>38295</v>
      </c>
      <c r="Q714" s="0" t="n">
        <v>334</v>
      </c>
      <c r="S714" s="1" t="n">
        <v>38306</v>
      </c>
      <c r="T714" s="0" t="n">
        <v>3170.1</v>
      </c>
      <c r="V714" s="1" t="n">
        <v>38295</v>
      </c>
      <c r="W714" s="0" t="n">
        <v>4350</v>
      </c>
      <c r="Y714" s="1" t="n">
        <v>38295</v>
      </c>
      <c r="Z714" s="0" t="n">
        <v>4616</v>
      </c>
      <c r="AE714" s="1" t="n">
        <v>38295</v>
      </c>
      <c r="AF714" s="0" t="n">
        <v>78.9</v>
      </c>
      <c r="AH714" s="1" t="n">
        <v>38328</v>
      </c>
      <c r="AI714" s="0" t="n">
        <v>61</v>
      </c>
      <c r="AK714" s="1" t="n">
        <v>38306</v>
      </c>
      <c r="AL714" s="0" t="n">
        <v>1285</v>
      </c>
      <c r="AN714" s="1" t="n">
        <v>38309</v>
      </c>
      <c r="AO714" s="0" t="n">
        <v>6300</v>
      </c>
      <c r="AQ714" s="1" t="n">
        <v>38331</v>
      </c>
      <c r="AR714" s="0" t="n">
        <v>765</v>
      </c>
      <c r="AT714" s="1" t="n">
        <v>38299</v>
      </c>
      <c r="AU714" s="0" t="n">
        <v>15.9</v>
      </c>
      <c r="AZ714" s="1" t="n">
        <v>38324</v>
      </c>
      <c r="BA714" s="0" t="n">
        <v>1160.62</v>
      </c>
      <c r="BF714" s="1" t="n">
        <v>38307</v>
      </c>
      <c r="BG714" s="0" t="n">
        <v>13150</v>
      </c>
      <c r="BI714" s="1" t="n">
        <v>38314</v>
      </c>
      <c r="BJ714" s="0" t="n">
        <v>35.5</v>
      </c>
      <c r="BL714" s="1" t="n">
        <v>38322</v>
      </c>
      <c r="BM714" s="0" t="n">
        <v>382</v>
      </c>
      <c r="BO714" s="1" t="n">
        <v>38314</v>
      </c>
      <c r="BP714" s="0" t="n">
        <v>2940</v>
      </c>
      <c r="BR714" s="1" t="n">
        <v>38364</v>
      </c>
      <c r="BS714" s="0" t="n">
        <v>1020</v>
      </c>
      <c r="BU714" s="1" t="n">
        <v>38343</v>
      </c>
      <c r="BV714" s="0" t="n">
        <v>12889</v>
      </c>
      <c r="BX714" s="1" t="n">
        <v>38370</v>
      </c>
      <c r="BY714" s="0" t="n">
        <v>800</v>
      </c>
      <c r="CA714" s="1" t="n">
        <v>38379</v>
      </c>
      <c r="CB714" s="0" t="n">
        <v>680</v>
      </c>
      <c r="CJ714" s="1" t="n">
        <v>38366</v>
      </c>
      <c r="CK714" s="0" t="n">
        <v>2490</v>
      </c>
      <c r="CM714" s="1" t="n">
        <v>38435</v>
      </c>
      <c r="CN714" s="0" t="n">
        <v>480</v>
      </c>
      <c r="CP714" s="1" t="n">
        <v>38307</v>
      </c>
      <c r="CQ714" s="0" t="n">
        <v>30.25</v>
      </c>
      <c r="CS714" s="1" t="n">
        <v>38335</v>
      </c>
      <c r="CT714" s="0" t="n">
        <v>6.68</v>
      </c>
      <c r="CV714" s="1" t="n">
        <v>38467</v>
      </c>
      <c r="CW714" s="0" t="n">
        <v>170</v>
      </c>
      <c r="CY714" s="1" t="n">
        <v>38359</v>
      </c>
      <c r="CZ714" s="0" t="n">
        <v>135</v>
      </c>
      <c r="DE714" s="1" t="n">
        <v>38330</v>
      </c>
      <c r="DF714" s="0" t="n">
        <v>48</v>
      </c>
      <c r="DH714" s="1" t="n">
        <v>38365</v>
      </c>
      <c r="DI714" s="0" t="n">
        <v>10700</v>
      </c>
      <c r="DN714" s="1" t="n">
        <v>38317</v>
      </c>
      <c r="DO714" s="0" t="n">
        <v>1790</v>
      </c>
      <c r="DQ714" s="1" t="n">
        <v>38295</v>
      </c>
      <c r="DR714" s="0" t="n">
        <v>1774.92</v>
      </c>
    </row>
    <row r="715" customFormat="false" ht="12.75" hidden="false" customHeight="false" outlineLevel="0" collapsed="false">
      <c r="A715" s="1" t="n">
        <v>38296</v>
      </c>
      <c r="B715" s="0" t="n">
        <v>91.7</v>
      </c>
      <c r="D715" s="1" t="n">
        <v>38355</v>
      </c>
      <c r="E715" s="0" t="n">
        <v>3700</v>
      </c>
      <c r="G715" s="1" t="n">
        <v>38296</v>
      </c>
      <c r="H715" s="0" t="n">
        <v>1550</v>
      </c>
      <c r="J715" s="1" t="n">
        <v>38299</v>
      </c>
      <c r="K715" s="0" t="n">
        <v>152.5</v>
      </c>
      <c r="M715" s="1" t="n">
        <v>38350</v>
      </c>
      <c r="N715" s="0" t="n">
        <v>5200</v>
      </c>
      <c r="P715" s="1" t="n">
        <v>38296</v>
      </c>
      <c r="Q715" s="0" t="n">
        <v>333</v>
      </c>
      <c r="S715" s="1" t="n">
        <v>38307</v>
      </c>
      <c r="T715" s="0" t="n">
        <v>3170</v>
      </c>
      <c r="V715" s="1" t="n">
        <v>38296</v>
      </c>
      <c r="W715" s="0" t="n">
        <v>4255</v>
      </c>
      <c r="Y715" s="1" t="n">
        <v>38296</v>
      </c>
      <c r="Z715" s="0" t="n">
        <v>4575</v>
      </c>
      <c r="AE715" s="1" t="n">
        <v>38296</v>
      </c>
      <c r="AF715" s="0" t="n">
        <v>77.5</v>
      </c>
      <c r="AH715" s="1" t="n">
        <v>38330</v>
      </c>
      <c r="AI715" s="0" t="n">
        <v>60.5</v>
      </c>
      <c r="AK715" s="1" t="n">
        <v>38307</v>
      </c>
      <c r="AL715" s="0" t="n">
        <v>1299.9</v>
      </c>
      <c r="AN715" s="1" t="n">
        <v>38313</v>
      </c>
      <c r="AO715" s="0" t="n">
        <v>6302</v>
      </c>
      <c r="AQ715" s="1" t="n">
        <v>38334</v>
      </c>
      <c r="AR715" s="0" t="n">
        <v>755</v>
      </c>
      <c r="AT715" s="1" t="n">
        <v>38300</v>
      </c>
      <c r="AU715" s="0" t="n">
        <v>16</v>
      </c>
      <c r="AZ715" s="1" t="n">
        <v>38327</v>
      </c>
      <c r="BA715" s="0" t="n">
        <v>1172.03</v>
      </c>
      <c r="BF715" s="1" t="n">
        <v>38308</v>
      </c>
      <c r="BG715" s="0" t="n">
        <v>13215</v>
      </c>
      <c r="BI715" s="1" t="n">
        <v>38315</v>
      </c>
      <c r="BJ715" s="0" t="n">
        <v>35.51</v>
      </c>
      <c r="BL715" s="1" t="n">
        <v>38323</v>
      </c>
      <c r="BM715" s="0" t="n">
        <v>383.01</v>
      </c>
      <c r="BO715" s="1" t="n">
        <v>38315</v>
      </c>
      <c r="BP715" s="0" t="n">
        <v>2995</v>
      </c>
      <c r="BR715" s="1" t="n">
        <v>38365</v>
      </c>
      <c r="BS715" s="0" t="n">
        <v>1020</v>
      </c>
      <c r="BU715" s="1" t="n">
        <v>38344</v>
      </c>
      <c r="BV715" s="0" t="n">
        <v>12845</v>
      </c>
      <c r="BX715" s="1" t="n">
        <v>38371</v>
      </c>
      <c r="BY715" s="0" t="n">
        <v>800</v>
      </c>
      <c r="CA715" s="1" t="n">
        <v>38380</v>
      </c>
      <c r="CB715" s="0" t="n">
        <v>680</v>
      </c>
      <c r="CJ715" s="1" t="n">
        <v>38369</v>
      </c>
      <c r="CK715" s="0" t="n">
        <v>2500</v>
      </c>
      <c r="CM715" s="1" t="n">
        <v>38439</v>
      </c>
      <c r="CN715" s="0" t="n">
        <v>480</v>
      </c>
      <c r="CP715" s="1" t="n">
        <v>38308</v>
      </c>
      <c r="CQ715" s="0" t="n">
        <v>29</v>
      </c>
      <c r="CS715" s="1" t="n">
        <v>38336</v>
      </c>
      <c r="CT715" s="0" t="n">
        <v>6.65</v>
      </c>
      <c r="CV715" s="1" t="n">
        <v>38468</v>
      </c>
      <c r="CW715" s="0" t="n">
        <v>172</v>
      </c>
      <c r="CY715" s="1" t="n">
        <v>38362</v>
      </c>
      <c r="CZ715" s="0" t="n">
        <v>135</v>
      </c>
      <c r="DE715" s="1" t="n">
        <v>38331</v>
      </c>
      <c r="DF715" s="0" t="n">
        <v>48.25</v>
      </c>
      <c r="DH715" s="1" t="n">
        <v>38366</v>
      </c>
      <c r="DI715" s="0" t="n">
        <v>10700</v>
      </c>
      <c r="DN715" s="1" t="n">
        <v>38320</v>
      </c>
      <c r="DO715" s="0" t="n">
        <v>1790</v>
      </c>
      <c r="DQ715" s="1" t="n">
        <v>38296</v>
      </c>
      <c r="DR715" s="0" t="n">
        <v>1768.21</v>
      </c>
    </row>
    <row r="716" customFormat="false" ht="12.75" hidden="false" customHeight="false" outlineLevel="0" collapsed="false">
      <c r="A716" s="1" t="n">
        <v>38299</v>
      </c>
      <c r="B716" s="0" t="n">
        <v>92</v>
      </c>
      <c r="D716" s="1" t="n">
        <v>38356</v>
      </c>
      <c r="E716" s="0" t="n">
        <v>3730</v>
      </c>
      <c r="G716" s="1" t="n">
        <v>38299</v>
      </c>
      <c r="H716" s="0" t="n">
        <v>1535</v>
      </c>
      <c r="J716" s="1" t="n">
        <v>38300</v>
      </c>
      <c r="K716" s="0" t="n">
        <v>152.5</v>
      </c>
      <c r="M716" s="1" t="n">
        <v>38351</v>
      </c>
      <c r="N716" s="0" t="n">
        <v>5200</v>
      </c>
      <c r="P716" s="1" t="n">
        <v>38299</v>
      </c>
      <c r="Q716" s="0" t="n">
        <v>333.01</v>
      </c>
      <c r="S716" s="1" t="n">
        <v>38308</v>
      </c>
      <c r="T716" s="0" t="n">
        <v>3185</v>
      </c>
      <c r="V716" s="1" t="n">
        <v>38299</v>
      </c>
      <c r="W716" s="0" t="n">
        <v>4250</v>
      </c>
      <c r="Y716" s="1" t="n">
        <v>38299</v>
      </c>
      <c r="Z716" s="0" t="n">
        <v>4570</v>
      </c>
      <c r="AE716" s="1" t="n">
        <v>38299</v>
      </c>
      <c r="AF716" s="0" t="n">
        <v>76.5</v>
      </c>
      <c r="AH716" s="1" t="n">
        <v>38331</v>
      </c>
      <c r="AI716" s="0" t="n">
        <v>60.5</v>
      </c>
      <c r="AK716" s="1" t="n">
        <v>38308</v>
      </c>
      <c r="AL716" s="0" t="n">
        <v>1306.5</v>
      </c>
      <c r="AN716" s="1" t="n">
        <v>38314</v>
      </c>
      <c r="AO716" s="0" t="n">
        <v>6330</v>
      </c>
      <c r="AQ716" s="1" t="n">
        <v>38335</v>
      </c>
      <c r="AR716" s="0" t="n">
        <v>750</v>
      </c>
      <c r="AT716" s="1" t="n">
        <v>38301</v>
      </c>
      <c r="AU716" s="0" t="n">
        <v>16</v>
      </c>
      <c r="AZ716" s="1" t="n">
        <v>38328</v>
      </c>
      <c r="BA716" s="0" t="n">
        <v>1170.05</v>
      </c>
      <c r="BF716" s="1" t="n">
        <v>38309</v>
      </c>
      <c r="BG716" s="0" t="n">
        <v>13220</v>
      </c>
      <c r="BI716" s="1" t="n">
        <v>38316</v>
      </c>
      <c r="BJ716" s="0" t="n">
        <v>35.5</v>
      </c>
      <c r="BL716" s="1" t="n">
        <v>38324</v>
      </c>
      <c r="BM716" s="0" t="n">
        <v>385</v>
      </c>
      <c r="BO716" s="1" t="n">
        <v>38316</v>
      </c>
      <c r="BP716" s="0" t="n">
        <v>3000</v>
      </c>
      <c r="BR716" s="1" t="n">
        <v>38369</v>
      </c>
      <c r="BS716" s="0" t="n">
        <v>1039.9</v>
      </c>
      <c r="BU716" s="1" t="n">
        <v>38345</v>
      </c>
      <c r="BV716" s="0" t="n">
        <v>12810</v>
      </c>
      <c r="BX716" s="1" t="n">
        <v>38372</v>
      </c>
      <c r="BY716" s="0" t="n">
        <v>820</v>
      </c>
      <c r="CA716" s="1" t="n">
        <v>38383</v>
      </c>
      <c r="CB716" s="0" t="n">
        <v>675</v>
      </c>
      <c r="CJ716" s="1" t="n">
        <v>38370</v>
      </c>
      <c r="CK716" s="0" t="n">
        <v>2480</v>
      </c>
      <c r="CM716" s="1" t="n">
        <v>38440</v>
      </c>
      <c r="CN716" s="0" t="n">
        <v>477</v>
      </c>
      <c r="CP716" s="1" t="n">
        <v>38309</v>
      </c>
      <c r="CQ716" s="0" t="n">
        <v>28.5</v>
      </c>
      <c r="CS716" s="1" t="n">
        <v>38337</v>
      </c>
      <c r="CT716" s="0" t="n">
        <v>6.6</v>
      </c>
      <c r="CV716" s="1" t="n">
        <v>38469</v>
      </c>
      <c r="CW716" s="0" t="n">
        <v>177</v>
      </c>
      <c r="CY716" s="1" t="n">
        <v>38363</v>
      </c>
      <c r="CZ716" s="0" t="n">
        <v>132</v>
      </c>
      <c r="DE716" s="1" t="n">
        <v>38334</v>
      </c>
      <c r="DF716" s="0" t="n">
        <v>48.6</v>
      </c>
      <c r="DH716" s="1" t="n">
        <v>38369</v>
      </c>
      <c r="DI716" s="0" t="n">
        <v>10600</v>
      </c>
      <c r="DN716" s="1" t="n">
        <v>38321</v>
      </c>
      <c r="DO716" s="0" t="n">
        <v>1800</v>
      </c>
      <c r="DQ716" s="1" t="n">
        <v>38299</v>
      </c>
      <c r="DR716" s="0" t="n">
        <v>1759.29</v>
      </c>
    </row>
    <row r="717" customFormat="false" ht="12.75" hidden="false" customHeight="false" outlineLevel="0" collapsed="false">
      <c r="A717" s="1" t="n">
        <v>38300</v>
      </c>
      <c r="B717" s="0" t="n">
        <v>90</v>
      </c>
      <c r="D717" s="1" t="n">
        <v>38357</v>
      </c>
      <c r="E717" s="0" t="n">
        <v>3710</v>
      </c>
      <c r="G717" s="1" t="n">
        <v>38300</v>
      </c>
      <c r="H717" s="0" t="n">
        <v>1540</v>
      </c>
      <c r="J717" s="1" t="n">
        <v>38301</v>
      </c>
      <c r="K717" s="0" t="n">
        <v>152.5</v>
      </c>
      <c r="M717" s="1" t="n">
        <v>38355</v>
      </c>
      <c r="N717" s="0" t="n">
        <v>5150</v>
      </c>
      <c r="P717" s="1" t="n">
        <v>38300</v>
      </c>
      <c r="Q717" s="0" t="n">
        <v>330</v>
      </c>
      <c r="S717" s="1" t="n">
        <v>38309</v>
      </c>
      <c r="T717" s="0" t="n">
        <v>3324</v>
      </c>
      <c r="V717" s="1" t="n">
        <v>38300</v>
      </c>
      <c r="W717" s="0" t="n">
        <v>4280</v>
      </c>
      <c r="Y717" s="1" t="n">
        <v>38300</v>
      </c>
      <c r="Z717" s="0" t="n">
        <v>4585</v>
      </c>
      <c r="AE717" s="1" t="n">
        <v>38300</v>
      </c>
      <c r="AF717" s="0" t="n">
        <v>76</v>
      </c>
      <c r="AH717" s="1" t="n">
        <v>38334</v>
      </c>
      <c r="AI717" s="0" t="n">
        <v>60.5</v>
      </c>
      <c r="AK717" s="1" t="n">
        <v>38309</v>
      </c>
      <c r="AL717" s="0" t="n">
        <v>1325</v>
      </c>
      <c r="AN717" s="1" t="n">
        <v>38315</v>
      </c>
      <c r="AO717" s="0" t="n">
        <v>6350</v>
      </c>
      <c r="AQ717" s="1" t="n">
        <v>38336</v>
      </c>
      <c r="AR717" s="0" t="n">
        <v>740</v>
      </c>
      <c r="AT717" s="1" t="n">
        <v>38302</v>
      </c>
      <c r="AU717" s="0" t="n">
        <v>16</v>
      </c>
      <c r="AZ717" s="1" t="n">
        <v>38330</v>
      </c>
      <c r="BA717" s="0" t="n">
        <v>1151.18</v>
      </c>
      <c r="BF717" s="1" t="n">
        <v>38313</v>
      </c>
      <c r="BG717" s="0" t="n">
        <v>13219</v>
      </c>
      <c r="BI717" s="1" t="n">
        <v>38317</v>
      </c>
      <c r="BJ717" s="0" t="n">
        <v>35.5</v>
      </c>
      <c r="BL717" s="1" t="n">
        <v>38327</v>
      </c>
      <c r="BM717" s="0" t="n">
        <v>385</v>
      </c>
      <c r="BO717" s="1" t="n">
        <v>38317</v>
      </c>
      <c r="BP717" s="0" t="n">
        <v>3010</v>
      </c>
      <c r="BR717" s="1" t="n">
        <v>38370</v>
      </c>
      <c r="BS717" s="0" t="n">
        <v>1035</v>
      </c>
      <c r="BU717" s="1" t="n">
        <v>38348</v>
      </c>
      <c r="BV717" s="0" t="n">
        <v>12701</v>
      </c>
      <c r="BX717" s="1" t="n">
        <v>38373</v>
      </c>
      <c r="BY717" s="0" t="n">
        <v>830</v>
      </c>
      <c r="CA717" s="1" t="n">
        <v>38384</v>
      </c>
      <c r="CB717" s="0" t="n">
        <v>675</v>
      </c>
      <c r="CJ717" s="1" t="n">
        <v>38371</v>
      </c>
      <c r="CK717" s="0" t="n">
        <v>2500</v>
      </c>
      <c r="CM717" s="1" t="n">
        <v>38441</v>
      </c>
      <c r="CN717" s="0" t="n">
        <v>446</v>
      </c>
      <c r="CP717" s="1" t="n">
        <v>38313</v>
      </c>
      <c r="CQ717" s="0" t="n">
        <v>28.9</v>
      </c>
      <c r="CS717" s="1" t="n">
        <v>38338</v>
      </c>
      <c r="CT717" s="0" t="n">
        <v>6.6</v>
      </c>
      <c r="CV717" s="1" t="n">
        <v>38470</v>
      </c>
      <c r="CW717" s="0" t="n">
        <v>178</v>
      </c>
      <c r="CY717" s="1" t="n">
        <v>38364</v>
      </c>
      <c r="CZ717" s="0" t="n">
        <v>131.01</v>
      </c>
      <c r="DE717" s="1" t="n">
        <v>38335</v>
      </c>
      <c r="DF717" s="0" t="n">
        <v>49</v>
      </c>
      <c r="DH717" s="1" t="n">
        <v>38370</v>
      </c>
      <c r="DI717" s="0" t="n">
        <v>10400</v>
      </c>
      <c r="DN717" s="1" t="n">
        <v>38322</v>
      </c>
      <c r="DO717" s="0" t="n">
        <v>1790</v>
      </c>
      <c r="DQ717" s="1" t="n">
        <v>38300</v>
      </c>
      <c r="DR717" s="0" t="n">
        <v>1750.12</v>
      </c>
    </row>
    <row r="718" customFormat="false" ht="12.75" hidden="false" customHeight="false" outlineLevel="0" collapsed="false">
      <c r="A718" s="1" t="n">
        <v>38301</v>
      </c>
      <c r="B718" s="0" t="n">
        <v>92</v>
      </c>
      <c r="D718" s="1" t="n">
        <v>38358</v>
      </c>
      <c r="E718" s="0" t="n">
        <v>3689.8</v>
      </c>
      <c r="G718" s="1" t="n">
        <v>38301</v>
      </c>
      <c r="H718" s="0" t="n">
        <v>1525</v>
      </c>
      <c r="J718" s="1" t="n">
        <v>38302</v>
      </c>
      <c r="K718" s="0" t="n">
        <v>155.88</v>
      </c>
      <c r="M718" s="1" t="n">
        <v>38356</v>
      </c>
      <c r="N718" s="0" t="n">
        <v>5050</v>
      </c>
      <c r="P718" s="1" t="n">
        <v>38301</v>
      </c>
      <c r="Q718" s="0" t="n">
        <v>324</v>
      </c>
      <c r="S718" s="1" t="n">
        <v>38313</v>
      </c>
      <c r="T718" s="0" t="n">
        <v>3310</v>
      </c>
      <c r="V718" s="1" t="n">
        <v>38301</v>
      </c>
      <c r="W718" s="0" t="n">
        <v>4200</v>
      </c>
      <c r="Y718" s="1" t="n">
        <v>38301</v>
      </c>
      <c r="Z718" s="0" t="n">
        <v>4565</v>
      </c>
      <c r="AE718" s="1" t="n">
        <v>38301</v>
      </c>
      <c r="AF718" s="0" t="n">
        <v>76</v>
      </c>
      <c r="AH718" s="1" t="n">
        <v>38335</v>
      </c>
      <c r="AI718" s="0" t="n">
        <v>59.9</v>
      </c>
      <c r="AK718" s="1" t="n">
        <v>38313</v>
      </c>
      <c r="AL718" s="0" t="n">
        <v>1325</v>
      </c>
      <c r="AN718" s="1" t="n">
        <v>38316</v>
      </c>
      <c r="AO718" s="0" t="n">
        <v>6275</v>
      </c>
      <c r="AQ718" s="1" t="n">
        <v>38337</v>
      </c>
      <c r="AR718" s="0" t="n">
        <v>756</v>
      </c>
      <c r="AT718" s="1" t="n">
        <v>38303</v>
      </c>
      <c r="AU718" s="0" t="n">
        <v>15.9</v>
      </c>
      <c r="AZ718" s="1" t="n">
        <v>38331</v>
      </c>
      <c r="BA718" s="0" t="n">
        <v>1170.05</v>
      </c>
      <c r="BF718" s="1" t="n">
        <v>38314</v>
      </c>
      <c r="BG718" s="0" t="n">
        <v>13350</v>
      </c>
      <c r="BI718" s="1" t="n">
        <v>38320</v>
      </c>
      <c r="BJ718" s="0" t="n">
        <v>35.4</v>
      </c>
      <c r="BL718" s="1" t="n">
        <v>38328</v>
      </c>
      <c r="BM718" s="0" t="n">
        <v>375</v>
      </c>
      <c r="BO718" s="1" t="n">
        <v>38320</v>
      </c>
      <c r="BP718" s="0" t="n">
        <v>2990</v>
      </c>
      <c r="BR718" s="1" t="n">
        <v>38371</v>
      </c>
      <c r="BS718" s="0" t="n">
        <v>1020</v>
      </c>
      <c r="BU718" s="1" t="n">
        <v>38349</v>
      </c>
      <c r="BV718" s="0" t="n">
        <v>12650</v>
      </c>
      <c r="BX718" s="1" t="n">
        <v>38376</v>
      </c>
      <c r="BY718" s="0" t="n">
        <v>830</v>
      </c>
      <c r="CA718" s="1" t="n">
        <v>38385</v>
      </c>
      <c r="CB718" s="0" t="n">
        <v>675</v>
      </c>
      <c r="CJ718" s="1" t="n">
        <v>38372</v>
      </c>
      <c r="CK718" s="0" t="n">
        <v>2510</v>
      </c>
      <c r="CM718" s="1" t="n">
        <v>38442</v>
      </c>
      <c r="CN718" s="0" t="n">
        <v>455</v>
      </c>
      <c r="CP718" s="1" t="n">
        <v>38314</v>
      </c>
      <c r="CQ718" s="0" t="n">
        <v>28.99</v>
      </c>
      <c r="CS718" s="1" t="n">
        <v>38341</v>
      </c>
      <c r="CT718" s="0" t="n">
        <v>6.51</v>
      </c>
      <c r="CV718" s="1" t="n">
        <v>38471</v>
      </c>
      <c r="CW718" s="0" t="n">
        <v>178</v>
      </c>
      <c r="CY718" s="1" t="n">
        <v>38365</v>
      </c>
      <c r="CZ718" s="0" t="n">
        <v>130</v>
      </c>
      <c r="DE718" s="1" t="n">
        <v>38336</v>
      </c>
      <c r="DF718" s="0" t="n">
        <v>48.99</v>
      </c>
      <c r="DH718" s="1" t="n">
        <v>38371</v>
      </c>
      <c r="DI718" s="0" t="n">
        <v>10400</v>
      </c>
      <c r="DN718" s="1" t="n">
        <v>38323</v>
      </c>
      <c r="DO718" s="0" t="n">
        <v>1820</v>
      </c>
      <c r="DQ718" s="1" t="n">
        <v>38301</v>
      </c>
      <c r="DR718" s="0" t="n">
        <v>1745.32</v>
      </c>
    </row>
    <row r="719" customFormat="false" ht="12.75" hidden="false" customHeight="false" outlineLevel="0" collapsed="false">
      <c r="A719" s="1" t="n">
        <v>38302</v>
      </c>
      <c r="B719" s="0" t="n">
        <v>90.5</v>
      </c>
      <c r="D719" s="1" t="n">
        <v>38359</v>
      </c>
      <c r="E719" s="0" t="n">
        <v>3695</v>
      </c>
      <c r="G719" s="1" t="n">
        <v>38302</v>
      </c>
      <c r="H719" s="0" t="n">
        <v>1530</v>
      </c>
      <c r="J719" s="1" t="n">
        <v>38303</v>
      </c>
      <c r="K719" s="0" t="n">
        <v>156</v>
      </c>
      <c r="M719" s="1" t="n">
        <v>38357</v>
      </c>
      <c r="N719" s="0" t="n">
        <v>4970</v>
      </c>
      <c r="P719" s="1" t="n">
        <v>38302</v>
      </c>
      <c r="Q719" s="0" t="n">
        <v>325</v>
      </c>
      <c r="S719" s="1" t="n">
        <v>38314</v>
      </c>
      <c r="T719" s="0" t="n">
        <v>3330</v>
      </c>
      <c r="V719" s="1" t="n">
        <v>38302</v>
      </c>
      <c r="W719" s="0" t="n">
        <v>4300</v>
      </c>
      <c r="Y719" s="1" t="n">
        <v>38302</v>
      </c>
      <c r="Z719" s="0" t="n">
        <v>4550</v>
      </c>
      <c r="AE719" s="1" t="n">
        <v>38302</v>
      </c>
      <c r="AF719" s="0" t="n">
        <v>76</v>
      </c>
      <c r="AH719" s="1" t="n">
        <v>38336</v>
      </c>
      <c r="AI719" s="0" t="n">
        <v>59.79</v>
      </c>
      <c r="AK719" s="1" t="n">
        <v>38314</v>
      </c>
      <c r="AL719" s="0" t="n">
        <v>1350.1</v>
      </c>
      <c r="AN719" s="1" t="n">
        <v>38317</v>
      </c>
      <c r="AO719" s="0" t="n">
        <v>6280</v>
      </c>
      <c r="AQ719" s="1" t="n">
        <v>38338</v>
      </c>
      <c r="AR719" s="0" t="n">
        <v>764</v>
      </c>
      <c r="AT719" s="1" t="n">
        <v>38306</v>
      </c>
      <c r="AU719" s="0" t="n">
        <v>15.8</v>
      </c>
      <c r="AZ719" s="1" t="n">
        <v>38334</v>
      </c>
      <c r="BA719" s="0" t="n">
        <v>1170.05</v>
      </c>
      <c r="BF719" s="1" t="n">
        <v>38315</v>
      </c>
      <c r="BG719" s="0" t="n">
        <v>13500</v>
      </c>
      <c r="BI719" s="1" t="n">
        <v>38321</v>
      </c>
      <c r="BJ719" s="0" t="n">
        <v>35.8</v>
      </c>
      <c r="BL719" s="1" t="n">
        <v>38330</v>
      </c>
      <c r="BM719" s="0" t="n">
        <v>375</v>
      </c>
      <c r="BO719" s="1" t="n">
        <v>38321</v>
      </c>
      <c r="BP719" s="0" t="n">
        <v>2980</v>
      </c>
      <c r="BR719" s="1" t="n">
        <v>38372</v>
      </c>
      <c r="BS719" s="0" t="n">
        <v>1020</v>
      </c>
      <c r="BU719" s="1" t="n">
        <v>38350</v>
      </c>
      <c r="BV719" s="0" t="n">
        <v>12600</v>
      </c>
      <c r="BX719" s="1" t="n">
        <v>38377</v>
      </c>
      <c r="BY719" s="0" t="n">
        <v>830</v>
      </c>
      <c r="CA719" s="1" t="n">
        <v>38386</v>
      </c>
      <c r="CB719" s="0" t="n">
        <v>680</v>
      </c>
      <c r="CJ719" s="1" t="n">
        <v>38373</v>
      </c>
      <c r="CK719" s="0" t="n">
        <v>2500</v>
      </c>
      <c r="CM719" s="1" t="n">
        <v>38443</v>
      </c>
      <c r="CN719" s="0" t="n">
        <v>460</v>
      </c>
      <c r="CP719" s="1" t="n">
        <v>38315</v>
      </c>
      <c r="CQ719" s="0" t="n">
        <v>29</v>
      </c>
      <c r="CS719" s="1" t="n">
        <v>38342</v>
      </c>
      <c r="CT719" s="0" t="n">
        <v>6.46</v>
      </c>
      <c r="CV719" s="1" t="n">
        <v>38474</v>
      </c>
      <c r="CW719" s="0" t="n">
        <v>174</v>
      </c>
      <c r="CY719" s="1" t="n">
        <v>38366</v>
      </c>
      <c r="CZ719" s="0" t="n">
        <v>130</v>
      </c>
      <c r="DE719" s="1" t="n">
        <v>38337</v>
      </c>
      <c r="DF719" s="0" t="n">
        <v>48.5</v>
      </c>
      <c r="DH719" s="1" t="n">
        <v>38372</v>
      </c>
      <c r="DI719" s="0" t="n">
        <v>10400</v>
      </c>
      <c r="DN719" s="1" t="n">
        <v>38324</v>
      </c>
      <c r="DO719" s="0" t="n">
        <v>1820</v>
      </c>
      <c r="DQ719" s="1" t="n">
        <v>38302</v>
      </c>
      <c r="DR719" s="0" t="n">
        <v>1741.53</v>
      </c>
    </row>
    <row r="720" customFormat="false" ht="12.75" hidden="false" customHeight="false" outlineLevel="0" collapsed="false">
      <c r="A720" s="1" t="n">
        <v>38303</v>
      </c>
      <c r="B720" s="0" t="n">
        <v>90.8</v>
      </c>
      <c r="D720" s="1" t="n">
        <v>38362</v>
      </c>
      <c r="E720" s="0" t="n">
        <v>3630</v>
      </c>
      <c r="G720" s="1" t="n">
        <v>38303</v>
      </c>
      <c r="H720" s="0" t="n">
        <v>1530</v>
      </c>
      <c r="J720" s="1" t="n">
        <v>38306</v>
      </c>
      <c r="K720" s="0" t="n">
        <v>155</v>
      </c>
      <c r="M720" s="1" t="n">
        <v>38358</v>
      </c>
      <c r="N720" s="0" t="n">
        <v>4784</v>
      </c>
      <c r="P720" s="1" t="n">
        <v>38303</v>
      </c>
      <c r="Q720" s="0" t="n">
        <v>322</v>
      </c>
      <c r="S720" s="1" t="n">
        <v>38315</v>
      </c>
      <c r="T720" s="0" t="n">
        <v>3340</v>
      </c>
      <c r="V720" s="1" t="n">
        <v>38303</v>
      </c>
      <c r="W720" s="0" t="n">
        <v>4300</v>
      </c>
      <c r="Y720" s="1" t="n">
        <v>38303</v>
      </c>
      <c r="Z720" s="0" t="n">
        <v>4600</v>
      </c>
      <c r="AE720" s="1" t="n">
        <v>38303</v>
      </c>
      <c r="AF720" s="0" t="n">
        <v>75.5</v>
      </c>
      <c r="AH720" s="1" t="n">
        <v>38337</v>
      </c>
      <c r="AI720" s="0" t="n">
        <v>59.4</v>
      </c>
      <c r="AK720" s="1" t="n">
        <v>38315</v>
      </c>
      <c r="AL720" s="0" t="n">
        <v>1380</v>
      </c>
      <c r="AN720" s="1" t="n">
        <v>38320</v>
      </c>
      <c r="AO720" s="0" t="n">
        <v>6302</v>
      </c>
      <c r="AQ720" s="1" t="n">
        <v>38341</v>
      </c>
      <c r="AR720" s="0" t="n">
        <v>765</v>
      </c>
      <c r="AT720" s="1" t="n">
        <v>38307</v>
      </c>
      <c r="AU720" s="0" t="n">
        <v>16.15</v>
      </c>
      <c r="AZ720" s="1" t="n">
        <v>38335</v>
      </c>
      <c r="BA720" s="0" t="n">
        <v>1174.77</v>
      </c>
      <c r="BF720" s="1" t="n">
        <v>38316</v>
      </c>
      <c r="BG720" s="0" t="n">
        <v>13500</v>
      </c>
      <c r="BI720" s="1" t="n">
        <v>38322</v>
      </c>
      <c r="BJ720" s="0" t="n">
        <v>36.5</v>
      </c>
      <c r="BL720" s="1" t="n">
        <v>38331</v>
      </c>
      <c r="BM720" s="0" t="n">
        <v>376</v>
      </c>
      <c r="BO720" s="1" t="n">
        <v>38322</v>
      </c>
      <c r="BP720" s="0" t="n">
        <v>2979.9</v>
      </c>
      <c r="BR720" s="1" t="n">
        <v>38373</v>
      </c>
      <c r="BS720" s="0" t="n">
        <v>1015</v>
      </c>
      <c r="BU720" s="1" t="n">
        <v>38351</v>
      </c>
      <c r="BV720" s="0" t="n">
        <v>12500</v>
      </c>
      <c r="BX720" s="1" t="n">
        <v>38378</v>
      </c>
      <c r="BY720" s="0" t="n">
        <v>835</v>
      </c>
      <c r="CA720" s="1" t="n">
        <v>38387</v>
      </c>
      <c r="CB720" s="0" t="n">
        <v>680</v>
      </c>
      <c r="CJ720" s="1" t="n">
        <v>38376</v>
      </c>
      <c r="CK720" s="0" t="n">
        <v>2500</v>
      </c>
      <c r="CM720" s="1" t="n">
        <v>38446</v>
      </c>
      <c r="CN720" s="0" t="n">
        <v>455</v>
      </c>
      <c r="CP720" s="1" t="n">
        <v>38316</v>
      </c>
      <c r="CQ720" s="0" t="n">
        <v>29</v>
      </c>
      <c r="CS720" s="1" t="n">
        <v>38343</v>
      </c>
      <c r="CT720" s="0" t="n">
        <v>6.4</v>
      </c>
      <c r="CV720" s="1" t="n">
        <v>38475</v>
      </c>
      <c r="CW720" s="0" t="n">
        <v>168</v>
      </c>
      <c r="CY720" s="1" t="n">
        <v>38369</v>
      </c>
      <c r="CZ720" s="0" t="n">
        <v>131</v>
      </c>
      <c r="DE720" s="1" t="n">
        <v>38338</v>
      </c>
      <c r="DF720" s="0" t="n">
        <v>48</v>
      </c>
      <c r="DH720" s="1" t="n">
        <v>38373</v>
      </c>
      <c r="DI720" s="0" t="n">
        <v>10450</v>
      </c>
      <c r="DN720" s="1" t="n">
        <v>38327</v>
      </c>
      <c r="DO720" s="0" t="n">
        <v>1830</v>
      </c>
      <c r="DQ720" s="1" t="n">
        <v>38303</v>
      </c>
      <c r="DR720" s="0" t="n">
        <v>1740.98</v>
      </c>
    </row>
    <row r="721" customFormat="false" ht="12.75" hidden="false" customHeight="false" outlineLevel="0" collapsed="false">
      <c r="A721" s="1" t="n">
        <v>38306</v>
      </c>
      <c r="B721" s="0" t="n">
        <v>89.6</v>
      </c>
      <c r="D721" s="1" t="n">
        <v>38363</v>
      </c>
      <c r="E721" s="0" t="n">
        <v>3490</v>
      </c>
      <c r="G721" s="1" t="n">
        <v>38306</v>
      </c>
      <c r="H721" s="0" t="n">
        <v>1510</v>
      </c>
      <c r="J721" s="1" t="n">
        <v>38307</v>
      </c>
      <c r="K721" s="0" t="n">
        <v>156.25</v>
      </c>
      <c r="M721" s="1" t="n">
        <v>38359</v>
      </c>
      <c r="N721" s="0" t="n">
        <v>4730</v>
      </c>
      <c r="P721" s="1" t="n">
        <v>38306</v>
      </c>
      <c r="Q721" s="0" t="n">
        <v>319</v>
      </c>
      <c r="S721" s="1" t="n">
        <v>38316</v>
      </c>
      <c r="T721" s="0" t="n">
        <v>3340</v>
      </c>
      <c r="V721" s="1" t="n">
        <v>38306</v>
      </c>
      <c r="W721" s="0" t="n">
        <v>4200</v>
      </c>
      <c r="Y721" s="1" t="n">
        <v>38306</v>
      </c>
      <c r="Z721" s="0" t="n">
        <v>4590</v>
      </c>
      <c r="AE721" s="1" t="n">
        <v>38306</v>
      </c>
      <c r="AF721" s="0" t="n">
        <v>74.6</v>
      </c>
      <c r="AH721" s="1" t="n">
        <v>38338</v>
      </c>
      <c r="AI721" s="0" t="n">
        <v>59.8</v>
      </c>
      <c r="AK721" s="1" t="n">
        <v>38316</v>
      </c>
      <c r="AL721" s="0" t="n">
        <v>1385</v>
      </c>
      <c r="AN721" s="1" t="n">
        <v>38321</v>
      </c>
      <c r="AO721" s="0" t="n">
        <v>6350</v>
      </c>
      <c r="AQ721" s="1" t="n">
        <v>38342</v>
      </c>
      <c r="AR721" s="0" t="n">
        <v>770</v>
      </c>
      <c r="AT721" s="1" t="n">
        <v>38308</v>
      </c>
      <c r="AU721" s="0" t="n">
        <v>16.25</v>
      </c>
      <c r="AZ721" s="1" t="n">
        <v>38336</v>
      </c>
      <c r="BA721" s="0" t="n">
        <v>1184.11</v>
      </c>
      <c r="BF721" s="1" t="n">
        <v>38317</v>
      </c>
      <c r="BG721" s="0" t="n">
        <v>13500</v>
      </c>
      <c r="BI721" s="1" t="n">
        <v>38323</v>
      </c>
      <c r="BJ721" s="0" t="n">
        <v>36</v>
      </c>
      <c r="BL721" s="1" t="n">
        <v>38334</v>
      </c>
      <c r="BM721" s="0" t="n">
        <v>375</v>
      </c>
      <c r="BO721" s="1" t="n">
        <v>38323</v>
      </c>
      <c r="BP721" s="0" t="n">
        <v>2950</v>
      </c>
      <c r="BR721" s="1" t="n">
        <v>38376</v>
      </c>
      <c r="BS721" s="0" t="n">
        <v>1010</v>
      </c>
      <c r="BU721" s="1" t="n">
        <v>38355</v>
      </c>
      <c r="BV721" s="0" t="n">
        <v>12551</v>
      </c>
      <c r="BX721" s="1" t="n">
        <v>38379</v>
      </c>
      <c r="BY721" s="0" t="n">
        <v>840</v>
      </c>
      <c r="CA721" s="1" t="n">
        <v>38390</v>
      </c>
      <c r="CB721" s="0" t="n">
        <v>689</v>
      </c>
      <c r="CJ721" s="1" t="n">
        <v>38377</v>
      </c>
      <c r="CK721" s="0" t="n">
        <v>2500</v>
      </c>
      <c r="CM721" s="1" t="n">
        <v>38447</v>
      </c>
      <c r="CN721" s="0" t="n">
        <v>429</v>
      </c>
      <c r="CP721" s="1" t="n">
        <v>38317</v>
      </c>
      <c r="CQ721" s="0" t="n">
        <v>28.61</v>
      </c>
      <c r="CS721" s="1" t="n">
        <v>38344</v>
      </c>
      <c r="CT721" s="0" t="n">
        <v>6.41</v>
      </c>
      <c r="CV721" s="1" t="n">
        <v>38476</v>
      </c>
      <c r="CW721" s="0" t="n">
        <v>170.1</v>
      </c>
      <c r="CY721" s="1" t="n">
        <v>38370</v>
      </c>
      <c r="CZ721" s="0" t="n">
        <v>128.5</v>
      </c>
      <c r="DE721" s="1" t="n">
        <v>38341</v>
      </c>
      <c r="DF721" s="0" t="n">
        <v>48.01</v>
      </c>
      <c r="DH721" s="1" t="n">
        <v>38376</v>
      </c>
      <c r="DI721" s="0" t="n">
        <v>10450</v>
      </c>
      <c r="DN721" s="1" t="n">
        <v>38328</v>
      </c>
      <c r="DO721" s="0" t="n">
        <v>1840</v>
      </c>
      <c r="DQ721" s="1" t="n">
        <v>38306</v>
      </c>
      <c r="DR721" s="0" t="n">
        <v>1725.29</v>
      </c>
    </row>
    <row r="722" customFormat="false" ht="12.75" hidden="false" customHeight="false" outlineLevel="0" collapsed="false">
      <c r="A722" s="1" t="n">
        <v>38307</v>
      </c>
      <c r="B722" s="0" t="n">
        <v>89.7</v>
      </c>
      <c r="D722" s="1" t="n">
        <v>38364</v>
      </c>
      <c r="E722" s="0" t="n">
        <v>3420</v>
      </c>
      <c r="G722" s="1" t="n">
        <v>38307</v>
      </c>
      <c r="H722" s="0" t="n">
        <v>1515</v>
      </c>
      <c r="J722" s="1" t="n">
        <v>38308</v>
      </c>
      <c r="K722" s="0" t="n">
        <v>158.75</v>
      </c>
      <c r="M722" s="1" t="n">
        <v>38362</v>
      </c>
      <c r="N722" s="0" t="n">
        <v>4725</v>
      </c>
      <c r="P722" s="1" t="n">
        <v>38307</v>
      </c>
      <c r="Q722" s="0" t="n">
        <v>319.01</v>
      </c>
      <c r="S722" s="1" t="n">
        <v>38317</v>
      </c>
      <c r="T722" s="0" t="n">
        <v>3420</v>
      </c>
      <c r="V722" s="1" t="n">
        <v>38307</v>
      </c>
      <c r="W722" s="0" t="n">
        <v>4250</v>
      </c>
      <c r="Y722" s="1" t="n">
        <v>38307</v>
      </c>
      <c r="Z722" s="0" t="n">
        <v>4620</v>
      </c>
      <c r="AE722" s="1" t="n">
        <v>38307</v>
      </c>
      <c r="AF722" s="0" t="n">
        <v>76</v>
      </c>
      <c r="AH722" s="1" t="n">
        <v>38341</v>
      </c>
      <c r="AI722" s="0" t="n">
        <v>58.75</v>
      </c>
      <c r="AK722" s="1" t="n">
        <v>38317</v>
      </c>
      <c r="AL722" s="0" t="n">
        <v>1375</v>
      </c>
      <c r="AN722" s="1" t="n">
        <v>38322</v>
      </c>
      <c r="AO722" s="0" t="n">
        <v>6380</v>
      </c>
      <c r="AQ722" s="1" t="n">
        <v>38343</v>
      </c>
      <c r="AR722" s="0" t="n">
        <v>780</v>
      </c>
      <c r="AT722" s="1" t="n">
        <v>38309</v>
      </c>
      <c r="AU722" s="0" t="n">
        <v>16.35</v>
      </c>
      <c r="AZ722" s="1" t="n">
        <v>38337</v>
      </c>
      <c r="BA722" s="0" t="n">
        <v>1184.21</v>
      </c>
      <c r="BF722" s="1" t="n">
        <v>38320</v>
      </c>
      <c r="BG722" s="0" t="n">
        <v>13500</v>
      </c>
      <c r="BI722" s="1" t="n">
        <v>38324</v>
      </c>
      <c r="BJ722" s="0" t="n">
        <v>36.4</v>
      </c>
      <c r="BL722" s="1" t="n">
        <v>38335</v>
      </c>
      <c r="BM722" s="0" t="n">
        <v>374</v>
      </c>
      <c r="BO722" s="1" t="n">
        <v>38324</v>
      </c>
      <c r="BP722" s="0" t="n">
        <v>2950</v>
      </c>
      <c r="BR722" s="1" t="n">
        <v>38377</v>
      </c>
      <c r="BS722" s="0" t="n">
        <v>1010</v>
      </c>
      <c r="BU722" s="1" t="n">
        <v>38356</v>
      </c>
      <c r="BV722" s="0" t="n">
        <v>12699</v>
      </c>
      <c r="BX722" s="1" t="n">
        <v>38380</v>
      </c>
      <c r="BY722" s="0" t="n">
        <v>839</v>
      </c>
      <c r="CA722" s="1" t="n">
        <v>38391</v>
      </c>
      <c r="CB722" s="0" t="n">
        <v>685</v>
      </c>
      <c r="CJ722" s="1" t="n">
        <v>38378</v>
      </c>
      <c r="CK722" s="0" t="n">
        <v>2500</v>
      </c>
      <c r="CM722" s="1" t="n">
        <v>38448</v>
      </c>
      <c r="CN722" s="0" t="n">
        <v>430</v>
      </c>
      <c r="CP722" s="1" t="n">
        <v>38320</v>
      </c>
      <c r="CQ722" s="0" t="n">
        <v>28.4</v>
      </c>
      <c r="CS722" s="1" t="n">
        <v>38348</v>
      </c>
      <c r="CT722" s="0" t="n">
        <v>6.34</v>
      </c>
      <c r="CV722" s="1" t="n">
        <v>38477</v>
      </c>
      <c r="CW722" s="0" t="n">
        <v>171</v>
      </c>
      <c r="CY722" s="1" t="n">
        <v>38371</v>
      </c>
      <c r="CZ722" s="0" t="n">
        <v>128.5</v>
      </c>
      <c r="DE722" s="1" t="n">
        <v>38342</v>
      </c>
      <c r="DF722" s="0" t="n">
        <v>48.01</v>
      </c>
      <c r="DH722" s="1" t="n">
        <v>38377</v>
      </c>
      <c r="DI722" s="0" t="n">
        <v>10700</v>
      </c>
      <c r="DN722" s="1" t="n">
        <v>38330</v>
      </c>
      <c r="DO722" s="0" t="n">
        <v>1841</v>
      </c>
      <c r="DQ722" s="1" t="n">
        <v>38307</v>
      </c>
      <c r="DR722" s="0" t="n">
        <v>1733.9</v>
      </c>
    </row>
    <row r="723" customFormat="false" ht="12.75" hidden="false" customHeight="false" outlineLevel="0" collapsed="false">
      <c r="A723" s="1" t="n">
        <v>38308</v>
      </c>
      <c r="B723" s="0" t="n">
        <v>89.02</v>
      </c>
      <c r="D723" s="1" t="n">
        <v>38365</v>
      </c>
      <c r="E723" s="0" t="n">
        <v>3570</v>
      </c>
      <c r="G723" s="1" t="n">
        <v>38308</v>
      </c>
      <c r="H723" s="0" t="n">
        <v>1505</v>
      </c>
      <c r="J723" s="1" t="n">
        <v>38309</v>
      </c>
      <c r="K723" s="0" t="n">
        <v>157.5</v>
      </c>
      <c r="M723" s="1" t="n">
        <v>38363</v>
      </c>
      <c r="N723" s="0" t="n">
        <v>4645</v>
      </c>
      <c r="P723" s="1" t="n">
        <v>38308</v>
      </c>
      <c r="Q723" s="0" t="n">
        <v>325</v>
      </c>
      <c r="S723" s="1" t="n">
        <v>38320</v>
      </c>
      <c r="T723" s="0" t="n">
        <v>3480</v>
      </c>
      <c r="V723" s="1" t="n">
        <v>38308</v>
      </c>
      <c r="W723" s="0" t="n">
        <v>4265</v>
      </c>
      <c r="Y723" s="1" t="n">
        <v>38308</v>
      </c>
      <c r="Z723" s="0" t="n">
        <v>4620</v>
      </c>
      <c r="AE723" s="1" t="n">
        <v>38308</v>
      </c>
      <c r="AF723" s="0" t="n">
        <v>77</v>
      </c>
      <c r="AH723" s="1" t="n">
        <v>38342</v>
      </c>
      <c r="AI723" s="0" t="n">
        <v>58.75</v>
      </c>
      <c r="AK723" s="1" t="n">
        <v>38320</v>
      </c>
      <c r="AL723" s="0" t="n">
        <v>1375</v>
      </c>
      <c r="AN723" s="1" t="n">
        <v>38323</v>
      </c>
      <c r="AO723" s="0" t="n">
        <v>6375</v>
      </c>
      <c r="AQ723" s="1" t="n">
        <v>38344</v>
      </c>
      <c r="AR723" s="0" t="n">
        <v>765</v>
      </c>
      <c r="AT723" s="1" t="n">
        <v>38313</v>
      </c>
      <c r="AU723" s="0" t="n">
        <v>16.76</v>
      </c>
      <c r="AZ723" s="1" t="n">
        <v>38338</v>
      </c>
      <c r="BA723" s="0" t="n">
        <v>1179.49</v>
      </c>
      <c r="BF723" s="1" t="n">
        <v>38321</v>
      </c>
      <c r="BG723" s="0" t="n">
        <v>13499</v>
      </c>
      <c r="BI723" s="1" t="n">
        <v>38327</v>
      </c>
      <c r="BJ723" s="0" t="n">
        <v>36.25</v>
      </c>
      <c r="BL723" s="1" t="n">
        <v>38336</v>
      </c>
      <c r="BM723" s="0" t="n">
        <v>375</v>
      </c>
      <c r="BO723" s="1" t="n">
        <v>38327</v>
      </c>
      <c r="BP723" s="0" t="n">
        <v>2929</v>
      </c>
      <c r="BR723" s="1" t="n">
        <v>38378</v>
      </c>
      <c r="BS723" s="0" t="n">
        <v>1010</v>
      </c>
      <c r="BU723" s="1" t="n">
        <v>38357</v>
      </c>
      <c r="BV723" s="0" t="n">
        <v>12675</v>
      </c>
      <c r="BX723" s="1" t="n">
        <v>38383</v>
      </c>
      <c r="BY723" s="0" t="n">
        <v>840</v>
      </c>
      <c r="CA723" s="1" t="n">
        <v>38392</v>
      </c>
      <c r="CB723" s="0" t="n">
        <v>685</v>
      </c>
      <c r="CJ723" s="1" t="n">
        <v>38379</v>
      </c>
      <c r="CK723" s="0" t="n">
        <v>2650</v>
      </c>
      <c r="CM723" s="1" t="n">
        <v>38449</v>
      </c>
      <c r="CN723" s="0" t="n">
        <v>420</v>
      </c>
      <c r="CP723" s="1" t="n">
        <v>38321</v>
      </c>
      <c r="CQ723" s="0" t="n">
        <v>28.4</v>
      </c>
      <c r="CS723" s="1" t="n">
        <v>38349</v>
      </c>
      <c r="CT723" s="0" t="n">
        <v>6.45</v>
      </c>
      <c r="CV723" s="1" t="n">
        <v>38478</v>
      </c>
      <c r="CW723" s="0" t="n">
        <v>172</v>
      </c>
      <c r="CY723" s="1" t="n">
        <v>38372</v>
      </c>
      <c r="CZ723" s="0" t="n">
        <v>130</v>
      </c>
      <c r="DE723" s="1" t="n">
        <v>38343</v>
      </c>
      <c r="DF723" s="0" t="n">
        <v>48.5</v>
      </c>
      <c r="DH723" s="1" t="n">
        <v>38378</v>
      </c>
      <c r="DI723" s="0" t="n">
        <v>10700</v>
      </c>
      <c r="DN723" s="1" t="n">
        <v>38331</v>
      </c>
      <c r="DO723" s="0" t="n">
        <v>1850</v>
      </c>
      <c r="DQ723" s="1" t="n">
        <v>38308</v>
      </c>
      <c r="DR723" s="0" t="n">
        <v>1739.3</v>
      </c>
    </row>
    <row r="724" customFormat="false" ht="12.75" hidden="false" customHeight="false" outlineLevel="0" collapsed="false">
      <c r="A724" s="1" t="n">
        <v>38309</v>
      </c>
      <c r="B724" s="0" t="n">
        <v>88.5</v>
      </c>
      <c r="D724" s="1" t="n">
        <v>38366</v>
      </c>
      <c r="E724" s="0" t="n">
        <v>3625</v>
      </c>
      <c r="G724" s="1" t="n">
        <v>38309</v>
      </c>
      <c r="H724" s="0" t="n">
        <v>1515</v>
      </c>
      <c r="J724" s="1" t="n">
        <v>38313</v>
      </c>
      <c r="K724" s="0" t="n">
        <v>157.5</v>
      </c>
      <c r="M724" s="1" t="n">
        <v>38364</v>
      </c>
      <c r="N724" s="0" t="n">
        <v>4640</v>
      </c>
      <c r="P724" s="1" t="n">
        <v>38309</v>
      </c>
      <c r="Q724" s="0" t="n">
        <v>324</v>
      </c>
      <c r="S724" s="1" t="n">
        <v>38321</v>
      </c>
      <c r="T724" s="0" t="n">
        <v>3580</v>
      </c>
      <c r="V724" s="1" t="n">
        <v>38309</v>
      </c>
      <c r="W724" s="0" t="n">
        <v>4300</v>
      </c>
      <c r="Y724" s="1" t="n">
        <v>38309</v>
      </c>
      <c r="Z724" s="0" t="n">
        <v>4670</v>
      </c>
      <c r="AE724" s="1" t="n">
        <v>38309</v>
      </c>
      <c r="AF724" s="0" t="n">
        <v>77.25</v>
      </c>
      <c r="AH724" s="1" t="n">
        <v>38343</v>
      </c>
      <c r="AI724" s="0" t="n">
        <v>59.89</v>
      </c>
      <c r="AK724" s="1" t="n">
        <v>38321</v>
      </c>
      <c r="AL724" s="0" t="n">
        <v>1414.9</v>
      </c>
      <c r="AN724" s="1" t="n">
        <v>38324</v>
      </c>
      <c r="AO724" s="0" t="n">
        <v>6450</v>
      </c>
      <c r="AQ724" s="1" t="n">
        <v>38345</v>
      </c>
      <c r="AR724" s="0" t="n">
        <v>760</v>
      </c>
      <c r="AT724" s="1" t="n">
        <v>38314</v>
      </c>
      <c r="AU724" s="0" t="n">
        <v>16.55</v>
      </c>
      <c r="AZ724" s="1" t="n">
        <v>38341</v>
      </c>
      <c r="BA724" s="0" t="n">
        <v>1179.49</v>
      </c>
      <c r="BF724" s="1" t="n">
        <v>38322</v>
      </c>
      <c r="BG724" s="0" t="n">
        <v>13600</v>
      </c>
      <c r="BI724" s="1" t="n">
        <v>38328</v>
      </c>
      <c r="BJ724" s="0" t="n">
        <v>36.26</v>
      </c>
      <c r="BL724" s="1" t="n">
        <v>38337</v>
      </c>
      <c r="BM724" s="0" t="n">
        <v>375</v>
      </c>
      <c r="BO724" s="1" t="n">
        <v>38328</v>
      </c>
      <c r="BP724" s="0" t="n">
        <v>2899</v>
      </c>
      <c r="BR724" s="1" t="n">
        <v>38379</v>
      </c>
      <c r="BS724" s="0" t="n">
        <v>1010</v>
      </c>
      <c r="BU724" s="1" t="n">
        <v>38358</v>
      </c>
      <c r="BV724" s="0" t="n">
        <v>12650</v>
      </c>
      <c r="BX724" s="1" t="n">
        <v>38384</v>
      </c>
      <c r="BY724" s="0" t="n">
        <v>840</v>
      </c>
      <c r="CA724" s="1" t="n">
        <v>38393</v>
      </c>
      <c r="CB724" s="0" t="n">
        <v>685</v>
      </c>
      <c r="CJ724" s="1" t="n">
        <v>38380</v>
      </c>
      <c r="CK724" s="0" t="n">
        <v>2650</v>
      </c>
      <c r="CM724" s="1" t="n">
        <v>38450</v>
      </c>
      <c r="CN724" s="0" t="n">
        <v>430</v>
      </c>
      <c r="CP724" s="1" t="n">
        <v>38322</v>
      </c>
      <c r="CQ724" s="0" t="n">
        <v>30</v>
      </c>
      <c r="CS724" s="1" t="n">
        <v>38350</v>
      </c>
      <c r="CT724" s="0" t="n">
        <v>6.31</v>
      </c>
      <c r="CV724" s="1" t="n">
        <v>38481</v>
      </c>
      <c r="CW724" s="0" t="n">
        <v>172</v>
      </c>
      <c r="CY724" s="1" t="n">
        <v>38373</v>
      </c>
      <c r="CZ724" s="0" t="n">
        <v>131</v>
      </c>
      <c r="DE724" s="1" t="n">
        <v>38344</v>
      </c>
      <c r="DF724" s="0" t="n">
        <v>48.5</v>
      </c>
      <c r="DH724" s="1" t="n">
        <v>38379</v>
      </c>
      <c r="DI724" s="0" t="n">
        <v>10700</v>
      </c>
      <c r="DN724" s="1" t="n">
        <v>38334</v>
      </c>
      <c r="DO724" s="0" t="n">
        <v>1860</v>
      </c>
      <c r="DQ724" s="1" t="n">
        <v>38309</v>
      </c>
      <c r="DR724" s="0" t="n">
        <v>1749.09</v>
      </c>
    </row>
    <row r="725" customFormat="false" ht="12.75" hidden="false" customHeight="false" outlineLevel="0" collapsed="false">
      <c r="A725" s="1" t="n">
        <v>38313</v>
      </c>
      <c r="B725" s="0" t="n">
        <v>88.5</v>
      </c>
      <c r="D725" s="1" t="n">
        <v>38369</v>
      </c>
      <c r="E725" s="0" t="n">
        <v>3620</v>
      </c>
      <c r="G725" s="1" t="n">
        <v>38313</v>
      </c>
      <c r="H725" s="0" t="n">
        <v>1518.1</v>
      </c>
      <c r="J725" s="1" t="n">
        <v>38314</v>
      </c>
      <c r="K725" s="0" t="n">
        <v>159.5</v>
      </c>
      <c r="M725" s="1" t="n">
        <v>38365</v>
      </c>
      <c r="N725" s="0" t="n">
        <v>4650</v>
      </c>
      <c r="P725" s="1" t="n">
        <v>38313</v>
      </c>
      <c r="Q725" s="0" t="n">
        <v>325</v>
      </c>
      <c r="S725" s="1" t="n">
        <v>38322</v>
      </c>
      <c r="T725" s="0" t="n">
        <v>3548</v>
      </c>
      <c r="V725" s="1" t="n">
        <v>38313</v>
      </c>
      <c r="W725" s="0" t="n">
        <v>4190.1</v>
      </c>
      <c r="Y725" s="1" t="n">
        <v>38313</v>
      </c>
      <c r="Z725" s="0" t="n">
        <v>4680</v>
      </c>
      <c r="AE725" s="1" t="n">
        <v>38313</v>
      </c>
      <c r="AF725" s="0" t="n">
        <v>77.25</v>
      </c>
      <c r="AH725" s="1" t="n">
        <v>38344</v>
      </c>
      <c r="AI725" s="0" t="n">
        <v>59</v>
      </c>
      <c r="AK725" s="1" t="n">
        <v>38322</v>
      </c>
      <c r="AL725" s="0" t="n">
        <v>1440</v>
      </c>
      <c r="AN725" s="1" t="n">
        <v>38327</v>
      </c>
      <c r="AO725" s="0" t="n">
        <v>6450</v>
      </c>
      <c r="AQ725" s="1" t="n">
        <v>38348</v>
      </c>
      <c r="AR725" s="0" t="n">
        <v>740</v>
      </c>
      <c r="AT725" s="1" t="n">
        <v>38315</v>
      </c>
      <c r="AU725" s="0" t="n">
        <v>16.5</v>
      </c>
      <c r="AZ725" s="1" t="n">
        <v>38342</v>
      </c>
      <c r="BA725" s="0" t="n">
        <v>1179.49</v>
      </c>
      <c r="BF725" s="1" t="n">
        <v>38323</v>
      </c>
      <c r="BG725" s="0" t="n">
        <v>13300</v>
      </c>
      <c r="BI725" s="1" t="n">
        <v>38330</v>
      </c>
      <c r="BJ725" s="0" t="n">
        <v>36</v>
      </c>
      <c r="BL725" s="1" t="n">
        <v>38338</v>
      </c>
      <c r="BM725" s="0" t="n">
        <v>374.9</v>
      </c>
      <c r="BO725" s="1" t="n">
        <v>38330</v>
      </c>
      <c r="BP725" s="0" t="n">
        <v>2881</v>
      </c>
      <c r="BR725" s="1" t="n">
        <v>38380</v>
      </c>
      <c r="BS725" s="0" t="n">
        <v>1030</v>
      </c>
      <c r="BU725" s="1" t="n">
        <v>38359</v>
      </c>
      <c r="BV725" s="0" t="n">
        <v>12600</v>
      </c>
      <c r="BX725" s="1" t="n">
        <v>38385</v>
      </c>
      <c r="BY725" s="0" t="n">
        <v>840</v>
      </c>
      <c r="CA725" s="1" t="n">
        <v>38394</v>
      </c>
      <c r="CB725" s="0" t="n">
        <v>685</v>
      </c>
      <c r="CJ725" s="1" t="n">
        <v>38383</v>
      </c>
      <c r="CK725" s="0" t="n">
        <v>2650</v>
      </c>
      <c r="CM725" s="1" t="n">
        <v>38453</v>
      </c>
      <c r="CN725" s="0" t="n">
        <v>415</v>
      </c>
      <c r="CP725" s="1" t="n">
        <v>38323</v>
      </c>
      <c r="CQ725" s="0" t="n">
        <v>29.49</v>
      </c>
      <c r="CS725" s="1" t="n">
        <v>38351</v>
      </c>
      <c r="CT725" s="0" t="n">
        <v>6.31</v>
      </c>
      <c r="CV725" s="1" t="n">
        <v>38482</v>
      </c>
      <c r="CW725" s="0" t="n">
        <v>172</v>
      </c>
      <c r="CY725" s="1" t="n">
        <v>38376</v>
      </c>
      <c r="CZ725" s="0" t="n">
        <v>131</v>
      </c>
      <c r="DE725" s="1" t="n">
        <v>38345</v>
      </c>
      <c r="DF725" s="0" t="n">
        <v>48.5</v>
      </c>
      <c r="DH725" s="1" t="n">
        <v>38380</v>
      </c>
      <c r="DI725" s="0" t="n">
        <v>10650</v>
      </c>
      <c r="DN725" s="1" t="n">
        <v>38335</v>
      </c>
      <c r="DO725" s="0" t="n">
        <v>1870</v>
      </c>
      <c r="DQ725" s="1" t="n">
        <v>38313</v>
      </c>
      <c r="DR725" s="0" t="n">
        <v>1748.71</v>
      </c>
    </row>
    <row r="726" customFormat="false" ht="12.75" hidden="false" customHeight="false" outlineLevel="0" collapsed="false">
      <c r="A726" s="1" t="n">
        <v>38314</v>
      </c>
      <c r="B726" s="0" t="n">
        <v>88.35</v>
      </c>
      <c r="D726" s="1" t="n">
        <v>38370</v>
      </c>
      <c r="E726" s="0" t="n">
        <v>3680</v>
      </c>
      <c r="G726" s="1" t="n">
        <v>38314</v>
      </c>
      <c r="H726" s="0" t="n">
        <v>1550</v>
      </c>
      <c r="J726" s="1" t="n">
        <v>38315</v>
      </c>
      <c r="K726" s="0" t="n">
        <v>162.44</v>
      </c>
      <c r="M726" s="1" t="n">
        <v>38366</v>
      </c>
      <c r="N726" s="0" t="n">
        <v>4715</v>
      </c>
      <c r="P726" s="1" t="n">
        <v>38314</v>
      </c>
      <c r="Q726" s="0" t="n">
        <v>325</v>
      </c>
      <c r="S726" s="1" t="n">
        <v>38323</v>
      </c>
      <c r="T726" s="0" t="n">
        <v>3525</v>
      </c>
      <c r="V726" s="1" t="n">
        <v>38314</v>
      </c>
      <c r="W726" s="0" t="n">
        <v>4270</v>
      </c>
      <c r="Y726" s="1" t="n">
        <v>38314</v>
      </c>
      <c r="Z726" s="0" t="n">
        <v>4700</v>
      </c>
      <c r="AE726" s="1" t="n">
        <v>38314</v>
      </c>
      <c r="AF726" s="0" t="n">
        <v>78.25</v>
      </c>
      <c r="AH726" s="1" t="n">
        <v>38345</v>
      </c>
      <c r="AI726" s="0" t="n">
        <v>59</v>
      </c>
      <c r="AK726" s="1" t="n">
        <v>38323</v>
      </c>
      <c r="AL726" s="0" t="n">
        <v>1420</v>
      </c>
      <c r="AN726" s="1" t="n">
        <v>38328</v>
      </c>
      <c r="AO726" s="0" t="n">
        <v>6383</v>
      </c>
      <c r="AQ726" s="1" t="n">
        <v>38349</v>
      </c>
      <c r="AR726" s="0" t="n">
        <v>743</v>
      </c>
      <c r="AT726" s="1" t="n">
        <v>38316</v>
      </c>
      <c r="AU726" s="0" t="n">
        <v>16.6</v>
      </c>
      <c r="AZ726" s="1" t="n">
        <v>38343</v>
      </c>
      <c r="BA726" s="0" t="n">
        <v>1179.49</v>
      </c>
      <c r="BF726" s="1" t="n">
        <v>38324</v>
      </c>
      <c r="BG726" s="0" t="n">
        <v>13300</v>
      </c>
      <c r="BI726" s="1" t="n">
        <v>38331</v>
      </c>
      <c r="BJ726" s="0" t="n">
        <v>36</v>
      </c>
      <c r="BL726" s="1" t="n">
        <v>38341</v>
      </c>
      <c r="BM726" s="0" t="n">
        <v>372</v>
      </c>
      <c r="BO726" s="1" t="n">
        <v>38331</v>
      </c>
      <c r="BP726" s="0" t="n">
        <v>2890</v>
      </c>
      <c r="BR726" s="1" t="n">
        <v>38383</v>
      </c>
      <c r="BS726" s="0" t="n">
        <v>1030</v>
      </c>
      <c r="BU726" s="1" t="n">
        <v>38362</v>
      </c>
      <c r="BV726" s="0" t="n">
        <v>12550</v>
      </c>
      <c r="BX726" s="1" t="n">
        <v>38386</v>
      </c>
      <c r="BY726" s="0" t="n">
        <v>840</v>
      </c>
      <c r="CA726" s="1" t="n">
        <v>38397</v>
      </c>
      <c r="CB726" s="0" t="n">
        <v>685</v>
      </c>
      <c r="CJ726" s="1" t="n">
        <v>38384</v>
      </c>
      <c r="CK726" s="0" t="n">
        <v>2680</v>
      </c>
      <c r="CM726" s="1" t="n">
        <v>38454</v>
      </c>
      <c r="CN726" s="0" t="n">
        <v>440</v>
      </c>
      <c r="CP726" s="1" t="n">
        <v>38324</v>
      </c>
      <c r="CQ726" s="0" t="n">
        <v>28.6</v>
      </c>
      <c r="CS726" s="1" t="n">
        <v>38355</v>
      </c>
      <c r="CT726" s="0" t="n">
        <v>6.33</v>
      </c>
      <c r="CV726" s="1" t="n">
        <v>38483</v>
      </c>
      <c r="CW726" s="0" t="n">
        <v>172</v>
      </c>
      <c r="CY726" s="1" t="n">
        <v>38378</v>
      </c>
      <c r="CZ726" s="0" t="n">
        <v>132</v>
      </c>
      <c r="DE726" s="1" t="n">
        <v>38348</v>
      </c>
      <c r="DF726" s="0" t="n">
        <v>48.49</v>
      </c>
      <c r="DH726" s="1" t="n">
        <v>38383</v>
      </c>
      <c r="DI726" s="0" t="n">
        <v>10650</v>
      </c>
      <c r="DN726" s="1" t="n">
        <v>38337</v>
      </c>
      <c r="DO726" s="0" t="n">
        <v>1870</v>
      </c>
      <c r="DQ726" s="1" t="n">
        <v>38314</v>
      </c>
      <c r="DR726" s="0" t="n">
        <v>1761.33</v>
      </c>
    </row>
    <row r="727" customFormat="false" ht="12.75" hidden="false" customHeight="false" outlineLevel="0" collapsed="false">
      <c r="A727" s="1" t="n">
        <v>38315</v>
      </c>
      <c r="B727" s="0" t="n">
        <v>88.7</v>
      </c>
      <c r="D727" s="1" t="n">
        <v>38371</v>
      </c>
      <c r="E727" s="0" t="n">
        <v>3700</v>
      </c>
      <c r="G727" s="1" t="n">
        <v>38315</v>
      </c>
      <c r="H727" s="0" t="n">
        <v>1550</v>
      </c>
      <c r="J727" s="1" t="n">
        <v>38316</v>
      </c>
      <c r="K727" s="0" t="n">
        <v>161</v>
      </c>
      <c r="M727" s="1" t="n">
        <v>38369</v>
      </c>
      <c r="N727" s="0" t="n">
        <v>4810</v>
      </c>
      <c r="P727" s="1" t="n">
        <v>38315</v>
      </c>
      <c r="Q727" s="0" t="n">
        <v>327.9</v>
      </c>
      <c r="S727" s="1" t="n">
        <v>38324</v>
      </c>
      <c r="T727" s="0" t="n">
        <v>3530</v>
      </c>
      <c r="V727" s="1" t="n">
        <v>38315</v>
      </c>
      <c r="W727" s="0" t="n">
        <v>4350.2</v>
      </c>
      <c r="Y727" s="1" t="n">
        <v>38315</v>
      </c>
      <c r="Z727" s="0" t="n">
        <v>4700</v>
      </c>
      <c r="AE727" s="1" t="n">
        <v>38315</v>
      </c>
      <c r="AF727" s="0" t="n">
        <v>77.99</v>
      </c>
      <c r="AH727" s="1" t="n">
        <v>38348</v>
      </c>
      <c r="AI727" s="0" t="n">
        <v>58.5</v>
      </c>
      <c r="AK727" s="1" t="n">
        <v>38324</v>
      </c>
      <c r="AL727" s="0" t="n">
        <v>1415</v>
      </c>
      <c r="AN727" s="1" t="n">
        <v>38330</v>
      </c>
      <c r="AO727" s="0" t="n">
        <v>6320</v>
      </c>
      <c r="AQ727" s="1" t="n">
        <v>38350</v>
      </c>
      <c r="AR727" s="0" t="n">
        <v>740</v>
      </c>
      <c r="AT727" s="1" t="n">
        <v>38317</v>
      </c>
      <c r="AU727" s="0" t="n">
        <v>16.7</v>
      </c>
      <c r="AZ727" s="1" t="n">
        <v>38344</v>
      </c>
      <c r="BA727" s="0" t="n">
        <v>1173.35</v>
      </c>
      <c r="BF727" s="1" t="n">
        <v>38327</v>
      </c>
      <c r="BG727" s="0" t="n">
        <v>13250</v>
      </c>
      <c r="BI727" s="1" t="n">
        <v>38334</v>
      </c>
      <c r="BJ727" s="0" t="n">
        <v>35.8</v>
      </c>
      <c r="BL727" s="1" t="n">
        <v>38342</v>
      </c>
      <c r="BM727" s="0" t="n">
        <v>372</v>
      </c>
      <c r="BO727" s="1" t="n">
        <v>38334</v>
      </c>
      <c r="BP727" s="0" t="n">
        <v>2870</v>
      </c>
      <c r="BR727" s="1" t="n">
        <v>38384</v>
      </c>
      <c r="BS727" s="0" t="n">
        <v>1010</v>
      </c>
      <c r="BU727" s="1" t="n">
        <v>38363</v>
      </c>
      <c r="BV727" s="0" t="n">
        <v>12380</v>
      </c>
      <c r="BX727" s="1" t="n">
        <v>38387</v>
      </c>
      <c r="BY727" s="0" t="n">
        <v>840</v>
      </c>
      <c r="CA727" s="1" t="n">
        <v>38398</v>
      </c>
      <c r="CB727" s="0" t="n">
        <v>690</v>
      </c>
      <c r="CJ727" s="1" t="n">
        <v>38385</v>
      </c>
      <c r="CK727" s="0" t="n">
        <v>2690</v>
      </c>
      <c r="CM727" s="1" t="n">
        <v>38455</v>
      </c>
      <c r="CN727" s="0" t="n">
        <v>443.9</v>
      </c>
      <c r="CP727" s="1" t="n">
        <v>38327</v>
      </c>
      <c r="CQ727" s="0" t="n">
        <v>28.5</v>
      </c>
      <c r="CS727" s="1" t="n">
        <v>38356</v>
      </c>
      <c r="CT727" s="0" t="n">
        <v>6.26</v>
      </c>
      <c r="CV727" s="1" t="n">
        <v>38485</v>
      </c>
      <c r="CW727" s="0" t="n">
        <v>177</v>
      </c>
      <c r="CY727" s="1" t="n">
        <v>38379</v>
      </c>
      <c r="CZ727" s="0" t="n">
        <v>135</v>
      </c>
      <c r="DE727" s="1" t="n">
        <v>38349</v>
      </c>
      <c r="DF727" s="0" t="n">
        <v>48.48</v>
      </c>
      <c r="DH727" s="1" t="n">
        <v>38385</v>
      </c>
      <c r="DI727" s="0" t="n">
        <v>10649</v>
      </c>
      <c r="DN727" s="1" t="n">
        <v>38338</v>
      </c>
      <c r="DO727" s="0" t="n">
        <v>1870</v>
      </c>
      <c r="DQ727" s="1" t="n">
        <v>38315</v>
      </c>
      <c r="DR727" s="0" t="n">
        <v>1770.21</v>
      </c>
    </row>
    <row r="728" customFormat="false" ht="12.75" hidden="false" customHeight="false" outlineLevel="0" collapsed="false">
      <c r="A728" s="1" t="n">
        <v>38316</v>
      </c>
      <c r="B728" s="0" t="n">
        <v>88.7</v>
      </c>
      <c r="D728" s="1" t="n">
        <v>38372</v>
      </c>
      <c r="E728" s="0" t="n">
        <v>3697.8</v>
      </c>
      <c r="G728" s="1" t="n">
        <v>38316</v>
      </c>
      <c r="H728" s="0" t="n">
        <v>1580</v>
      </c>
      <c r="J728" s="1" t="n">
        <v>38317</v>
      </c>
      <c r="K728" s="0" t="n">
        <v>161.25</v>
      </c>
      <c r="M728" s="1" t="n">
        <v>38370</v>
      </c>
      <c r="N728" s="0" t="n">
        <v>4730</v>
      </c>
      <c r="P728" s="1" t="n">
        <v>38316</v>
      </c>
      <c r="Q728" s="0" t="n">
        <v>328</v>
      </c>
      <c r="S728" s="1" t="n">
        <v>38327</v>
      </c>
      <c r="T728" s="0" t="n">
        <v>3495</v>
      </c>
      <c r="V728" s="1" t="n">
        <v>38316</v>
      </c>
      <c r="W728" s="0" t="n">
        <v>4300.1</v>
      </c>
      <c r="Y728" s="1" t="n">
        <v>38316</v>
      </c>
      <c r="Z728" s="0" t="n">
        <v>4700</v>
      </c>
      <c r="AE728" s="1" t="n">
        <v>38316</v>
      </c>
      <c r="AF728" s="0" t="n">
        <v>77.98</v>
      </c>
      <c r="AH728" s="1" t="n">
        <v>38349</v>
      </c>
      <c r="AI728" s="0" t="n">
        <v>58.51</v>
      </c>
      <c r="AK728" s="1" t="n">
        <v>38327</v>
      </c>
      <c r="AL728" s="0" t="n">
        <v>1415</v>
      </c>
      <c r="AN728" s="1" t="n">
        <v>38331</v>
      </c>
      <c r="AO728" s="0" t="n">
        <v>6400</v>
      </c>
      <c r="AQ728" s="1" t="n">
        <v>38351</v>
      </c>
      <c r="AR728" s="0" t="n">
        <v>740</v>
      </c>
      <c r="AT728" s="1" t="n">
        <v>38320</v>
      </c>
      <c r="AU728" s="0" t="n">
        <v>16.6</v>
      </c>
      <c r="AZ728" s="1" t="n">
        <v>38345</v>
      </c>
      <c r="BA728" s="0" t="n">
        <v>1170.99</v>
      </c>
      <c r="BF728" s="1" t="n">
        <v>38328</v>
      </c>
      <c r="BG728" s="0" t="n">
        <v>13100</v>
      </c>
      <c r="BI728" s="1" t="n">
        <v>38335</v>
      </c>
      <c r="BJ728" s="0" t="n">
        <v>35.7</v>
      </c>
      <c r="BL728" s="1" t="n">
        <v>38343</v>
      </c>
      <c r="BM728" s="0" t="n">
        <v>380</v>
      </c>
      <c r="BO728" s="1" t="n">
        <v>38335</v>
      </c>
      <c r="BP728" s="0" t="n">
        <v>2880</v>
      </c>
      <c r="BR728" s="1" t="n">
        <v>38385</v>
      </c>
      <c r="BS728" s="0" t="n">
        <v>1000</v>
      </c>
      <c r="BU728" s="1" t="n">
        <v>38364</v>
      </c>
      <c r="BV728" s="0" t="n">
        <v>12300</v>
      </c>
      <c r="BX728" s="1" t="n">
        <v>38390</v>
      </c>
      <c r="BY728" s="0" t="n">
        <v>845</v>
      </c>
      <c r="CA728" s="1" t="n">
        <v>38399</v>
      </c>
      <c r="CB728" s="0" t="n">
        <v>689.8</v>
      </c>
      <c r="CJ728" s="1" t="n">
        <v>38386</v>
      </c>
      <c r="CK728" s="0" t="n">
        <v>2650</v>
      </c>
      <c r="CM728" s="1" t="n">
        <v>38456</v>
      </c>
      <c r="CN728" s="0" t="n">
        <v>430</v>
      </c>
      <c r="CP728" s="1" t="n">
        <v>38328</v>
      </c>
      <c r="CQ728" s="0" t="n">
        <v>29</v>
      </c>
      <c r="CS728" s="1" t="n">
        <v>38357</v>
      </c>
      <c r="CT728" s="0" t="n">
        <v>6.1</v>
      </c>
      <c r="CV728" s="1" t="n">
        <v>38488</v>
      </c>
      <c r="CW728" s="0" t="n">
        <v>175</v>
      </c>
      <c r="CY728" s="1" t="n">
        <v>38380</v>
      </c>
      <c r="CZ728" s="0" t="n">
        <v>136.1</v>
      </c>
      <c r="DE728" s="1" t="n">
        <v>38350</v>
      </c>
      <c r="DF728" s="0" t="n">
        <v>47.8</v>
      </c>
      <c r="DH728" s="1" t="n">
        <v>38386</v>
      </c>
      <c r="DI728" s="0" t="n">
        <v>10649</v>
      </c>
      <c r="DN728" s="1" t="n">
        <v>38341</v>
      </c>
      <c r="DO728" s="0" t="n">
        <v>1870</v>
      </c>
      <c r="DQ728" s="1" t="n">
        <v>38316</v>
      </c>
      <c r="DR728" s="0" t="n">
        <v>1775.53</v>
      </c>
    </row>
    <row r="729" customFormat="false" ht="12.75" hidden="false" customHeight="false" outlineLevel="0" collapsed="false">
      <c r="A729" s="1" t="n">
        <v>38317</v>
      </c>
      <c r="B729" s="0" t="n">
        <v>88.2</v>
      </c>
      <c r="D729" s="1" t="n">
        <v>38373</v>
      </c>
      <c r="E729" s="0" t="n">
        <v>3680</v>
      </c>
      <c r="G729" s="1" t="n">
        <v>38317</v>
      </c>
      <c r="H729" s="0" t="n">
        <v>1570</v>
      </c>
      <c r="J729" s="1" t="n">
        <v>38320</v>
      </c>
      <c r="K729" s="0" t="n">
        <v>160.75</v>
      </c>
      <c r="M729" s="1" t="n">
        <v>38371</v>
      </c>
      <c r="N729" s="0" t="n">
        <v>4710</v>
      </c>
      <c r="P729" s="1" t="n">
        <v>38317</v>
      </c>
      <c r="Q729" s="0" t="n">
        <v>328.5</v>
      </c>
      <c r="S729" s="1" t="n">
        <v>38328</v>
      </c>
      <c r="T729" s="0" t="n">
        <v>3420</v>
      </c>
      <c r="V729" s="1" t="n">
        <v>38317</v>
      </c>
      <c r="W729" s="0" t="n">
        <v>4320</v>
      </c>
      <c r="Y729" s="1" t="n">
        <v>38317</v>
      </c>
      <c r="Z729" s="0" t="n">
        <v>4650</v>
      </c>
      <c r="AE729" s="1" t="n">
        <v>38317</v>
      </c>
      <c r="AF729" s="0" t="n">
        <v>77.9</v>
      </c>
      <c r="AH729" s="1" t="n">
        <v>38350</v>
      </c>
      <c r="AI729" s="0" t="n">
        <v>58.7</v>
      </c>
      <c r="AK729" s="1" t="n">
        <v>38328</v>
      </c>
      <c r="AL729" s="0" t="n">
        <v>1410</v>
      </c>
      <c r="AN729" s="1" t="n">
        <v>38334</v>
      </c>
      <c r="AO729" s="0" t="n">
        <v>6450</v>
      </c>
      <c r="AQ729" s="1" t="n">
        <v>38355</v>
      </c>
      <c r="AR729" s="0" t="n">
        <v>740</v>
      </c>
      <c r="AT729" s="1" t="n">
        <v>38321</v>
      </c>
      <c r="AU729" s="0" t="n">
        <v>16.7</v>
      </c>
      <c r="AZ729" s="1" t="n">
        <v>38348</v>
      </c>
      <c r="BA729" s="0" t="n">
        <v>1165.33</v>
      </c>
      <c r="BF729" s="1" t="n">
        <v>38330</v>
      </c>
      <c r="BG729" s="0" t="n">
        <v>12990</v>
      </c>
      <c r="BI729" s="1" t="n">
        <v>38336</v>
      </c>
      <c r="BJ729" s="0" t="n">
        <v>35.5</v>
      </c>
      <c r="BL729" s="1" t="n">
        <v>38344</v>
      </c>
      <c r="BM729" s="0" t="n">
        <v>376</v>
      </c>
      <c r="BO729" s="1" t="n">
        <v>38336</v>
      </c>
      <c r="BP729" s="0" t="n">
        <v>2869</v>
      </c>
      <c r="BR729" s="1" t="n">
        <v>38386</v>
      </c>
      <c r="BS729" s="0" t="n">
        <v>1000</v>
      </c>
      <c r="BU729" s="1" t="n">
        <v>38365</v>
      </c>
      <c r="BV729" s="0" t="n">
        <v>12300</v>
      </c>
      <c r="BX729" s="1" t="n">
        <v>38391</v>
      </c>
      <c r="BY729" s="0" t="n">
        <v>850</v>
      </c>
      <c r="CA729" s="1" t="n">
        <v>38400</v>
      </c>
      <c r="CB729" s="0" t="n">
        <v>690</v>
      </c>
      <c r="CJ729" s="1" t="n">
        <v>38387</v>
      </c>
      <c r="CK729" s="0" t="n">
        <v>2650</v>
      </c>
      <c r="CM729" s="1" t="n">
        <v>38457</v>
      </c>
      <c r="CN729" s="0" t="n">
        <v>430</v>
      </c>
      <c r="CP729" s="1" t="n">
        <v>38330</v>
      </c>
      <c r="CQ729" s="0" t="n">
        <v>28.5</v>
      </c>
      <c r="CS729" s="1" t="n">
        <v>38358</v>
      </c>
      <c r="CT729" s="0" t="n">
        <v>6.1</v>
      </c>
      <c r="CV729" s="1" t="n">
        <v>38489</v>
      </c>
      <c r="CW729" s="0" t="n">
        <v>176.5</v>
      </c>
      <c r="CY729" s="1" t="n">
        <v>38383</v>
      </c>
      <c r="CZ729" s="0" t="n">
        <v>140</v>
      </c>
      <c r="DE729" s="1" t="n">
        <v>38351</v>
      </c>
      <c r="DF729" s="0" t="n">
        <v>47.8</v>
      </c>
      <c r="DH729" s="1" t="n">
        <v>38387</v>
      </c>
      <c r="DI729" s="0" t="n">
        <v>10649</v>
      </c>
      <c r="DN729" s="1" t="n">
        <v>38342</v>
      </c>
      <c r="DO729" s="0" t="n">
        <v>1875</v>
      </c>
      <c r="DQ729" s="1" t="n">
        <v>38317</v>
      </c>
      <c r="DR729" s="0" t="n">
        <v>1773.94</v>
      </c>
    </row>
    <row r="730" customFormat="false" ht="12.75" hidden="false" customHeight="false" outlineLevel="0" collapsed="false">
      <c r="A730" s="1" t="n">
        <v>38320</v>
      </c>
      <c r="B730" s="0" t="n">
        <v>88</v>
      </c>
      <c r="D730" s="1" t="n">
        <v>38376</v>
      </c>
      <c r="E730" s="0" t="n">
        <v>3675</v>
      </c>
      <c r="G730" s="1" t="n">
        <v>38320</v>
      </c>
      <c r="H730" s="0" t="n">
        <v>1560</v>
      </c>
      <c r="J730" s="1" t="n">
        <v>38321</v>
      </c>
      <c r="K730" s="0" t="n">
        <v>165</v>
      </c>
      <c r="M730" s="1" t="n">
        <v>38372</v>
      </c>
      <c r="N730" s="0" t="n">
        <v>4700</v>
      </c>
      <c r="P730" s="1" t="n">
        <v>38320</v>
      </c>
      <c r="Q730" s="0" t="n">
        <v>326.5</v>
      </c>
      <c r="S730" s="1" t="n">
        <v>38330</v>
      </c>
      <c r="T730" s="0" t="n">
        <v>3380</v>
      </c>
      <c r="V730" s="1" t="n">
        <v>38320</v>
      </c>
      <c r="W730" s="0" t="n">
        <v>4280</v>
      </c>
      <c r="Y730" s="1" t="n">
        <v>38320</v>
      </c>
      <c r="Z730" s="0" t="n">
        <v>4650</v>
      </c>
      <c r="AE730" s="1" t="n">
        <v>38320</v>
      </c>
      <c r="AF730" s="0" t="n">
        <v>77.5</v>
      </c>
      <c r="AH730" s="1" t="n">
        <v>38351</v>
      </c>
      <c r="AI730" s="0" t="n">
        <v>58.7</v>
      </c>
      <c r="AK730" s="1" t="n">
        <v>38330</v>
      </c>
      <c r="AL730" s="0" t="n">
        <v>1380</v>
      </c>
      <c r="AN730" s="1" t="n">
        <v>38335</v>
      </c>
      <c r="AO730" s="0" t="n">
        <v>6480</v>
      </c>
      <c r="AQ730" s="1" t="n">
        <v>38356</v>
      </c>
      <c r="AR730" s="0" t="n">
        <v>730</v>
      </c>
      <c r="AT730" s="1" t="n">
        <v>38322</v>
      </c>
      <c r="AU730" s="0" t="n">
        <v>16.85</v>
      </c>
      <c r="AZ730" s="1" t="n">
        <v>38349</v>
      </c>
      <c r="BA730" s="0" t="n">
        <v>1168.16</v>
      </c>
      <c r="BF730" s="1" t="n">
        <v>38331</v>
      </c>
      <c r="BG730" s="0" t="n">
        <v>13051</v>
      </c>
      <c r="BI730" s="1" t="n">
        <v>38337</v>
      </c>
      <c r="BJ730" s="0" t="n">
        <v>35.6</v>
      </c>
      <c r="BL730" s="1" t="n">
        <v>38345</v>
      </c>
      <c r="BM730" s="0" t="n">
        <v>370</v>
      </c>
      <c r="BO730" s="1" t="n">
        <v>38337</v>
      </c>
      <c r="BP730" s="0" t="n">
        <v>2875</v>
      </c>
      <c r="BR730" s="1" t="n">
        <v>38387</v>
      </c>
      <c r="BS730" s="0" t="n">
        <v>1000</v>
      </c>
      <c r="BU730" s="1" t="n">
        <v>38366</v>
      </c>
      <c r="BV730" s="0" t="n">
        <v>12300</v>
      </c>
      <c r="BX730" s="1" t="n">
        <v>38392</v>
      </c>
      <c r="BY730" s="0" t="n">
        <v>845</v>
      </c>
      <c r="CA730" s="1" t="n">
        <v>38401</v>
      </c>
      <c r="CB730" s="0" t="n">
        <v>700</v>
      </c>
      <c r="CJ730" s="1" t="n">
        <v>38390</v>
      </c>
      <c r="CK730" s="0" t="n">
        <v>2650</v>
      </c>
      <c r="CM730" s="1" t="n">
        <v>38460</v>
      </c>
      <c r="CN730" s="0" t="n">
        <v>428</v>
      </c>
      <c r="CP730" s="1" t="n">
        <v>38331</v>
      </c>
      <c r="CQ730" s="0" t="n">
        <v>29</v>
      </c>
      <c r="CS730" s="1" t="n">
        <v>38359</v>
      </c>
      <c r="CT730" s="0" t="n">
        <v>6.1</v>
      </c>
      <c r="CV730" s="1" t="n">
        <v>38490</v>
      </c>
      <c r="CW730" s="0" t="n">
        <v>175</v>
      </c>
      <c r="CY730" s="1" t="n">
        <v>38385</v>
      </c>
      <c r="CZ730" s="0" t="n">
        <v>135</v>
      </c>
      <c r="DE730" s="1" t="n">
        <v>38355</v>
      </c>
      <c r="DF730" s="0" t="n">
        <v>48.8</v>
      </c>
      <c r="DH730" s="1" t="n">
        <v>38390</v>
      </c>
      <c r="DI730" s="0" t="n">
        <v>10650</v>
      </c>
      <c r="DN730" s="1" t="n">
        <v>38343</v>
      </c>
      <c r="DO730" s="0" t="n">
        <v>1880</v>
      </c>
      <c r="DQ730" s="1" t="n">
        <v>38320</v>
      </c>
      <c r="DR730" s="0" t="n">
        <v>1775.39</v>
      </c>
    </row>
    <row r="731" customFormat="false" ht="12.75" hidden="false" customHeight="false" outlineLevel="0" collapsed="false">
      <c r="A731" s="1" t="n">
        <v>38321</v>
      </c>
      <c r="B731" s="0" t="n">
        <v>88.6</v>
      </c>
      <c r="D731" s="1" t="n">
        <v>38377</v>
      </c>
      <c r="E731" s="0" t="n">
        <v>3730</v>
      </c>
      <c r="G731" s="1" t="n">
        <v>38321</v>
      </c>
      <c r="H731" s="0" t="n">
        <v>1570</v>
      </c>
      <c r="J731" s="1" t="n">
        <v>38322</v>
      </c>
      <c r="K731" s="0" t="n">
        <v>165</v>
      </c>
      <c r="M731" s="1" t="n">
        <v>38373</v>
      </c>
      <c r="N731" s="0" t="n">
        <v>4690</v>
      </c>
      <c r="P731" s="1" t="n">
        <v>38321</v>
      </c>
      <c r="Q731" s="0" t="n">
        <v>326</v>
      </c>
      <c r="S731" s="1" t="n">
        <v>38331</v>
      </c>
      <c r="T731" s="0" t="n">
        <v>3420</v>
      </c>
      <c r="V731" s="1" t="n">
        <v>38321</v>
      </c>
      <c r="W731" s="0" t="n">
        <v>4300</v>
      </c>
      <c r="Y731" s="1" t="n">
        <v>38321</v>
      </c>
      <c r="Z731" s="0" t="n">
        <v>4650</v>
      </c>
      <c r="AE731" s="1" t="n">
        <v>38321</v>
      </c>
      <c r="AF731" s="0" t="n">
        <v>77.5</v>
      </c>
      <c r="AH731" s="1" t="n">
        <v>38355</v>
      </c>
      <c r="AI731" s="0" t="n">
        <v>58</v>
      </c>
      <c r="AK731" s="1" t="n">
        <v>38331</v>
      </c>
      <c r="AL731" s="0" t="n">
        <v>1370</v>
      </c>
      <c r="AN731" s="1" t="n">
        <v>38336</v>
      </c>
      <c r="AO731" s="0" t="n">
        <v>6401</v>
      </c>
      <c r="AQ731" s="1" t="n">
        <v>38357</v>
      </c>
      <c r="AR731" s="0" t="n">
        <v>717</v>
      </c>
      <c r="AT731" s="1" t="n">
        <v>38323</v>
      </c>
      <c r="AU731" s="0" t="n">
        <v>17.15</v>
      </c>
      <c r="AZ731" s="1" t="n">
        <v>38350</v>
      </c>
      <c r="BA731" s="0" t="n">
        <v>1179.49</v>
      </c>
      <c r="BF731" s="1" t="n">
        <v>38334</v>
      </c>
      <c r="BG731" s="0" t="n">
        <v>13000</v>
      </c>
      <c r="BI731" s="1" t="n">
        <v>38338</v>
      </c>
      <c r="BJ731" s="0" t="n">
        <v>35.65</v>
      </c>
      <c r="BL731" s="1" t="n">
        <v>38348</v>
      </c>
      <c r="BM731" s="0" t="n">
        <v>365.1</v>
      </c>
      <c r="BO731" s="1" t="n">
        <v>38338</v>
      </c>
      <c r="BP731" s="0" t="n">
        <v>2875</v>
      </c>
      <c r="BR731" s="1" t="n">
        <v>38390</v>
      </c>
      <c r="BS731" s="0" t="n">
        <v>1005</v>
      </c>
      <c r="BU731" s="1" t="n">
        <v>38369</v>
      </c>
      <c r="BV731" s="0" t="n">
        <v>12200</v>
      </c>
      <c r="BX731" s="1" t="n">
        <v>38393</v>
      </c>
      <c r="BY731" s="0" t="n">
        <v>840</v>
      </c>
      <c r="CA731" s="1" t="n">
        <v>38404</v>
      </c>
      <c r="CB731" s="0" t="n">
        <v>705</v>
      </c>
      <c r="CJ731" s="1" t="n">
        <v>38391</v>
      </c>
      <c r="CK731" s="0" t="n">
        <v>2630</v>
      </c>
      <c r="CM731" s="1" t="n">
        <v>38461</v>
      </c>
      <c r="CN731" s="0" t="n">
        <v>420</v>
      </c>
      <c r="CP731" s="1" t="n">
        <v>38334</v>
      </c>
      <c r="CQ731" s="0" t="n">
        <v>28.5</v>
      </c>
      <c r="CS731" s="1" t="n">
        <v>38362</v>
      </c>
      <c r="CT731" s="0" t="n">
        <v>6.1</v>
      </c>
      <c r="CY731" s="1" t="n">
        <v>38386</v>
      </c>
      <c r="CZ731" s="0" t="n">
        <v>135</v>
      </c>
      <c r="DE731" s="1" t="n">
        <v>38356</v>
      </c>
      <c r="DF731" s="0" t="n">
        <v>48.5</v>
      </c>
      <c r="DH731" s="1" t="n">
        <v>38391</v>
      </c>
      <c r="DI731" s="0" t="n">
        <v>10650</v>
      </c>
      <c r="DN731" s="1" t="n">
        <v>38344</v>
      </c>
      <c r="DO731" s="0" t="n">
        <v>1885</v>
      </c>
      <c r="DQ731" s="1" t="n">
        <v>38321</v>
      </c>
      <c r="DR731" s="0" t="n">
        <v>1790.47</v>
      </c>
    </row>
    <row r="732" customFormat="false" ht="12.75" hidden="false" customHeight="false" outlineLevel="0" collapsed="false">
      <c r="A732" s="1" t="n">
        <v>38322</v>
      </c>
      <c r="B732" s="0" t="n">
        <v>90.5</v>
      </c>
      <c r="D732" s="1" t="n">
        <v>38378</v>
      </c>
      <c r="E732" s="0" t="n">
        <v>3800</v>
      </c>
      <c r="G732" s="1" t="n">
        <v>38322</v>
      </c>
      <c r="H732" s="0" t="n">
        <v>1560</v>
      </c>
      <c r="J732" s="1" t="n">
        <v>38323</v>
      </c>
      <c r="K732" s="0" t="n">
        <v>163.25</v>
      </c>
      <c r="M732" s="1" t="n">
        <v>38376</v>
      </c>
      <c r="N732" s="0" t="n">
        <v>4685</v>
      </c>
      <c r="P732" s="1" t="n">
        <v>38322</v>
      </c>
      <c r="Q732" s="0" t="n">
        <v>330</v>
      </c>
      <c r="S732" s="1" t="n">
        <v>38334</v>
      </c>
      <c r="T732" s="0" t="n">
        <v>3470</v>
      </c>
      <c r="V732" s="1" t="n">
        <v>38322</v>
      </c>
      <c r="W732" s="0" t="n">
        <v>4300</v>
      </c>
      <c r="Y732" s="1" t="n">
        <v>38322</v>
      </c>
      <c r="Z732" s="0" t="n">
        <v>4660</v>
      </c>
      <c r="AE732" s="1" t="n">
        <v>38322</v>
      </c>
      <c r="AF732" s="0" t="n">
        <v>77.5</v>
      </c>
      <c r="AH732" s="1" t="n">
        <v>38356</v>
      </c>
      <c r="AI732" s="0" t="n">
        <v>58</v>
      </c>
      <c r="AK732" s="1" t="n">
        <v>38334</v>
      </c>
      <c r="AL732" s="0" t="n">
        <v>1350</v>
      </c>
      <c r="AN732" s="1" t="n">
        <v>38337</v>
      </c>
      <c r="AO732" s="0" t="n">
        <v>6370.1</v>
      </c>
      <c r="AQ732" s="1" t="n">
        <v>38358</v>
      </c>
      <c r="AR732" s="0" t="n">
        <v>705</v>
      </c>
      <c r="AT732" s="1" t="n">
        <v>38324</v>
      </c>
      <c r="AU732" s="0" t="n">
        <v>17.15</v>
      </c>
      <c r="AZ732" s="1" t="n">
        <v>38351</v>
      </c>
      <c r="BA732" s="0" t="n">
        <v>1174.77</v>
      </c>
      <c r="BF732" s="1" t="n">
        <v>38335</v>
      </c>
      <c r="BG732" s="0" t="n">
        <v>12800</v>
      </c>
      <c r="BI732" s="1" t="n">
        <v>38341</v>
      </c>
      <c r="BJ732" s="0" t="n">
        <v>35.49</v>
      </c>
      <c r="BL732" s="1" t="n">
        <v>38349</v>
      </c>
      <c r="BM732" s="0" t="n">
        <v>365</v>
      </c>
      <c r="BO732" s="1" t="n">
        <v>38341</v>
      </c>
      <c r="BP732" s="0" t="n">
        <v>2870</v>
      </c>
      <c r="BR732" s="1" t="n">
        <v>38391</v>
      </c>
      <c r="BS732" s="0" t="n">
        <v>1005</v>
      </c>
      <c r="BU732" s="1" t="n">
        <v>38370</v>
      </c>
      <c r="BV732" s="0" t="n">
        <v>12200</v>
      </c>
      <c r="BX732" s="1" t="n">
        <v>38394</v>
      </c>
      <c r="BY732" s="0" t="n">
        <v>840</v>
      </c>
      <c r="CA732" s="1" t="n">
        <v>38405</v>
      </c>
      <c r="CB732" s="0" t="n">
        <v>705</v>
      </c>
      <c r="CJ732" s="1" t="n">
        <v>38393</v>
      </c>
      <c r="CK732" s="0" t="n">
        <v>2620</v>
      </c>
      <c r="CM732" s="1" t="n">
        <v>38462</v>
      </c>
      <c r="CN732" s="0" t="n">
        <v>440</v>
      </c>
      <c r="CP732" s="1" t="n">
        <v>38335</v>
      </c>
      <c r="CQ732" s="0" t="n">
        <v>28.5</v>
      </c>
      <c r="CS732" s="1" t="n">
        <v>38363</v>
      </c>
      <c r="CT732" s="0" t="n">
        <v>5.8</v>
      </c>
      <c r="CY732" s="1" t="n">
        <v>38387</v>
      </c>
      <c r="CZ732" s="0" t="n">
        <v>136</v>
      </c>
      <c r="DE732" s="1" t="n">
        <v>38357</v>
      </c>
      <c r="DF732" s="0" t="n">
        <v>48.25</v>
      </c>
      <c r="DH732" s="1" t="n">
        <v>38392</v>
      </c>
      <c r="DI732" s="0" t="n">
        <v>10650</v>
      </c>
      <c r="DN732" s="1" t="n">
        <v>38348</v>
      </c>
      <c r="DO732" s="0" t="n">
        <v>1900</v>
      </c>
      <c r="DQ732" s="1" t="n">
        <v>38322</v>
      </c>
      <c r="DR732" s="0" t="n">
        <v>1808.5</v>
      </c>
    </row>
    <row r="733" customFormat="false" ht="12.75" hidden="false" customHeight="false" outlineLevel="0" collapsed="false">
      <c r="A733" s="1" t="n">
        <v>38323</v>
      </c>
      <c r="B733" s="0" t="n">
        <v>90.5</v>
      </c>
      <c r="D733" s="1" t="n">
        <v>38379</v>
      </c>
      <c r="E733" s="0" t="n">
        <v>3860</v>
      </c>
      <c r="G733" s="1" t="n">
        <v>38323</v>
      </c>
      <c r="H733" s="0" t="n">
        <v>1585.1</v>
      </c>
      <c r="J733" s="1" t="n">
        <v>38324</v>
      </c>
      <c r="K733" s="0" t="n">
        <v>163.75</v>
      </c>
      <c r="M733" s="1" t="n">
        <v>38377</v>
      </c>
      <c r="N733" s="0" t="n">
        <v>4800</v>
      </c>
      <c r="P733" s="1" t="n">
        <v>38323</v>
      </c>
      <c r="Q733" s="0" t="n">
        <v>332</v>
      </c>
      <c r="S733" s="1" t="n">
        <v>38335</v>
      </c>
      <c r="T733" s="0" t="n">
        <v>3500</v>
      </c>
      <c r="V733" s="1" t="n">
        <v>38323</v>
      </c>
      <c r="W733" s="0" t="n">
        <v>4305</v>
      </c>
      <c r="Y733" s="1" t="n">
        <v>38323</v>
      </c>
      <c r="Z733" s="0" t="n">
        <v>4670</v>
      </c>
      <c r="AE733" s="1" t="n">
        <v>38323</v>
      </c>
      <c r="AF733" s="0" t="n">
        <v>77.4</v>
      </c>
      <c r="AH733" s="1" t="n">
        <v>38357</v>
      </c>
      <c r="AI733" s="0" t="n">
        <v>57.5</v>
      </c>
      <c r="AK733" s="1" t="n">
        <v>38335</v>
      </c>
      <c r="AL733" s="0" t="n">
        <v>1360</v>
      </c>
      <c r="AN733" s="1" t="n">
        <v>38338</v>
      </c>
      <c r="AO733" s="0" t="n">
        <v>6370</v>
      </c>
      <c r="AQ733" s="1" t="n">
        <v>38359</v>
      </c>
      <c r="AR733" s="0" t="n">
        <v>725</v>
      </c>
      <c r="AT733" s="1" t="n">
        <v>38327</v>
      </c>
      <c r="AU733" s="0" t="n">
        <v>16.98</v>
      </c>
      <c r="AZ733" s="1" t="n">
        <v>38355</v>
      </c>
      <c r="BA733" s="0" t="n">
        <v>1174.77</v>
      </c>
      <c r="BF733" s="1" t="n">
        <v>38336</v>
      </c>
      <c r="BG733" s="0" t="n">
        <v>12800</v>
      </c>
      <c r="BI733" s="1" t="n">
        <v>38342</v>
      </c>
      <c r="BJ733" s="0" t="n">
        <v>35.3</v>
      </c>
      <c r="BL733" s="1" t="n">
        <v>38350</v>
      </c>
      <c r="BM733" s="0" t="n">
        <v>366</v>
      </c>
      <c r="BO733" s="1" t="n">
        <v>38342</v>
      </c>
      <c r="BP733" s="0" t="n">
        <v>2851.1</v>
      </c>
      <c r="BR733" s="1" t="n">
        <v>38392</v>
      </c>
      <c r="BS733" s="0" t="n">
        <v>1000</v>
      </c>
      <c r="BU733" s="1" t="n">
        <v>38371</v>
      </c>
      <c r="BV733" s="0" t="n">
        <v>12180</v>
      </c>
      <c r="BX733" s="1" t="n">
        <v>38397</v>
      </c>
      <c r="BY733" s="0" t="n">
        <v>850</v>
      </c>
      <c r="CA733" s="1" t="n">
        <v>38406</v>
      </c>
      <c r="CB733" s="0" t="n">
        <v>700</v>
      </c>
      <c r="CJ733" s="1" t="n">
        <v>38394</v>
      </c>
      <c r="CK733" s="0" t="n">
        <v>2620</v>
      </c>
      <c r="CM733" s="1" t="n">
        <v>38463</v>
      </c>
      <c r="CN733" s="0" t="n">
        <v>435</v>
      </c>
      <c r="CP733" s="1" t="n">
        <v>38336</v>
      </c>
      <c r="CQ733" s="0" t="n">
        <v>28</v>
      </c>
      <c r="CS733" s="1" t="n">
        <v>38364</v>
      </c>
      <c r="CT733" s="0" t="n">
        <v>5.8</v>
      </c>
      <c r="CY733" s="1" t="n">
        <v>38390</v>
      </c>
      <c r="CZ733" s="0" t="n">
        <v>133.02</v>
      </c>
      <c r="DE733" s="1" t="n">
        <v>38358</v>
      </c>
      <c r="DF733" s="0" t="n">
        <v>48</v>
      </c>
      <c r="DH733" s="1" t="n">
        <v>38393</v>
      </c>
      <c r="DI733" s="0" t="n">
        <v>10650</v>
      </c>
      <c r="DN733" s="1" t="n">
        <v>38349</v>
      </c>
      <c r="DO733" s="0" t="n">
        <v>1900</v>
      </c>
      <c r="DQ733" s="1" t="n">
        <v>38323</v>
      </c>
      <c r="DR733" s="0" t="n">
        <v>1808.05</v>
      </c>
    </row>
    <row r="734" customFormat="false" ht="12.75" hidden="false" customHeight="false" outlineLevel="0" collapsed="false">
      <c r="A734" s="1" t="n">
        <v>38324</v>
      </c>
      <c r="B734" s="0" t="n">
        <v>90.5</v>
      </c>
      <c r="D734" s="1" t="n">
        <v>38380</v>
      </c>
      <c r="E734" s="0" t="n">
        <v>3990</v>
      </c>
      <c r="G734" s="1" t="n">
        <v>38324</v>
      </c>
      <c r="H734" s="0" t="n">
        <v>1580</v>
      </c>
      <c r="J734" s="1" t="n">
        <v>38327</v>
      </c>
      <c r="K734" s="0" t="n">
        <v>163.5</v>
      </c>
      <c r="M734" s="1" t="n">
        <v>38378</v>
      </c>
      <c r="N734" s="0" t="n">
        <v>4875</v>
      </c>
      <c r="P734" s="1" t="n">
        <v>38324</v>
      </c>
      <c r="Q734" s="0" t="n">
        <v>341</v>
      </c>
      <c r="S734" s="1" t="n">
        <v>38336</v>
      </c>
      <c r="T734" s="0" t="n">
        <v>3500</v>
      </c>
      <c r="V734" s="1" t="n">
        <v>38324</v>
      </c>
      <c r="W734" s="0" t="n">
        <v>4250</v>
      </c>
      <c r="Y734" s="1" t="n">
        <v>38324</v>
      </c>
      <c r="Z734" s="0" t="n">
        <v>4645</v>
      </c>
      <c r="AE734" s="1" t="n">
        <v>38324</v>
      </c>
      <c r="AF734" s="0" t="n">
        <v>76.99</v>
      </c>
      <c r="AH734" s="1" t="n">
        <v>38358</v>
      </c>
      <c r="AI734" s="0" t="n">
        <v>56.75</v>
      </c>
      <c r="AK734" s="1" t="n">
        <v>38336</v>
      </c>
      <c r="AL734" s="0" t="n">
        <v>1335</v>
      </c>
      <c r="AN734" s="1" t="n">
        <v>38341</v>
      </c>
      <c r="AO734" s="0" t="n">
        <v>6370</v>
      </c>
      <c r="AQ734" s="1" t="n">
        <v>38362</v>
      </c>
      <c r="AR734" s="0" t="n">
        <v>720</v>
      </c>
      <c r="AT734" s="1" t="n">
        <v>38328</v>
      </c>
      <c r="AU734" s="0" t="n">
        <v>16.95</v>
      </c>
      <c r="AZ734" s="1" t="n">
        <v>38356</v>
      </c>
      <c r="BA734" s="0" t="n">
        <v>1170.05</v>
      </c>
      <c r="BF734" s="1" t="n">
        <v>38337</v>
      </c>
      <c r="BG734" s="0" t="n">
        <v>12800</v>
      </c>
      <c r="BI734" s="1" t="n">
        <v>38343</v>
      </c>
      <c r="BJ734" s="0" t="n">
        <v>36</v>
      </c>
      <c r="BL734" s="1" t="n">
        <v>38351</v>
      </c>
      <c r="BM734" s="0" t="n">
        <v>366</v>
      </c>
      <c r="BO734" s="1" t="n">
        <v>38343</v>
      </c>
      <c r="BP734" s="0" t="n">
        <v>2859.9</v>
      </c>
      <c r="BR734" s="1" t="n">
        <v>38393</v>
      </c>
      <c r="BS734" s="0" t="n">
        <v>995</v>
      </c>
      <c r="BU734" s="1" t="n">
        <v>38372</v>
      </c>
      <c r="BV734" s="0" t="n">
        <v>12250</v>
      </c>
      <c r="BX734" s="1" t="n">
        <v>38398</v>
      </c>
      <c r="BY734" s="0" t="n">
        <v>844.99</v>
      </c>
      <c r="CA734" s="1" t="n">
        <v>38407</v>
      </c>
      <c r="CB734" s="0" t="n">
        <v>700</v>
      </c>
      <c r="CJ734" s="1" t="n">
        <v>38397</v>
      </c>
      <c r="CK734" s="0" t="n">
        <v>2600</v>
      </c>
      <c r="CM734" s="1" t="n">
        <v>38464</v>
      </c>
      <c r="CN734" s="0" t="n">
        <v>438.5</v>
      </c>
      <c r="CP734" s="1" t="n">
        <v>38337</v>
      </c>
      <c r="CQ734" s="0" t="n">
        <v>28.1</v>
      </c>
      <c r="CS734" s="1" t="n">
        <v>38365</v>
      </c>
      <c r="CT734" s="0" t="n">
        <v>6</v>
      </c>
      <c r="CY734" s="1" t="n">
        <v>38391</v>
      </c>
      <c r="CZ734" s="0" t="n">
        <v>133.5</v>
      </c>
      <c r="DE734" s="1" t="n">
        <v>38359</v>
      </c>
      <c r="DF734" s="0" t="n">
        <v>47.8</v>
      </c>
      <c r="DH734" s="1" t="n">
        <v>38394</v>
      </c>
      <c r="DI734" s="0" t="n">
        <v>10650</v>
      </c>
      <c r="DN734" s="1" t="n">
        <v>38350</v>
      </c>
      <c r="DO734" s="0" t="n">
        <v>1900</v>
      </c>
      <c r="DQ734" s="1" t="n">
        <v>38324</v>
      </c>
      <c r="DR734" s="0" t="n">
        <v>1806.77</v>
      </c>
    </row>
    <row r="735" customFormat="false" ht="12.75" hidden="false" customHeight="false" outlineLevel="0" collapsed="false">
      <c r="A735" s="1" t="n">
        <v>38327</v>
      </c>
      <c r="B735" s="0" t="n">
        <v>90</v>
      </c>
      <c r="D735" s="1" t="n">
        <v>38383</v>
      </c>
      <c r="E735" s="0" t="n">
        <v>4110</v>
      </c>
      <c r="G735" s="1" t="n">
        <v>38327</v>
      </c>
      <c r="H735" s="0" t="n">
        <v>1570</v>
      </c>
      <c r="J735" s="1" t="n">
        <v>38328</v>
      </c>
      <c r="K735" s="0" t="n">
        <v>161.99</v>
      </c>
      <c r="M735" s="1" t="n">
        <v>38379</v>
      </c>
      <c r="N735" s="0" t="n">
        <v>4960</v>
      </c>
      <c r="P735" s="1" t="n">
        <v>38327</v>
      </c>
      <c r="Q735" s="0" t="n">
        <v>341</v>
      </c>
      <c r="S735" s="1" t="n">
        <v>38337</v>
      </c>
      <c r="T735" s="0" t="n">
        <v>3475</v>
      </c>
      <c r="V735" s="1" t="n">
        <v>38327</v>
      </c>
      <c r="W735" s="0" t="n">
        <v>4220</v>
      </c>
      <c r="Y735" s="1" t="n">
        <v>38327</v>
      </c>
      <c r="Z735" s="0" t="n">
        <v>4650</v>
      </c>
      <c r="AE735" s="1" t="n">
        <v>38327</v>
      </c>
      <c r="AF735" s="0" t="n">
        <v>76</v>
      </c>
      <c r="AH735" s="1" t="n">
        <v>38359</v>
      </c>
      <c r="AI735" s="0" t="n">
        <v>57.9</v>
      </c>
      <c r="AK735" s="1" t="n">
        <v>38337</v>
      </c>
      <c r="AL735" s="0" t="n">
        <v>1350</v>
      </c>
      <c r="AN735" s="1" t="n">
        <v>38342</v>
      </c>
      <c r="AO735" s="0" t="n">
        <v>6360</v>
      </c>
      <c r="AQ735" s="1" t="n">
        <v>38363</v>
      </c>
      <c r="AR735" s="0" t="n">
        <v>710</v>
      </c>
      <c r="AT735" s="1" t="n">
        <v>38330</v>
      </c>
      <c r="AU735" s="0" t="n">
        <v>16.8</v>
      </c>
      <c r="AZ735" s="1" t="n">
        <v>38357</v>
      </c>
      <c r="BA735" s="0" t="n">
        <v>1141.74</v>
      </c>
      <c r="BF735" s="1" t="n">
        <v>38338</v>
      </c>
      <c r="BG735" s="0" t="n">
        <v>12800</v>
      </c>
      <c r="BI735" s="1" t="n">
        <v>38344</v>
      </c>
      <c r="BJ735" s="0" t="n">
        <v>35.75</v>
      </c>
      <c r="BL735" s="1" t="n">
        <v>38355</v>
      </c>
      <c r="BM735" s="0" t="n">
        <v>367</v>
      </c>
      <c r="BO735" s="1" t="n">
        <v>38344</v>
      </c>
      <c r="BP735" s="0" t="n">
        <v>2855</v>
      </c>
      <c r="BR735" s="1" t="n">
        <v>38394</v>
      </c>
      <c r="BS735" s="0" t="n">
        <v>1000</v>
      </c>
      <c r="BU735" s="1" t="n">
        <v>38373</v>
      </c>
      <c r="BV735" s="0" t="n">
        <v>12320</v>
      </c>
      <c r="BX735" s="1" t="n">
        <v>38399</v>
      </c>
      <c r="BY735" s="0" t="n">
        <v>850.01</v>
      </c>
      <c r="CA735" s="1" t="n">
        <v>38408</v>
      </c>
      <c r="CB735" s="0" t="n">
        <v>720</v>
      </c>
      <c r="CJ735" s="1" t="n">
        <v>38398</v>
      </c>
      <c r="CK735" s="0" t="n">
        <v>2600</v>
      </c>
      <c r="CM735" s="1" t="n">
        <v>38467</v>
      </c>
      <c r="CN735" s="0" t="n">
        <v>422.5</v>
      </c>
      <c r="CP735" s="1" t="n">
        <v>38338</v>
      </c>
      <c r="CQ735" s="0" t="n">
        <v>28</v>
      </c>
      <c r="CS735" s="1" t="n">
        <v>38366</v>
      </c>
      <c r="CT735" s="0" t="n">
        <v>6.2</v>
      </c>
      <c r="CY735" s="1" t="n">
        <v>38392</v>
      </c>
      <c r="CZ735" s="0" t="n">
        <v>134.2</v>
      </c>
      <c r="DE735" s="1" t="n">
        <v>38362</v>
      </c>
      <c r="DF735" s="0" t="n">
        <v>48</v>
      </c>
      <c r="DH735" s="1" t="n">
        <v>38397</v>
      </c>
      <c r="DI735" s="0" t="n">
        <v>10700</v>
      </c>
      <c r="DN735" s="1" t="n">
        <v>38351</v>
      </c>
      <c r="DO735" s="0" t="n">
        <v>1900</v>
      </c>
      <c r="DQ735" s="1" t="n">
        <v>38327</v>
      </c>
      <c r="DR735" s="0" t="n">
        <v>1802.14</v>
      </c>
    </row>
    <row r="736" customFormat="false" ht="12.75" hidden="false" customHeight="false" outlineLevel="0" collapsed="false">
      <c r="A736" s="1" t="n">
        <v>38328</v>
      </c>
      <c r="B736" s="0" t="n">
        <v>89.5</v>
      </c>
      <c r="D736" s="1" t="n">
        <v>38384</v>
      </c>
      <c r="E736" s="0" t="n">
        <v>4070.1</v>
      </c>
      <c r="G736" s="1" t="n">
        <v>38328</v>
      </c>
      <c r="H736" s="0" t="n">
        <v>1560</v>
      </c>
      <c r="J736" s="1" t="n">
        <v>38330</v>
      </c>
      <c r="K736" s="0" t="n">
        <v>161</v>
      </c>
      <c r="M736" s="1" t="n">
        <v>38380</v>
      </c>
      <c r="N736" s="0" t="n">
        <v>4999.9</v>
      </c>
      <c r="P736" s="1" t="n">
        <v>38328</v>
      </c>
      <c r="Q736" s="0" t="n">
        <v>341.5</v>
      </c>
      <c r="S736" s="1" t="n">
        <v>38338</v>
      </c>
      <c r="T736" s="0" t="n">
        <v>3470</v>
      </c>
      <c r="V736" s="1" t="n">
        <v>38328</v>
      </c>
      <c r="W736" s="0" t="n">
        <v>4200</v>
      </c>
      <c r="Y736" s="1" t="n">
        <v>38328</v>
      </c>
      <c r="Z736" s="0" t="n">
        <v>4599</v>
      </c>
      <c r="AE736" s="1" t="n">
        <v>38328</v>
      </c>
      <c r="AF736" s="0" t="n">
        <v>75</v>
      </c>
      <c r="AH736" s="1" t="n">
        <v>38362</v>
      </c>
      <c r="AI736" s="0" t="n">
        <v>57</v>
      </c>
      <c r="AK736" s="1" t="n">
        <v>38338</v>
      </c>
      <c r="AL736" s="0" t="n">
        <v>1350</v>
      </c>
      <c r="AN736" s="1" t="n">
        <v>38343</v>
      </c>
      <c r="AO736" s="0" t="n">
        <v>6350</v>
      </c>
      <c r="AQ736" s="1" t="n">
        <v>38364</v>
      </c>
      <c r="AR736" s="0" t="n">
        <v>710</v>
      </c>
      <c r="AT736" s="1" t="n">
        <v>38331</v>
      </c>
      <c r="AU736" s="0" t="n">
        <v>17.1</v>
      </c>
      <c r="AZ736" s="1" t="n">
        <v>38358</v>
      </c>
      <c r="BA736" s="0" t="n">
        <v>1141.74</v>
      </c>
      <c r="BF736" s="1" t="n">
        <v>38341</v>
      </c>
      <c r="BG736" s="0" t="n">
        <v>12900</v>
      </c>
      <c r="BI736" s="1" t="n">
        <v>38345</v>
      </c>
      <c r="BJ736" s="0" t="n">
        <v>35.75</v>
      </c>
      <c r="BL736" s="1" t="n">
        <v>38356</v>
      </c>
      <c r="BM736" s="0" t="n">
        <v>360</v>
      </c>
      <c r="BO736" s="1" t="n">
        <v>38345</v>
      </c>
      <c r="BP736" s="0" t="n">
        <v>2860</v>
      </c>
      <c r="BR736" s="1" t="n">
        <v>38397</v>
      </c>
      <c r="BS736" s="0" t="n">
        <v>999</v>
      </c>
      <c r="BU736" s="1" t="n">
        <v>38376</v>
      </c>
      <c r="BV736" s="0" t="n">
        <v>12325</v>
      </c>
      <c r="BX736" s="1" t="n">
        <v>38400</v>
      </c>
      <c r="BY736" s="0" t="n">
        <v>850</v>
      </c>
      <c r="CA736" s="1" t="n">
        <v>38411</v>
      </c>
      <c r="CB736" s="0" t="n">
        <v>715</v>
      </c>
      <c r="CJ736" s="1" t="n">
        <v>38399</v>
      </c>
      <c r="CK736" s="0" t="n">
        <v>2550</v>
      </c>
      <c r="CM736" s="1" t="n">
        <v>38468</v>
      </c>
      <c r="CN736" s="0" t="n">
        <v>420</v>
      </c>
      <c r="CP736" s="1" t="n">
        <v>38341</v>
      </c>
      <c r="CQ736" s="0" t="n">
        <v>26.9</v>
      </c>
      <c r="CS736" s="1" t="n">
        <v>38369</v>
      </c>
      <c r="CT736" s="0" t="n">
        <v>6.1</v>
      </c>
      <c r="CY736" s="1" t="n">
        <v>38393</v>
      </c>
      <c r="CZ736" s="0" t="n">
        <v>135</v>
      </c>
      <c r="DE736" s="1" t="n">
        <v>38363</v>
      </c>
      <c r="DF736" s="0" t="n">
        <v>46.99</v>
      </c>
      <c r="DH736" s="1" t="n">
        <v>38398</v>
      </c>
      <c r="DI736" s="0" t="n">
        <v>10690</v>
      </c>
      <c r="DN736" s="1" t="n">
        <v>38355</v>
      </c>
      <c r="DO736" s="0" t="n">
        <v>1880</v>
      </c>
      <c r="DQ736" s="1" t="n">
        <v>38328</v>
      </c>
      <c r="DR736" s="0" t="n">
        <v>1786.9</v>
      </c>
    </row>
    <row r="737" customFormat="false" ht="12.75" hidden="false" customHeight="false" outlineLevel="0" collapsed="false">
      <c r="A737" s="1" t="n">
        <v>38330</v>
      </c>
      <c r="B737" s="0" t="n">
        <v>89.5</v>
      </c>
      <c r="D737" s="1" t="n">
        <v>38385</v>
      </c>
      <c r="E737" s="0" t="n">
        <v>3980</v>
      </c>
      <c r="G737" s="1" t="n">
        <v>38330</v>
      </c>
      <c r="H737" s="0" t="n">
        <v>1535</v>
      </c>
      <c r="J737" s="1" t="n">
        <v>38331</v>
      </c>
      <c r="K737" s="0" t="n">
        <v>162.5</v>
      </c>
      <c r="M737" s="1" t="n">
        <v>38383</v>
      </c>
      <c r="N737" s="0" t="n">
        <v>5010</v>
      </c>
      <c r="P737" s="1" t="n">
        <v>38330</v>
      </c>
      <c r="Q737" s="0" t="n">
        <v>337</v>
      </c>
      <c r="S737" s="1" t="n">
        <v>38341</v>
      </c>
      <c r="T737" s="0" t="n">
        <v>3442</v>
      </c>
      <c r="V737" s="1" t="n">
        <v>38330</v>
      </c>
      <c r="W737" s="0" t="n">
        <v>4140</v>
      </c>
      <c r="Y737" s="1" t="n">
        <v>38330</v>
      </c>
      <c r="Z737" s="0" t="n">
        <v>4566</v>
      </c>
      <c r="AE737" s="1" t="n">
        <v>38330</v>
      </c>
      <c r="AF737" s="0" t="n">
        <v>74</v>
      </c>
      <c r="AH737" s="1" t="n">
        <v>38363</v>
      </c>
      <c r="AI737" s="0" t="n">
        <v>55.5</v>
      </c>
      <c r="AK737" s="1" t="n">
        <v>38341</v>
      </c>
      <c r="AL737" s="0" t="n">
        <v>1365</v>
      </c>
      <c r="AN737" s="1" t="n">
        <v>38344</v>
      </c>
      <c r="AO737" s="0" t="n">
        <v>6279</v>
      </c>
      <c r="AQ737" s="1" t="n">
        <v>38365</v>
      </c>
      <c r="AR737" s="0" t="n">
        <v>800</v>
      </c>
      <c r="AT737" s="1" t="n">
        <v>38334</v>
      </c>
      <c r="AU737" s="0" t="n">
        <v>17.2</v>
      </c>
      <c r="AZ737" s="1" t="n">
        <v>38359</v>
      </c>
      <c r="BA737" s="0" t="n">
        <v>1151.18</v>
      </c>
      <c r="BF737" s="1" t="n">
        <v>38342</v>
      </c>
      <c r="BG737" s="0" t="n">
        <v>12895</v>
      </c>
      <c r="BI737" s="1" t="n">
        <v>38348</v>
      </c>
      <c r="BJ737" s="0" t="n">
        <v>35.4</v>
      </c>
      <c r="BL737" s="1" t="n">
        <v>38357</v>
      </c>
      <c r="BM737" s="0" t="n">
        <v>365</v>
      </c>
      <c r="BO737" s="1" t="n">
        <v>38348</v>
      </c>
      <c r="BP737" s="0" t="n">
        <v>2835</v>
      </c>
      <c r="BR737" s="1" t="n">
        <v>38398</v>
      </c>
      <c r="BS737" s="0" t="n">
        <v>1000</v>
      </c>
      <c r="BU737" s="1" t="n">
        <v>38377</v>
      </c>
      <c r="BV737" s="0" t="n">
        <v>12390</v>
      </c>
      <c r="BX737" s="1" t="n">
        <v>38401</v>
      </c>
      <c r="BY737" s="0" t="n">
        <v>850</v>
      </c>
      <c r="CA737" s="1" t="n">
        <v>38412</v>
      </c>
      <c r="CB737" s="0" t="n">
        <v>730</v>
      </c>
      <c r="CJ737" s="1" t="n">
        <v>38400</v>
      </c>
      <c r="CK737" s="0" t="n">
        <v>2540</v>
      </c>
      <c r="CM737" s="1" t="n">
        <v>38469</v>
      </c>
      <c r="CN737" s="0" t="n">
        <v>425</v>
      </c>
      <c r="CP737" s="1" t="n">
        <v>38342</v>
      </c>
      <c r="CQ737" s="0" t="n">
        <v>26.8</v>
      </c>
      <c r="CS737" s="1" t="n">
        <v>38370</v>
      </c>
      <c r="CT737" s="0" t="n">
        <v>6</v>
      </c>
      <c r="CY737" s="1" t="n">
        <v>38394</v>
      </c>
      <c r="CZ737" s="0" t="n">
        <v>135</v>
      </c>
      <c r="DE737" s="1" t="n">
        <v>38364</v>
      </c>
      <c r="DF737" s="0" t="n">
        <v>46.5</v>
      </c>
      <c r="DH737" s="1" t="n">
        <v>38399</v>
      </c>
      <c r="DI737" s="0" t="n">
        <v>10699</v>
      </c>
      <c r="DN737" s="1" t="n">
        <v>38356</v>
      </c>
      <c r="DO737" s="0" t="n">
        <v>1900</v>
      </c>
      <c r="DQ737" s="1" t="n">
        <v>38330</v>
      </c>
      <c r="DR737" s="0" t="n">
        <v>1770.4</v>
      </c>
    </row>
    <row r="738" customFormat="false" ht="12.75" hidden="false" customHeight="false" outlineLevel="0" collapsed="false">
      <c r="A738" s="1" t="n">
        <v>38331</v>
      </c>
      <c r="B738" s="0" t="n">
        <v>89.9</v>
      </c>
      <c r="D738" s="1" t="n">
        <v>38386</v>
      </c>
      <c r="E738" s="0" t="n">
        <v>3990</v>
      </c>
      <c r="G738" s="1" t="n">
        <v>38331</v>
      </c>
      <c r="H738" s="0" t="n">
        <v>1540</v>
      </c>
      <c r="J738" s="1" t="n">
        <v>38334</v>
      </c>
      <c r="K738" s="0" t="n">
        <v>161</v>
      </c>
      <c r="M738" s="1" t="n">
        <v>38384</v>
      </c>
      <c r="N738" s="0" t="n">
        <v>5050</v>
      </c>
      <c r="P738" s="1" t="n">
        <v>38331</v>
      </c>
      <c r="Q738" s="0" t="n">
        <v>338</v>
      </c>
      <c r="S738" s="1" t="n">
        <v>38342</v>
      </c>
      <c r="T738" s="0" t="n">
        <v>3445</v>
      </c>
      <c r="V738" s="1" t="n">
        <v>38331</v>
      </c>
      <c r="W738" s="0" t="n">
        <v>4240</v>
      </c>
      <c r="Y738" s="1" t="n">
        <v>38331</v>
      </c>
      <c r="Z738" s="0" t="n">
        <v>4590</v>
      </c>
      <c r="AE738" s="1" t="n">
        <v>38331</v>
      </c>
      <c r="AF738" s="0" t="n">
        <v>75.5</v>
      </c>
      <c r="AH738" s="1" t="n">
        <v>38364</v>
      </c>
      <c r="AI738" s="0" t="n">
        <v>55.25</v>
      </c>
      <c r="AK738" s="1" t="n">
        <v>38342</v>
      </c>
      <c r="AL738" s="0" t="n">
        <v>1360</v>
      </c>
      <c r="AN738" s="1" t="n">
        <v>38345</v>
      </c>
      <c r="AO738" s="0" t="n">
        <v>6275</v>
      </c>
      <c r="AQ738" s="1" t="n">
        <v>38366</v>
      </c>
      <c r="AR738" s="0" t="n">
        <v>810</v>
      </c>
      <c r="AT738" s="1" t="n">
        <v>38335</v>
      </c>
      <c r="AU738" s="0" t="n">
        <v>17.2</v>
      </c>
      <c r="AZ738" s="1" t="n">
        <v>38362</v>
      </c>
      <c r="BA738" s="0" t="n">
        <v>1151.18</v>
      </c>
      <c r="BF738" s="1" t="n">
        <v>38343</v>
      </c>
      <c r="BG738" s="0" t="n">
        <v>12910</v>
      </c>
      <c r="BI738" s="1" t="n">
        <v>38349</v>
      </c>
      <c r="BJ738" s="0" t="n">
        <v>35.45</v>
      </c>
      <c r="BL738" s="1" t="n">
        <v>38358</v>
      </c>
      <c r="BM738" s="0" t="n">
        <v>345</v>
      </c>
      <c r="BO738" s="1" t="n">
        <v>38349</v>
      </c>
      <c r="BP738" s="0" t="n">
        <v>2835</v>
      </c>
      <c r="BR738" s="1" t="n">
        <v>38399</v>
      </c>
      <c r="BS738" s="0" t="n">
        <v>1000</v>
      </c>
      <c r="BU738" s="1" t="n">
        <v>38378</v>
      </c>
      <c r="BV738" s="0" t="n">
        <v>12452</v>
      </c>
      <c r="BX738" s="1" t="n">
        <v>38404</v>
      </c>
      <c r="BY738" s="0" t="n">
        <v>860</v>
      </c>
      <c r="CA738" s="1" t="n">
        <v>38413</v>
      </c>
      <c r="CB738" s="0" t="n">
        <v>728</v>
      </c>
      <c r="CJ738" s="1" t="n">
        <v>38401</v>
      </c>
      <c r="CK738" s="0" t="n">
        <v>2540</v>
      </c>
      <c r="CM738" s="1" t="n">
        <v>38470</v>
      </c>
      <c r="CN738" s="0" t="n">
        <v>420</v>
      </c>
      <c r="CP738" s="1" t="n">
        <v>38343</v>
      </c>
      <c r="CQ738" s="0" t="n">
        <v>26.6</v>
      </c>
      <c r="CS738" s="1" t="n">
        <v>38371</v>
      </c>
      <c r="CT738" s="0" t="n">
        <v>6.02</v>
      </c>
      <c r="CY738" s="1" t="n">
        <v>38397</v>
      </c>
      <c r="CZ738" s="0" t="n">
        <v>135.5</v>
      </c>
      <c r="DE738" s="1" t="n">
        <v>38365</v>
      </c>
      <c r="DF738" s="0" t="n">
        <v>46</v>
      </c>
      <c r="DH738" s="1" t="n">
        <v>38400</v>
      </c>
      <c r="DI738" s="0" t="n">
        <v>10699</v>
      </c>
      <c r="DN738" s="1" t="n">
        <v>38357</v>
      </c>
      <c r="DO738" s="0" t="n">
        <v>1900</v>
      </c>
      <c r="DQ738" s="1" t="n">
        <v>38331</v>
      </c>
      <c r="DR738" s="0" t="n">
        <v>1783.55</v>
      </c>
    </row>
    <row r="739" customFormat="false" ht="12.75" hidden="false" customHeight="false" outlineLevel="0" collapsed="false">
      <c r="A739" s="1" t="n">
        <v>38334</v>
      </c>
      <c r="B739" s="0" t="n">
        <v>91.39</v>
      </c>
      <c r="D739" s="1" t="n">
        <v>38387</v>
      </c>
      <c r="E739" s="0" t="n">
        <v>4050</v>
      </c>
      <c r="G739" s="1" t="n">
        <v>38334</v>
      </c>
      <c r="H739" s="0" t="n">
        <v>1560</v>
      </c>
      <c r="J739" s="1" t="n">
        <v>38335</v>
      </c>
      <c r="K739" s="0" t="n">
        <v>160</v>
      </c>
      <c r="M739" s="1" t="n">
        <v>38385</v>
      </c>
      <c r="N739" s="0" t="n">
        <v>5000</v>
      </c>
      <c r="P739" s="1" t="n">
        <v>38334</v>
      </c>
      <c r="Q739" s="0" t="n">
        <v>340</v>
      </c>
      <c r="S739" s="1" t="n">
        <v>38343</v>
      </c>
      <c r="T739" s="0" t="n">
        <v>3430</v>
      </c>
      <c r="V739" s="1" t="n">
        <v>38334</v>
      </c>
      <c r="W739" s="0" t="n">
        <v>4250</v>
      </c>
      <c r="Y739" s="1" t="n">
        <v>38334</v>
      </c>
      <c r="Z739" s="0" t="n">
        <v>4600</v>
      </c>
      <c r="AE739" s="1" t="n">
        <v>38334</v>
      </c>
      <c r="AF739" s="0" t="n">
        <v>74.39</v>
      </c>
      <c r="AH739" s="1" t="n">
        <v>38365</v>
      </c>
      <c r="AI739" s="0" t="n">
        <v>56.9</v>
      </c>
      <c r="AK739" s="1" t="n">
        <v>38343</v>
      </c>
      <c r="AL739" s="0" t="n">
        <v>1380</v>
      </c>
      <c r="AN739" s="1" t="n">
        <v>38348</v>
      </c>
      <c r="AO739" s="0" t="n">
        <v>6294</v>
      </c>
      <c r="AQ739" s="1" t="n">
        <v>38369</v>
      </c>
      <c r="AR739" s="0" t="n">
        <v>794</v>
      </c>
      <c r="AT739" s="1" t="n">
        <v>38336</v>
      </c>
      <c r="AU739" s="0" t="n">
        <v>17.19</v>
      </c>
      <c r="AZ739" s="1" t="n">
        <v>38363</v>
      </c>
      <c r="BA739" s="0" t="n">
        <v>1118.15</v>
      </c>
      <c r="BF739" s="1" t="n">
        <v>38344</v>
      </c>
      <c r="BG739" s="0" t="n">
        <v>12900</v>
      </c>
      <c r="BI739" s="1" t="n">
        <v>38350</v>
      </c>
      <c r="BJ739" s="0" t="n">
        <v>35.4</v>
      </c>
      <c r="BL739" s="1" t="n">
        <v>38359</v>
      </c>
      <c r="BM739" s="0" t="n">
        <v>365</v>
      </c>
      <c r="BO739" s="1" t="n">
        <v>38350</v>
      </c>
      <c r="BP739" s="0" t="n">
        <v>2832.5</v>
      </c>
      <c r="BR739" s="1" t="n">
        <v>38400</v>
      </c>
      <c r="BS739" s="0" t="n">
        <v>995</v>
      </c>
      <c r="BU739" s="1" t="n">
        <v>38379</v>
      </c>
      <c r="BV739" s="0" t="n">
        <v>12550</v>
      </c>
      <c r="BX739" s="1" t="n">
        <v>38405</v>
      </c>
      <c r="BY739" s="0" t="n">
        <v>875</v>
      </c>
      <c r="CA739" s="1" t="n">
        <v>38414</v>
      </c>
      <c r="CB739" s="0" t="n">
        <v>728</v>
      </c>
      <c r="CJ739" s="1" t="n">
        <v>38404</v>
      </c>
      <c r="CK739" s="0" t="n">
        <v>2535</v>
      </c>
      <c r="CM739" s="1" t="n">
        <v>38471</v>
      </c>
      <c r="CN739" s="0" t="n">
        <v>420</v>
      </c>
      <c r="CP739" s="1" t="n">
        <v>38344</v>
      </c>
      <c r="CQ739" s="0" t="n">
        <v>27.5</v>
      </c>
      <c r="CS739" s="1" t="n">
        <v>38372</v>
      </c>
      <c r="CT739" s="0" t="n">
        <v>6.1</v>
      </c>
      <c r="CY739" s="1" t="n">
        <v>38398</v>
      </c>
      <c r="CZ739" s="0" t="n">
        <v>137.5</v>
      </c>
      <c r="DE739" s="1" t="n">
        <v>38366</v>
      </c>
      <c r="DF739" s="0" t="n">
        <v>46.51</v>
      </c>
      <c r="DH739" s="1" t="n">
        <v>38401</v>
      </c>
      <c r="DI739" s="0" t="n">
        <v>10600</v>
      </c>
      <c r="DN739" s="1" t="n">
        <v>38358</v>
      </c>
      <c r="DO739" s="0" t="n">
        <v>1899</v>
      </c>
      <c r="DQ739" s="1" t="n">
        <v>38334</v>
      </c>
      <c r="DR739" s="0" t="n">
        <v>1790.01</v>
      </c>
    </row>
    <row r="740" customFormat="false" ht="12.75" hidden="false" customHeight="false" outlineLevel="0" collapsed="false">
      <c r="A740" s="1" t="n">
        <v>38335</v>
      </c>
      <c r="B740" s="0" t="n">
        <v>94</v>
      </c>
      <c r="D740" s="1" t="n">
        <v>38390</v>
      </c>
      <c r="E740" s="0" t="n">
        <v>4110</v>
      </c>
      <c r="G740" s="1" t="n">
        <v>38335</v>
      </c>
      <c r="H740" s="0" t="n">
        <v>1570</v>
      </c>
      <c r="J740" s="1" t="n">
        <v>38336</v>
      </c>
      <c r="K740" s="0" t="n">
        <v>161.5</v>
      </c>
      <c r="M740" s="1" t="n">
        <v>38386</v>
      </c>
      <c r="N740" s="0" t="n">
        <v>5000</v>
      </c>
      <c r="P740" s="1" t="n">
        <v>38335</v>
      </c>
      <c r="Q740" s="0" t="n">
        <v>343.22</v>
      </c>
      <c r="S740" s="1" t="n">
        <v>38344</v>
      </c>
      <c r="T740" s="0" t="n">
        <v>3450</v>
      </c>
      <c r="V740" s="1" t="n">
        <v>38335</v>
      </c>
      <c r="W740" s="0" t="n">
        <v>4300</v>
      </c>
      <c r="Y740" s="1" t="n">
        <v>38335</v>
      </c>
      <c r="Z740" s="0" t="n">
        <v>4580</v>
      </c>
      <c r="AE740" s="1" t="n">
        <v>38335</v>
      </c>
      <c r="AF740" s="0" t="n">
        <v>74</v>
      </c>
      <c r="AH740" s="1" t="n">
        <v>38366</v>
      </c>
      <c r="AI740" s="0" t="n">
        <v>56.5</v>
      </c>
      <c r="AK740" s="1" t="n">
        <v>38344</v>
      </c>
      <c r="AL740" s="0" t="n">
        <v>1365.1</v>
      </c>
      <c r="AN740" s="1" t="n">
        <v>38349</v>
      </c>
      <c r="AO740" s="0" t="n">
        <v>6250</v>
      </c>
      <c r="AQ740" s="1" t="n">
        <v>38370</v>
      </c>
      <c r="AR740" s="0" t="n">
        <v>788</v>
      </c>
      <c r="AT740" s="1" t="n">
        <v>38337</v>
      </c>
      <c r="AU740" s="0" t="n">
        <v>17.34</v>
      </c>
      <c r="AZ740" s="1" t="n">
        <v>38364</v>
      </c>
      <c r="BA740" s="0" t="n">
        <v>1115.42</v>
      </c>
      <c r="BF740" s="1" t="n">
        <v>38345</v>
      </c>
      <c r="BG740" s="0" t="n">
        <v>12900</v>
      </c>
      <c r="BI740" s="1" t="n">
        <v>38351</v>
      </c>
      <c r="BJ740" s="0" t="n">
        <v>35.4</v>
      </c>
      <c r="BL740" s="1" t="n">
        <v>38362</v>
      </c>
      <c r="BM740" s="0" t="n">
        <v>355</v>
      </c>
      <c r="BO740" s="1" t="n">
        <v>38351</v>
      </c>
      <c r="BP740" s="0" t="n">
        <v>2842</v>
      </c>
      <c r="BR740" s="1" t="n">
        <v>38401</v>
      </c>
      <c r="BS740" s="0" t="n">
        <v>999.9</v>
      </c>
      <c r="BU740" s="1" t="n">
        <v>38380</v>
      </c>
      <c r="BV740" s="0" t="n">
        <v>12580</v>
      </c>
      <c r="BX740" s="1" t="n">
        <v>38406</v>
      </c>
      <c r="BY740" s="0" t="n">
        <v>875</v>
      </c>
      <c r="CA740" s="1" t="n">
        <v>38415</v>
      </c>
      <c r="CB740" s="0" t="n">
        <v>721</v>
      </c>
      <c r="CJ740" s="1" t="n">
        <v>38405</v>
      </c>
      <c r="CK740" s="0" t="n">
        <v>2510</v>
      </c>
      <c r="CM740" s="1" t="n">
        <v>38474</v>
      </c>
      <c r="CN740" s="0" t="n">
        <v>420</v>
      </c>
      <c r="CP740" s="1" t="n">
        <v>38345</v>
      </c>
      <c r="CQ740" s="0" t="n">
        <v>26.51</v>
      </c>
      <c r="CS740" s="1" t="n">
        <v>38373</v>
      </c>
      <c r="CT740" s="0" t="n">
        <v>6.15</v>
      </c>
      <c r="CY740" s="1" t="n">
        <v>38399</v>
      </c>
      <c r="CZ740" s="0" t="n">
        <v>135</v>
      </c>
      <c r="DE740" s="1" t="n">
        <v>38369</v>
      </c>
      <c r="DF740" s="0" t="n">
        <v>46.5</v>
      </c>
      <c r="DH740" s="1" t="n">
        <v>38404</v>
      </c>
      <c r="DI740" s="0" t="n">
        <v>10600</v>
      </c>
      <c r="DN740" s="1" t="n">
        <v>38359</v>
      </c>
      <c r="DO740" s="0" t="n">
        <v>1899</v>
      </c>
      <c r="DQ740" s="1" t="n">
        <v>38335</v>
      </c>
      <c r="DR740" s="0" t="n">
        <v>1801.3</v>
      </c>
    </row>
    <row r="741" customFormat="false" ht="12.75" hidden="false" customHeight="false" outlineLevel="0" collapsed="false">
      <c r="A741" s="1" t="n">
        <v>38336</v>
      </c>
      <c r="B741" s="0" t="n">
        <v>94.5</v>
      </c>
      <c r="D741" s="1" t="n">
        <v>38391</v>
      </c>
      <c r="E741" s="0" t="n">
        <v>4115</v>
      </c>
      <c r="G741" s="1" t="n">
        <v>38336</v>
      </c>
      <c r="H741" s="0" t="n">
        <v>1580</v>
      </c>
      <c r="J741" s="1" t="n">
        <v>38337</v>
      </c>
      <c r="K741" s="0" t="n">
        <v>162.5</v>
      </c>
      <c r="M741" s="1" t="n">
        <v>38387</v>
      </c>
      <c r="N741" s="0" t="n">
        <v>4900</v>
      </c>
      <c r="P741" s="1" t="n">
        <v>38336</v>
      </c>
      <c r="Q741" s="0" t="n">
        <v>344.7</v>
      </c>
      <c r="S741" s="1" t="n">
        <v>38345</v>
      </c>
      <c r="T741" s="0" t="n">
        <v>3454.9</v>
      </c>
      <c r="V741" s="1" t="n">
        <v>38336</v>
      </c>
      <c r="W741" s="0" t="n">
        <v>4280</v>
      </c>
      <c r="Y741" s="1" t="n">
        <v>38336</v>
      </c>
      <c r="Z741" s="0" t="n">
        <v>4550</v>
      </c>
      <c r="AE741" s="1" t="n">
        <v>38336</v>
      </c>
      <c r="AF741" s="0" t="n">
        <v>74</v>
      </c>
      <c r="AH741" s="1" t="n">
        <v>38369</v>
      </c>
      <c r="AI741" s="0" t="n">
        <v>56.4</v>
      </c>
      <c r="AK741" s="1" t="n">
        <v>38345</v>
      </c>
      <c r="AL741" s="0" t="n">
        <v>1360</v>
      </c>
      <c r="AN741" s="1" t="n">
        <v>38350</v>
      </c>
      <c r="AO741" s="0" t="n">
        <v>6200</v>
      </c>
      <c r="AQ741" s="1" t="n">
        <v>38371</v>
      </c>
      <c r="AR741" s="0" t="n">
        <v>800</v>
      </c>
      <c r="AT741" s="1" t="n">
        <v>38338</v>
      </c>
      <c r="AU741" s="0" t="n">
        <v>17.4</v>
      </c>
      <c r="AZ741" s="1" t="n">
        <v>38365</v>
      </c>
      <c r="BA741" s="0" t="n">
        <v>1122.87</v>
      </c>
      <c r="BF741" s="1" t="n">
        <v>38348</v>
      </c>
      <c r="BG741" s="0" t="n">
        <v>13000</v>
      </c>
      <c r="BI741" s="1" t="n">
        <v>38355</v>
      </c>
      <c r="BJ741" s="0" t="n">
        <v>35.6</v>
      </c>
      <c r="BL741" s="1" t="n">
        <v>38363</v>
      </c>
      <c r="BM741" s="0" t="n">
        <v>350</v>
      </c>
      <c r="BO741" s="1" t="n">
        <v>38355</v>
      </c>
      <c r="BP741" s="0" t="n">
        <v>2839</v>
      </c>
      <c r="BR741" s="1" t="n">
        <v>38404</v>
      </c>
      <c r="BS741" s="0" t="n">
        <v>990</v>
      </c>
      <c r="BU741" s="1" t="n">
        <v>38383</v>
      </c>
      <c r="BV741" s="0" t="n">
        <v>12700</v>
      </c>
      <c r="BX741" s="1" t="n">
        <v>38407</v>
      </c>
      <c r="BY741" s="0" t="n">
        <v>880</v>
      </c>
      <c r="CA741" s="1" t="n">
        <v>38418</v>
      </c>
      <c r="CB741" s="0" t="n">
        <v>715</v>
      </c>
      <c r="CJ741" s="1" t="n">
        <v>38406</v>
      </c>
      <c r="CK741" s="0" t="n">
        <v>2500</v>
      </c>
      <c r="CM741" s="1" t="n">
        <v>38475</v>
      </c>
      <c r="CN741" s="0" t="n">
        <v>410</v>
      </c>
      <c r="CP741" s="1" t="n">
        <v>38348</v>
      </c>
      <c r="CQ741" s="0" t="n">
        <v>26</v>
      </c>
      <c r="CS741" s="1" t="n">
        <v>38376</v>
      </c>
      <c r="CT741" s="0" t="n">
        <v>6.15</v>
      </c>
      <c r="CY741" s="1" t="n">
        <v>38400</v>
      </c>
      <c r="CZ741" s="0" t="n">
        <v>135</v>
      </c>
      <c r="DE741" s="1" t="n">
        <v>38370</v>
      </c>
      <c r="DF741" s="0" t="n">
        <v>46.5</v>
      </c>
      <c r="DH741" s="1" t="n">
        <v>38405</v>
      </c>
      <c r="DI741" s="0" t="n">
        <v>10590</v>
      </c>
      <c r="DN741" s="1" t="n">
        <v>38362</v>
      </c>
      <c r="DO741" s="0" t="n">
        <v>1898</v>
      </c>
      <c r="DQ741" s="1" t="n">
        <v>38336</v>
      </c>
      <c r="DR741" s="0" t="n">
        <v>1800.68</v>
      </c>
    </row>
    <row r="742" customFormat="false" ht="12.75" hidden="false" customHeight="false" outlineLevel="0" collapsed="false">
      <c r="A742" s="1" t="n">
        <v>38337</v>
      </c>
      <c r="B742" s="0" t="n">
        <v>93.5</v>
      </c>
      <c r="D742" s="1" t="n">
        <v>38392</v>
      </c>
      <c r="E742" s="0" t="n">
        <v>4070</v>
      </c>
      <c r="G742" s="1" t="n">
        <v>38337</v>
      </c>
      <c r="H742" s="0" t="n">
        <v>1583</v>
      </c>
      <c r="J742" s="1" t="n">
        <v>38338</v>
      </c>
      <c r="K742" s="0" t="n">
        <v>162</v>
      </c>
      <c r="M742" s="1" t="n">
        <v>38390</v>
      </c>
      <c r="N742" s="0" t="n">
        <v>4925</v>
      </c>
      <c r="P742" s="1" t="n">
        <v>38337</v>
      </c>
      <c r="Q742" s="0" t="n">
        <v>343</v>
      </c>
      <c r="S742" s="1" t="n">
        <v>38348</v>
      </c>
      <c r="T742" s="0" t="n">
        <v>3430</v>
      </c>
      <c r="V742" s="1" t="n">
        <v>38337</v>
      </c>
      <c r="W742" s="0" t="n">
        <v>4270</v>
      </c>
      <c r="Y742" s="1" t="n">
        <v>38337</v>
      </c>
      <c r="Z742" s="0" t="n">
        <v>4500</v>
      </c>
      <c r="AE742" s="1" t="n">
        <v>38337</v>
      </c>
      <c r="AF742" s="0" t="n">
        <v>74</v>
      </c>
      <c r="AH742" s="1" t="n">
        <v>38370</v>
      </c>
      <c r="AI742" s="0" t="n">
        <v>55.5</v>
      </c>
      <c r="AK742" s="1" t="n">
        <v>38348</v>
      </c>
      <c r="AL742" s="0" t="n">
        <v>1342</v>
      </c>
      <c r="AN742" s="1" t="n">
        <v>38351</v>
      </c>
      <c r="AO742" s="0" t="n">
        <v>6180</v>
      </c>
      <c r="AQ742" s="1" t="n">
        <v>38372</v>
      </c>
      <c r="AR742" s="0" t="n">
        <v>835</v>
      </c>
      <c r="AT742" s="1" t="n">
        <v>38341</v>
      </c>
      <c r="AU742" s="0" t="n">
        <v>17.4</v>
      </c>
      <c r="AZ742" s="1" t="n">
        <v>38366</v>
      </c>
      <c r="BA742" s="0" t="n">
        <v>1122.87</v>
      </c>
      <c r="BF742" s="1" t="n">
        <v>38349</v>
      </c>
      <c r="BG742" s="0" t="n">
        <v>13050</v>
      </c>
      <c r="BI742" s="1" t="n">
        <v>38356</v>
      </c>
      <c r="BJ742" s="0" t="n">
        <v>35.5</v>
      </c>
      <c r="BL742" s="1" t="n">
        <v>38364</v>
      </c>
      <c r="BM742" s="0" t="n">
        <v>345</v>
      </c>
      <c r="BO742" s="1" t="n">
        <v>38356</v>
      </c>
      <c r="BP742" s="0" t="n">
        <v>2810</v>
      </c>
      <c r="BR742" s="1" t="n">
        <v>38405</v>
      </c>
      <c r="BS742" s="0" t="n">
        <v>990</v>
      </c>
      <c r="BU742" s="1" t="n">
        <v>38384</v>
      </c>
      <c r="BV742" s="0" t="n">
        <v>12400</v>
      </c>
      <c r="BX742" s="1" t="n">
        <v>38408</v>
      </c>
      <c r="BY742" s="0" t="n">
        <v>875</v>
      </c>
      <c r="CA742" s="1" t="n">
        <v>38419</v>
      </c>
      <c r="CB742" s="0" t="n">
        <v>713</v>
      </c>
      <c r="CJ742" s="1" t="n">
        <v>38407</v>
      </c>
      <c r="CK742" s="0" t="n">
        <v>2500</v>
      </c>
      <c r="CM742" s="1" t="n">
        <v>38476</v>
      </c>
      <c r="CN742" s="0" t="n">
        <v>420</v>
      </c>
      <c r="CP742" s="1" t="n">
        <v>38349</v>
      </c>
      <c r="CQ742" s="0" t="n">
        <v>25.8</v>
      </c>
      <c r="CS742" s="1" t="n">
        <v>38377</v>
      </c>
      <c r="CT742" s="0" t="n">
        <v>6.15</v>
      </c>
      <c r="CY742" s="1" t="n">
        <v>38401</v>
      </c>
      <c r="CZ742" s="0" t="n">
        <v>137.5</v>
      </c>
      <c r="DE742" s="1" t="n">
        <v>38371</v>
      </c>
      <c r="DF742" s="0" t="n">
        <v>46.5</v>
      </c>
      <c r="DH742" s="1" t="n">
        <v>38406</v>
      </c>
      <c r="DI742" s="0" t="n">
        <v>10550</v>
      </c>
      <c r="DN742" s="1" t="n">
        <v>38363</v>
      </c>
      <c r="DO742" s="0" t="n">
        <v>1890</v>
      </c>
      <c r="DQ742" s="1" t="n">
        <v>38337</v>
      </c>
      <c r="DR742" s="0" t="n">
        <v>1798.93</v>
      </c>
    </row>
    <row r="743" customFormat="false" ht="12.75" hidden="false" customHeight="false" outlineLevel="0" collapsed="false">
      <c r="A743" s="1" t="n">
        <v>38338</v>
      </c>
      <c r="B743" s="0" t="n">
        <v>93.1</v>
      </c>
      <c r="D743" s="1" t="n">
        <v>38393</v>
      </c>
      <c r="E743" s="0" t="n">
        <v>4050</v>
      </c>
      <c r="G743" s="1" t="n">
        <v>38338</v>
      </c>
      <c r="H743" s="0" t="n">
        <v>1576</v>
      </c>
      <c r="J743" s="1" t="n">
        <v>38341</v>
      </c>
      <c r="K743" s="0" t="n">
        <v>162.8</v>
      </c>
      <c r="M743" s="1" t="n">
        <v>38391</v>
      </c>
      <c r="N743" s="0" t="n">
        <v>4950</v>
      </c>
      <c r="P743" s="1" t="n">
        <v>38338</v>
      </c>
      <c r="Q743" s="0" t="n">
        <v>342.9</v>
      </c>
      <c r="S743" s="1" t="n">
        <v>38349</v>
      </c>
      <c r="T743" s="0" t="n">
        <v>3470</v>
      </c>
      <c r="V743" s="1" t="n">
        <v>38338</v>
      </c>
      <c r="W743" s="0" t="n">
        <v>4200</v>
      </c>
      <c r="Y743" s="1" t="n">
        <v>38338</v>
      </c>
      <c r="Z743" s="0" t="n">
        <v>4520</v>
      </c>
      <c r="AE743" s="1" t="n">
        <v>38338</v>
      </c>
      <c r="AF743" s="0" t="n">
        <v>74</v>
      </c>
      <c r="AH743" s="1" t="n">
        <v>38371</v>
      </c>
      <c r="AI743" s="0" t="n">
        <v>55.5</v>
      </c>
      <c r="AK743" s="1" t="n">
        <v>38349</v>
      </c>
      <c r="AL743" s="0" t="n">
        <v>1325</v>
      </c>
      <c r="AN743" s="1" t="n">
        <v>38355</v>
      </c>
      <c r="AO743" s="0" t="n">
        <v>6180</v>
      </c>
      <c r="AQ743" s="1" t="n">
        <v>38373</v>
      </c>
      <c r="AR743" s="0" t="n">
        <v>825</v>
      </c>
      <c r="AT743" s="1" t="n">
        <v>38342</v>
      </c>
      <c r="AU743" s="0" t="n">
        <v>17.5</v>
      </c>
      <c r="AZ743" s="1" t="n">
        <v>38369</v>
      </c>
      <c r="BA743" s="0" t="n">
        <v>1122.87</v>
      </c>
      <c r="BF743" s="1" t="n">
        <v>38350</v>
      </c>
      <c r="BG743" s="0" t="n">
        <v>13200</v>
      </c>
      <c r="BI743" s="1" t="n">
        <v>38357</v>
      </c>
      <c r="BJ743" s="0" t="n">
        <v>35.75</v>
      </c>
      <c r="BL743" s="1" t="n">
        <v>38365</v>
      </c>
      <c r="BM743" s="0" t="n">
        <v>355</v>
      </c>
      <c r="BO743" s="1" t="n">
        <v>38357</v>
      </c>
      <c r="BP743" s="0" t="n">
        <v>2745</v>
      </c>
      <c r="BR743" s="1" t="n">
        <v>38406</v>
      </c>
      <c r="BS743" s="0" t="n">
        <v>980</v>
      </c>
      <c r="BU743" s="1" t="n">
        <v>38385</v>
      </c>
      <c r="BV743" s="0" t="n">
        <v>12520</v>
      </c>
      <c r="BX743" s="1" t="n">
        <v>38411</v>
      </c>
      <c r="BY743" s="0" t="n">
        <v>885</v>
      </c>
      <c r="CA743" s="1" t="n">
        <v>38420</v>
      </c>
      <c r="CB743" s="0" t="n">
        <v>713</v>
      </c>
      <c r="CJ743" s="1" t="n">
        <v>38408</v>
      </c>
      <c r="CK743" s="0" t="n">
        <v>2511</v>
      </c>
      <c r="CM743" s="1" t="n">
        <v>38477</v>
      </c>
      <c r="CN743" s="0" t="n">
        <v>409</v>
      </c>
      <c r="CP743" s="1" t="n">
        <v>38350</v>
      </c>
      <c r="CQ743" s="0" t="n">
        <v>27</v>
      </c>
      <c r="CS743" s="1" t="n">
        <v>38378</v>
      </c>
      <c r="CT743" s="0" t="n">
        <v>6.2</v>
      </c>
      <c r="CY743" s="1" t="n">
        <v>38404</v>
      </c>
      <c r="CZ743" s="0" t="n">
        <v>137</v>
      </c>
      <c r="DE743" s="1" t="n">
        <v>38372</v>
      </c>
      <c r="DF743" s="0" t="n">
        <v>46.51</v>
      </c>
      <c r="DH743" s="1" t="n">
        <v>38407</v>
      </c>
      <c r="DI743" s="0" t="n">
        <v>10500</v>
      </c>
      <c r="DN743" s="1" t="n">
        <v>38364</v>
      </c>
      <c r="DO743" s="0" t="n">
        <v>1878.5</v>
      </c>
      <c r="DQ743" s="1" t="n">
        <v>38338</v>
      </c>
      <c r="DR743" s="0" t="n">
        <v>1797.95</v>
      </c>
    </row>
    <row r="744" customFormat="false" ht="12.75" hidden="false" customHeight="false" outlineLevel="0" collapsed="false">
      <c r="A744" s="1" t="n">
        <v>38341</v>
      </c>
      <c r="B744" s="0" t="n">
        <v>93.1</v>
      </c>
      <c r="D744" s="1" t="n">
        <v>38394</v>
      </c>
      <c r="E744" s="0" t="n">
        <v>4039</v>
      </c>
      <c r="G744" s="1" t="n">
        <v>38341</v>
      </c>
      <c r="H744" s="0" t="n">
        <v>1580</v>
      </c>
      <c r="J744" s="1" t="n">
        <v>38342</v>
      </c>
      <c r="K744" s="0" t="n">
        <v>166.7</v>
      </c>
      <c r="M744" s="1" t="n">
        <v>38392</v>
      </c>
      <c r="N744" s="0" t="n">
        <v>4950</v>
      </c>
      <c r="P744" s="1" t="n">
        <v>38341</v>
      </c>
      <c r="Q744" s="0" t="n">
        <v>342</v>
      </c>
      <c r="S744" s="1" t="n">
        <v>38350</v>
      </c>
      <c r="T744" s="0" t="n">
        <v>3455</v>
      </c>
      <c r="V744" s="1" t="n">
        <v>38341</v>
      </c>
      <c r="W744" s="0" t="n">
        <v>4220</v>
      </c>
      <c r="Y744" s="1" t="n">
        <v>38341</v>
      </c>
      <c r="Z744" s="0" t="n">
        <v>4500</v>
      </c>
      <c r="AE744" s="1" t="n">
        <v>38341</v>
      </c>
      <c r="AF744" s="0" t="n">
        <v>73.95</v>
      </c>
      <c r="AH744" s="1" t="n">
        <v>38372</v>
      </c>
      <c r="AI744" s="0" t="n">
        <v>55.98</v>
      </c>
      <c r="AK744" s="1" t="n">
        <v>38350</v>
      </c>
      <c r="AL744" s="0" t="n">
        <v>1335</v>
      </c>
      <c r="AN744" s="1" t="n">
        <v>38356</v>
      </c>
      <c r="AO744" s="0" t="n">
        <v>6160</v>
      </c>
      <c r="AQ744" s="1" t="n">
        <v>38376</v>
      </c>
      <c r="AR744" s="0" t="n">
        <v>820</v>
      </c>
      <c r="AT744" s="1" t="n">
        <v>38343</v>
      </c>
      <c r="AU744" s="0" t="n">
        <v>18</v>
      </c>
      <c r="AZ744" s="1" t="n">
        <v>38370</v>
      </c>
      <c r="BA744" s="0" t="n">
        <v>1122.87</v>
      </c>
      <c r="BF744" s="1" t="n">
        <v>38351</v>
      </c>
      <c r="BG744" s="0" t="n">
        <v>13200</v>
      </c>
      <c r="BI744" s="1" t="n">
        <v>38358</v>
      </c>
      <c r="BJ744" s="0" t="n">
        <v>35.6</v>
      </c>
      <c r="BL744" s="1" t="n">
        <v>38366</v>
      </c>
      <c r="BM744" s="0" t="n">
        <v>355</v>
      </c>
      <c r="BO744" s="1" t="n">
        <v>38358</v>
      </c>
      <c r="BP744" s="0" t="n">
        <v>2724.9</v>
      </c>
      <c r="BR744" s="1" t="n">
        <v>38407</v>
      </c>
      <c r="BS744" s="0" t="n">
        <v>980</v>
      </c>
      <c r="BU744" s="1" t="n">
        <v>38386</v>
      </c>
      <c r="BV744" s="0" t="n">
        <v>12550</v>
      </c>
      <c r="BX744" s="1" t="n">
        <v>38412</v>
      </c>
      <c r="BY744" s="0" t="n">
        <v>890</v>
      </c>
      <c r="CA744" s="1" t="n">
        <v>38421</v>
      </c>
      <c r="CB744" s="0" t="n">
        <v>714</v>
      </c>
      <c r="CJ744" s="1" t="n">
        <v>38411</v>
      </c>
      <c r="CK744" s="0" t="n">
        <v>2500</v>
      </c>
      <c r="CM744" s="1" t="n">
        <v>38478</v>
      </c>
      <c r="CN744" s="0" t="n">
        <v>409</v>
      </c>
      <c r="CP744" s="1" t="n">
        <v>38351</v>
      </c>
      <c r="CQ744" s="0" t="n">
        <v>27.5</v>
      </c>
      <c r="CS744" s="1" t="n">
        <v>38379</v>
      </c>
      <c r="CT744" s="0" t="n">
        <v>6.15</v>
      </c>
      <c r="CY744" s="1" t="n">
        <v>38405</v>
      </c>
      <c r="CZ744" s="0" t="n">
        <v>140</v>
      </c>
      <c r="DE744" s="1" t="n">
        <v>38373</v>
      </c>
      <c r="DF744" s="0" t="n">
        <v>46.55</v>
      </c>
      <c r="DH744" s="1" t="n">
        <v>38408</v>
      </c>
      <c r="DI744" s="0" t="n">
        <v>10700</v>
      </c>
      <c r="DN744" s="1" t="n">
        <v>38365</v>
      </c>
      <c r="DO744" s="0" t="n">
        <v>1844</v>
      </c>
      <c r="DQ744" s="1" t="n">
        <v>38341</v>
      </c>
      <c r="DR744" s="0" t="n">
        <v>1798.26</v>
      </c>
    </row>
    <row r="745" customFormat="false" ht="12.75" hidden="false" customHeight="false" outlineLevel="0" collapsed="false">
      <c r="A745" s="1" t="n">
        <v>38342</v>
      </c>
      <c r="B745" s="0" t="n">
        <v>94.9</v>
      </c>
      <c r="D745" s="1" t="n">
        <v>38397</v>
      </c>
      <c r="E745" s="0" t="n">
        <v>4080</v>
      </c>
      <c r="G745" s="1" t="n">
        <v>38342</v>
      </c>
      <c r="H745" s="0" t="n">
        <v>1587</v>
      </c>
      <c r="J745" s="1" t="n">
        <v>38343</v>
      </c>
      <c r="K745" s="0" t="n">
        <v>168</v>
      </c>
      <c r="M745" s="1" t="n">
        <v>38393</v>
      </c>
      <c r="N745" s="0" t="n">
        <v>5000</v>
      </c>
      <c r="P745" s="1" t="n">
        <v>38342</v>
      </c>
      <c r="Q745" s="0" t="n">
        <v>343</v>
      </c>
      <c r="S745" s="1" t="n">
        <v>38351</v>
      </c>
      <c r="T745" s="0" t="n">
        <v>3440</v>
      </c>
      <c r="V745" s="1" t="n">
        <v>38342</v>
      </c>
      <c r="W745" s="0" t="n">
        <v>4220</v>
      </c>
      <c r="Y745" s="1" t="n">
        <v>38342</v>
      </c>
      <c r="Z745" s="0" t="n">
        <v>4500</v>
      </c>
      <c r="AE745" s="1" t="n">
        <v>38342</v>
      </c>
      <c r="AF745" s="0" t="n">
        <v>74.37</v>
      </c>
      <c r="AH745" s="1" t="n">
        <v>38373</v>
      </c>
      <c r="AI745" s="0" t="n">
        <v>55.5</v>
      </c>
      <c r="AK745" s="1" t="n">
        <v>38351</v>
      </c>
      <c r="AL745" s="0" t="n">
        <v>1349</v>
      </c>
      <c r="AN745" s="1" t="n">
        <v>38357</v>
      </c>
      <c r="AO745" s="0" t="n">
        <v>6150</v>
      </c>
      <c r="AQ745" s="1" t="n">
        <v>38377</v>
      </c>
      <c r="AR745" s="0" t="n">
        <v>816.25</v>
      </c>
      <c r="AT745" s="1" t="n">
        <v>38344</v>
      </c>
      <c r="AU745" s="0" t="n">
        <v>18.06</v>
      </c>
      <c r="AZ745" s="1" t="n">
        <v>38371</v>
      </c>
      <c r="BA745" s="0" t="n">
        <v>1165.33</v>
      </c>
      <c r="BF745" s="1" t="n">
        <v>38355</v>
      </c>
      <c r="BG745" s="0" t="n">
        <v>13000</v>
      </c>
      <c r="BI745" s="1" t="n">
        <v>38359</v>
      </c>
      <c r="BJ745" s="0" t="n">
        <v>35.75</v>
      </c>
      <c r="BL745" s="1" t="n">
        <v>38369</v>
      </c>
      <c r="BM745" s="0" t="n">
        <v>356</v>
      </c>
      <c r="BO745" s="1" t="n">
        <v>38359</v>
      </c>
      <c r="BP745" s="0" t="n">
        <v>2790</v>
      </c>
      <c r="BR745" s="1" t="n">
        <v>38408</v>
      </c>
      <c r="BS745" s="0" t="n">
        <v>980</v>
      </c>
      <c r="BU745" s="1" t="n">
        <v>38387</v>
      </c>
      <c r="BV745" s="0" t="n">
        <v>12600</v>
      </c>
      <c r="BX745" s="1" t="n">
        <v>38413</v>
      </c>
      <c r="BY745" s="0" t="n">
        <v>890</v>
      </c>
      <c r="CA745" s="1" t="n">
        <v>38422</v>
      </c>
      <c r="CB745" s="0" t="n">
        <v>710</v>
      </c>
      <c r="CJ745" s="1" t="n">
        <v>38412</v>
      </c>
      <c r="CK745" s="0" t="n">
        <v>2510</v>
      </c>
      <c r="CM745" s="1" t="n">
        <v>38481</v>
      </c>
      <c r="CN745" s="0" t="n">
        <v>409</v>
      </c>
      <c r="CP745" s="1" t="n">
        <v>38355</v>
      </c>
      <c r="CQ745" s="0" t="n">
        <v>27</v>
      </c>
      <c r="CS745" s="1" t="n">
        <v>38383</v>
      </c>
      <c r="CT745" s="0" t="n">
        <v>6.2</v>
      </c>
      <c r="CY745" s="1" t="n">
        <v>38406</v>
      </c>
      <c r="CZ745" s="0" t="n">
        <v>140</v>
      </c>
      <c r="DE745" s="1" t="n">
        <v>38376</v>
      </c>
      <c r="DF745" s="0" t="n">
        <v>45</v>
      </c>
      <c r="DH745" s="1" t="n">
        <v>38411</v>
      </c>
      <c r="DI745" s="0" t="n">
        <v>10650</v>
      </c>
      <c r="DN745" s="1" t="n">
        <v>38366</v>
      </c>
      <c r="DO745" s="0" t="n">
        <v>1836</v>
      </c>
      <c r="DQ745" s="1" t="n">
        <v>38342</v>
      </c>
      <c r="DR745" s="0" t="n">
        <v>1810.1</v>
      </c>
    </row>
    <row r="746" customFormat="false" ht="12.75" hidden="false" customHeight="false" outlineLevel="0" collapsed="false">
      <c r="A746" s="1" t="n">
        <v>38343</v>
      </c>
      <c r="B746" s="0" t="n">
        <v>97</v>
      </c>
      <c r="D746" s="1" t="n">
        <v>38398</v>
      </c>
      <c r="E746" s="0" t="n">
        <v>4100</v>
      </c>
      <c r="G746" s="1" t="n">
        <v>38343</v>
      </c>
      <c r="H746" s="0" t="n">
        <v>1600</v>
      </c>
      <c r="J746" s="1" t="n">
        <v>38344</v>
      </c>
      <c r="K746" s="0" t="n">
        <v>167</v>
      </c>
      <c r="M746" s="1" t="n">
        <v>38394</v>
      </c>
      <c r="N746" s="0" t="n">
        <v>5000</v>
      </c>
      <c r="P746" s="1" t="n">
        <v>38343</v>
      </c>
      <c r="Q746" s="0" t="n">
        <v>346</v>
      </c>
      <c r="S746" s="1" t="n">
        <v>38355</v>
      </c>
      <c r="T746" s="0" t="n">
        <v>3450</v>
      </c>
      <c r="V746" s="1" t="n">
        <v>38343</v>
      </c>
      <c r="W746" s="0" t="n">
        <v>4220</v>
      </c>
      <c r="Y746" s="1" t="n">
        <v>38343</v>
      </c>
      <c r="Z746" s="0" t="n">
        <v>4478.9</v>
      </c>
      <c r="AE746" s="1" t="n">
        <v>38343</v>
      </c>
      <c r="AF746" s="0" t="n">
        <v>74.5</v>
      </c>
      <c r="AH746" s="1" t="n">
        <v>38376</v>
      </c>
      <c r="AI746" s="0" t="n">
        <v>55.5</v>
      </c>
      <c r="AK746" s="1" t="n">
        <v>38355</v>
      </c>
      <c r="AL746" s="0" t="n">
        <v>1315</v>
      </c>
      <c r="AN746" s="1" t="n">
        <v>38358</v>
      </c>
      <c r="AO746" s="0" t="n">
        <v>6150</v>
      </c>
      <c r="AQ746" s="1" t="n">
        <v>38378</v>
      </c>
      <c r="AR746" s="0" t="n">
        <v>815</v>
      </c>
      <c r="AT746" s="1" t="n">
        <v>38345</v>
      </c>
      <c r="AU746" s="0" t="n">
        <v>17.71</v>
      </c>
      <c r="AZ746" s="1" t="n">
        <v>38372</v>
      </c>
      <c r="BA746" s="0" t="n">
        <v>1170.05</v>
      </c>
      <c r="BF746" s="1" t="n">
        <v>38356</v>
      </c>
      <c r="BG746" s="0" t="n">
        <v>12800</v>
      </c>
      <c r="BI746" s="1" t="n">
        <v>38362</v>
      </c>
      <c r="BJ746" s="0" t="n">
        <v>35.7</v>
      </c>
      <c r="BL746" s="1" t="n">
        <v>38370</v>
      </c>
      <c r="BM746" s="0" t="n">
        <v>347.1</v>
      </c>
      <c r="BO746" s="1" t="n">
        <v>38362</v>
      </c>
      <c r="BP746" s="0" t="n">
        <v>2780</v>
      </c>
      <c r="BR746" s="1" t="n">
        <v>38411</v>
      </c>
      <c r="BS746" s="0" t="n">
        <v>980</v>
      </c>
      <c r="BU746" s="1" t="n">
        <v>38390</v>
      </c>
      <c r="BV746" s="0" t="n">
        <v>12650</v>
      </c>
      <c r="BX746" s="1" t="n">
        <v>38414</v>
      </c>
      <c r="BY746" s="0" t="n">
        <v>890</v>
      </c>
      <c r="CA746" s="1" t="n">
        <v>38425</v>
      </c>
      <c r="CB746" s="0" t="n">
        <v>700.01</v>
      </c>
      <c r="CJ746" s="1" t="n">
        <v>38413</v>
      </c>
      <c r="CK746" s="0" t="n">
        <v>2485</v>
      </c>
      <c r="CM746" s="1" t="n">
        <v>38482</v>
      </c>
      <c r="CN746" s="0" t="n">
        <v>410</v>
      </c>
      <c r="CP746" s="1" t="n">
        <v>38356</v>
      </c>
      <c r="CQ746" s="0" t="n">
        <v>27</v>
      </c>
      <c r="CS746" s="1" t="n">
        <v>38384</v>
      </c>
      <c r="CT746" s="0" t="n">
        <v>6.3</v>
      </c>
      <c r="CY746" s="1" t="n">
        <v>38407</v>
      </c>
      <c r="CZ746" s="0" t="n">
        <v>143</v>
      </c>
      <c r="DE746" s="1" t="n">
        <v>38377</v>
      </c>
      <c r="DF746" s="0" t="n">
        <v>44</v>
      </c>
      <c r="DH746" s="1" t="n">
        <v>38412</v>
      </c>
      <c r="DI746" s="0" t="n">
        <v>10650</v>
      </c>
      <c r="DN746" s="1" t="n">
        <v>38369</v>
      </c>
      <c r="DO746" s="0" t="n">
        <v>1836</v>
      </c>
      <c r="DQ746" s="1" t="n">
        <v>38343</v>
      </c>
      <c r="DR746" s="0" t="n">
        <v>1825.34</v>
      </c>
    </row>
    <row r="747" customFormat="false" ht="12.75" hidden="false" customHeight="false" outlineLevel="0" collapsed="false">
      <c r="A747" s="1" t="n">
        <v>38344</v>
      </c>
      <c r="B747" s="0" t="n">
        <v>96</v>
      </c>
      <c r="D747" s="1" t="n">
        <v>38399</v>
      </c>
      <c r="E747" s="0" t="n">
        <v>4060</v>
      </c>
      <c r="G747" s="1" t="n">
        <v>38344</v>
      </c>
      <c r="H747" s="0" t="n">
        <v>1590</v>
      </c>
      <c r="J747" s="1" t="n">
        <v>38345</v>
      </c>
      <c r="K747" s="0" t="n">
        <v>166.99</v>
      </c>
      <c r="M747" s="1" t="n">
        <v>38397</v>
      </c>
      <c r="N747" s="0" t="n">
        <v>5010</v>
      </c>
      <c r="P747" s="1" t="n">
        <v>38344</v>
      </c>
      <c r="Q747" s="0" t="n">
        <v>343.9</v>
      </c>
      <c r="S747" s="1" t="n">
        <v>38356</v>
      </c>
      <c r="T747" s="0" t="n">
        <v>3400</v>
      </c>
      <c r="V747" s="1" t="n">
        <v>38344</v>
      </c>
      <c r="W747" s="0" t="n">
        <v>4220</v>
      </c>
      <c r="Y747" s="1" t="n">
        <v>38344</v>
      </c>
      <c r="Z747" s="0" t="n">
        <v>4435</v>
      </c>
      <c r="AE747" s="1" t="n">
        <v>38344</v>
      </c>
      <c r="AF747" s="0" t="n">
        <v>74.6</v>
      </c>
      <c r="AH747" s="1" t="n">
        <v>38377</v>
      </c>
      <c r="AI747" s="0" t="n">
        <v>56.3</v>
      </c>
      <c r="AK747" s="1" t="n">
        <v>38356</v>
      </c>
      <c r="AL747" s="0" t="n">
        <v>1288</v>
      </c>
      <c r="AN747" s="1" t="n">
        <v>38359</v>
      </c>
      <c r="AO747" s="0" t="n">
        <v>6200</v>
      </c>
      <c r="AQ747" s="1" t="n">
        <v>38379</v>
      </c>
      <c r="AR747" s="0" t="n">
        <v>810</v>
      </c>
      <c r="AT747" s="1" t="n">
        <v>38348</v>
      </c>
      <c r="AU747" s="0" t="n">
        <v>17.95</v>
      </c>
      <c r="AZ747" s="1" t="n">
        <v>38373</v>
      </c>
      <c r="BA747" s="0" t="n">
        <v>1165.33</v>
      </c>
      <c r="BF747" s="1" t="n">
        <v>38357</v>
      </c>
      <c r="BG747" s="0" t="n">
        <v>12550</v>
      </c>
      <c r="BI747" s="1" t="n">
        <v>38363</v>
      </c>
      <c r="BJ747" s="0" t="n">
        <v>35.5</v>
      </c>
      <c r="BL747" s="1" t="n">
        <v>38371</v>
      </c>
      <c r="BM747" s="0" t="n">
        <v>352</v>
      </c>
      <c r="BO747" s="1" t="n">
        <v>38363</v>
      </c>
      <c r="BP747" s="0" t="n">
        <v>2740</v>
      </c>
      <c r="BR747" s="1" t="n">
        <v>38412</v>
      </c>
      <c r="BS747" s="0" t="n">
        <v>995</v>
      </c>
      <c r="BU747" s="1" t="n">
        <v>38391</v>
      </c>
      <c r="BV747" s="0" t="n">
        <v>12700</v>
      </c>
      <c r="BX747" s="1" t="n">
        <v>38415</v>
      </c>
      <c r="BY747" s="0" t="n">
        <v>880</v>
      </c>
      <c r="CA747" s="1" t="n">
        <v>38426</v>
      </c>
      <c r="CB747" s="0" t="n">
        <v>700</v>
      </c>
      <c r="CJ747" s="1" t="n">
        <v>38414</v>
      </c>
      <c r="CK747" s="0" t="n">
        <v>2480</v>
      </c>
      <c r="CM747" s="1" t="n">
        <v>38483</v>
      </c>
      <c r="CN747" s="0" t="n">
        <v>408</v>
      </c>
      <c r="CP747" s="1" t="n">
        <v>38357</v>
      </c>
      <c r="CQ747" s="0" t="n">
        <v>26.7</v>
      </c>
      <c r="CS747" s="1" t="n">
        <v>38385</v>
      </c>
      <c r="CT747" s="0" t="n">
        <v>6.32</v>
      </c>
      <c r="CY747" s="1" t="n">
        <v>38411</v>
      </c>
      <c r="CZ747" s="0" t="n">
        <v>143</v>
      </c>
      <c r="DE747" s="1" t="n">
        <v>38378</v>
      </c>
      <c r="DF747" s="0" t="n">
        <v>44</v>
      </c>
      <c r="DH747" s="1" t="n">
        <v>38413</v>
      </c>
      <c r="DI747" s="0" t="n">
        <v>10650</v>
      </c>
      <c r="DN747" s="1" t="n">
        <v>38370</v>
      </c>
      <c r="DO747" s="0" t="n">
        <v>1836</v>
      </c>
      <c r="DQ747" s="1" t="n">
        <v>38344</v>
      </c>
      <c r="DR747" s="0" t="n">
        <v>1815.88</v>
      </c>
    </row>
    <row r="748" customFormat="false" ht="12.75" hidden="false" customHeight="false" outlineLevel="0" collapsed="false">
      <c r="A748" s="1" t="n">
        <v>38345</v>
      </c>
      <c r="B748" s="0" t="n">
        <v>95.5</v>
      </c>
      <c r="D748" s="1" t="n">
        <v>38400</v>
      </c>
      <c r="E748" s="0" t="n">
        <v>4060</v>
      </c>
      <c r="G748" s="1" t="n">
        <v>38345</v>
      </c>
      <c r="H748" s="0" t="n">
        <v>1589</v>
      </c>
      <c r="J748" s="1" t="n">
        <v>38348</v>
      </c>
      <c r="K748" s="0" t="n">
        <v>166</v>
      </c>
      <c r="M748" s="1" t="n">
        <v>38398</v>
      </c>
      <c r="N748" s="0" t="n">
        <v>5010</v>
      </c>
      <c r="P748" s="1" t="n">
        <v>38345</v>
      </c>
      <c r="Q748" s="0" t="n">
        <v>343.99</v>
      </c>
      <c r="S748" s="1" t="n">
        <v>38357</v>
      </c>
      <c r="T748" s="0" t="n">
        <v>3380</v>
      </c>
      <c r="V748" s="1" t="n">
        <v>38345</v>
      </c>
      <c r="W748" s="0" t="n">
        <v>4220</v>
      </c>
      <c r="Y748" s="1" t="n">
        <v>38345</v>
      </c>
      <c r="Z748" s="0" t="n">
        <v>4435</v>
      </c>
      <c r="AE748" s="1" t="n">
        <v>38345</v>
      </c>
      <c r="AF748" s="0" t="n">
        <v>74.85</v>
      </c>
      <c r="AH748" s="1" t="n">
        <v>38378</v>
      </c>
      <c r="AI748" s="0" t="n">
        <v>57.5</v>
      </c>
      <c r="AK748" s="1" t="n">
        <v>38357</v>
      </c>
      <c r="AL748" s="0" t="n">
        <v>1290</v>
      </c>
      <c r="AN748" s="1" t="n">
        <v>38362</v>
      </c>
      <c r="AO748" s="0" t="n">
        <v>6200</v>
      </c>
      <c r="AQ748" s="1" t="n">
        <v>38380</v>
      </c>
      <c r="AR748" s="0" t="n">
        <v>790.1</v>
      </c>
      <c r="AT748" s="1" t="n">
        <v>38349</v>
      </c>
      <c r="AU748" s="0" t="n">
        <v>18.2</v>
      </c>
      <c r="AZ748" s="1" t="n">
        <v>38376</v>
      </c>
      <c r="BA748" s="0" t="n">
        <v>1156.84</v>
      </c>
      <c r="BF748" s="1" t="n">
        <v>38358</v>
      </c>
      <c r="BG748" s="0" t="n">
        <v>12550</v>
      </c>
      <c r="BI748" s="1" t="n">
        <v>38364</v>
      </c>
      <c r="BJ748" s="0" t="n">
        <v>35.25</v>
      </c>
      <c r="BL748" s="1" t="n">
        <v>38372</v>
      </c>
      <c r="BM748" s="0" t="n">
        <v>355</v>
      </c>
      <c r="BO748" s="1" t="n">
        <v>38364</v>
      </c>
      <c r="BP748" s="0" t="n">
        <v>2750</v>
      </c>
      <c r="BR748" s="1" t="n">
        <v>38413</v>
      </c>
      <c r="BS748" s="0" t="n">
        <v>1015</v>
      </c>
      <c r="BU748" s="1" t="n">
        <v>38392</v>
      </c>
      <c r="BV748" s="0" t="n">
        <v>12650</v>
      </c>
      <c r="BX748" s="1" t="n">
        <v>38418</v>
      </c>
      <c r="BY748" s="0" t="n">
        <v>885</v>
      </c>
      <c r="CA748" s="1" t="n">
        <v>38427</v>
      </c>
      <c r="CB748" s="0" t="n">
        <v>715</v>
      </c>
      <c r="CJ748" s="1" t="n">
        <v>38415</v>
      </c>
      <c r="CK748" s="0" t="n">
        <v>2550</v>
      </c>
      <c r="CM748" s="1" t="n">
        <v>38484</v>
      </c>
      <c r="CN748" s="0" t="n">
        <v>408</v>
      </c>
      <c r="CP748" s="1" t="n">
        <v>38358</v>
      </c>
      <c r="CQ748" s="0" t="n">
        <v>27</v>
      </c>
      <c r="CS748" s="1" t="n">
        <v>38386</v>
      </c>
      <c r="CT748" s="0" t="n">
        <v>6.3</v>
      </c>
      <c r="CY748" s="1" t="n">
        <v>38412</v>
      </c>
      <c r="CZ748" s="0" t="n">
        <v>145</v>
      </c>
      <c r="DE748" s="1" t="n">
        <v>38379</v>
      </c>
      <c r="DF748" s="0" t="n">
        <v>45</v>
      </c>
      <c r="DH748" s="1" t="n">
        <v>38414</v>
      </c>
      <c r="DI748" s="0" t="n">
        <v>10750</v>
      </c>
      <c r="DN748" s="1" t="n">
        <v>38371</v>
      </c>
      <c r="DO748" s="0" t="n">
        <v>1835</v>
      </c>
      <c r="DQ748" s="1" t="n">
        <v>38345</v>
      </c>
      <c r="DR748" s="0" t="n">
        <v>1811.35</v>
      </c>
    </row>
    <row r="749" customFormat="false" ht="12.75" hidden="false" customHeight="false" outlineLevel="0" collapsed="false">
      <c r="A749" s="1" t="n">
        <v>38348</v>
      </c>
      <c r="B749" s="0" t="n">
        <v>93.5</v>
      </c>
      <c r="D749" s="1" t="n">
        <v>38401</v>
      </c>
      <c r="E749" s="0" t="n">
        <v>4090</v>
      </c>
      <c r="G749" s="1" t="n">
        <v>38348</v>
      </c>
      <c r="H749" s="0" t="n">
        <v>1555</v>
      </c>
      <c r="J749" s="1" t="n">
        <v>38349</v>
      </c>
      <c r="K749" s="0" t="n">
        <v>167</v>
      </c>
      <c r="M749" s="1" t="n">
        <v>38399</v>
      </c>
      <c r="N749" s="0" t="n">
        <v>5000</v>
      </c>
      <c r="P749" s="1" t="n">
        <v>38348</v>
      </c>
      <c r="Q749" s="0" t="n">
        <v>338.5</v>
      </c>
      <c r="S749" s="1" t="n">
        <v>38358</v>
      </c>
      <c r="T749" s="0" t="n">
        <v>3340</v>
      </c>
      <c r="V749" s="1" t="n">
        <v>38348</v>
      </c>
      <c r="W749" s="0" t="n">
        <v>4230</v>
      </c>
      <c r="Y749" s="1" t="n">
        <v>38348</v>
      </c>
      <c r="Z749" s="0" t="n">
        <v>4425</v>
      </c>
      <c r="AE749" s="1" t="n">
        <v>38348</v>
      </c>
      <c r="AF749" s="0" t="n">
        <v>74</v>
      </c>
      <c r="AH749" s="1" t="n">
        <v>38379</v>
      </c>
      <c r="AI749" s="0" t="n">
        <v>58.48</v>
      </c>
      <c r="AK749" s="1" t="n">
        <v>38358</v>
      </c>
      <c r="AL749" s="0" t="n">
        <v>1270</v>
      </c>
      <c r="AN749" s="1" t="n">
        <v>38363</v>
      </c>
      <c r="AO749" s="0" t="n">
        <v>6075</v>
      </c>
      <c r="AQ749" s="1" t="n">
        <v>38383</v>
      </c>
      <c r="AR749" s="0" t="n">
        <v>805</v>
      </c>
      <c r="AT749" s="1" t="n">
        <v>38350</v>
      </c>
      <c r="AU749" s="0" t="n">
        <v>18.05</v>
      </c>
      <c r="AZ749" s="1" t="n">
        <v>38377</v>
      </c>
      <c r="BA749" s="0" t="n">
        <v>1151.18</v>
      </c>
      <c r="BF749" s="1" t="n">
        <v>38359</v>
      </c>
      <c r="BG749" s="0" t="n">
        <v>12550</v>
      </c>
      <c r="BI749" s="1" t="n">
        <v>38365</v>
      </c>
      <c r="BJ749" s="0" t="n">
        <v>35</v>
      </c>
      <c r="BL749" s="1" t="n">
        <v>38373</v>
      </c>
      <c r="BM749" s="0" t="n">
        <v>360</v>
      </c>
      <c r="BO749" s="1" t="n">
        <v>38365</v>
      </c>
      <c r="BP749" s="0" t="n">
        <v>2780</v>
      </c>
      <c r="BR749" s="1" t="n">
        <v>38414</v>
      </c>
      <c r="BS749" s="0" t="n">
        <v>1039</v>
      </c>
      <c r="BU749" s="1" t="n">
        <v>38393</v>
      </c>
      <c r="BV749" s="0" t="n">
        <v>12750</v>
      </c>
      <c r="BX749" s="1" t="n">
        <v>38419</v>
      </c>
      <c r="BY749" s="0" t="n">
        <v>910</v>
      </c>
      <c r="CA749" s="1" t="n">
        <v>38428</v>
      </c>
      <c r="CB749" s="0" t="n">
        <v>710</v>
      </c>
      <c r="CJ749" s="1" t="n">
        <v>38418</v>
      </c>
      <c r="CK749" s="0" t="n">
        <v>2481</v>
      </c>
      <c r="CM749" s="1" t="n">
        <v>38485</v>
      </c>
      <c r="CN749" s="0" t="n">
        <v>404.99</v>
      </c>
      <c r="CP749" s="1" t="n">
        <v>38359</v>
      </c>
      <c r="CQ749" s="0" t="n">
        <v>27</v>
      </c>
      <c r="CS749" s="1" t="n">
        <v>38387</v>
      </c>
      <c r="CT749" s="0" t="n">
        <v>6.3</v>
      </c>
      <c r="CY749" s="1" t="n">
        <v>38413</v>
      </c>
      <c r="CZ749" s="0" t="n">
        <v>145</v>
      </c>
      <c r="DE749" s="1" t="n">
        <v>38380</v>
      </c>
      <c r="DF749" s="0" t="n">
        <v>44</v>
      </c>
      <c r="DH749" s="1" t="n">
        <v>38415</v>
      </c>
      <c r="DI749" s="0" t="n">
        <v>10700</v>
      </c>
      <c r="DN749" s="1" t="n">
        <v>38372</v>
      </c>
      <c r="DO749" s="0" t="n">
        <v>1833.5</v>
      </c>
      <c r="DQ749" s="1" t="n">
        <v>38348</v>
      </c>
      <c r="DR749" s="0" t="n">
        <v>1793.67</v>
      </c>
    </row>
    <row r="750" customFormat="false" ht="12.75" hidden="false" customHeight="false" outlineLevel="0" collapsed="false">
      <c r="A750" s="1" t="n">
        <v>38349</v>
      </c>
      <c r="B750" s="0" t="n">
        <v>93.51</v>
      </c>
      <c r="D750" s="1" t="n">
        <v>38404</v>
      </c>
      <c r="E750" s="0" t="n">
        <v>4085</v>
      </c>
      <c r="G750" s="1" t="n">
        <v>38349</v>
      </c>
      <c r="H750" s="0" t="n">
        <v>1560</v>
      </c>
      <c r="J750" s="1" t="n">
        <v>38350</v>
      </c>
      <c r="K750" s="0" t="n">
        <v>166.5</v>
      </c>
      <c r="M750" s="1" t="n">
        <v>38400</v>
      </c>
      <c r="N750" s="0" t="n">
        <v>5000</v>
      </c>
      <c r="P750" s="1" t="n">
        <v>38349</v>
      </c>
      <c r="Q750" s="0" t="n">
        <v>340</v>
      </c>
      <c r="S750" s="1" t="n">
        <v>38359</v>
      </c>
      <c r="T750" s="0" t="n">
        <v>3340</v>
      </c>
      <c r="V750" s="1" t="n">
        <v>38349</v>
      </c>
      <c r="W750" s="0" t="n">
        <v>4230</v>
      </c>
      <c r="Y750" s="1" t="n">
        <v>38349</v>
      </c>
      <c r="Z750" s="0" t="n">
        <v>4400</v>
      </c>
      <c r="AE750" s="1" t="n">
        <v>38349</v>
      </c>
      <c r="AF750" s="0" t="n">
        <v>74</v>
      </c>
      <c r="AH750" s="1" t="n">
        <v>38380</v>
      </c>
      <c r="AI750" s="0" t="n">
        <v>58</v>
      </c>
      <c r="AK750" s="1" t="n">
        <v>38359</v>
      </c>
      <c r="AL750" s="0" t="n">
        <v>1315</v>
      </c>
      <c r="AN750" s="1" t="n">
        <v>38364</v>
      </c>
      <c r="AO750" s="0" t="n">
        <v>6002</v>
      </c>
      <c r="AQ750" s="1" t="n">
        <v>38384</v>
      </c>
      <c r="AR750" s="0" t="n">
        <v>815</v>
      </c>
      <c r="AT750" s="1" t="n">
        <v>38351</v>
      </c>
      <c r="AU750" s="0" t="n">
        <v>18.05</v>
      </c>
      <c r="AZ750" s="1" t="n">
        <v>38378</v>
      </c>
      <c r="BA750" s="0" t="n">
        <v>1141.74</v>
      </c>
      <c r="BF750" s="1" t="n">
        <v>38362</v>
      </c>
      <c r="BG750" s="0" t="n">
        <v>12450</v>
      </c>
      <c r="BI750" s="1" t="n">
        <v>38366</v>
      </c>
      <c r="BJ750" s="0" t="n">
        <v>35.31</v>
      </c>
      <c r="BL750" s="1" t="n">
        <v>38376</v>
      </c>
      <c r="BM750" s="0" t="n">
        <v>352</v>
      </c>
      <c r="BO750" s="1" t="n">
        <v>38366</v>
      </c>
      <c r="BP750" s="0" t="n">
        <v>2790</v>
      </c>
      <c r="BR750" s="1" t="n">
        <v>38415</v>
      </c>
      <c r="BS750" s="0" t="n">
        <v>1035</v>
      </c>
      <c r="BU750" s="1" t="n">
        <v>38394</v>
      </c>
      <c r="BV750" s="0" t="n">
        <v>12780</v>
      </c>
      <c r="BX750" s="1" t="n">
        <v>38420</v>
      </c>
      <c r="BY750" s="0" t="n">
        <v>920</v>
      </c>
      <c r="CA750" s="1" t="n">
        <v>38429</v>
      </c>
      <c r="CB750" s="0" t="n">
        <v>713</v>
      </c>
      <c r="CJ750" s="1" t="n">
        <v>38419</v>
      </c>
      <c r="CK750" s="0" t="n">
        <v>2500</v>
      </c>
      <c r="CM750" s="1" t="n">
        <v>38489</v>
      </c>
      <c r="CN750" s="0" t="n">
        <v>399.99</v>
      </c>
      <c r="CP750" s="1" t="n">
        <v>38362</v>
      </c>
      <c r="CQ750" s="0" t="n">
        <v>27</v>
      </c>
      <c r="CS750" s="1" t="n">
        <v>38390</v>
      </c>
      <c r="CT750" s="0" t="n">
        <v>6.3</v>
      </c>
      <c r="CY750" s="1" t="n">
        <v>38414</v>
      </c>
      <c r="CZ750" s="0" t="n">
        <v>145</v>
      </c>
      <c r="DE750" s="1" t="n">
        <v>38383</v>
      </c>
      <c r="DF750" s="0" t="n">
        <v>45</v>
      </c>
      <c r="DH750" s="1" t="n">
        <v>38418</v>
      </c>
      <c r="DI750" s="0" t="n">
        <v>10700</v>
      </c>
      <c r="DN750" s="1" t="n">
        <v>38373</v>
      </c>
      <c r="DO750" s="0" t="n">
        <v>1829</v>
      </c>
      <c r="DQ750" s="1" t="n">
        <v>38349</v>
      </c>
      <c r="DR750" s="0" t="n">
        <v>1794.97</v>
      </c>
    </row>
    <row r="751" customFormat="false" ht="12.75" hidden="false" customHeight="false" outlineLevel="0" collapsed="false">
      <c r="A751" s="1" t="n">
        <v>38350</v>
      </c>
      <c r="B751" s="0" t="n">
        <v>93.9</v>
      </c>
      <c r="D751" s="1" t="n">
        <v>38405</v>
      </c>
      <c r="E751" s="0" t="n">
        <v>4026</v>
      </c>
      <c r="G751" s="1" t="n">
        <v>38350</v>
      </c>
      <c r="H751" s="0" t="n">
        <v>1556</v>
      </c>
      <c r="J751" s="1" t="n">
        <v>38351</v>
      </c>
      <c r="K751" s="0" t="n">
        <v>166.5</v>
      </c>
      <c r="M751" s="1" t="n">
        <v>38401</v>
      </c>
      <c r="N751" s="0" t="n">
        <v>5075</v>
      </c>
      <c r="P751" s="1" t="n">
        <v>38350</v>
      </c>
      <c r="Q751" s="0" t="n">
        <v>336</v>
      </c>
      <c r="S751" s="1" t="n">
        <v>38362</v>
      </c>
      <c r="T751" s="0" t="n">
        <v>3340</v>
      </c>
      <c r="V751" s="1" t="n">
        <v>38350</v>
      </c>
      <c r="W751" s="0" t="n">
        <v>4300</v>
      </c>
      <c r="Y751" s="1" t="n">
        <v>38350</v>
      </c>
      <c r="Z751" s="0" t="n">
        <v>4380</v>
      </c>
      <c r="AE751" s="1" t="n">
        <v>38350</v>
      </c>
      <c r="AF751" s="0" t="n">
        <v>75</v>
      </c>
      <c r="AH751" s="1" t="n">
        <v>38383</v>
      </c>
      <c r="AI751" s="0" t="n">
        <v>59</v>
      </c>
      <c r="AK751" s="1" t="n">
        <v>38362</v>
      </c>
      <c r="AL751" s="0" t="n">
        <v>1305</v>
      </c>
      <c r="AN751" s="1" t="n">
        <v>38365</v>
      </c>
      <c r="AO751" s="0" t="n">
        <v>6100</v>
      </c>
      <c r="AQ751" s="1" t="n">
        <v>38385</v>
      </c>
      <c r="AR751" s="0" t="n">
        <v>820</v>
      </c>
      <c r="AT751" s="1" t="n">
        <v>38355</v>
      </c>
      <c r="AU751" s="0" t="n">
        <v>18.12</v>
      </c>
      <c r="AZ751" s="1" t="n">
        <v>38379</v>
      </c>
      <c r="BA751" s="0" t="n">
        <v>1173.83</v>
      </c>
      <c r="BF751" s="1" t="n">
        <v>38363</v>
      </c>
      <c r="BG751" s="0" t="n">
        <v>12100</v>
      </c>
      <c r="BI751" s="1" t="n">
        <v>38369</v>
      </c>
      <c r="BJ751" s="0" t="n">
        <v>35.2</v>
      </c>
      <c r="BL751" s="1" t="n">
        <v>38377</v>
      </c>
      <c r="BM751" s="0" t="n">
        <v>355</v>
      </c>
      <c r="BO751" s="1" t="n">
        <v>38369</v>
      </c>
      <c r="BP751" s="0" t="n">
        <v>2795</v>
      </c>
      <c r="BR751" s="1" t="n">
        <v>38418</v>
      </c>
      <c r="BS751" s="0" t="n">
        <v>1040</v>
      </c>
      <c r="BU751" s="1" t="n">
        <v>38397</v>
      </c>
      <c r="BV751" s="0" t="n">
        <v>12900</v>
      </c>
      <c r="BX751" s="1" t="n">
        <v>38421</v>
      </c>
      <c r="BY751" s="0" t="n">
        <v>919</v>
      </c>
      <c r="CA751" s="1" t="n">
        <v>38432</v>
      </c>
      <c r="CB751" s="0" t="n">
        <v>713</v>
      </c>
      <c r="CJ751" s="1" t="n">
        <v>38420</v>
      </c>
      <c r="CK751" s="0" t="n">
        <v>2500</v>
      </c>
      <c r="CM751" s="1" t="n">
        <v>38490</v>
      </c>
      <c r="CN751" s="0" t="n">
        <v>399</v>
      </c>
      <c r="CP751" s="1" t="n">
        <v>38363</v>
      </c>
      <c r="CQ751" s="0" t="n">
        <v>27</v>
      </c>
      <c r="CS751" s="1" t="n">
        <v>38391</v>
      </c>
      <c r="CT751" s="0" t="n">
        <v>6.29</v>
      </c>
      <c r="CY751" s="1" t="n">
        <v>38415</v>
      </c>
      <c r="CZ751" s="0" t="n">
        <v>140</v>
      </c>
      <c r="DE751" s="1" t="n">
        <v>38384</v>
      </c>
      <c r="DF751" s="0" t="n">
        <v>44.5</v>
      </c>
      <c r="DH751" s="1" t="n">
        <v>38419</v>
      </c>
      <c r="DI751" s="0" t="n">
        <v>10725</v>
      </c>
      <c r="DN751" s="1" t="n">
        <v>38376</v>
      </c>
      <c r="DO751" s="0" t="n">
        <v>1834.9</v>
      </c>
      <c r="DQ751" s="1" t="n">
        <v>38350</v>
      </c>
      <c r="DR751" s="0" t="n">
        <v>1797.45</v>
      </c>
    </row>
    <row r="752" customFormat="false" ht="12.75" hidden="false" customHeight="false" outlineLevel="0" collapsed="false">
      <c r="A752" s="1" t="n">
        <v>38351</v>
      </c>
      <c r="B752" s="0" t="n">
        <v>93.5</v>
      </c>
      <c r="D752" s="1" t="n">
        <v>38406</v>
      </c>
      <c r="E752" s="0" t="n">
        <v>4025</v>
      </c>
      <c r="G752" s="1" t="n">
        <v>38351</v>
      </c>
      <c r="H752" s="0" t="n">
        <v>1560</v>
      </c>
      <c r="J752" s="1" t="n">
        <v>38355</v>
      </c>
      <c r="K752" s="0" t="n">
        <v>168</v>
      </c>
      <c r="M752" s="1" t="n">
        <v>38404</v>
      </c>
      <c r="N752" s="0" t="n">
        <v>5050</v>
      </c>
      <c r="P752" s="1" t="n">
        <v>38351</v>
      </c>
      <c r="Q752" s="0" t="n">
        <v>335</v>
      </c>
      <c r="S752" s="1" t="n">
        <v>38363</v>
      </c>
      <c r="T752" s="0" t="n">
        <v>3299</v>
      </c>
      <c r="V752" s="1" t="n">
        <v>38351</v>
      </c>
      <c r="W752" s="0" t="n">
        <v>4280</v>
      </c>
      <c r="Y752" s="1" t="n">
        <v>38351</v>
      </c>
      <c r="Z752" s="0" t="n">
        <v>4400</v>
      </c>
      <c r="AE752" s="1" t="n">
        <v>38351</v>
      </c>
      <c r="AF752" s="0" t="n">
        <v>74.5</v>
      </c>
      <c r="AH752" s="1" t="n">
        <v>38384</v>
      </c>
      <c r="AI752" s="0" t="n">
        <v>56.55</v>
      </c>
      <c r="AK752" s="1" t="n">
        <v>38363</v>
      </c>
      <c r="AL752" s="0" t="n">
        <v>1270</v>
      </c>
      <c r="AN752" s="1" t="n">
        <v>38366</v>
      </c>
      <c r="AO752" s="0" t="n">
        <v>6200</v>
      </c>
      <c r="AQ752" s="1" t="n">
        <v>38386</v>
      </c>
      <c r="AR752" s="0" t="n">
        <v>820</v>
      </c>
      <c r="AT752" s="1" t="n">
        <v>38356</v>
      </c>
      <c r="AU752" s="0" t="n">
        <v>18</v>
      </c>
      <c r="AZ752" s="1" t="n">
        <v>38380</v>
      </c>
      <c r="BA752" s="0" t="n">
        <v>1159.67</v>
      </c>
      <c r="BF752" s="1" t="n">
        <v>38364</v>
      </c>
      <c r="BG752" s="0" t="n">
        <v>12200</v>
      </c>
      <c r="BI752" s="1" t="n">
        <v>38370</v>
      </c>
      <c r="BJ752" s="0" t="n">
        <v>35</v>
      </c>
      <c r="BL752" s="1" t="n">
        <v>38378</v>
      </c>
      <c r="BM752" s="0" t="n">
        <v>359</v>
      </c>
      <c r="BO752" s="1" t="n">
        <v>38370</v>
      </c>
      <c r="BP752" s="0" t="n">
        <v>2797.5</v>
      </c>
      <c r="BR752" s="1" t="n">
        <v>38419</v>
      </c>
      <c r="BS752" s="0" t="n">
        <v>1030</v>
      </c>
      <c r="BU752" s="1" t="n">
        <v>38398</v>
      </c>
      <c r="BV752" s="0" t="n">
        <v>13000</v>
      </c>
      <c r="BX752" s="1" t="n">
        <v>38422</v>
      </c>
      <c r="BY752" s="0" t="n">
        <v>915</v>
      </c>
      <c r="CA752" s="1" t="n">
        <v>38433</v>
      </c>
      <c r="CB752" s="0" t="n">
        <v>720</v>
      </c>
      <c r="CJ752" s="1" t="n">
        <v>38421</v>
      </c>
      <c r="CK752" s="0" t="n">
        <v>2480</v>
      </c>
      <c r="CP752" s="1" t="n">
        <v>38364</v>
      </c>
      <c r="CQ752" s="0" t="n">
        <v>27</v>
      </c>
      <c r="CS752" s="1" t="n">
        <v>38392</v>
      </c>
      <c r="CT752" s="0" t="n">
        <v>6.29</v>
      </c>
      <c r="CY752" s="1" t="n">
        <v>38418</v>
      </c>
      <c r="CZ752" s="0" t="n">
        <v>143</v>
      </c>
      <c r="DE752" s="1" t="n">
        <v>38385</v>
      </c>
      <c r="DF752" s="0" t="n">
        <v>44.6</v>
      </c>
      <c r="DH752" s="1" t="n">
        <v>38420</v>
      </c>
      <c r="DI752" s="0" t="n">
        <v>11100</v>
      </c>
      <c r="DN752" s="1" t="n">
        <v>38377</v>
      </c>
      <c r="DO752" s="0" t="n">
        <v>1833</v>
      </c>
      <c r="DQ752" s="1" t="n">
        <v>38351</v>
      </c>
      <c r="DR752" s="0" t="n">
        <v>1796.48</v>
      </c>
    </row>
    <row r="753" customFormat="false" ht="12.75" hidden="false" customHeight="false" outlineLevel="0" collapsed="false">
      <c r="A753" s="1" t="n">
        <v>38355</v>
      </c>
      <c r="B753" s="0" t="n">
        <v>92.5</v>
      </c>
      <c r="D753" s="1" t="n">
        <v>38407</v>
      </c>
      <c r="E753" s="0" t="n">
        <v>4100</v>
      </c>
      <c r="G753" s="1" t="n">
        <v>38355</v>
      </c>
      <c r="H753" s="0" t="n">
        <v>1560</v>
      </c>
      <c r="J753" s="1" t="n">
        <v>38356</v>
      </c>
      <c r="K753" s="0" t="n">
        <v>165.3</v>
      </c>
      <c r="M753" s="1" t="n">
        <v>38405</v>
      </c>
      <c r="N753" s="0" t="n">
        <v>5300</v>
      </c>
      <c r="P753" s="1" t="n">
        <v>38355</v>
      </c>
      <c r="Q753" s="0" t="n">
        <v>334</v>
      </c>
      <c r="S753" s="1" t="n">
        <v>38364</v>
      </c>
      <c r="T753" s="0" t="n">
        <v>3269</v>
      </c>
      <c r="V753" s="1" t="n">
        <v>38355</v>
      </c>
      <c r="W753" s="0" t="n">
        <v>4220</v>
      </c>
      <c r="Y753" s="1" t="n">
        <v>38355</v>
      </c>
      <c r="Z753" s="0" t="n">
        <v>4400</v>
      </c>
      <c r="AE753" s="1" t="n">
        <v>38355</v>
      </c>
      <c r="AF753" s="0" t="n">
        <v>74</v>
      </c>
      <c r="AH753" s="1" t="n">
        <v>38385</v>
      </c>
      <c r="AI753" s="0" t="n">
        <v>56.9</v>
      </c>
      <c r="AK753" s="1" t="n">
        <v>38364</v>
      </c>
      <c r="AL753" s="0" t="n">
        <v>1275</v>
      </c>
      <c r="AN753" s="1" t="n">
        <v>38369</v>
      </c>
      <c r="AO753" s="0" t="n">
        <v>6180</v>
      </c>
      <c r="AQ753" s="1" t="n">
        <v>38387</v>
      </c>
      <c r="AR753" s="0" t="n">
        <v>820</v>
      </c>
      <c r="AT753" s="1" t="n">
        <v>38357</v>
      </c>
      <c r="AU753" s="0" t="n">
        <v>17.9</v>
      </c>
      <c r="AZ753" s="1" t="n">
        <v>38383</v>
      </c>
      <c r="BA753" s="0" t="n">
        <v>1165.33</v>
      </c>
      <c r="BF753" s="1" t="n">
        <v>38365</v>
      </c>
      <c r="BG753" s="0" t="n">
        <v>12201</v>
      </c>
      <c r="BI753" s="1" t="n">
        <v>38371</v>
      </c>
      <c r="BJ753" s="0" t="n">
        <v>35.25</v>
      </c>
      <c r="BL753" s="1" t="n">
        <v>38379</v>
      </c>
      <c r="BM753" s="0" t="n">
        <v>365</v>
      </c>
      <c r="BO753" s="1" t="n">
        <v>38371</v>
      </c>
      <c r="BP753" s="0" t="n">
        <v>2830</v>
      </c>
      <c r="BR753" s="1" t="n">
        <v>38420</v>
      </c>
      <c r="BS753" s="0" t="n">
        <v>1030</v>
      </c>
      <c r="BU753" s="1" t="n">
        <v>38399</v>
      </c>
      <c r="BV753" s="0" t="n">
        <v>12950</v>
      </c>
      <c r="BX753" s="1" t="n">
        <v>38425</v>
      </c>
      <c r="BY753" s="0" t="n">
        <v>910</v>
      </c>
      <c r="CA753" s="1" t="n">
        <v>38434</v>
      </c>
      <c r="CB753" s="0" t="n">
        <v>725</v>
      </c>
      <c r="CJ753" s="1" t="n">
        <v>38422</v>
      </c>
      <c r="CK753" s="0" t="n">
        <v>2500</v>
      </c>
      <c r="CP753" s="1" t="n">
        <v>38365</v>
      </c>
      <c r="CQ753" s="0" t="n">
        <v>26.5</v>
      </c>
      <c r="CS753" s="1" t="n">
        <v>38393</v>
      </c>
      <c r="CT753" s="0" t="n">
        <v>6.24</v>
      </c>
      <c r="CY753" s="1" t="n">
        <v>38419</v>
      </c>
      <c r="CZ753" s="0" t="n">
        <v>141.9</v>
      </c>
      <c r="DE753" s="1" t="n">
        <v>38386</v>
      </c>
      <c r="DF753" s="0" t="n">
        <v>45.1</v>
      </c>
      <c r="DH753" s="1" t="n">
        <v>38421</v>
      </c>
      <c r="DI753" s="0" t="n">
        <v>11149</v>
      </c>
      <c r="DN753" s="1" t="n">
        <v>38378</v>
      </c>
      <c r="DO753" s="0" t="n">
        <v>1829</v>
      </c>
      <c r="DQ753" s="1" t="n">
        <v>38355</v>
      </c>
      <c r="DR753" s="0" t="n">
        <v>1795.89</v>
      </c>
    </row>
    <row r="754" customFormat="false" ht="12.75" hidden="false" customHeight="false" outlineLevel="0" collapsed="false">
      <c r="A754" s="1" t="n">
        <v>38356</v>
      </c>
      <c r="B754" s="0" t="n">
        <v>92.5</v>
      </c>
      <c r="D754" s="1" t="n">
        <v>38408</v>
      </c>
      <c r="E754" s="0" t="n">
        <v>4125</v>
      </c>
      <c r="G754" s="1" t="n">
        <v>38356</v>
      </c>
      <c r="H754" s="0" t="n">
        <v>1550</v>
      </c>
      <c r="J754" s="1" t="n">
        <v>38357</v>
      </c>
      <c r="K754" s="0" t="n">
        <v>165.5</v>
      </c>
      <c r="M754" s="1" t="n">
        <v>38406</v>
      </c>
      <c r="N754" s="0" t="n">
        <v>5590</v>
      </c>
      <c r="P754" s="1" t="n">
        <v>38356</v>
      </c>
      <c r="Q754" s="0" t="n">
        <v>331</v>
      </c>
      <c r="S754" s="1" t="n">
        <v>38365</v>
      </c>
      <c r="T754" s="0" t="n">
        <v>3300</v>
      </c>
      <c r="V754" s="1" t="n">
        <v>38356</v>
      </c>
      <c r="W754" s="0" t="n">
        <v>4150</v>
      </c>
      <c r="Y754" s="1" t="n">
        <v>38356</v>
      </c>
      <c r="Z754" s="0" t="n">
        <v>4340</v>
      </c>
      <c r="AE754" s="1" t="n">
        <v>38356</v>
      </c>
      <c r="AF754" s="0" t="n">
        <v>72.9</v>
      </c>
      <c r="AH754" s="1" t="n">
        <v>38386</v>
      </c>
      <c r="AI754" s="0" t="n">
        <v>57</v>
      </c>
      <c r="AK754" s="1" t="n">
        <v>38365</v>
      </c>
      <c r="AL754" s="0" t="n">
        <v>1280</v>
      </c>
      <c r="AN754" s="1" t="n">
        <v>38370</v>
      </c>
      <c r="AO754" s="0" t="n">
        <v>5910</v>
      </c>
      <c r="AQ754" s="1" t="n">
        <v>38390</v>
      </c>
      <c r="AR754" s="0" t="n">
        <v>820</v>
      </c>
      <c r="AT754" s="1" t="n">
        <v>38358</v>
      </c>
      <c r="AU754" s="0" t="n">
        <v>17.9</v>
      </c>
      <c r="AZ754" s="1" t="n">
        <v>38384</v>
      </c>
      <c r="BA754" s="0" t="n">
        <v>1160.62</v>
      </c>
      <c r="BF754" s="1" t="n">
        <v>38366</v>
      </c>
      <c r="BG754" s="0" t="n">
        <v>12400</v>
      </c>
      <c r="BI754" s="1" t="n">
        <v>38372</v>
      </c>
      <c r="BJ754" s="0" t="n">
        <v>35.2</v>
      </c>
      <c r="BL754" s="1" t="n">
        <v>38380</v>
      </c>
      <c r="BM754" s="0" t="n">
        <v>365</v>
      </c>
      <c r="BO754" s="1" t="n">
        <v>38372</v>
      </c>
      <c r="BP754" s="0" t="n">
        <v>2820</v>
      </c>
      <c r="BR754" s="1" t="n">
        <v>38421</v>
      </c>
      <c r="BS754" s="0" t="n">
        <v>1020</v>
      </c>
      <c r="BU754" s="1" t="n">
        <v>38400</v>
      </c>
      <c r="BV754" s="0" t="n">
        <v>12950</v>
      </c>
      <c r="BX754" s="1" t="n">
        <v>38426</v>
      </c>
      <c r="BY754" s="0" t="n">
        <v>910</v>
      </c>
      <c r="CA754" s="1" t="n">
        <v>38435</v>
      </c>
      <c r="CB754" s="0" t="n">
        <v>730</v>
      </c>
      <c r="CJ754" s="1" t="n">
        <v>38425</v>
      </c>
      <c r="CK754" s="0" t="n">
        <v>2475.1</v>
      </c>
      <c r="CP754" s="1" t="n">
        <v>38366</v>
      </c>
      <c r="CQ754" s="0" t="n">
        <v>27</v>
      </c>
      <c r="CS754" s="1" t="n">
        <v>38394</v>
      </c>
      <c r="CT754" s="0" t="n">
        <v>6.2</v>
      </c>
      <c r="CY754" s="1" t="n">
        <v>38420</v>
      </c>
      <c r="CZ754" s="0" t="n">
        <v>141</v>
      </c>
      <c r="DE754" s="1" t="n">
        <v>38387</v>
      </c>
      <c r="DF754" s="0" t="n">
        <v>45.1</v>
      </c>
      <c r="DH754" s="1" t="n">
        <v>38422</v>
      </c>
      <c r="DI754" s="0" t="n">
        <v>11000</v>
      </c>
      <c r="DN754" s="1" t="n">
        <v>38379</v>
      </c>
      <c r="DO754" s="0" t="n">
        <v>1828.9</v>
      </c>
      <c r="DQ754" s="1" t="n">
        <v>38356</v>
      </c>
      <c r="DR754" s="0" t="n">
        <v>1781.05</v>
      </c>
    </row>
    <row r="755" customFormat="false" ht="12.75" hidden="false" customHeight="false" outlineLevel="0" collapsed="false">
      <c r="A755" s="1" t="n">
        <v>38357</v>
      </c>
      <c r="B755" s="0" t="n">
        <v>91.5</v>
      </c>
      <c r="D755" s="1" t="n">
        <v>38411</v>
      </c>
      <c r="E755" s="0" t="n">
        <v>4095</v>
      </c>
      <c r="G755" s="1" t="n">
        <v>38357</v>
      </c>
      <c r="H755" s="0" t="n">
        <v>1550</v>
      </c>
      <c r="J755" s="1" t="n">
        <v>38358</v>
      </c>
      <c r="K755" s="0" t="n">
        <v>162.98</v>
      </c>
      <c r="M755" s="1" t="n">
        <v>38407</v>
      </c>
      <c r="N755" s="0" t="n">
        <v>5690</v>
      </c>
      <c r="P755" s="1" t="n">
        <v>38357</v>
      </c>
      <c r="Q755" s="0" t="n">
        <v>327</v>
      </c>
      <c r="S755" s="1" t="n">
        <v>38366</v>
      </c>
      <c r="T755" s="0" t="n">
        <v>3395</v>
      </c>
      <c r="V755" s="1" t="n">
        <v>38357</v>
      </c>
      <c r="W755" s="0" t="n">
        <v>4114.9</v>
      </c>
      <c r="Y755" s="1" t="n">
        <v>38357</v>
      </c>
      <c r="Z755" s="0" t="n">
        <v>4335</v>
      </c>
      <c r="AE755" s="1" t="n">
        <v>38357</v>
      </c>
      <c r="AF755" s="0" t="n">
        <v>71</v>
      </c>
      <c r="AH755" s="1" t="n">
        <v>38387</v>
      </c>
      <c r="AI755" s="0" t="n">
        <v>58.5</v>
      </c>
      <c r="AK755" s="1" t="n">
        <v>38366</v>
      </c>
      <c r="AL755" s="0" t="n">
        <v>1280</v>
      </c>
      <c r="AN755" s="1" t="n">
        <v>38371</v>
      </c>
      <c r="AO755" s="0" t="n">
        <v>5920</v>
      </c>
      <c r="AQ755" s="1" t="n">
        <v>38391</v>
      </c>
      <c r="AR755" s="0" t="n">
        <v>817</v>
      </c>
      <c r="AT755" s="1" t="n">
        <v>38359</v>
      </c>
      <c r="AU755" s="0" t="n">
        <v>18.5</v>
      </c>
      <c r="AZ755" s="1" t="n">
        <v>38385</v>
      </c>
      <c r="BA755" s="0" t="n">
        <v>1155.9</v>
      </c>
      <c r="BF755" s="1" t="n">
        <v>38369</v>
      </c>
      <c r="BG755" s="0" t="n">
        <v>12450</v>
      </c>
      <c r="BI755" s="1" t="n">
        <v>38373</v>
      </c>
      <c r="BJ755" s="0" t="n">
        <v>35.1</v>
      </c>
      <c r="BL755" s="1" t="n">
        <v>38383</v>
      </c>
      <c r="BM755" s="0" t="n">
        <v>367</v>
      </c>
      <c r="BO755" s="1" t="n">
        <v>38373</v>
      </c>
      <c r="BP755" s="0" t="n">
        <v>2810</v>
      </c>
      <c r="BR755" s="1" t="n">
        <v>38422</v>
      </c>
      <c r="BS755" s="0" t="n">
        <v>1015</v>
      </c>
      <c r="BU755" s="1" t="n">
        <v>38401</v>
      </c>
      <c r="BV755" s="0" t="n">
        <v>12950</v>
      </c>
      <c r="BX755" s="1" t="n">
        <v>38427</v>
      </c>
      <c r="BY755" s="0" t="n">
        <v>900</v>
      </c>
      <c r="CA755" s="1" t="n">
        <v>38439</v>
      </c>
      <c r="CB755" s="0" t="n">
        <v>720</v>
      </c>
      <c r="CJ755" s="1" t="n">
        <v>38426</v>
      </c>
      <c r="CK755" s="0" t="n">
        <v>2460</v>
      </c>
      <c r="CP755" s="1" t="n">
        <v>38369</v>
      </c>
      <c r="CQ755" s="0" t="n">
        <v>27</v>
      </c>
      <c r="CS755" s="1" t="n">
        <v>38397</v>
      </c>
      <c r="CT755" s="0" t="n">
        <v>6.2</v>
      </c>
      <c r="CY755" s="1" t="n">
        <v>38421</v>
      </c>
      <c r="CZ755" s="0" t="n">
        <v>140.8</v>
      </c>
      <c r="DE755" s="1" t="n">
        <v>38390</v>
      </c>
      <c r="DF755" s="0" t="n">
        <v>45.1</v>
      </c>
      <c r="DH755" s="1" t="n">
        <v>38425</v>
      </c>
      <c r="DI755" s="0" t="n">
        <v>11000</v>
      </c>
      <c r="DN755" s="1" t="n">
        <v>38380</v>
      </c>
      <c r="DO755" s="0" t="n">
        <v>1827</v>
      </c>
      <c r="DQ755" s="1" t="n">
        <v>38357</v>
      </c>
      <c r="DR755" s="0" t="n">
        <v>1767.74</v>
      </c>
    </row>
    <row r="756" customFormat="false" ht="12.75" hidden="false" customHeight="false" outlineLevel="0" collapsed="false">
      <c r="A756" s="1" t="n">
        <v>38358</v>
      </c>
      <c r="B756" s="0" t="n">
        <v>91</v>
      </c>
      <c r="D756" s="1" t="n">
        <v>38412</v>
      </c>
      <c r="E756" s="0" t="n">
        <v>4125</v>
      </c>
      <c r="G756" s="1" t="n">
        <v>38358</v>
      </c>
      <c r="H756" s="0" t="n">
        <v>1560</v>
      </c>
      <c r="J756" s="1" t="n">
        <v>38359</v>
      </c>
      <c r="K756" s="0" t="n">
        <v>163.5</v>
      </c>
      <c r="M756" s="1" t="n">
        <v>38408</v>
      </c>
      <c r="N756" s="0" t="n">
        <v>5700</v>
      </c>
      <c r="P756" s="1" t="n">
        <v>38358</v>
      </c>
      <c r="Q756" s="0" t="n">
        <v>320.11</v>
      </c>
      <c r="S756" s="1" t="n">
        <v>38369</v>
      </c>
      <c r="T756" s="0" t="n">
        <v>3395</v>
      </c>
      <c r="V756" s="1" t="n">
        <v>38358</v>
      </c>
      <c r="W756" s="0" t="n">
        <v>4100</v>
      </c>
      <c r="Y756" s="1" t="n">
        <v>38358</v>
      </c>
      <c r="Z756" s="0" t="n">
        <v>4301</v>
      </c>
      <c r="AE756" s="1" t="n">
        <v>38358</v>
      </c>
      <c r="AF756" s="0" t="n">
        <v>69</v>
      </c>
      <c r="AH756" s="1" t="n">
        <v>38390</v>
      </c>
      <c r="AI756" s="0" t="n">
        <v>57.94</v>
      </c>
      <c r="AK756" s="1" t="n">
        <v>38369</v>
      </c>
      <c r="AL756" s="0" t="n">
        <v>1254</v>
      </c>
      <c r="AN756" s="1" t="n">
        <v>38372</v>
      </c>
      <c r="AO756" s="0" t="n">
        <v>5900</v>
      </c>
      <c r="AQ756" s="1" t="n">
        <v>38392</v>
      </c>
      <c r="AR756" s="0" t="n">
        <v>810</v>
      </c>
      <c r="AT756" s="1" t="n">
        <v>38362</v>
      </c>
      <c r="AU756" s="0" t="n">
        <v>18.4</v>
      </c>
      <c r="AZ756" s="1" t="n">
        <v>38386</v>
      </c>
      <c r="BA756" s="0" t="n">
        <v>1155.9</v>
      </c>
      <c r="BF756" s="1" t="n">
        <v>38370</v>
      </c>
      <c r="BG756" s="0" t="n">
        <v>12100</v>
      </c>
      <c r="BI756" s="1" t="n">
        <v>38376</v>
      </c>
      <c r="BJ756" s="0" t="n">
        <v>34.4</v>
      </c>
      <c r="BL756" s="1" t="n">
        <v>38384</v>
      </c>
      <c r="BM756" s="0" t="n">
        <v>367</v>
      </c>
      <c r="BO756" s="1" t="n">
        <v>38376</v>
      </c>
      <c r="BP756" s="0" t="n">
        <v>2800</v>
      </c>
      <c r="BR756" s="1" t="n">
        <v>38425</v>
      </c>
      <c r="BS756" s="0" t="n">
        <v>1000</v>
      </c>
      <c r="BU756" s="1" t="n">
        <v>38404</v>
      </c>
      <c r="BV756" s="0" t="n">
        <v>13200</v>
      </c>
      <c r="BX756" s="1" t="n">
        <v>38428</v>
      </c>
      <c r="BY756" s="0" t="n">
        <v>903</v>
      </c>
      <c r="CA756" s="1" t="n">
        <v>38440</v>
      </c>
      <c r="CB756" s="0" t="n">
        <v>710</v>
      </c>
      <c r="CJ756" s="1" t="n">
        <v>38427</v>
      </c>
      <c r="CK756" s="0" t="n">
        <v>2475</v>
      </c>
      <c r="CP756" s="1" t="n">
        <v>38370</v>
      </c>
      <c r="CQ756" s="0" t="n">
        <v>27</v>
      </c>
      <c r="CS756" s="1" t="n">
        <v>38399</v>
      </c>
      <c r="CT756" s="0" t="n">
        <v>6.25</v>
      </c>
      <c r="CY756" s="1" t="n">
        <v>38422</v>
      </c>
      <c r="CZ756" s="0" t="n">
        <v>140</v>
      </c>
      <c r="DE756" s="1" t="n">
        <v>38391</v>
      </c>
      <c r="DF756" s="0" t="n">
        <v>45.5</v>
      </c>
      <c r="DH756" s="1" t="n">
        <v>38427</v>
      </c>
      <c r="DI756" s="0" t="n">
        <v>10650</v>
      </c>
      <c r="DN756" s="1" t="n">
        <v>38383</v>
      </c>
      <c r="DO756" s="0" t="n">
        <v>1827</v>
      </c>
      <c r="DQ756" s="1" t="n">
        <v>38358</v>
      </c>
      <c r="DR756" s="0" t="n">
        <v>1750.7</v>
      </c>
    </row>
    <row r="757" customFormat="false" ht="12.75" hidden="false" customHeight="false" outlineLevel="0" collapsed="false">
      <c r="A757" s="1" t="n">
        <v>38359</v>
      </c>
      <c r="B757" s="0" t="n">
        <v>92</v>
      </c>
      <c r="D757" s="1" t="n">
        <v>38413</v>
      </c>
      <c r="E757" s="0" t="n">
        <v>4170</v>
      </c>
      <c r="G757" s="1" t="n">
        <v>38359</v>
      </c>
      <c r="H757" s="0" t="n">
        <v>1585</v>
      </c>
      <c r="J757" s="1" t="n">
        <v>38362</v>
      </c>
      <c r="K757" s="0" t="n">
        <v>162</v>
      </c>
      <c r="M757" s="1" t="n">
        <v>38411</v>
      </c>
      <c r="N757" s="0" t="n">
        <v>5750</v>
      </c>
      <c r="P757" s="1" t="n">
        <v>38359</v>
      </c>
      <c r="Q757" s="0" t="n">
        <v>324</v>
      </c>
      <c r="S757" s="1" t="n">
        <v>38370</v>
      </c>
      <c r="T757" s="0" t="n">
        <v>3350</v>
      </c>
      <c r="V757" s="1" t="n">
        <v>38359</v>
      </c>
      <c r="W757" s="0" t="n">
        <v>4230</v>
      </c>
      <c r="Y757" s="1" t="n">
        <v>38359</v>
      </c>
      <c r="Z757" s="0" t="n">
        <v>4410</v>
      </c>
      <c r="AE757" s="1" t="n">
        <v>38359</v>
      </c>
      <c r="AF757" s="0" t="n">
        <v>68.3</v>
      </c>
      <c r="AH757" s="1" t="n">
        <v>38391</v>
      </c>
      <c r="AI757" s="0" t="n">
        <v>57.1</v>
      </c>
      <c r="AK757" s="1" t="n">
        <v>38370</v>
      </c>
      <c r="AL757" s="0" t="n">
        <v>1227</v>
      </c>
      <c r="AN757" s="1" t="n">
        <v>38373</v>
      </c>
      <c r="AO757" s="0" t="n">
        <v>5950</v>
      </c>
      <c r="AQ757" s="1" t="n">
        <v>38393</v>
      </c>
      <c r="AR757" s="0" t="n">
        <v>811</v>
      </c>
      <c r="AT757" s="1" t="n">
        <v>38363</v>
      </c>
      <c r="AU757" s="0" t="n">
        <v>18.01</v>
      </c>
      <c r="AZ757" s="1" t="n">
        <v>38387</v>
      </c>
      <c r="BA757" s="0" t="n">
        <v>1160.62</v>
      </c>
      <c r="BF757" s="1" t="n">
        <v>38371</v>
      </c>
      <c r="BG757" s="0" t="n">
        <v>12255</v>
      </c>
      <c r="BI757" s="1" t="n">
        <v>38377</v>
      </c>
      <c r="BJ757" s="0" t="n">
        <v>34.03</v>
      </c>
      <c r="BL757" s="1" t="n">
        <v>38385</v>
      </c>
      <c r="BM757" s="0" t="n">
        <v>369.45</v>
      </c>
      <c r="BO757" s="1" t="n">
        <v>38377</v>
      </c>
      <c r="BP757" s="0" t="n">
        <v>2805</v>
      </c>
      <c r="BR757" s="1" t="n">
        <v>38426</v>
      </c>
      <c r="BS757" s="0" t="n">
        <v>1000</v>
      </c>
      <c r="BU757" s="1" t="n">
        <v>38405</v>
      </c>
      <c r="BV757" s="0" t="n">
        <v>13320</v>
      </c>
      <c r="BX757" s="1" t="n">
        <v>38429</v>
      </c>
      <c r="BY757" s="0" t="n">
        <v>900</v>
      </c>
      <c r="CA757" s="1" t="n">
        <v>38441</v>
      </c>
      <c r="CB757" s="0" t="n">
        <v>710</v>
      </c>
      <c r="CJ757" s="1" t="n">
        <v>38428</v>
      </c>
      <c r="CK757" s="0" t="n">
        <v>2475</v>
      </c>
      <c r="CP757" s="1" t="n">
        <v>38371</v>
      </c>
      <c r="CQ757" s="0" t="n">
        <v>27.6</v>
      </c>
      <c r="CS757" s="1" t="n">
        <v>38400</v>
      </c>
      <c r="CT757" s="0" t="n">
        <v>6.2</v>
      </c>
      <c r="CY757" s="1" t="n">
        <v>38426</v>
      </c>
      <c r="CZ757" s="0" t="n">
        <v>136.9</v>
      </c>
      <c r="DE757" s="1" t="n">
        <v>38392</v>
      </c>
      <c r="DF757" s="0" t="n">
        <v>46</v>
      </c>
      <c r="DH757" s="1" t="n">
        <v>38428</v>
      </c>
      <c r="DI757" s="0" t="n">
        <v>10970</v>
      </c>
      <c r="DN757" s="1" t="n">
        <v>38384</v>
      </c>
      <c r="DO757" s="0" t="n">
        <v>1827</v>
      </c>
      <c r="DQ757" s="1" t="n">
        <v>38359</v>
      </c>
      <c r="DR757" s="0" t="n">
        <v>1764.46</v>
      </c>
    </row>
    <row r="758" customFormat="false" ht="12.75" hidden="false" customHeight="false" outlineLevel="0" collapsed="false">
      <c r="A758" s="1" t="n">
        <v>38362</v>
      </c>
      <c r="B758" s="0" t="n">
        <v>92</v>
      </c>
      <c r="D758" s="1" t="n">
        <v>38414</v>
      </c>
      <c r="E758" s="0" t="n">
        <v>4140</v>
      </c>
      <c r="G758" s="1" t="n">
        <v>38362</v>
      </c>
      <c r="H758" s="0" t="n">
        <v>1580</v>
      </c>
      <c r="J758" s="1" t="n">
        <v>38363</v>
      </c>
      <c r="K758" s="0" t="n">
        <v>158</v>
      </c>
      <c r="M758" s="1" t="n">
        <v>38412</v>
      </c>
      <c r="N758" s="0" t="n">
        <v>5900</v>
      </c>
      <c r="P758" s="1" t="n">
        <v>38362</v>
      </c>
      <c r="Q758" s="0" t="n">
        <v>317</v>
      </c>
      <c r="S758" s="1" t="n">
        <v>38371</v>
      </c>
      <c r="T758" s="0" t="n">
        <v>3400</v>
      </c>
      <c r="V758" s="1" t="n">
        <v>38362</v>
      </c>
      <c r="W758" s="0" t="n">
        <v>4250</v>
      </c>
      <c r="Y758" s="1" t="n">
        <v>38362</v>
      </c>
      <c r="Z758" s="0" t="n">
        <v>4450</v>
      </c>
      <c r="AE758" s="1" t="n">
        <v>38362</v>
      </c>
      <c r="AF758" s="0" t="n">
        <v>66.25</v>
      </c>
      <c r="AH758" s="1" t="n">
        <v>38392</v>
      </c>
      <c r="AI758" s="0" t="n">
        <v>57.15</v>
      </c>
      <c r="AK758" s="1" t="n">
        <v>38371</v>
      </c>
      <c r="AL758" s="0" t="n">
        <v>1240</v>
      </c>
      <c r="AN758" s="1" t="n">
        <v>38376</v>
      </c>
      <c r="AO758" s="0" t="n">
        <v>5950</v>
      </c>
      <c r="AQ758" s="1" t="n">
        <v>38394</v>
      </c>
      <c r="AR758" s="0" t="n">
        <v>810</v>
      </c>
      <c r="AT758" s="1" t="n">
        <v>38364</v>
      </c>
      <c r="AU758" s="0" t="n">
        <v>18.05</v>
      </c>
      <c r="AZ758" s="1" t="n">
        <v>38390</v>
      </c>
      <c r="BA758" s="0" t="n">
        <v>1170.05</v>
      </c>
      <c r="BF758" s="1" t="n">
        <v>38372</v>
      </c>
      <c r="BG758" s="0" t="n">
        <v>12999</v>
      </c>
      <c r="BI758" s="1" t="n">
        <v>38378</v>
      </c>
      <c r="BJ758" s="0" t="n">
        <v>34.29</v>
      </c>
      <c r="BL758" s="1" t="n">
        <v>38386</v>
      </c>
      <c r="BM758" s="0" t="n">
        <v>370</v>
      </c>
      <c r="BO758" s="1" t="n">
        <v>38378</v>
      </c>
      <c r="BP758" s="0" t="n">
        <v>2795</v>
      </c>
      <c r="BR758" s="1" t="n">
        <v>38427</v>
      </c>
      <c r="BS758" s="0" t="n">
        <v>995</v>
      </c>
      <c r="BU758" s="1" t="n">
        <v>38406</v>
      </c>
      <c r="BV758" s="0" t="n">
        <v>13350</v>
      </c>
      <c r="BX758" s="1" t="n">
        <v>38432</v>
      </c>
      <c r="BY758" s="0" t="n">
        <v>910</v>
      </c>
      <c r="CA758" s="1" t="n">
        <v>38442</v>
      </c>
      <c r="CB758" s="0" t="n">
        <v>710</v>
      </c>
      <c r="CJ758" s="1" t="n">
        <v>38429</v>
      </c>
      <c r="CK758" s="0" t="n">
        <v>2485</v>
      </c>
      <c r="CP758" s="1" t="n">
        <v>38372</v>
      </c>
      <c r="CQ758" s="0" t="n">
        <v>28.4</v>
      </c>
      <c r="CS758" s="1" t="n">
        <v>38401</v>
      </c>
      <c r="CT758" s="0" t="n">
        <v>6.2</v>
      </c>
      <c r="CY758" s="1" t="n">
        <v>38428</v>
      </c>
      <c r="CZ758" s="0" t="n">
        <v>133.1</v>
      </c>
      <c r="DE758" s="1" t="n">
        <v>38393</v>
      </c>
      <c r="DF758" s="0" t="n">
        <v>46.6</v>
      </c>
      <c r="DH758" s="1" t="n">
        <v>38429</v>
      </c>
      <c r="DI758" s="0" t="n">
        <v>10970</v>
      </c>
      <c r="DN758" s="1" t="n">
        <v>38385</v>
      </c>
      <c r="DO758" s="0" t="n">
        <v>1825</v>
      </c>
      <c r="DQ758" s="1" t="n">
        <v>38362</v>
      </c>
      <c r="DR758" s="0" t="n">
        <v>1754.39</v>
      </c>
    </row>
    <row r="759" customFormat="false" ht="12.75" hidden="false" customHeight="false" outlineLevel="0" collapsed="false">
      <c r="A759" s="1" t="n">
        <v>38363</v>
      </c>
      <c r="B759" s="0" t="n">
        <v>90</v>
      </c>
      <c r="D759" s="1" t="n">
        <v>38415</v>
      </c>
      <c r="E759" s="0" t="n">
        <v>4050</v>
      </c>
      <c r="G759" s="1" t="n">
        <v>38363</v>
      </c>
      <c r="H759" s="0" t="n">
        <v>1550</v>
      </c>
      <c r="J759" s="1" t="n">
        <v>38364</v>
      </c>
      <c r="K759" s="0" t="n">
        <v>157</v>
      </c>
      <c r="M759" s="1" t="n">
        <v>38413</v>
      </c>
      <c r="N759" s="0" t="n">
        <v>5881</v>
      </c>
      <c r="P759" s="1" t="n">
        <v>38363</v>
      </c>
      <c r="Q759" s="0" t="n">
        <v>318</v>
      </c>
      <c r="S759" s="1" t="n">
        <v>38372</v>
      </c>
      <c r="T759" s="0" t="n">
        <v>3460</v>
      </c>
      <c r="V759" s="1" t="n">
        <v>38363</v>
      </c>
      <c r="W759" s="0" t="n">
        <v>4160</v>
      </c>
      <c r="Y759" s="1" t="n">
        <v>38363</v>
      </c>
      <c r="Z759" s="0" t="n">
        <v>4320</v>
      </c>
      <c r="AE759" s="1" t="n">
        <v>38363</v>
      </c>
      <c r="AF759" s="0" t="n">
        <v>64</v>
      </c>
      <c r="AH759" s="1" t="n">
        <v>38393</v>
      </c>
      <c r="AI759" s="0" t="n">
        <v>57.5</v>
      </c>
      <c r="AK759" s="1" t="n">
        <v>38372</v>
      </c>
      <c r="AL759" s="0" t="n">
        <v>1250</v>
      </c>
      <c r="AN759" s="1" t="n">
        <v>38377</v>
      </c>
      <c r="AO759" s="0" t="n">
        <v>5935</v>
      </c>
      <c r="AQ759" s="1" t="n">
        <v>38397</v>
      </c>
      <c r="AR759" s="0" t="n">
        <v>810</v>
      </c>
      <c r="AT759" s="1" t="n">
        <v>38365</v>
      </c>
      <c r="AU759" s="0" t="n">
        <v>18.24</v>
      </c>
      <c r="AZ759" s="1" t="n">
        <v>38391</v>
      </c>
      <c r="BA759" s="0" t="n">
        <v>1170.05</v>
      </c>
      <c r="BF759" s="1" t="n">
        <v>38373</v>
      </c>
      <c r="BG759" s="0" t="n">
        <v>12460</v>
      </c>
      <c r="BI759" s="1" t="n">
        <v>38379</v>
      </c>
      <c r="BJ759" s="0" t="n">
        <v>34</v>
      </c>
      <c r="BL759" s="1" t="n">
        <v>38387</v>
      </c>
      <c r="BM759" s="0" t="n">
        <v>374</v>
      </c>
      <c r="BO759" s="1" t="n">
        <v>38379</v>
      </c>
      <c r="BP759" s="0" t="n">
        <v>2800</v>
      </c>
      <c r="BR759" s="1" t="n">
        <v>38428</v>
      </c>
      <c r="BS759" s="0" t="n">
        <v>1000</v>
      </c>
      <c r="BU759" s="1" t="n">
        <v>38407</v>
      </c>
      <c r="BV759" s="0" t="n">
        <v>13300</v>
      </c>
      <c r="BX759" s="1" t="n">
        <v>38433</v>
      </c>
      <c r="BY759" s="0" t="n">
        <v>905</v>
      </c>
      <c r="CA759" s="1" t="n">
        <v>38443</v>
      </c>
      <c r="CB759" s="0" t="n">
        <v>708.99</v>
      </c>
      <c r="CJ759" s="1" t="n">
        <v>38432</v>
      </c>
      <c r="CK759" s="0" t="n">
        <v>2550</v>
      </c>
      <c r="CP759" s="1" t="n">
        <v>38373</v>
      </c>
      <c r="CQ759" s="0" t="n">
        <v>28.9</v>
      </c>
      <c r="CS759" s="1" t="n">
        <v>38404</v>
      </c>
      <c r="CT759" s="0" t="n">
        <v>6.15</v>
      </c>
      <c r="CY759" s="1" t="n">
        <v>38429</v>
      </c>
      <c r="CZ759" s="0" t="n">
        <v>135</v>
      </c>
      <c r="DE759" s="1" t="n">
        <v>38394</v>
      </c>
      <c r="DF759" s="0" t="n">
        <v>46.61</v>
      </c>
      <c r="DH759" s="1" t="n">
        <v>38432</v>
      </c>
      <c r="DI759" s="0" t="n">
        <v>10940</v>
      </c>
      <c r="DN759" s="1" t="n">
        <v>38386</v>
      </c>
      <c r="DO759" s="0" t="n">
        <v>1825</v>
      </c>
      <c r="DQ759" s="1" t="n">
        <v>38363</v>
      </c>
      <c r="DR759" s="0" t="n">
        <v>1717.08</v>
      </c>
    </row>
    <row r="760" customFormat="false" ht="12.75" hidden="false" customHeight="false" outlineLevel="0" collapsed="false">
      <c r="A760" s="1" t="n">
        <v>38364</v>
      </c>
      <c r="B760" s="0" t="n">
        <v>90.25</v>
      </c>
      <c r="D760" s="1" t="n">
        <v>38418</v>
      </c>
      <c r="E760" s="0" t="n">
        <v>3940</v>
      </c>
      <c r="G760" s="1" t="n">
        <v>38364</v>
      </c>
      <c r="H760" s="0" t="n">
        <v>1550</v>
      </c>
      <c r="J760" s="1" t="n">
        <v>38365</v>
      </c>
      <c r="K760" s="0" t="n">
        <v>159</v>
      </c>
      <c r="M760" s="1" t="n">
        <v>38414</v>
      </c>
      <c r="N760" s="0" t="n">
        <v>5950</v>
      </c>
      <c r="P760" s="1" t="n">
        <v>38364</v>
      </c>
      <c r="Q760" s="0" t="n">
        <v>318.5</v>
      </c>
      <c r="S760" s="1" t="n">
        <v>38373</v>
      </c>
      <c r="T760" s="0" t="n">
        <v>3500</v>
      </c>
      <c r="V760" s="1" t="n">
        <v>38364</v>
      </c>
      <c r="W760" s="0" t="n">
        <v>4250</v>
      </c>
      <c r="Y760" s="1" t="n">
        <v>38364</v>
      </c>
      <c r="Z760" s="0" t="n">
        <v>4300</v>
      </c>
      <c r="AE760" s="1" t="n">
        <v>38364</v>
      </c>
      <c r="AF760" s="0" t="n">
        <v>63.51</v>
      </c>
      <c r="AH760" s="1" t="n">
        <v>38394</v>
      </c>
      <c r="AI760" s="0" t="n">
        <v>57.4</v>
      </c>
      <c r="AK760" s="1" t="n">
        <v>38373</v>
      </c>
      <c r="AL760" s="0" t="n">
        <v>1260</v>
      </c>
      <c r="AN760" s="1" t="n">
        <v>38378</v>
      </c>
      <c r="AO760" s="0" t="n">
        <v>6000</v>
      </c>
      <c r="AQ760" s="1" t="n">
        <v>38398</v>
      </c>
      <c r="AR760" s="0" t="n">
        <v>810</v>
      </c>
      <c r="AT760" s="1" t="n">
        <v>38366</v>
      </c>
      <c r="AU760" s="0" t="n">
        <v>18.25</v>
      </c>
      <c r="AZ760" s="1" t="n">
        <v>38392</v>
      </c>
      <c r="BA760" s="0" t="n">
        <v>1168.16</v>
      </c>
      <c r="BF760" s="1" t="n">
        <v>38376</v>
      </c>
      <c r="BG760" s="0" t="n">
        <v>12500</v>
      </c>
      <c r="BI760" s="1" t="n">
        <v>38380</v>
      </c>
      <c r="BJ760" s="0" t="n">
        <v>33.7</v>
      </c>
      <c r="BL760" s="1" t="n">
        <v>38390</v>
      </c>
      <c r="BM760" s="0" t="n">
        <v>370</v>
      </c>
      <c r="BO760" s="1" t="n">
        <v>38380</v>
      </c>
      <c r="BP760" s="0" t="n">
        <v>2780</v>
      </c>
      <c r="BR760" s="1" t="n">
        <v>38429</v>
      </c>
      <c r="BS760" s="0" t="n">
        <v>990</v>
      </c>
      <c r="BU760" s="1" t="n">
        <v>38408</v>
      </c>
      <c r="BV760" s="0" t="n">
        <v>13299</v>
      </c>
      <c r="BX760" s="1" t="n">
        <v>38434</v>
      </c>
      <c r="BY760" s="0" t="n">
        <v>880</v>
      </c>
      <c r="CA760" s="1" t="n">
        <v>38446</v>
      </c>
      <c r="CB760" s="0" t="n">
        <v>700</v>
      </c>
      <c r="CJ760" s="1" t="n">
        <v>38433</v>
      </c>
      <c r="CK760" s="0" t="n">
        <v>2550</v>
      </c>
      <c r="CP760" s="1" t="n">
        <v>38376</v>
      </c>
      <c r="CQ760" s="0" t="n">
        <v>28</v>
      </c>
      <c r="CS760" s="1" t="n">
        <v>38405</v>
      </c>
      <c r="CT760" s="0" t="n">
        <v>6.2</v>
      </c>
      <c r="CY760" s="1" t="n">
        <v>38432</v>
      </c>
      <c r="CZ760" s="0" t="n">
        <v>135</v>
      </c>
      <c r="DE760" s="1" t="n">
        <v>38397</v>
      </c>
      <c r="DF760" s="0" t="n">
        <v>46.5</v>
      </c>
      <c r="DH760" s="1" t="n">
        <v>38433</v>
      </c>
      <c r="DI760" s="0" t="n">
        <v>11000</v>
      </c>
      <c r="DN760" s="1" t="n">
        <v>38387</v>
      </c>
      <c r="DO760" s="0" t="n">
        <v>1825</v>
      </c>
      <c r="DQ760" s="1" t="n">
        <v>38364</v>
      </c>
      <c r="DR760" s="0" t="n">
        <v>1710.07</v>
      </c>
    </row>
    <row r="761" customFormat="false" ht="12.75" hidden="false" customHeight="false" outlineLevel="0" collapsed="false">
      <c r="A761" s="1" t="n">
        <v>38365</v>
      </c>
      <c r="B761" s="0" t="n">
        <v>90</v>
      </c>
      <c r="D761" s="1" t="n">
        <v>38419</v>
      </c>
      <c r="E761" s="0" t="n">
        <v>3995</v>
      </c>
      <c r="G761" s="1" t="n">
        <v>38365</v>
      </c>
      <c r="H761" s="0" t="n">
        <v>1560</v>
      </c>
      <c r="J761" s="1" t="n">
        <v>38366</v>
      </c>
      <c r="K761" s="0" t="n">
        <v>161</v>
      </c>
      <c r="M761" s="1" t="n">
        <v>38415</v>
      </c>
      <c r="N761" s="0" t="n">
        <v>5940</v>
      </c>
      <c r="P761" s="1" t="n">
        <v>38365</v>
      </c>
      <c r="Q761" s="0" t="n">
        <v>320</v>
      </c>
      <c r="S761" s="1" t="n">
        <v>38376</v>
      </c>
      <c r="T761" s="0" t="n">
        <v>3490</v>
      </c>
      <c r="V761" s="1" t="n">
        <v>38365</v>
      </c>
      <c r="W761" s="0" t="n">
        <v>4300</v>
      </c>
      <c r="Y761" s="1" t="n">
        <v>38365</v>
      </c>
      <c r="Z761" s="0" t="n">
        <v>4280</v>
      </c>
      <c r="AE761" s="1" t="n">
        <v>38365</v>
      </c>
      <c r="AF761" s="0" t="n">
        <v>65</v>
      </c>
      <c r="AH761" s="1" t="n">
        <v>38397</v>
      </c>
      <c r="AI761" s="0" t="n">
        <v>57</v>
      </c>
      <c r="AK761" s="1" t="n">
        <v>38376</v>
      </c>
      <c r="AL761" s="0" t="n">
        <v>1260</v>
      </c>
      <c r="AN761" s="1" t="n">
        <v>38379</v>
      </c>
      <c r="AO761" s="0" t="n">
        <v>6100</v>
      </c>
      <c r="AQ761" s="1" t="n">
        <v>38399</v>
      </c>
      <c r="AR761" s="0" t="n">
        <v>795</v>
      </c>
      <c r="AT761" s="1" t="n">
        <v>38369</v>
      </c>
      <c r="AU761" s="0" t="n">
        <v>18.05</v>
      </c>
      <c r="AZ761" s="1" t="n">
        <v>38393</v>
      </c>
      <c r="BA761" s="0" t="n">
        <v>1165.33</v>
      </c>
      <c r="BF761" s="1" t="n">
        <v>38377</v>
      </c>
      <c r="BG761" s="0" t="n">
        <v>12450</v>
      </c>
      <c r="BI761" s="1" t="n">
        <v>38383</v>
      </c>
      <c r="BJ761" s="0" t="n">
        <v>33.9</v>
      </c>
      <c r="BL761" s="1" t="n">
        <v>38391</v>
      </c>
      <c r="BM761" s="0" t="n">
        <v>370</v>
      </c>
      <c r="BO761" s="1" t="n">
        <v>38383</v>
      </c>
      <c r="BP761" s="0" t="n">
        <v>2795</v>
      </c>
      <c r="BR761" s="1" t="n">
        <v>38432</v>
      </c>
      <c r="BS761" s="0" t="n">
        <v>988</v>
      </c>
      <c r="BU761" s="1" t="n">
        <v>38411</v>
      </c>
      <c r="BV761" s="0" t="n">
        <v>13400</v>
      </c>
      <c r="BX761" s="1" t="n">
        <v>38435</v>
      </c>
      <c r="BY761" s="0" t="n">
        <v>890</v>
      </c>
      <c r="CA761" s="1" t="n">
        <v>38447</v>
      </c>
      <c r="CB761" s="0" t="n">
        <v>700</v>
      </c>
      <c r="CJ761" s="1" t="n">
        <v>38439</v>
      </c>
      <c r="CK761" s="0" t="n">
        <v>2555</v>
      </c>
      <c r="CP761" s="1" t="n">
        <v>38377</v>
      </c>
      <c r="CQ761" s="0" t="n">
        <v>28.9</v>
      </c>
      <c r="CS761" s="1" t="n">
        <v>38406</v>
      </c>
      <c r="CT761" s="0" t="n">
        <v>6.14</v>
      </c>
      <c r="CY761" s="1" t="n">
        <v>38433</v>
      </c>
      <c r="CZ761" s="0" t="n">
        <v>135</v>
      </c>
      <c r="DE761" s="1" t="n">
        <v>38398</v>
      </c>
      <c r="DF761" s="0" t="n">
        <v>46.5</v>
      </c>
      <c r="DH761" s="1" t="n">
        <v>38434</v>
      </c>
      <c r="DI761" s="0" t="n">
        <v>10940</v>
      </c>
      <c r="DN761" s="1" t="n">
        <v>38390</v>
      </c>
      <c r="DO761" s="0" t="n">
        <v>1825</v>
      </c>
      <c r="DQ761" s="1" t="n">
        <v>38365</v>
      </c>
      <c r="DR761" s="0" t="n">
        <v>1733.64</v>
      </c>
    </row>
    <row r="762" customFormat="false" ht="12.75" hidden="false" customHeight="false" outlineLevel="0" collapsed="false">
      <c r="A762" s="1" t="n">
        <v>38366</v>
      </c>
      <c r="B762" s="0" t="n">
        <v>89.5</v>
      </c>
      <c r="D762" s="1" t="n">
        <v>38420</v>
      </c>
      <c r="E762" s="0" t="n">
        <v>3960</v>
      </c>
      <c r="G762" s="1" t="n">
        <v>38366</v>
      </c>
      <c r="H762" s="0" t="n">
        <v>1580</v>
      </c>
      <c r="J762" s="1" t="n">
        <v>38369</v>
      </c>
      <c r="K762" s="0" t="n">
        <v>162.5</v>
      </c>
      <c r="M762" s="1" t="n">
        <v>38418</v>
      </c>
      <c r="N762" s="0" t="n">
        <v>6020</v>
      </c>
      <c r="P762" s="1" t="n">
        <v>38366</v>
      </c>
      <c r="Q762" s="0" t="n">
        <v>322</v>
      </c>
      <c r="S762" s="1" t="n">
        <v>38377</v>
      </c>
      <c r="T762" s="0" t="n">
        <v>3460</v>
      </c>
      <c r="V762" s="1" t="n">
        <v>38366</v>
      </c>
      <c r="W762" s="0" t="n">
        <v>4370</v>
      </c>
      <c r="Y762" s="1" t="n">
        <v>38366</v>
      </c>
      <c r="Z762" s="0" t="n">
        <v>4400</v>
      </c>
      <c r="AE762" s="1" t="n">
        <v>38366</v>
      </c>
      <c r="AF762" s="0" t="n">
        <v>63.2</v>
      </c>
      <c r="AH762" s="1" t="n">
        <v>38398</v>
      </c>
      <c r="AI762" s="0" t="n">
        <v>57</v>
      </c>
      <c r="AK762" s="1" t="n">
        <v>38377</v>
      </c>
      <c r="AL762" s="0" t="n">
        <v>1250</v>
      </c>
      <c r="AN762" s="1" t="n">
        <v>38380</v>
      </c>
      <c r="AO762" s="0" t="n">
        <v>6000</v>
      </c>
      <c r="AQ762" s="1" t="n">
        <v>38400</v>
      </c>
      <c r="AR762" s="0" t="n">
        <v>790</v>
      </c>
      <c r="AT762" s="1" t="n">
        <v>38370</v>
      </c>
      <c r="AU762" s="0" t="n">
        <v>18</v>
      </c>
      <c r="AZ762" s="1" t="n">
        <v>38394</v>
      </c>
      <c r="BA762" s="0" t="n">
        <v>1165.33</v>
      </c>
      <c r="BF762" s="1" t="n">
        <v>38378</v>
      </c>
      <c r="BG762" s="0" t="n">
        <v>12600</v>
      </c>
      <c r="BI762" s="1" t="n">
        <v>38384</v>
      </c>
      <c r="BJ762" s="0" t="n">
        <v>34.5</v>
      </c>
      <c r="BL762" s="1" t="n">
        <v>38392</v>
      </c>
      <c r="BM762" s="0" t="n">
        <v>368.99</v>
      </c>
      <c r="BO762" s="1" t="n">
        <v>38384</v>
      </c>
      <c r="BP762" s="0" t="n">
        <v>2796</v>
      </c>
      <c r="BR762" s="1" t="n">
        <v>38433</v>
      </c>
      <c r="BS762" s="0" t="n">
        <v>970</v>
      </c>
      <c r="BU762" s="1" t="n">
        <v>38412</v>
      </c>
      <c r="BV762" s="0" t="n">
        <v>13300</v>
      </c>
      <c r="BX762" s="1" t="n">
        <v>38439</v>
      </c>
      <c r="BY762" s="0" t="n">
        <v>900</v>
      </c>
      <c r="CA762" s="1" t="n">
        <v>38448</v>
      </c>
      <c r="CB762" s="0" t="n">
        <v>693</v>
      </c>
      <c r="CJ762" s="1" t="n">
        <v>38440</v>
      </c>
      <c r="CK762" s="0" t="n">
        <v>2500</v>
      </c>
      <c r="CP762" s="1" t="n">
        <v>38378</v>
      </c>
      <c r="CQ762" s="0" t="n">
        <v>29</v>
      </c>
      <c r="CS762" s="1" t="n">
        <v>38407</v>
      </c>
      <c r="CT762" s="0" t="n">
        <v>6.15</v>
      </c>
      <c r="CY762" s="1" t="n">
        <v>38434</v>
      </c>
      <c r="CZ762" s="0" t="n">
        <v>135</v>
      </c>
      <c r="DE762" s="1" t="n">
        <v>38399</v>
      </c>
      <c r="DF762" s="0" t="n">
        <v>46.5</v>
      </c>
      <c r="DH762" s="1" t="n">
        <v>38439</v>
      </c>
      <c r="DI762" s="0" t="n">
        <v>10900</v>
      </c>
      <c r="DN762" s="1" t="n">
        <v>38391</v>
      </c>
      <c r="DO762" s="0" t="n">
        <v>1825</v>
      </c>
      <c r="DQ762" s="1" t="n">
        <v>38366</v>
      </c>
      <c r="DR762" s="0" t="n">
        <v>1745.31</v>
      </c>
    </row>
    <row r="763" customFormat="false" ht="12.75" hidden="false" customHeight="false" outlineLevel="0" collapsed="false">
      <c r="A763" s="1" t="n">
        <v>38369</v>
      </c>
      <c r="B763" s="0" t="n">
        <v>88.99</v>
      </c>
      <c r="D763" s="1" t="n">
        <v>38421</v>
      </c>
      <c r="E763" s="0" t="n">
        <v>3890</v>
      </c>
      <c r="G763" s="1" t="n">
        <v>38369</v>
      </c>
      <c r="H763" s="0" t="n">
        <v>1580</v>
      </c>
      <c r="J763" s="1" t="n">
        <v>38370</v>
      </c>
      <c r="K763" s="0" t="n">
        <v>160</v>
      </c>
      <c r="M763" s="1" t="n">
        <v>38419</v>
      </c>
      <c r="N763" s="0" t="n">
        <v>6600</v>
      </c>
      <c r="P763" s="1" t="n">
        <v>38369</v>
      </c>
      <c r="Q763" s="0" t="n">
        <v>321</v>
      </c>
      <c r="S763" s="1" t="n">
        <v>38378</v>
      </c>
      <c r="T763" s="0" t="n">
        <v>3460</v>
      </c>
      <c r="V763" s="1" t="n">
        <v>38369</v>
      </c>
      <c r="W763" s="0" t="n">
        <v>4450</v>
      </c>
      <c r="Y763" s="1" t="n">
        <v>38369</v>
      </c>
      <c r="Z763" s="0" t="n">
        <v>4350</v>
      </c>
      <c r="AE763" s="1" t="n">
        <v>38369</v>
      </c>
      <c r="AF763" s="0" t="n">
        <v>63</v>
      </c>
      <c r="AH763" s="1" t="n">
        <v>38399</v>
      </c>
      <c r="AI763" s="0" t="n">
        <v>56.3</v>
      </c>
      <c r="AK763" s="1" t="n">
        <v>38378</v>
      </c>
      <c r="AL763" s="0" t="n">
        <v>1271</v>
      </c>
      <c r="AN763" s="1" t="n">
        <v>38383</v>
      </c>
      <c r="AO763" s="0" t="n">
        <v>6099</v>
      </c>
      <c r="AQ763" s="1" t="n">
        <v>38401</v>
      </c>
      <c r="AR763" s="0" t="n">
        <v>785</v>
      </c>
      <c r="AT763" s="1" t="n">
        <v>38371</v>
      </c>
      <c r="AU763" s="0" t="n">
        <v>18.1</v>
      </c>
      <c r="AZ763" s="1" t="n">
        <v>38397</v>
      </c>
      <c r="BA763" s="0" t="n">
        <v>1160.62</v>
      </c>
      <c r="BF763" s="1" t="n">
        <v>38379</v>
      </c>
      <c r="BG763" s="0" t="n">
        <v>12600</v>
      </c>
      <c r="BI763" s="1" t="n">
        <v>38385</v>
      </c>
      <c r="BJ763" s="0" t="n">
        <v>34.75</v>
      </c>
      <c r="BL763" s="1" t="n">
        <v>38393</v>
      </c>
      <c r="BM763" s="0" t="n">
        <v>369</v>
      </c>
      <c r="BO763" s="1" t="n">
        <v>38385</v>
      </c>
      <c r="BP763" s="0" t="n">
        <v>2790</v>
      </c>
      <c r="BR763" s="1" t="n">
        <v>38434</v>
      </c>
      <c r="BS763" s="0" t="n">
        <v>990</v>
      </c>
      <c r="BU763" s="1" t="n">
        <v>38413</v>
      </c>
      <c r="BV763" s="0" t="n">
        <v>13360</v>
      </c>
      <c r="BX763" s="1" t="n">
        <v>38440</v>
      </c>
      <c r="BY763" s="0" t="n">
        <v>900</v>
      </c>
      <c r="CA763" s="1" t="n">
        <v>38449</v>
      </c>
      <c r="CB763" s="0" t="n">
        <v>693</v>
      </c>
      <c r="CJ763" s="1" t="n">
        <v>38441</v>
      </c>
      <c r="CK763" s="0" t="n">
        <v>2500</v>
      </c>
      <c r="CP763" s="1" t="n">
        <v>38379</v>
      </c>
      <c r="CQ763" s="0" t="n">
        <v>29.99</v>
      </c>
      <c r="CS763" s="1" t="n">
        <v>38408</v>
      </c>
      <c r="CT763" s="0" t="n">
        <v>6.2</v>
      </c>
      <c r="CY763" s="1" t="n">
        <v>38435</v>
      </c>
      <c r="CZ763" s="0" t="n">
        <v>135</v>
      </c>
      <c r="DE763" s="1" t="n">
        <v>38400</v>
      </c>
      <c r="DF763" s="0" t="n">
        <v>46.5</v>
      </c>
      <c r="DH763" s="1" t="n">
        <v>38440</v>
      </c>
      <c r="DI763" s="0" t="n">
        <v>10848</v>
      </c>
      <c r="DN763" s="1" t="n">
        <v>38392</v>
      </c>
      <c r="DO763" s="0" t="n">
        <v>1840</v>
      </c>
      <c r="DQ763" s="1" t="n">
        <v>38369</v>
      </c>
      <c r="DR763" s="0" t="n">
        <v>1745.31</v>
      </c>
    </row>
    <row r="764" customFormat="false" ht="12.75" hidden="false" customHeight="false" outlineLevel="0" collapsed="false">
      <c r="A764" s="1" t="n">
        <v>38370</v>
      </c>
      <c r="B764" s="0" t="n">
        <v>87.5</v>
      </c>
      <c r="D764" s="1" t="n">
        <v>38422</v>
      </c>
      <c r="E764" s="0" t="n">
        <v>3880</v>
      </c>
      <c r="G764" s="1" t="n">
        <v>38370</v>
      </c>
      <c r="H764" s="0" t="n">
        <v>1580</v>
      </c>
      <c r="J764" s="1" t="n">
        <v>38371</v>
      </c>
      <c r="K764" s="0" t="n">
        <v>164</v>
      </c>
      <c r="M764" s="1" t="n">
        <v>38420</v>
      </c>
      <c r="N764" s="0" t="n">
        <v>6765</v>
      </c>
      <c r="P764" s="1" t="n">
        <v>38370</v>
      </c>
      <c r="Q764" s="0" t="n">
        <v>317</v>
      </c>
      <c r="S764" s="1" t="n">
        <v>38379</v>
      </c>
      <c r="T764" s="0" t="n">
        <v>3500</v>
      </c>
      <c r="V764" s="1" t="n">
        <v>38370</v>
      </c>
      <c r="W764" s="0" t="n">
        <v>4350</v>
      </c>
      <c r="Y764" s="1" t="n">
        <v>38370</v>
      </c>
      <c r="Z764" s="0" t="n">
        <v>4210</v>
      </c>
      <c r="AE764" s="1" t="n">
        <v>38370</v>
      </c>
      <c r="AF764" s="0" t="n">
        <v>62</v>
      </c>
      <c r="AH764" s="1" t="n">
        <v>38400</v>
      </c>
      <c r="AI764" s="0" t="n">
        <v>56.32</v>
      </c>
      <c r="AK764" s="1" t="n">
        <v>38379</v>
      </c>
      <c r="AL764" s="0" t="n">
        <v>1280</v>
      </c>
      <c r="AN764" s="1" t="n">
        <v>38384</v>
      </c>
      <c r="AO764" s="0" t="n">
        <v>5960</v>
      </c>
      <c r="AQ764" s="1" t="n">
        <v>38404</v>
      </c>
      <c r="AR764" s="0" t="n">
        <v>785</v>
      </c>
      <c r="AT764" s="1" t="n">
        <v>38372</v>
      </c>
      <c r="AU764" s="0" t="n">
        <v>18.16</v>
      </c>
      <c r="AZ764" s="1" t="n">
        <v>38398</v>
      </c>
      <c r="BA764" s="0" t="n">
        <v>1170.05</v>
      </c>
      <c r="BF764" s="1" t="n">
        <v>38380</v>
      </c>
      <c r="BG764" s="0" t="n">
        <v>12500</v>
      </c>
      <c r="BI764" s="1" t="n">
        <v>38386</v>
      </c>
      <c r="BJ764" s="0" t="n">
        <v>35.5</v>
      </c>
      <c r="BL764" s="1" t="n">
        <v>38394</v>
      </c>
      <c r="BM764" s="0" t="n">
        <v>369</v>
      </c>
      <c r="BO764" s="1" t="n">
        <v>38386</v>
      </c>
      <c r="BP764" s="0" t="n">
        <v>2780</v>
      </c>
      <c r="BR764" s="1" t="n">
        <v>38435</v>
      </c>
      <c r="BS764" s="0" t="n">
        <v>985</v>
      </c>
      <c r="BU764" s="1" t="n">
        <v>38414</v>
      </c>
      <c r="BV764" s="0" t="n">
        <v>13310</v>
      </c>
      <c r="BX764" s="1" t="n">
        <v>38441</v>
      </c>
      <c r="BY764" s="0" t="n">
        <v>889</v>
      </c>
      <c r="CA764" s="1" t="n">
        <v>38450</v>
      </c>
      <c r="CB764" s="0" t="n">
        <v>680</v>
      </c>
      <c r="CJ764" s="1" t="n">
        <v>38442</v>
      </c>
      <c r="CK764" s="0" t="n">
        <v>2480</v>
      </c>
      <c r="CP764" s="1" t="n">
        <v>38380</v>
      </c>
      <c r="CQ764" s="0" t="n">
        <v>28.9</v>
      </c>
      <c r="CS764" s="1" t="n">
        <v>38411</v>
      </c>
      <c r="CT764" s="0" t="n">
        <v>6.2</v>
      </c>
      <c r="CY764" s="1" t="n">
        <v>38439</v>
      </c>
      <c r="CZ764" s="0" t="n">
        <v>135</v>
      </c>
      <c r="DE764" s="1" t="n">
        <v>38401</v>
      </c>
      <c r="DF764" s="0" t="n">
        <v>46.5</v>
      </c>
      <c r="DH764" s="1" t="n">
        <v>38441</v>
      </c>
      <c r="DI764" s="0" t="n">
        <v>10790</v>
      </c>
      <c r="DN764" s="1" t="n">
        <v>38393</v>
      </c>
      <c r="DO764" s="0" t="n">
        <v>1849</v>
      </c>
      <c r="DQ764" s="1" t="n">
        <v>38370</v>
      </c>
      <c r="DR764" s="0" t="n">
        <v>1726.65</v>
      </c>
    </row>
    <row r="765" customFormat="false" ht="12.75" hidden="false" customHeight="false" outlineLevel="0" collapsed="false">
      <c r="A765" s="1" t="n">
        <v>38371</v>
      </c>
      <c r="B765" s="0" t="n">
        <v>88.7</v>
      </c>
      <c r="D765" s="1" t="n">
        <v>38425</v>
      </c>
      <c r="E765" s="0" t="n">
        <v>3950.1</v>
      </c>
      <c r="G765" s="1" t="n">
        <v>38371</v>
      </c>
      <c r="H765" s="0" t="n">
        <v>1600</v>
      </c>
      <c r="J765" s="1" t="n">
        <v>38372</v>
      </c>
      <c r="K765" s="0" t="n">
        <v>166</v>
      </c>
      <c r="M765" s="1" t="n">
        <v>38421</v>
      </c>
      <c r="N765" s="0" t="n">
        <v>6997.9</v>
      </c>
      <c r="P765" s="1" t="n">
        <v>38371</v>
      </c>
      <c r="Q765" s="0" t="n">
        <v>320</v>
      </c>
      <c r="S765" s="1" t="n">
        <v>38380</v>
      </c>
      <c r="T765" s="0" t="n">
        <v>3465</v>
      </c>
      <c r="V765" s="1" t="n">
        <v>38371</v>
      </c>
      <c r="W765" s="0" t="n">
        <v>4351.1</v>
      </c>
      <c r="Y765" s="1" t="n">
        <v>38371</v>
      </c>
      <c r="Z765" s="0" t="n">
        <v>4276</v>
      </c>
      <c r="AE765" s="1" t="n">
        <v>38371</v>
      </c>
      <c r="AF765" s="0" t="n">
        <v>63.5</v>
      </c>
      <c r="AH765" s="1" t="n">
        <v>38401</v>
      </c>
      <c r="AI765" s="0" t="n">
        <v>57.5</v>
      </c>
      <c r="AK765" s="1" t="n">
        <v>38380</v>
      </c>
      <c r="AL765" s="0" t="n">
        <v>1270</v>
      </c>
      <c r="AN765" s="1" t="n">
        <v>38385</v>
      </c>
      <c r="AO765" s="0" t="n">
        <v>5920</v>
      </c>
      <c r="AQ765" s="1" t="n">
        <v>38405</v>
      </c>
      <c r="AR765" s="0" t="n">
        <v>790</v>
      </c>
      <c r="AT765" s="1" t="n">
        <v>38373</v>
      </c>
      <c r="AU765" s="0" t="n">
        <v>17.9</v>
      </c>
      <c r="AZ765" s="1" t="n">
        <v>38399</v>
      </c>
      <c r="BA765" s="0" t="n">
        <v>1165.33</v>
      </c>
      <c r="BF765" s="1" t="n">
        <v>38383</v>
      </c>
      <c r="BG765" s="0" t="n">
        <v>12650</v>
      </c>
      <c r="BI765" s="1" t="n">
        <v>38387</v>
      </c>
      <c r="BJ765" s="0" t="n">
        <v>35.5</v>
      </c>
      <c r="BL765" s="1" t="n">
        <v>38397</v>
      </c>
      <c r="BM765" s="0" t="n">
        <v>370</v>
      </c>
      <c r="BO765" s="1" t="n">
        <v>38387</v>
      </c>
      <c r="BP765" s="0" t="n">
        <v>2785</v>
      </c>
      <c r="BR765" s="1" t="n">
        <v>38439</v>
      </c>
      <c r="BS765" s="0" t="n">
        <v>980</v>
      </c>
      <c r="BU765" s="1" t="n">
        <v>38415</v>
      </c>
      <c r="BV765" s="0" t="n">
        <v>13250</v>
      </c>
      <c r="BX765" s="1" t="n">
        <v>38442</v>
      </c>
      <c r="BY765" s="0" t="n">
        <v>895</v>
      </c>
      <c r="CA765" s="1" t="n">
        <v>38453</v>
      </c>
      <c r="CB765" s="0" t="n">
        <v>710</v>
      </c>
      <c r="CJ765" s="1" t="n">
        <v>38443</v>
      </c>
      <c r="CK765" s="0" t="n">
        <v>2460</v>
      </c>
      <c r="CP765" s="1" t="n">
        <v>38383</v>
      </c>
      <c r="CQ765" s="0" t="n">
        <v>28.25</v>
      </c>
      <c r="CS765" s="1" t="n">
        <v>38412</v>
      </c>
      <c r="CT765" s="0" t="n">
        <v>6.35</v>
      </c>
      <c r="CY765" s="1" t="n">
        <v>38440</v>
      </c>
      <c r="CZ765" s="0" t="n">
        <v>135</v>
      </c>
      <c r="DE765" s="1" t="n">
        <v>38404</v>
      </c>
      <c r="DF765" s="0" t="n">
        <v>46.5</v>
      </c>
      <c r="DH765" s="1" t="n">
        <v>38442</v>
      </c>
      <c r="DI765" s="0" t="n">
        <v>10750</v>
      </c>
      <c r="DN765" s="1" t="n">
        <v>38394</v>
      </c>
      <c r="DO765" s="0" t="n">
        <v>1849</v>
      </c>
      <c r="DQ765" s="1" t="n">
        <v>38371</v>
      </c>
      <c r="DR765" s="0" t="n">
        <v>1743.78</v>
      </c>
    </row>
    <row r="766" customFormat="false" ht="12.75" hidden="false" customHeight="false" outlineLevel="0" collapsed="false">
      <c r="A766" s="1" t="n">
        <v>38372</v>
      </c>
      <c r="B766" s="0" t="n">
        <v>88.98</v>
      </c>
      <c r="D766" s="1" t="n">
        <v>38426</v>
      </c>
      <c r="E766" s="0" t="n">
        <v>4020</v>
      </c>
      <c r="G766" s="1" t="n">
        <v>38372</v>
      </c>
      <c r="H766" s="0" t="n">
        <v>1600</v>
      </c>
      <c r="J766" s="1" t="n">
        <v>38373</v>
      </c>
      <c r="K766" s="0" t="n">
        <v>166.5</v>
      </c>
      <c r="M766" s="1" t="n">
        <v>38422</v>
      </c>
      <c r="N766" s="0" t="n">
        <v>6900</v>
      </c>
      <c r="P766" s="1" t="n">
        <v>38372</v>
      </c>
      <c r="Q766" s="0" t="n">
        <v>319.99</v>
      </c>
      <c r="S766" s="1" t="n">
        <v>38383</v>
      </c>
      <c r="T766" s="0" t="n">
        <v>3480</v>
      </c>
      <c r="V766" s="1" t="n">
        <v>38372</v>
      </c>
      <c r="W766" s="0" t="n">
        <v>4450</v>
      </c>
      <c r="Y766" s="1" t="n">
        <v>38372</v>
      </c>
      <c r="Z766" s="0" t="n">
        <v>4280</v>
      </c>
      <c r="AE766" s="1" t="n">
        <v>38372</v>
      </c>
      <c r="AF766" s="0" t="n">
        <v>64.6</v>
      </c>
      <c r="AH766" s="1" t="n">
        <v>38404</v>
      </c>
      <c r="AI766" s="0" t="n">
        <v>57.6</v>
      </c>
      <c r="AK766" s="1" t="n">
        <v>38383</v>
      </c>
      <c r="AL766" s="0" t="n">
        <v>1290</v>
      </c>
      <c r="AN766" s="1" t="n">
        <v>38386</v>
      </c>
      <c r="AO766" s="0" t="n">
        <v>5930</v>
      </c>
      <c r="AQ766" s="1" t="n">
        <v>38406</v>
      </c>
      <c r="AR766" s="0" t="n">
        <v>790</v>
      </c>
      <c r="AT766" s="1" t="n">
        <v>38376</v>
      </c>
      <c r="AU766" s="0" t="n">
        <v>17.9</v>
      </c>
      <c r="AZ766" s="1" t="n">
        <v>38400</v>
      </c>
      <c r="BA766" s="0" t="n">
        <v>1184.21</v>
      </c>
      <c r="BF766" s="1" t="n">
        <v>38384</v>
      </c>
      <c r="BG766" s="0" t="n">
        <v>12600</v>
      </c>
      <c r="BI766" s="1" t="n">
        <v>38390</v>
      </c>
      <c r="BJ766" s="0" t="n">
        <v>35.5</v>
      </c>
      <c r="BL766" s="1" t="n">
        <v>38398</v>
      </c>
      <c r="BM766" s="0" t="n">
        <v>364</v>
      </c>
      <c r="BO766" s="1" t="n">
        <v>38390</v>
      </c>
      <c r="BP766" s="0" t="n">
        <v>2779</v>
      </c>
      <c r="BR766" s="1" t="n">
        <v>38440</v>
      </c>
      <c r="BS766" s="0" t="n">
        <v>980</v>
      </c>
      <c r="BU766" s="1" t="n">
        <v>38418</v>
      </c>
      <c r="BV766" s="0" t="n">
        <v>13100</v>
      </c>
      <c r="BX766" s="1" t="n">
        <v>38443</v>
      </c>
      <c r="BY766" s="0" t="n">
        <v>890</v>
      </c>
      <c r="CA766" s="1" t="n">
        <v>38454</v>
      </c>
      <c r="CB766" s="0" t="n">
        <v>700</v>
      </c>
      <c r="CJ766" s="1" t="n">
        <v>38446</v>
      </c>
      <c r="CK766" s="0" t="n">
        <v>2455</v>
      </c>
      <c r="CP766" s="1" t="n">
        <v>38384</v>
      </c>
      <c r="CQ766" s="0" t="n">
        <v>29</v>
      </c>
      <c r="CS766" s="1" t="n">
        <v>38413</v>
      </c>
      <c r="CT766" s="0" t="n">
        <v>6.45</v>
      </c>
      <c r="CY766" s="1" t="n">
        <v>38441</v>
      </c>
      <c r="CZ766" s="0" t="n">
        <v>135</v>
      </c>
      <c r="DE766" s="1" t="n">
        <v>38405</v>
      </c>
      <c r="DF766" s="0" t="n">
        <v>47.5</v>
      </c>
      <c r="DH766" s="1" t="n">
        <v>38443</v>
      </c>
      <c r="DI766" s="0" t="n">
        <v>10850</v>
      </c>
      <c r="DN766" s="1" t="n">
        <v>38397</v>
      </c>
      <c r="DO766" s="0" t="n">
        <v>1849</v>
      </c>
      <c r="DQ766" s="1" t="n">
        <v>38372</v>
      </c>
      <c r="DR766" s="0" t="n">
        <v>1755.53</v>
      </c>
    </row>
    <row r="767" customFormat="false" ht="12.75" hidden="false" customHeight="false" outlineLevel="0" collapsed="false">
      <c r="A767" s="1" t="n">
        <v>38373</v>
      </c>
      <c r="B767" s="0" t="n">
        <v>88</v>
      </c>
      <c r="D767" s="1" t="n">
        <v>38427</v>
      </c>
      <c r="E767" s="0" t="n">
        <v>4080</v>
      </c>
      <c r="G767" s="1" t="n">
        <v>38373</v>
      </c>
      <c r="H767" s="0" t="n">
        <v>1600</v>
      </c>
      <c r="J767" s="1" t="n">
        <v>38376</v>
      </c>
      <c r="K767" s="0" t="n">
        <v>165.5</v>
      </c>
      <c r="M767" s="1" t="n">
        <v>38425</v>
      </c>
      <c r="N767" s="0" t="n">
        <v>6800</v>
      </c>
      <c r="P767" s="1" t="n">
        <v>38373</v>
      </c>
      <c r="Q767" s="0" t="n">
        <v>318</v>
      </c>
      <c r="S767" s="1" t="n">
        <v>38384</v>
      </c>
      <c r="T767" s="0" t="n">
        <v>3500</v>
      </c>
      <c r="V767" s="1" t="n">
        <v>38373</v>
      </c>
      <c r="W767" s="0" t="n">
        <v>4499</v>
      </c>
      <c r="Y767" s="1" t="n">
        <v>38373</v>
      </c>
      <c r="Z767" s="0" t="n">
        <v>4320</v>
      </c>
      <c r="AE767" s="1" t="n">
        <v>38373</v>
      </c>
      <c r="AF767" s="0" t="n">
        <v>65</v>
      </c>
      <c r="AH767" s="1" t="n">
        <v>38405</v>
      </c>
      <c r="AI767" s="0" t="n">
        <v>58.7</v>
      </c>
      <c r="AK767" s="1" t="n">
        <v>38384</v>
      </c>
      <c r="AL767" s="0" t="n">
        <v>1280</v>
      </c>
      <c r="AN767" s="1" t="n">
        <v>38387</v>
      </c>
      <c r="AO767" s="0" t="n">
        <v>5980</v>
      </c>
      <c r="AQ767" s="1" t="n">
        <v>38407</v>
      </c>
      <c r="AR767" s="0" t="n">
        <v>795</v>
      </c>
      <c r="AT767" s="1" t="n">
        <v>38377</v>
      </c>
      <c r="AU767" s="0" t="n">
        <v>17.55</v>
      </c>
      <c r="AZ767" s="1" t="n">
        <v>38401</v>
      </c>
      <c r="BA767" s="0" t="n">
        <v>1198.36</v>
      </c>
      <c r="BF767" s="1" t="n">
        <v>38385</v>
      </c>
      <c r="BG767" s="0" t="n">
        <v>12400</v>
      </c>
      <c r="BI767" s="1" t="n">
        <v>38391</v>
      </c>
      <c r="BJ767" s="0" t="n">
        <v>35.6</v>
      </c>
      <c r="BL767" s="1" t="n">
        <v>38399</v>
      </c>
      <c r="BM767" s="0" t="n">
        <v>363</v>
      </c>
      <c r="BO767" s="1" t="n">
        <v>38391</v>
      </c>
      <c r="BP767" s="0" t="n">
        <v>2800</v>
      </c>
      <c r="BR767" s="1" t="n">
        <v>38441</v>
      </c>
      <c r="BS767" s="0" t="n">
        <v>967</v>
      </c>
      <c r="BU767" s="1" t="n">
        <v>38419</v>
      </c>
      <c r="BV767" s="0" t="n">
        <v>13300</v>
      </c>
      <c r="BX767" s="1" t="n">
        <v>38446</v>
      </c>
      <c r="BY767" s="0" t="n">
        <v>890</v>
      </c>
      <c r="CA767" s="1" t="n">
        <v>38455</v>
      </c>
      <c r="CB767" s="0" t="n">
        <v>690</v>
      </c>
      <c r="CJ767" s="1" t="n">
        <v>38447</v>
      </c>
      <c r="CK767" s="0" t="n">
        <v>2450</v>
      </c>
      <c r="CP767" s="1" t="n">
        <v>38385</v>
      </c>
      <c r="CQ767" s="0" t="n">
        <v>28.5</v>
      </c>
      <c r="CS767" s="1" t="n">
        <v>38414</v>
      </c>
      <c r="CT767" s="0" t="n">
        <v>6.44</v>
      </c>
      <c r="CY767" s="1" t="n">
        <v>38442</v>
      </c>
      <c r="CZ767" s="0" t="n">
        <v>135</v>
      </c>
      <c r="DE767" s="1" t="n">
        <v>38406</v>
      </c>
      <c r="DF767" s="0" t="n">
        <v>47</v>
      </c>
      <c r="DH767" s="1" t="n">
        <v>38446</v>
      </c>
      <c r="DI767" s="0" t="n">
        <v>10800</v>
      </c>
      <c r="DN767" s="1" t="n">
        <v>38398</v>
      </c>
      <c r="DO767" s="0" t="n">
        <v>1849</v>
      </c>
      <c r="DQ767" s="1" t="n">
        <v>38373</v>
      </c>
      <c r="DR767" s="0" t="n">
        <v>1753.34</v>
      </c>
    </row>
    <row r="768" customFormat="false" ht="12.75" hidden="false" customHeight="false" outlineLevel="0" collapsed="false">
      <c r="A768" s="1" t="n">
        <v>38376</v>
      </c>
      <c r="B768" s="0" t="n">
        <v>87.5</v>
      </c>
      <c r="D768" s="1" t="n">
        <v>38428</v>
      </c>
      <c r="E768" s="0" t="n">
        <v>4050</v>
      </c>
      <c r="G768" s="1" t="n">
        <v>38376</v>
      </c>
      <c r="H768" s="0" t="n">
        <v>1590</v>
      </c>
      <c r="J768" s="1" t="n">
        <v>38377</v>
      </c>
      <c r="K768" s="0" t="n">
        <v>165</v>
      </c>
      <c r="M768" s="1" t="n">
        <v>38426</v>
      </c>
      <c r="N768" s="0" t="n">
        <v>6880</v>
      </c>
      <c r="P768" s="1" t="n">
        <v>38376</v>
      </c>
      <c r="Q768" s="0" t="n">
        <v>319</v>
      </c>
      <c r="S768" s="1" t="n">
        <v>38385</v>
      </c>
      <c r="T768" s="0" t="n">
        <v>3525</v>
      </c>
      <c r="V768" s="1" t="n">
        <v>38376</v>
      </c>
      <c r="W768" s="0" t="n">
        <v>4500</v>
      </c>
      <c r="Y768" s="1" t="n">
        <v>38376</v>
      </c>
      <c r="Z768" s="0" t="n">
        <v>4285</v>
      </c>
      <c r="AE768" s="1" t="n">
        <v>38376</v>
      </c>
      <c r="AF768" s="0" t="n">
        <v>63.8</v>
      </c>
      <c r="AH768" s="1" t="n">
        <v>38406</v>
      </c>
      <c r="AI768" s="0" t="n">
        <v>59.15</v>
      </c>
      <c r="AK768" s="1" t="n">
        <v>38385</v>
      </c>
      <c r="AL768" s="0" t="n">
        <v>1280</v>
      </c>
      <c r="AN768" s="1" t="n">
        <v>38390</v>
      </c>
      <c r="AO768" s="0" t="n">
        <v>6050</v>
      </c>
      <c r="AQ768" s="1" t="n">
        <v>38408</v>
      </c>
      <c r="AR768" s="0" t="n">
        <v>781</v>
      </c>
      <c r="AT768" s="1" t="n">
        <v>38378</v>
      </c>
      <c r="AU768" s="0" t="n">
        <v>17.7</v>
      </c>
      <c r="AZ768" s="1" t="n">
        <v>38404</v>
      </c>
      <c r="BA768" s="0" t="n">
        <v>1202.13</v>
      </c>
      <c r="BF768" s="1" t="n">
        <v>38386</v>
      </c>
      <c r="BG768" s="0" t="n">
        <v>12500</v>
      </c>
      <c r="BI768" s="1" t="n">
        <v>38392</v>
      </c>
      <c r="BJ768" s="0" t="n">
        <v>36</v>
      </c>
      <c r="BL768" s="1" t="n">
        <v>38400</v>
      </c>
      <c r="BM768" s="0" t="n">
        <v>363</v>
      </c>
      <c r="BO768" s="1" t="n">
        <v>38392</v>
      </c>
      <c r="BP768" s="0" t="n">
        <v>2779.9</v>
      </c>
      <c r="BR768" s="1" t="n">
        <v>38442</v>
      </c>
      <c r="BS768" s="0" t="n">
        <v>966.9</v>
      </c>
      <c r="BU768" s="1" t="n">
        <v>38420</v>
      </c>
      <c r="BV768" s="0" t="n">
        <v>13290</v>
      </c>
      <c r="BX768" s="1" t="n">
        <v>38447</v>
      </c>
      <c r="BY768" s="0" t="n">
        <v>890</v>
      </c>
      <c r="CA768" s="1" t="n">
        <v>38456</v>
      </c>
      <c r="CB768" s="0" t="n">
        <v>690</v>
      </c>
      <c r="CJ768" s="1" t="n">
        <v>38448</v>
      </c>
      <c r="CK768" s="0" t="n">
        <v>2500</v>
      </c>
      <c r="CP768" s="1" t="n">
        <v>38386</v>
      </c>
      <c r="CQ768" s="0" t="n">
        <v>28.5</v>
      </c>
      <c r="CS768" s="1" t="n">
        <v>38415</v>
      </c>
      <c r="CT768" s="0" t="n">
        <v>6.45</v>
      </c>
      <c r="CY768" s="1" t="n">
        <v>38443</v>
      </c>
      <c r="CZ768" s="0" t="n">
        <v>135</v>
      </c>
      <c r="DE768" s="1" t="n">
        <v>38407</v>
      </c>
      <c r="DF768" s="0" t="n">
        <v>47.5</v>
      </c>
      <c r="DH768" s="1" t="n">
        <v>38447</v>
      </c>
      <c r="DI768" s="0" t="n">
        <v>10790</v>
      </c>
      <c r="DN768" s="1" t="n">
        <v>38399</v>
      </c>
      <c r="DO768" s="0" t="n">
        <v>1848.9</v>
      </c>
      <c r="DQ768" s="1" t="n">
        <v>38376</v>
      </c>
      <c r="DR768" s="0" t="n">
        <v>1746.31</v>
      </c>
    </row>
    <row r="769" customFormat="false" ht="12.75" hidden="false" customHeight="false" outlineLevel="0" collapsed="false">
      <c r="A769" s="1" t="n">
        <v>38377</v>
      </c>
      <c r="B769" s="0" t="n">
        <v>89.75</v>
      </c>
      <c r="D769" s="1" t="n">
        <v>38429</v>
      </c>
      <c r="E769" s="0" t="n">
        <v>4000</v>
      </c>
      <c r="G769" s="1" t="n">
        <v>38377</v>
      </c>
      <c r="H769" s="0" t="n">
        <v>1585</v>
      </c>
      <c r="J769" s="1" t="n">
        <v>38378</v>
      </c>
      <c r="K769" s="0" t="n">
        <v>165.7</v>
      </c>
      <c r="M769" s="1" t="n">
        <v>38427</v>
      </c>
      <c r="N769" s="0" t="n">
        <v>7050</v>
      </c>
      <c r="P769" s="1" t="n">
        <v>38377</v>
      </c>
      <c r="Q769" s="0" t="n">
        <v>323.5</v>
      </c>
      <c r="S769" s="1" t="n">
        <v>38386</v>
      </c>
      <c r="T769" s="0" t="n">
        <v>3540</v>
      </c>
      <c r="V769" s="1" t="n">
        <v>38377</v>
      </c>
      <c r="W769" s="0" t="n">
        <v>4581</v>
      </c>
      <c r="Y769" s="1" t="n">
        <v>38377</v>
      </c>
      <c r="Z769" s="0" t="n">
        <v>4320</v>
      </c>
      <c r="AE769" s="1" t="n">
        <v>38377</v>
      </c>
      <c r="AF769" s="0" t="n">
        <v>64.9</v>
      </c>
      <c r="AH769" s="1" t="n">
        <v>38407</v>
      </c>
      <c r="AI769" s="0" t="n">
        <v>61.5</v>
      </c>
      <c r="AK769" s="1" t="n">
        <v>38386</v>
      </c>
      <c r="AL769" s="0" t="n">
        <v>1279</v>
      </c>
      <c r="AN769" s="1" t="n">
        <v>38391</v>
      </c>
      <c r="AO769" s="0" t="n">
        <v>6150</v>
      </c>
      <c r="AQ769" s="1" t="n">
        <v>38411</v>
      </c>
      <c r="AR769" s="0" t="n">
        <v>795</v>
      </c>
      <c r="AT769" s="1" t="n">
        <v>38379</v>
      </c>
      <c r="AU769" s="0" t="n">
        <v>17.8</v>
      </c>
      <c r="AZ769" s="1" t="n">
        <v>38405</v>
      </c>
      <c r="BA769" s="0" t="n">
        <v>1217.23</v>
      </c>
      <c r="BF769" s="1" t="n">
        <v>38387</v>
      </c>
      <c r="BG769" s="0" t="n">
        <v>12500</v>
      </c>
      <c r="BI769" s="1" t="n">
        <v>38393</v>
      </c>
      <c r="BJ769" s="0" t="n">
        <v>36</v>
      </c>
      <c r="BL769" s="1" t="n">
        <v>38401</v>
      </c>
      <c r="BM769" s="0" t="n">
        <v>363</v>
      </c>
      <c r="BO769" s="1" t="n">
        <v>38393</v>
      </c>
      <c r="BP769" s="0" t="n">
        <v>2760</v>
      </c>
      <c r="BR769" s="1" t="n">
        <v>38443</v>
      </c>
      <c r="BS769" s="0" t="n">
        <v>969</v>
      </c>
      <c r="BU769" s="1" t="n">
        <v>38421</v>
      </c>
      <c r="BV769" s="0" t="n">
        <v>13201</v>
      </c>
      <c r="BX769" s="1" t="n">
        <v>38448</v>
      </c>
      <c r="BY769" s="0" t="n">
        <v>890</v>
      </c>
      <c r="CA769" s="1" t="n">
        <v>38457</v>
      </c>
      <c r="CB769" s="0" t="n">
        <v>690</v>
      </c>
      <c r="CJ769" s="1" t="n">
        <v>38449</v>
      </c>
      <c r="CK769" s="0" t="n">
        <v>2575</v>
      </c>
      <c r="CP769" s="1" t="n">
        <v>38387</v>
      </c>
      <c r="CQ769" s="0" t="n">
        <v>29</v>
      </c>
      <c r="CS769" s="1" t="n">
        <v>38418</v>
      </c>
      <c r="CT769" s="0" t="n">
        <v>6.51</v>
      </c>
      <c r="CY769" s="1" t="n">
        <v>38447</v>
      </c>
      <c r="CZ769" s="0" t="n">
        <v>134</v>
      </c>
      <c r="DE769" s="1" t="n">
        <v>38408</v>
      </c>
      <c r="DF769" s="0" t="n">
        <v>47.49</v>
      </c>
      <c r="DH769" s="1" t="n">
        <v>38448</v>
      </c>
      <c r="DI769" s="0" t="n">
        <v>10780</v>
      </c>
      <c r="DN769" s="1" t="n">
        <v>38400</v>
      </c>
      <c r="DO769" s="0" t="n">
        <v>1849</v>
      </c>
      <c r="DQ769" s="1" t="n">
        <v>38377</v>
      </c>
      <c r="DR769" s="0" t="n">
        <v>1757.86</v>
      </c>
    </row>
    <row r="770" customFormat="false" ht="12.75" hidden="false" customHeight="false" outlineLevel="0" collapsed="false">
      <c r="A770" s="1" t="n">
        <v>38378</v>
      </c>
      <c r="B770" s="0" t="n">
        <v>91</v>
      </c>
      <c r="D770" s="1" t="n">
        <v>38432</v>
      </c>
      <c r="E770" s="0" t="n">
        <v>4090</v>
      </c>
      <c r="G770" s="1" t="n">
        <v>38378</v>
      </c>
      <c r="H770" s="0" t="n">
        <v>1585</v>
      </c>
      <c r="J770" s="1" t="n">
        <v>38379</v>
      </c>
      <c r="K770" s="0" t="n">
        <v>166.49</v>
      </c>
      <c r="M770" s="1" t="n">
        <v>38428</v>
      </c>
      <c r="N770" s="0" t="n">
        <v>7229</v>
      </c>
      <c r="P770" s="1" t="n">
        <v>38378</v>
      </c>
      <c r="Q770" s="0" t="n">
        <v>333</v>
      </c>
      <c r="S770" s="1" t="n">
        <v>38387</v>
      </c>
      <c r="T770" s="0" t="n">
        <v>3710</v>
      </c>
      <c r="V770" s="1" t="n">
        <v>38378</v>
      </c>
      <c r="W770" s="0" t="n">
        <v>4601</v>
      </c>
      <c r="Y770" s="1" t="n">
        <v>38378</v>
      </c>
      <c r="Z770" s="0" t="n">
        <v>4330</v>
      </c>
      <c r="AE770" s="1" t="n">
        <v>38378</v>
      </c>
      <c r="AF770" s="0" t="n">
        <v>65.5</v>
      </c>
      <c r="AH770" s="1" t="n">
        <v>38408</v>
      </c>
      <c r="AI770" s="0" t="n">
        <v>60.9</v>
      </c>
      <c r="AK770" s="1" t="n">
        <v>38387</v>
      </c>
      <c r="AL770" s="0" t="n">
        <v>1270</v>
      </c>
      <c r="AN770" s="1" t="n">
        <v>38392</v>
      </c>
      <c r="AO770" s="0" t="n">
        <v>6101</v>
      </c>
      <c r="AQ770" s="1" t="n">
        <v>38412</v>
      </c>
      <c r="AR770" s="0" t="n">
        <v>805</v>
      </c>
      <c r="AT770" s="1" t="n">
        <v>38380</v>
      </c>
      <c r="AU770" s="0" t="n">
        <v>17.85</v>
      </c>
      <c r="AZ770" s="1" t="n">
        <v>38406</v>
      </c>
      <c r="BA770" s="0" t="n">
        <v>1227.99</v>
      </c>
      <c r="BF770" s="1" t="n">
        <v>38390</v>
      </c>
      <c r="BG770" s="0" t="n">
        <v>12551</v>
      </c>
      <c r="BI770" s="1" t="n">
        <v>38394</v>
      </c>
      <c r="BJ770" s="0" t="n">
        <v>36</v>
      </c>
      <c r="BL770" s="1" t="n">
        <v>38404</v>
      </c>
      <c r="BM770" s="0" t="n">
        <v>365</v>
      </c>
      <c r="BO770" s="1" t="n">
        <v>38394</v>
      </c>
      <c r="BP770" s="0" t="n">
        <v>2750</v>
      </c>
      <c r="BR770" s="1" t="n">
        <v>38446</v>
      </c>
      <c r="BS770" s="0" t="n">
        <v>969</v>
      </c>
      <c r="BU770" s="1" t="n">
        <v>38422</v>
      </c>
      <c r="BV770" s="0" t="n">
        <v>13200</v>
      </c>
      <c r="BX770" s="1" t="n">
        <v>38449</v>
      </c>
      <c r="BY770" s="0" t="n">
        <v>885</v>
      </c>
      <c r="CA770" s="1" t="n">
        <v>38460</v>
      </c>
      <c r="CB770" s="0" t="n">
        <v>688</v>
      </c>
      <c r="CJ770" s="1" t="n">
        <v>38450</v>
      </c>
      <c r="CK770" s="0" t="n">
        <v>2620</v>
      </c>
      <c r="CP770" s="1" t="n">
        <v>38390</v>
      </c>
      <c r="CQ770" s="0" t="n">
        <v>29</v>
      </c>
      <c r="CS770" s="1" t="n">
        <v>38419</v>
      </c>
      <c r="CT770" s="0" t="n">
        <v>6.55</v>
      </c>
      <c r="CY770" s="1" t="n">
        <v>38448</v>
      </c>
      <c r="CZ770" s="0" t="n">
        <v>135</v>
      </c>
      <c r="DE770" s="1" t="n">
        <v>38411</v>
      </c>
      <c r="DF770" s="0" t="n">
        <v>47</v>
      </c>
      <c r="DH770" s="1" t="n">
        <v>38449</v>
      </c>
      <c r="DI770" s="0" t="n">
        <v>10779</v>
      </c>
      <c r="DN770" s="1" t="n">
        <v>38401</v>
      </c>
      <c r="DO770" s="0" t="n">
        <v>1849</v>
      </c>
      <c r="DQ770" s="1" t="n">
        <v>38378</v>
      </c>
      <c r="DR770" s="0" t="n">
        <v>1772.62</v>
      </c>
    </row>
    <row r="771" customFormat="false" ht="12.75" hidden="false" customHeight="false" outlineLevel="0" collapsed="false">
      <c r="A771" s="1" t="n">
        <v>38379</v>
      </c>
      <c r="B771" s="0" t="n">
        <v>93</v>
      </c>
      <c r="D771" s="1" t="n">
        <v>38433</v>
      </c>
      <c r="E771" s="0" t="n">
        <v>4155</v>
      </c>
      <c r="G771" s="1" t="n">
        <v>38379</v>
      </c>
      <c r="H771" s="0" t="n">
        <v>1595</v>
      </c>
      <c r="J771" s="1" t="n">
        <v>38380</v>
      </c>
      <c r="K771" s="0" t="n">
        <v>165</v>
      </c>
      <c r="M771" s="1" t="n">
        <v>38429</v>
      </c>
      <c r="N771" s="0" t="n">
        <v>7528.5</v>
      </c>
      <c r="P771" s="1" t="n">
        <v>38379</v>
      </c>
      <c r="Q771" s="0" t="n">
        <v>336</v>
      </c>
      <c r="S771" s="1" t="n">
        <v>38390</v>
      </c>
      <c r="T771" s="0" t="n">
        <v>3850</v>
      </c>
      <c r="V771" s="1" t="n">
        <v>38379</v>
      </c>
      <c r="W771" s="0" t="n">
        <v>4750</v>
      </c>
      <c r="Y771" s="1" t="n">
        <v>38379</v>
      </c>
      <c r="Z771" s="0" t="n">
        <v>4400</v>
      </c>
      <c r="AE771" s="1" t="n">
        <v>38379</v>
      </c>
      <c r="AF771" s="0" t="n">
        <v>66</v>
      </c>
      <c r="AH771" s="1" t="n">
        <v>38411</v>
      </c>
      <c r="AI771" s="0" t="n">
        <v>60.8</v>
      </c>
      <c r="AK771" s="1" t="n">
        <v>38390</v>
      </c>
      <c r="AL771" s="0" t="n">
        <v>1285.1</v>
      </c>
      <c r="AN771" s="1" t="n">
        <v>38393</v>
      </c>
      <c r="AO771" s="0" t="n">
        <v>6120</v>
      </c>
      <c r="AQ771" s="1" t="n">
        <v>38413</v>
      </c>
      <c r="AR771" s="0" t="n">
        <v>805</v>
      </c>
      <c r="AT771" s="1" t="n">
        <v>38383</v>
      </c>
      <c r="AU771" s="0" t="n">
        <v>18</v>
      </c>
      <c r="AZ771" s="1" t="n">
        <v>38407</v>
      </c>
      <c r="BA771" s="0" t="n">
        <v>1236.1</v>
      </c>
      <c r="BF771" s="1" t="n">
        <v>38391</v>
      </c>
      <c r="BG771" s="0" t="n">
        <v>12650</v>
      </c>
      <c r="BI771" s="1" t="n">
        <v>38397</v>
      </c>
      <c r="BJ771" s="0" t="n">
        <v>36.01</v>
      </c>
      <c r="BL771" s="1" t="n">
        <v>38405</v>
      </c>
      <c r="BM771" s="0" t="n">
        <v>364</v>
      </c>
      <c r="BO771" s="1" t="n">
        <v>38397</v>
      </c>
      <c r="BP771" s="0" t="n">
        <v>2760</v>
      </c>
      <c r="BR771" s="1" t="n">
        <v>38447</v>
      </c>
      <c r="BS771" s="0" t="n">
        <v>965</v>
      </c>
      <c r="BU771" s="1" t="n">
        <v>38425</v>
      </c>
      <c r="BV771" s="0" t="n">
        <v>13099</v>
      </c>
      <c r="BX771" s="1" t="n">
        <v>38450</v>
      </c>
      <c r="BY771" s="0" t="n">
        <v>895</v>
      </c>
      <c r="CA771" s="1" t="n">
        <v>38461</v>
      </c>
      <c r="CB771" s="0" t="n">
        <v>689</v>
      </c>
      <c r="CJ771" s="1" t="n">
        <v>38453</v>
      </c>
      <c r="CK771" s="0" t="n">
        <v>2620</v>
      </c>
      <c r="CP771" s="1" t="n">
        <v>38391</v>
      </c>
      <c r="CQ771" s="0" t="n">
        <v>28.99</v>
      </c>
      <c r="CS771" s="1" t="n">
        <v>38420</v>
      </c>
      <c r="CT771" s="0" t="n">
        <v>6.55</v>
      </c>
      <c r="CY771" s="1" t="n">
        <v>38449</v>
      </c>
      <c r="CZ771" s="0" t="n">
        <v>134.5</v>
      </c>
      <c r="DE771" s="1" t="n">
        <v>38412</v>
      </c>
      <c r="DF771" s="0" t="n">
        <v>47</v>
      </c>
      <c r="DH771" s="1" t="n">
        <v>38450</v>
      </c>
      <c r="DI771" s="0" t="n">
        <v>10730</v>
      </c>
      <c r="DN771" s="1" t="n">
        <v>38404</v>
      </c>
      <c r="DO771" s="0" t="n">
        <v>1849</v>
      </c>
      <c r="DQ771" s="1" t="n">
        <v>38379</v>
      </c>
      <c r="DR771" s="0" t="n">
        <v>1793.85</v>
      </c>
    </row>
    <row r="772" customFormat="false" ht="12.75" hidden="false" customHeight="false" outlineLevel="0" collapsed="false">
      <c r="A772" s="1" t="n">
        <v>38380</v>
      </c>
      <c r="B772" s="0" t="n">
        <v>93.78</v>
      </c>
      <c r="D772" s="1" t="n">
        <v>38434</v>
      </c>
      <c r="E772" s="0" t="n">
        <v>4070</v>
      </c>
      <c r="G772" s="1" t="n">
        <v>38380</v>
      </c>
      <c r="H772" s="0" t="n">
        <v>1625</v>
      </c>
      <c r="J772" s="1" t="n">
        <v>38383</v>
      </c>
      <c r="K772" s="0" t="n">
        <v>165.5</v>
      </c>
      <c r="M772" s="1" t="n">
        <v>38432</v>
      </c>
      <c r="N772" s="0" t="n">
        <v>7840</v>
      </c>
      <c r="P772" s="1" t="n">
        <v>38380</v>
      </c>
      <c r="Q772" s="0" t="n">
        <v>335</v>
      </c>
      <c r="S772" s="1" t="n">
        <v>38391</v>
      </c>
      <c r="T772" s="0" t="n">
        <v>3860</v>
      </c>
      <c r="V772" s="1" t="n">
        <v>38380</v>
      </c>
      <c r="W772" s="0" t="n">
        <v>4700.1</v>
      </c>
      <c r="Y772" s="1" t="n">
        <v>38380</v>
      </c>
      <c r="Z772" s="0" t="n">
        <v>4420</v>
      </c>
      <c r="AE772" s="1" t="n">
        <v>38380</v>
      </c>
      <c r="AF772" s="0" t="n">
        <v>68</v>
      </c>
      <c r="AH772" s="1" t="n">
        <v>38412</v>
      </c>
      <c r="AI772" s="0" t="n">
        <v>61.75</v>
      </c>
      <c r="AK772" s="1" t="n">
        <v>38391</v>
      </c>
      <c r="AL772" s="0" t="n">
        <v>1320</v>
      </c>
      <c r="AN772" s="1" t="n">
        <v>38394</v>
      </c>
      <c r="AO772" s="0" t="n">
        <v>6100</v>
      </c>
      <c r="AQ772" s="1" t="n">
        <v>38414</v>
      </c>
      <c r="AR772" s="0" t="n">
        <v>807.3</v>
      </c>
      <c r="AT772" s="1" t="n">
        <v>38384</v>
      </c>
      <c r="AU772" s="0" t="n">
        <v>18</v>
      </c>
      <c r="AZ772" s="1" t="n">
        <v>38408</v>
      </c>
      <c r="BA772" s="0" t="n">
        <v>1217.23</v>
      </c>
      <c r="BF772" s="1" t="n">
        <v>38392</v>
      </c>
      <c r="BG772" s="0" t="n">
        <v>12650</v>
      </c>
      <c r="BI772" s="1" t="n">
        <v>38398</v>
      </c>
      <c r="BJ772" s="0" t="n">
        <v>36.01</v>
      </c>
      <c r="BL772" s="1" t="n">
        <v>38406</v>
      </c>
      <c r="BM772" s="0" t="n">
        <v>364.99</v>
      </c>
      <c r="BO772" s="1" t="n">
        <v>38398</v>
      </c>
      <c r="BP772" s="0" t="n">
        <v>2780</v>
      </c>
      <c r="BR772" s="1" t="n">
        <v>38448</v>
      </c>
      <c r="BS772" s="0" t="n">
        <v>965</v>
      </c>
      <c r="BU772" s="1" t="n">
        <v>38426</v>
      </c>
      <c r="BV772" s="0" t="n">
        <v>13100</v>
      </c>
      <c r="BX772" s="1" t="n">
        <v>38453</v>
      </c>
      <c r="BY772" s="0" t="n">
        <v>910</v>
      </c>
      <c r="CA772" s="1" t="n">
        <v>38462</v>
      </c>
      <c r="CB772" s="0" t="n">
        <v>688.9</v>
      </c>
      <c r="CJ772" s="1" t="n">
        <v>38454</v>
      </c>
      <c r="CK772" s="0" t="n">
        <v>2599</v>
      </c>
      <c r="CP772" s="1" t="n">
        <v>38392</v>
      </c>
      <c r="CQ772" s="0" t="n">
        <v>28.5</v>
      </c>
      <c r="CS772" s="1" t="n">
        <v>38421</v>
      </c>
      <c r="CT772" s="0" t="n">
        <v>6.5</v>
      </c>
      <c r="CY772" s="1" t="n">
        <v>38450</v>
      </c>
      <c r="CZ772" s="0" t="n">
        <v>134.6</v>
      </c>
      <c r="DE772" s="1" t="n">
        <v>38413</v>
      </c>
      <c r="DF772" s="0" t="n">
        <v>47</v>
      </c>
      <c r="DH772" s="1" t="n">
        <v>38453</v>
      </c>
      <c r="DI772" s="0" t="n">
        <v>10720</v>
      </c>
      <c r="DN772" s="1" t="n">
        <v>38405</v>
      </c>
      <c r="DO772" s="0" t="n">
        <v>1849</v>
      </c>
      <c r="DQ772" s="1" t="n">
        <v>38380</v>
      </c>
      <c r="DR772" s="0" t="n">
        <v>1799.67</v>
      </c>
    </row>
    <row r="773" customFormat="false" ht="12.75" hidden="false" customHeight="false" outlineLevel="0" collapsed="false">
      <c r="A773" s="1" t="n">
        <v>38383</v>
      </c>
      <c r="B773" s="0" t="n">
        <v>93.5</v>
      </c>
      <c r="D773" s="1" t="n">
        <v>38435</v>
      </c>
      <c r="E773" s="0" t="n">
        <v>4120</v>
      </c>
      <c r="G773" s="1" t="n">
        <v>38383</v>
      </c>
      <c r="H773" s="0" t="n">
        <v>1646</v>
      </c>
      <c r="J773" s="1" t="n">
        <v>38384</v>
      </c>
      <c r="K773" s="0" t="n">
        <v>165.5</v>
      </c>
      <c r="M773" s="1" t="n">
        <v>38433</v>
      </c>
      <c r="N773" s="0" t="n">
        <v>7650</v>
      </c>
      <c r="P773" s="1" t="n">
        <v>38383</v>
      </c>
      <c r="Q773" s="0" t="n">
        <v>332</v>
      </c>
      <c r="S773" s="1" t="n">
        <v>38392</v>
      </c>
      <c r="T773" s="0" t="n">
        <v>3840</v>
      </c>
      <c r="V773" s="1" t="n">
        <v>38383</v>
      </c>
      <c r="W773" s="0" t="n">
        <v>4654</v>
      </c>
      <c r="Y773" s="1" t="n">
        <v>38383</v>
      </c>
      <c r="Z773" s="0" t="n">
        <v>4475</v>
      </c>
      <c r="AE773" s="1" t="n">
        <v>38383</v>
      </c>
      <c r="AF773" s="0" t="n">
        <v>66.02</v>
      </c>
      <c r="AH773" s="1" t="n">
        <v>38413</v>
      </c>
      <c r="AI773" s="0" t="n">
        <v>61.49</v>
      </c>
      <c r="AK773" s="1" t="n">
        <v>38392</v>
      </c>
      <c r="AL773" s="0" t="n">
        <v>1310</v>
      </c>
      <c r="AN773" s="1" t="n">
        <v>38397</v>
      </c>
      <c r="AO773" s="0" t="n">
        <v>6100</v>
      </c>
      <c r="AQ773" s="1" t="n">
        <v>38415</v>
      </c>
      <c r="AR773" s="0" t="n">
        <v>819</v>
      </c>
      <c r="AT773" s="1" t="n">
        <v>38385</v>
      </c>
      <c r="AU773" s="0" t="n">
        <v>18.3</v>
      </c>
      <c r="AZ773" s="1" t="n">
        <v>38411</v>
      </c>
      <c r="BA773" s="0" t="n">
        <v>1217.23</v>
      </c>
      <c r="BF773" s="1" t="n">
        <v>38393</v>
      </c>
      <c r="BG773" s="0" t="n">
        <v>12660</v>
      </c>
      <c r="BI773" s="1" t="n">
        <v>38399</v>
      </c>
      <c r="BJ773" s="0" t="n">
        <v>36.25</v>
      </c>
      <c r="BL773" s="1" t="n">
        <v>38407</v>
      </c>
      <c r="BM773" s="0" t="n">
        <v>377</v>
      </c>
      <c r="BO773" s="1" t="n">
        <v>38399</v>
      </c>
      <c r="BP773" s="0" t="n">
        <v>2775</v>
      </c>
      <c r="BR773" s="1" t="n">
        <v>38449</v>
      </c>
      <c r="BS773" s="0" t="n">
        <v>960</v>
      </c>
      <c r="BU773" s="1" t="n">
        <v>38427</v>
      </c>
      <c r="BV773" s="0" t="n">
        <v>13150</v>
      </c>
      <c r="BX773" s="1" t="n">
        <v>38454</v>
      </c>
      <c r="BY773" s="0" t="n">
        <v>890</v>
      </c>
      <c r="CA773" s="1" t="n">
        <v>38463</v>
      </c>
      <c r="CB773" s="0" t="n">
        <v>685.01</v>
      </c>
      <c r="CJ773" s="1" t="n">
        <v>38455</v>
      </c>
      <c r="CK773" s="0" t="n">
        <v>2550</v>
      </c>
      <c r="CP773" s="1" t="n">
        <v>38393</v>
      </c>
      <c r="CQ773" s="0" t="n">
        <v>28.69</v>
      </c>
      <c r="CS773" s="1" t="n">
        <v>38422</v>
      </c>
      <c r="CT773" s="0" t="n">
        <v>6.5</v>
      </c>
      <c r="CY773" s="1" t="n">
        <v>38453</v>
      </c>
      <c r="CZ773" s="0" t="n">
        <v>132</v>
      </c>
      <c r="DE773" s="1" t="n">
        <v>38414</v>
      </c>
      <c r="DF773" s="0" t="n">
        <v>47</v>
      </c>
      <c r="DH773" s="1" t="n">
        <v>38454</v>
      </c>
      <c r="DI773" s="0" t="n">
        <v>10700</v>
      </c>
      <c r="DN773" s="1" t="n">
        <v>38406</v>
      </c>
      <c r="DO773" s="0" t="n">
        <v>1849.9</v>
      </c>
      <c r="DQ773" s="1" t="n">
        <v>38383</v>
      </c>
      <c r="DR773" s="0" t="n">
        <v>1809.88</v>
      </c>
    </row>
    <row r="774" customFormat="false" ht="12.75" hidden="false" customHeight="false" outlineLevel="0" collapsed="false">
      <c r="A774" s="1" t="n">
        <v>38384</v>
      </c>
      <c r="B774" s="0" t="n">
        <v>93.2</v>
      </c>
      <c r="D774" s="1" t="n">
        <v>38439</v>
      </c>
      <c r="E774" s="0" t="n">
        <v>4138</v>
      </c>
      <c r="G774" s="1" t="n">
        <v>38384</v>
      </c>
      <c r="H774" s="0" t="n">
        <v>1620</v>
      </c>
      <c r="J774" s="1" t="n">
        <v>38385</v>
      </c>
      <c r="K774" s="0" t="n">
        <v>167.98</v>
      </c>
      <c r="M774" s="1" t="n">
        <v>38434</v>
      </c>
      <c r="N774" s="0" t="n">
        <v>7570</v>
      </c>
      <c r="P774" s="1" t="n">
        <v>38384</v>
      </c>
      <c r="Q774" s="0" t="n">
        <v>331.99</v>
      </c>
      <c r="S774" s="1" t="n">
        <v>38393</v>
      </c>
      <c r="T774" s="0" t="n">
        <v>3805</v>
      </c>
      <c r="V774" s="1" t="n">
        <v>38384</v>
      </c>
      <c r="W774" s="0" t="n">
        <v>4670</v>
      </c>
      <c r="Y774" s="1" t="n">
        <v>38384</v>
      </c>
      <c r="Z774" s="0" t="n">
        <v>4400</v>
      </c>
      <c r="AE774" s="1" t="n">
        <v>38384</v>
      </c>
      <c r="AF774" s="0" t="n">
        <v>66.29</v>
      </c>
      <c r="AH774" s="1" t="n">
        <v>38414</v>
      </c>
      <c r="AI774" s="0" t="n">
        <v>61.26</v>
      </c>
      <c r="AK774" s="1" t="n">
        <v>38393</v>
      </c>
      <c r="AL774" s="0" t="n">
        <v>1320</v>
      </c>
      <c r="AN774" s="1" t="n">
        <v>38398</v>
      </c>
      <c r="AO774" s="0" t="n">
        <v>6050</v>
      </c>
      <c r="AQ774" s="1" t="n">
        <v>38418</v>
      </c>
      <c r="AR774" s="0" t="n">
        <v>860.5</v>
      </c>
      <c r="AT774" s="1" t="n">
        <v>38386</v>
      </c>
      <c r="AU774" s="0" t="n">
        <v>18.5</v>
      </c>
      <c r="AZ774" s="1" t="n">
        <v>38412</v>
      </c>
      <c r="BA774" s="0" t="n">
        <v>1245.54</v>
      </c>
      <c r="BF774" s="1" t="n">
        <v>38394</v>
      </c>
      <c r="BG774" s="0" t="n">
        <v>12550</v>
      </c>
      <c r="BI774" s="1" t="n">
        <v>38400</v>
      </c>
      <c r="BJ774" s="0" t="n">
        <v>36.25</v>
      </c>
      <c r="BL774" s="1" t="n">
        <v>38408</v>
      </c>
      <c r="BM774" s="0" t="n">
        <v>377</v>
      </c>
      <c r="BO774" s="1" t="n">
        <v>38400</v>
      </c>
      <c r="BP774" s="0" t="n">
        <v>2785</v>
      </c>
      <c r="BR774" s="1" t="n">
        <v>38450</v>
      </c>
      <c r="BS774" s="0" t="n">
        <v>965</v>
      </c>
      <c r="BU774" s="1" t="n">
        <v>38428</v>
      </c>
      <c r="BV774" s="0" t="n">
        <v>13200</v>
      </c>
      <c r="BX774" s="1" t="n">
        <v>38455</v>
      </c>
      <c r="BY774" s="0" t="n">
        <v>880</v>
      </c>
      <c r="CA774" s="1" t="n">
        <v>38464</v>
      </c>
      <c r="CB774" s="0" t="n">
        <v>685.01</v>
      </c>
      <c r="CJ774" s="1" t="n">
        <v>38456</v>
      </c>
      <c r="CK774" s="0" t="n">
        <v>2501</v>
      </c>
      <c r="CP774" s="1" t="n">
        <v>38394</v>
      </c>
      <c r="CQ774" s="0" t="n">
        <v>29</v>
      </c>
      <c r="CS774" s="1" t="n">
        <v>38425</v>
      </c>
      <c r="CT774" s="0" t="n">
        <v>6.5</v>
      </c>
      <c r="CY774" s="1" t="n">
        <v>38454</v>
      </c>
      <c r="CZ774" s="0" t="n">
        <v>131.9</v>
      </c>
      <c r="DE774" s="1" t="n">
        <v>38415</v>
      </c>
      <c r="DF774" s="0" t="n">
        <v>47</v>
      </c>
      <c r="DH774" s="1" t="n">
        <v>38455</v>
      </c>
      <c r="DI774" s="0" t="n">
        <v>10600</v>
      </c>
      <c r="DN774" s="1" t="n">
        <v>38407</v>
      </c>
      <c r="DO774" s="0" t="n">
        <v>1849.9</v>
      </c>
      <c r="DQ774" s="1" t="n">
        <v>38384</v>
      </c>
      <c r="DR774" s="0" t="n">
        <v>1803.58</v>
      </c>
    </row>
    <row r="775" customFormat="false" ht="12.75" hidden="false" customHeight="false" outlineLevel="0" collapsed="false">
      <c r="A775" s="1" t="n">
        <v>38385</v>
      </c>
      <c r="B775" s="0" t="n">
        <v>93.3</v>
      </c>
      <c r="D775" s="1" t="n">
        <v>38440</v>
      </c>
      <c r="E775" s="0" t="n">
        <v>4000</v>
      </c>
      <c r="G775" s="1" t="n">
        <v>38385</v>
      </c>
      <c r="H775" s="0" t="n">
        <v>1610</v>
      </c>
      <c r="J775" s="1" t="n">
        <v>38386</v>
      </c>
      <c r="K775" s="0" t="n">
        <v>168.5</v>
      </c>
      <c r="M775" s="1" t="n">
        <v>38435</v>
      </c>
      <c r="N775" s="0" t="n">
        <v>7880</v>
      </c>
      <c r="P775" s="1" t="n">
        <v>38385</v>
      </c>
      <c r="Q775" s="0" t="n">
        <v>332.01</v>
      </c>
      <c r="S775" s="1" t="n">
        <v>38394</v>
      </c>
      <c r="T775" s="0" t="n">
        <v>4100</v>
      </c>
      <c r="V775" s="1" t="n">
        <v>38385</v>
      </c>
      <c r="W775" s="0" t="n">
        <v>4680</v>
      </c>
      <c r="Y775" s="1" t="n">
        <v>38385</v>
      </c>
      <c r="Z775" s="0" t="n">
        <v>4430</v>
      </c>
      <c r="AE775" s="1" t="n">
        <v>38385</v>
      </c>
      <c r="AF775" s="0" t="n">
        <v>65.5</v>
      </c>
      <c r="AH775" s="1" t="n">
        <v>38415</v>
      </c>
      <c r="AI775" s="0" t="n">
        <v>60.5</v>
      </c>
      <c r="AK775" s="1" t="n">
        <v>38394</v>
      </c>
      <c r="AL775" s="0" t="n">
        <v>1310</v>
      </c>
      <c r="AN775" s="1" t="n">
        <v>38399</v>
      </c>
      <c r="AO775" s="0" t="n">
        <v>6090</v>
      </c>
      <c r="AQ775" s="1" t="n">
        <v>38419</v>
      </c>
      <c r="AR775" s="0" t="n">
        <v>849.99</v>
      </c>
      <c r="AT775" s="1" t="n">
        <v>38387</v>
      </c>
      <c r="AU775" s="0" t="n">
        <v>18.34</v>
      </c>
      <c r="AZ775" s="1" t="n">
        <v>38413</v>
      </c>
      <c r="BA775" s="0" t="n">
        <v>1261.58</v>
      </c>
      <c r="BF775" s="1" t="n">
        <v>38397</v>
      </c>
      <c r="BG775" s="0" t="n">
        <v>12570</v>
      </c>
      <c r="BI775" s="1" t="n">
        <v>38401</v>
      </c>
      <c r="BJ775" s="0" t="n">
        <v>36.25</v>
      </c>
      <c r="BL775" s="1" t="n">
        <v>38411</v>
      </c>
      <c r="BM775" s="0" t="n">
        <v>377</v>
      </c>
      <c r="BO775" s="1" t="n">
        <v>38401</v>
      </c>
      <c r="BP775" s="0" t="n">
        <v>2800</v>
      </c>
      <c r="BR775" s="1" t="n">
        <v>38453</v>
      </c>
      <c r="BS775" s="0" t="n">
        <v>961</v>
      </c>
      <c r="BU775" s="1" t="n">
        <v>38429</v>
      </c>
      <c r="BV775" s="0" t="n">
        <v>13200</v>
      </c>
      <c r="BX775" s="1" t="n">
        <v>38456</v>
      </c>
      <c r="BY775" s="0" t="n">
        <v>870</v>
      </c>
      <c r="CA775" s="1" t="n">
        <v>38467</v>
      </c>
      <c r="CB775" s="0" t="n">
        <v>685</v>
      </c>
      <c r="CJ775" s="1" t="n">
        <v>38457</v>
      </c>
      <c r="CK775" s="0" t="n">
        <v>2500</v>
      </c>
      <c r="CP775" s="1" t="n">
        <v>38397</v>
      </c>
      <c r="CQ775" s="0" t="n">
        <v>29.5</v>
      </c>
      <c r="CS775" s="1" t="n">
        <v>38426</v>
      </c>
      <c r="CT775" s="0" t="n">
        <v>6.4</v>
      </c>
      <c r="CY775" s="1" t="n">
        <v>38455</v>
      </c>
      <c r="CZ775" s="0" t="n">
        <v>129</v>
      </c>
      <c r="DE775" s="1" t="n">
        <v>38418</v>
      </c>
      <c r="DF775" s="0" t="n">
        <v>47</v>
      </c>
      <c r="DH775" s="1" t="n">
        <v>38456</v>
      </c>
      <c r="DI775" s="0" t="n">
        <v>11000</v>
      </c>
      <c r="DN775" s="1" t="n">
        <v>38408</v>
      </c>
      <c r="DO775" s="0" t="n">
        <v>1849.5</v>
      </c>
      <c r="DQ775" s="1" t="n">
        <v>38385</v>
      </c>
      <c r="DR775" s="0" t="n">
        <v>1802.45</v>
      </c>
    </row>
    <row r="776" customFormat="false" ht="12.75" hidden="false" customHeight="false" outlineLevel="0" collapsed="false">
      <c r="A776" s="1" t="n">
        <v>38386</v>
      </c>
      <c r="B776" s="0" t="n">
        <v>94</v>
      </c>
      <c r="D776" s="1" t="n">
        <v>38441</v>
      </c>
      <c r="E776" s="0" t="n">
        <v>4045</v>
      </c>
      <c r="G776" s="1" t="n">
        <v>38386</v>
      </c>
      <c r="H776" s="0" t="n">
        <v>1600</v>
      </c>
      <c r="J776" s="1" t="n">
        <v>38387</v>
      </c>
      <c r="K776" s="0" t="n">
        <v>171</v>
      </c>
      <c r="M776" s="1" t="n">
        <v>38439</v>
      </c>
      <c r="N776" s="0" t="n">
        <v>8298</v>
      </c>
      <c r="P776" s="1" t="n">
        <v>38386</v>
      </c>
      <c r="Q776" s="0" t="n">
        <v>332.5</v>
      </c>
      <c r="S776" s="1" t="n">
        <v>38397</v>
      </c>
      <c r="T776" s="0" t="n">
        <v>4050</v>
      </c>
      <c r="V776" s="1" t="n">
        <v>38386</v>
      </c>
      <c r="W776" s="0" t="n">
        <v>4675</v>
      </c>
      <c r="Y776" s="1" t="n">
        <v>38386</v>
      </c>
      <c r="Z776" s="0" t="n">
        <v>4430</v>
      </c>
      <c r="AE776" s="1" t="n">
        <v>38386</v>
      </c>
      <c r="AF776" s="0" t="n">
        <v>65.5</v>
      </c>
      <c r="AH776" s="1" t="n">
        <v>38418</v>
      </c>
      <c r="AI776" s="0" t="n">
        <v>59.5</v>
      </c>
      <c r="AK776" s="1" t="n">
        <v>38397</v>
      </c>
      <c r="AL776" s="0" t="n">
        <v>1286</v>
      </c>
      <c r="AN776" s="1" t="n">
        <v>38400</v>
      </c>
      <c r="AO776" s="0" t="n">
        <v>6100</v>
      </c>
      <c r="AQ776" s="1" t="n">
        <v>38420</v>
      </c>
      <c r="AR776" s="0" t="n">
        <v>840</v>
      </c>
      <c r="AT776" s="1" t="n">
        <v>38390</v>
      </c>
      <c r="AU776" s="0" t="n">
        <v>18.3</v>
      </c>
      <c r="AZ776" s="1" t="n">
        <v>38414</v>
      </c>
      <c r="BA776" s="0" t="n">
        <v>1254.97</v>
      </c>
      <c r="BF776" s="1" t="n">
        <v>38398</v>
      </c>
      <c r="BG776" s="0" t="n">
        <v>12599</v>
      </c>
      <c r="BI776" s="1" t="n">
        <v>38404</v>
      </c>
      <c r="BJ776" s="0" t="n">
        <v>36.5</v>
      </c>
      <c r="BL776" s="1" t="n">
        <v>38412</v>
      </c>
      <c r="BM776" s="0" t="n">
        <v>389</v>
      </c>
      <c r="BO776" s="1" t="n">
        <v>38404</v>
      </c>
      <c r="BP776" s="0" t="n">
        <v>2840</v>
      </c>
      <c r="BR776" s="1" t="n">
        <v>38454</v>
      </c>
      <c r="BS776" s="0" t="n">
        <v>964.99</v>
      </c>
      <c r="BU776" s="1" t="n">
        <v>38432</v>
      </c>
      <c r="BV776" s="0" t="n">
        <v>13101</v>
      </c>
      <c r="BX776" s="1" t="n">
        <v>38457</v>
      </c>
      <c r="BY776" s="0" t="n">
        <v>881.01</v>
      </c>
      <c r="CA776" s="1" t="n">
        <v>38468</v>
      </c>
      <c r="CB776" s="0" t="n">
        <v>685</v>
      </c>
      <c r="CJ776" s="1" t="n">
        <v>38460</v>
      </c>
      <c r="CK776" s="0" t="n">
        <v>2500</v>
      </c>
      <c r="CP776" s="1" t="n">
        <v>38398</v>
      </c>
      <c r="CQ776" s="0" t="n">
        <v>29.49</v>
      </c>
      <c r="CS776" s="1" t="n">
        <v>38427</v>
      </c>
      <c r="CT776" s="0" t="n">
        <v>6.3</v>
      </c>
      <c r="CY776" s="1" t="n">
        <v>38456</v>
      </c>
      <c r="CZ776" s="0" t="n">
        <v>128</v>
      </c>
      <c r="DE776" s="1" t="n">
        <v>38419</v>
      </c>
      <c r="DF776" s="0" t="n">
        <v>46.99</v>
      </c>
      <c r="DH776" s="1" t="n">
        <v>38457</v>
      </c>
      <c r="DI776" s="0" t="n">
        <v>11000</v>
      </c>
      <c r="DN776" s="1" t="n">
        <v>38411</v>
      </c>
      <c r="DO776" s="0" t="n">
        <v>1849.4</v>
      </c>
      <c r="DQ776" s="1" t="n">
        <v>38386</v>
      </c>
      <c r="DR776" s="0" t="n">
        <v>1805.43</v>
      </c>
    </row>
    <row r="777" customFormat="false" ht="12.75" hidden="false" customHeight="false" outlineLevel="0" collapsed="false">
      <c r="A777" s="1" t="n">
        <v>38387</v>
      </c>
      <c r="B777" s="0" t="n">
        <v>94.5</v>
      </c>
      <c r="D777" s="1" t="n">
        <v>38442</v>
      </c>
      <c r="E777" s="0" t="n">
        <v>4130</v>
      </c>
      <c r="G777" s="1" t="n">
        <v>38387</v>
      </c>
      <c r="H777" s="0" t="n">
        <v>1618</v>
      </c>
      <c r="J777" s="1" t="n">
        <v>38390</v>
      </c>
      <c r="K777" s="0" t="n">
        <v>171.65</v>
      </c>
      <c r="M777" s="1" t="n">
        <v>38440</v>
      </c>
      <c r="N777" s="0" t="n">
        <v>7960</v>
      </c>
      <c r="P777" s="1" t="n">
        <v>38387</v>
      </c>
      <c r="Q777" s="0" t="n">
        <v>335</v>
      </c>
      <c r="S777" s="1" t="n">
        <v>38398</v>
      </c>
      <c r="T777" s="0" t="n">
        <v>4000</v>
      </c>
      <c r="V777" s="1" t="n">
        <v>38387</v>
      </c>
      <c r="W777" s="0" t="n">
        <v>4675</v>
      </c>
      <c r="Y777" s="1" t="n">
        <v>38387</v>
      </c>
      <c r="Z777" s="0" t="n">
        <v>4430</v>
      </c>
      <c r="AE777" s="1" t="n">
        <v>38387</v>
      </c>
      <c r="AF777" s="0" t="n">
        <v>65.01</v>
      </c>
      <c r="AH777" s="1" t="n">
        <v>38419</v>
      </c>
      <c r="AI777" s="0" t="n">
        <v>61</v>
      </c>
      <c r="AK777" s="1" t="n">
        <v>38398</v>
      </c>
      <c r="AL777" s="0" t="n">
        <v>1285</v>
      </c>
      <c r="AN777" s="1" t="n">
        <v>38401</v>
      </c>
      <c r="AO777" s="0" t="n">
        <v>6150</v>
      </c>
      <c r="AQ777" s="1" t="n">
        <v>38421</v>
      </c>
      <c r="AR777" s="0" t="n">
        <v>840</v>
      </c>
      <c r="AT777" s="1" t="n">
        <v>38391</v>
      </c>
      <c r="AU777" s="0" t="n">
        <v>18.4</v>
      </c>
      <c r="AZ777" s="1" t="n">
        <v>38415</v>
      </c>
      <c r="BA777" s="0" t="n">
        <v>1245.54</v>
      </c>
      <c r="BF777" s="1" t="n">
        <v>38399</v>
      </c>
      <c r="BG777" s="0" t="n">
        <v>12600</v>
      </c>
      <c r="BI777" s="1" t="n">
        <v>38405</v>
      </c>
      <c r="BJ777" s="0" t="n">
        <v>37.1</v>
      </c>
      <c r="BL777" s="1" t="n">
        <v>38413</v>
      </c>
      <c r="BM777" s="0" t="n">
        <v>387</v>
      </c>
      <c r="BO777" s="1" t="n">
        <v>38405</v>
      </c>
      <c r="BP777" s="0" t="n">
        <v>2835</v>
      </c>
      <c r="BR777" s="1" t="n">
        <v>38455</v>
      </c>
      <c r="BS777" s="0" t="n">
        <v>960</v>
      </c>
      <c r="BU777" s="1" t="n">
        <v>38433</v>
      </c>
      <c r="BV777" s="0" t="n">
        <v>12990</v>
      </c>
      <c r="BX777" s="1" t="n">
        <v>38460</v>
      </c>
      <c r="BY777" s="0" t="n">
        <v>880</v>
      </c>
      <c r="CA777" s="1" t="n">
        <v>38469</v>
      </c>
      <c r="CB777" s="0" t="n">
        <v>675</v>
      </c>
      <c r="CJ777" s="1" t="n">
        <v>38461</v>
      </c>
      <c r="CK777" s="0" t="n">
        <v>2550</v>
      </c>
      <c r="CP777" s="1" t="n">
        <v>38399</v>
      </c>
      <c r="CQ777" s="0" t="n">
        <v>29.5</v>
      </c>
      <c r="CS777" s="1" t="n">
        <v>38428</v>
      </c>
      <c r="CT777" s="0" t="n">
        <v>6.31</v>
      </c>
      <c r="CY777" s="1" t="n">
        <v>38457</v>
      </c>
      <c r="CZ777" s="0" t="n">
        <v>129.1</v>
      </c>
      <c r="DE777" s="1" t="n">
        <v>38420</v>
      </c>
      <c r="DF777" s="0" t="n">
        <v>46.5</v>
      </c>
      <c r="DH777" s="1" t="n">
        <v>38461</v>
      </c>
      <c r="DI777" s="0" t="n">
        <v>10975</v>
      </c>
      <c r="DN777" s="1" t="n">
        <v>38412</v>
      </c>
      <c r="DO777" s="0" t="n">
        <v>1849</v>
      </c>
      <c r="DQ777" s="1" t="n">
        <v>38387</v>
      </c>
      <c r="DR777" s="0" t="n">
        <v>1815.54</v>
      </c>
    </row>
    <row r="778" customFormat="false" ht="12.75" hidden="false" customHeight="false" outlineLevel="0" collapsed="false">
      <c r="A778" s="1" t="n">
        <v>38390</v>
      </c>
      <c r="B778" s="0" t="n">
        <v>95.5</v>
      </c>
      <c r="D778" s="1" t="n">
        <v>38443</v>
      </c>
      <c r="E778" s="0" t="n">
        <v>4160</v>
      </c>
      <c r="G778" s="1" t="n">
        <v>38390</v>
      </c>
      <c r="H778" s="0" t="n">
        <v>1640.1</v>
      </c>
      <c r="J778" s="1" t="n">
        <v>38391</v>
      </c>
      <c r="K778" s="0" t="n">
        <v>170</v>
      </c>
      <c r="M778" s="1" t="n">
        <v>38441</v>
      </c>
      <c r="N778" s="0" t="n">
        <v>8100</v>
      </c>
      <c r="P778" s="1" t="n">
        <v>38390</v>
      </c>
      <c r="Q778" s="0" t="n">
        <v>337.5</v>
      </c>
      <c r="S778" s="1" t="n">
        <v>38399</v>
      </c>
      <c r="T778" s="0" t="n">
        <v>3999.9</v>
      </c>
      <c r="V778" s="1" t="n">
        <v>38390</v>
      </c>
      <c r="W778" s="0" t="n">
        <v>4650</v>
      </c>
      <c r="Y778" s="1" t="n">
        <v>38390</v>
      </c>
      <c r="Z778" s="0" t="n">
        <v>4450</v>
      </c>
      <c r="AE778" s="1" t="n">
        <v>38390</v>
      </c>
      <c r="AF778" s="0" t="n">
        <v>65.5</v>
      </c>
      <c r="AH778" s="1" t="n">
        <v>38420</v>
      </c>
      <c r="AI778" s="0" t="n">
        <v>60</v>
      </c>
      <c r="AK778" s="1" t="n">
        <v>38399</v>
      </c>
      <c r="AL778" s="0" t="n">
        <v>1280.1</v>
      </c>
      <c r="AN778" s="1" t="n">
        <v>38404</v>
      </c>
      <c r="AO778" s="0" t="n">
        <v>6220</v>
      </c>
      <c r="AQ778" s="1" t="n">
        <v>38422</v>
      </c>
      <c r="AR778" s="0" t="n">
        <v>826</v>
      </c>
      <c r="AT778" s="1" t="n">
        <v>38392</v>
      </c>
      <c r="AU778" s="0" t="n">
        <v>18.3</v>
      </c>
      <c r="AZ778" s="1" t="n">
        <v>38418</v>
      </c>
      <c r="BA778" s="0" t="n">
        <v>1255.92</v>
      </c>
      <c r="BF778" s="1" t="n">
        <v>38400</v>
      </c>
      <c r="BG778" s="0" t="n">
        <v>12601</v>
      </c>
      <c r="BI778" s="1" t="n">
        <v>38406</v>
      </c>
      <c r="BJ778" s="0" t="n">
        <v>37</v>
      </c>
      <c r="BL778" s="1" t="n">
        <v>38414</v>
      </c>
      <c r="BM778" s="0" t="n">
        <v>386.75</v>
      </c>
      <c r="BO778" s="1" t="n">
        <v>38406</v>
      </c>
      <c r="BP778" s="0" t="n">
        <v>2830</v>
      </c>
      <c r="BR778" s="1" t="n">
        <v>38456</v>
      </c>
      <c r="BS778" s="0" t="n">
        <v>966</v>
      </c>
      <c r="BU778" s="1" t="n">
        <v>38434</v>
      </c>
      <c r="BV778" s="0" t="n">
        <v>12800</v>
      </c>
      <c r="BX778" s="1" t="n">
        <v>38461</v>
      </c>
      <c r="BY778" s="0" t="n">
        <v>880</v>
      </c>
      <c r="CA778" s="1" t="n">
        <v>38470</v>
      </c>
      <c r="CB778" s="0" t="n">
        <v>670</v>
      </c>
      <c r="CJ778" s="1" t="n">
        <v>38462</v>
      </c>
      <c r="CK778" s="0" t="n">
        <v>2501</v>
      </c>
      <c r="CP778" s="1" t="n">
        <v>38400</v>
      </c>
      <c r="CQ778" s="0" t="n">
        <v>30.5</v>
      </c>
      <c r="CS778" s="1" t="n">
        <v>38429</v>
      </c>
      <c r="CT778" s="0" t="n">
        <v>6.3</v>
      </c>
      <c r="CY778" s="1" t="n">
        <v>38460</v>
      </c>
      <c r="CZ778" s="0" t="n">
        <v>128</v>
      </c>
      <c r="DE778" s="1" t="n">
        <v>38421</v>
      </c>
      <c r="DF778" s="0" t="n">
        <v>46.5</v>
      </c>
      <c r="DH778" s="1" t="n">
        <v>38464</v>
      </c>
      <c r="DI778" s="0" t="n">
        <v>10700</v>
      </c>
      <c r="DN778" s="1" t="n">
        <v>38413</v>
      </c>
      <c r="DO778" s="0" t="n">
        <v>1847</v>
      </c>
      <c r="DQ778" s="1" t="n">
        <v>38390</v>
      </c>
      <c r="DR778" s="0" t="n">
        <v>1829.28</v>
      </c>
    </row>
    <row r="779" customFormat="false" ht="12.75" hidden="false" customHeight="false" outlineLevel="0" collapsed="false">
      <c r="A779" s="1" t="n">
        <v>38391</v>
      </c>
      <c r="B779" s="0" t="n">
        <v>96.5</v>
      </c>
      <c r="D779" s="1" t="n">
        <v>38446</v>
      </c>
      <c r="E779" s="0" t="n">
        <v>4170</v>
      </c>
      <c r="G779" s="1" t="n">
        <v>38391</v>
      </c>
      <c r="H779" s="0" t="n">
        <v>1650</v>
      </c>
      <c r="J779" s="1" t="n">
        <v>38392</v>
      </c>
      <c r="K779" s="0" t="n">
        <v>169.5</v>
      </c>
      <c r="M779" s="1" t="n">
        <v>38442</v>
      </c>
      <c r="N779" s="0" t="n">
        <v>8090</v>
      </c>
      <c r="P779" s="1" t="n">
        <v>38391</v>
      </c>
      <c r="Q779" s="0" t="n">
        <v>343</v>
      </c>
      <c r="S779" s="1" t="n">
        <v>38400</v>
      </c>
      <c r="T779" s="0" t="n">
        <v>4040</v>
      </c>
      <c r="V779" s="1" t="n">
        <v>38391</v>
      </c>
      <c r="W779" s="0" t="n">
        <v>4705</v>
      </c>
      <c r="Y779" s="1" t="n">
        <v>38391</v>
      </c>
      <c r="Z779" s="0" t="n">
        <v>4490</v>
      </c>
      <c r="AE779" s="1" t="n">
        <v>38391</v>
      </c>
      <c r="AF779" s="0" t="n">
        <v>65</v>
      </c>
      <c r="AH779" s="1" t="n">
        <v>38421</v>
      </c>
      <c r="AI779" s="0" t="n">
        <v>58.5</v>
      </c>
      <c r="AK779" s="1" t="n">
        <v>38400</v>
      </c>
      <c r="AL779" s="0" t="n">
        <v>1290</v>
      </c>
      <c r="AN779" s="1" t="n">
        <v>38405</v>
      </c>
      <c r="AO779" s="0" t="n">
        <v>6300</v>
      </c>
      <c r="AQ779" s="1" t="n">
        <v>38425</v>
      </c>
      <c r="AR779" s="0" t="n">
        <v>820</v>
      </c>
      <c r="AT779" s="1" t="n">
        <v>38393</v>
      </c>
      <c r="AU779" s="0" t="n">
        <v>18.6</v>
      </c>
      <c r="AZ779" s="1" t="n">
        <v>38419</v>
      </c>
      <c r="BA779" s="0" t="n">
        <v>1254.88</v>
      </c>
      <c r="BF779" s="1" t="n">
        <v>38401</v>
      </c>
      <c r="BG779" s="0" t="n">
        <v>12600</v>
      </c>
      <c r="BI779" s="1" t="n">
        <v>38407</v>
      </c>
      <c r="BJ779" s="0" t="n">
        <v>37.25</v>
      </c>
      <c r="BL779" s="1" t="n">
        <v>38415</v>
      </c>
      <c r="BM779" s="0" t="n">
        <v>385</v>
      </c>
      <c r="BO779" s="1" t="n">
        <v>38407</v>
      </c>
      <c r="BP779" s="0" t="n">
        <v>2850</v>
      </c>
      <c r="BR779" s="1" t="n">
        <v>38457</v>
      </c>
      <c r="BS779" s="0" t="n">
        <v>960</v>
      </c>
      <c r="BU779" s="1" t="n">
        <v>38435</v>
      </c>
      <c r="BV779" s="0" t="n">
        <v>12800</v>
      </c>
      <c r="BX779" s="1" t="n">
        <v>38462</v>
      </c>
      <c r="BY779" s="0" t="n">
        <v>872</v>
      </c>
      <c r="CA779" s="1" t="n">
        <v>38471</v>
      </c>
      <c r="CB779" s="0" t="n">
        <v>670</v>
      </c>
      <c r="CJ779" s="1" t="n">
        <v>38463</v>
      </c>
      <c r="CK779" s="0" t="n">
        <v>2508.5</v>
      </c>
      <c r="CP779" s="1" t="n">
        <v>38401</v>
      </c>
      <c r="CQ779" s="0" t="n">
        <v>30.5</v>
      </c>
      <c r="CS779" s="1" t="n">
        <v>38432</v>
      </c>
      <c r="CT779" s="0" t="n">
        <v>6.35</v>
      </c>
      <c r="CY779" s="1" t="n">
        <v>38461</v>
      </c>
      <c r="CZ779" s="0" t="n">
        <v>126</v>
      </c>
      <c r="DE779" s="1" t="n">
        <v>38422</v>
      </c>
      <c r="DF779" s="0" t="n">
        <v>46.95</v>
      </c>
      <c r="DH779" s="1" t="n">
        <v>38467</v>
      </c>
      <c r="DI779" s="0" t="n">
        <v>10599</v>
      </c>
      <c r="DN779" s="1" t="n">
        <v>38414</v>
      </c>
      <c r="DO779" s="0" t="n">
        <v>1845</v>
      </c>
      <c r="DQ779" s="1" t="n">
        <v>38391</v>
      </c>
      <c r="DR779" s="0" t="n">
        <v>1836.34</v>
      </c>
    </row>
    <row r="780" customFormat="false" ht="12.75" hidden="false" customHeight="false" outlineLevel="0" collapsed="false">
      <c r="A780" s="1" t="n">
        <v>38392</v>
      </c>
      <c r="B780" s="0" t="n">
        <v>96</v>
      </c>
      <c r="D780" s="1" t="n">
        <v>38447</v>
      </c>
      <c r="E780" s="0" t="n">
        <v>4250</v>
      </c>
      <c r="G780" s="1" t="n">
        <v>38392</v>
      </c>
      <c r="H780" s="0" t="n">
        <v>1620.1</v>
      </c>
      <c r="J780" s="1" t="n">
        <v>38393</v>
      </c>
      <c r="K780" s="0" t="n">
        <v>170</v>
      </c>
      <c r="M780" s="1" t="n">
        <v>38443</v>
      </c>
      <c r="N780" s="0" t="n">
        <v>8100</v>
      </c>
      <c r="P780" s="1" t="n">
        <v>38392</v>
      </c>
      <c r="Q780" s="0" t="n">
        <v>343</v>
      </c>
      <c r="S780" s="1" t="n">
        <v>38401</v>
      </c>
      <c r="T780" s="0" t="n">
        <v>4081</v>
      </c>
      <c r="V780" s="1" t="n">
        <v>38392</v>
      </c>
      <c r="W780" s="0" t="n">
        <v>4640</v>
      </c>
      <c r="Y780" s="1" t="n">
        <v>38392</v>
      </c>
      <c r="Z780" s="0" t="n">
        <v>4480</v>
      </c>
      <c r="AE780" s="1" t="n">
        <v>38392</v>
      </c>
      <c r="AF780" s="0" t="n">
        <v>64.35</v>
      </c>
      <c r="AH780" s="1" t="n">
        <v>38422</v>
      </c>
      <c r="AI780" s="0" t="n">
        <v>58.53</v>
      </c>
      <c r="AK780" s="1" t="n">
        <v>38401</v>
      </c>
      <c r="AL780" s="0" t="n">
        <v>1290.1</v>
      </c>
      <c r="AN780" s="1" t="n">
        <v>38406</v>
      </c>
      <c r="AO780" s="0" t="n">
        <v>6380</v>
      </c>
      <c r="AQ780" s="1" t="n">
        <v>38426</v>
      </c>
      <c r="AR780" s="0" t="n">
        <v>820</v>
      </c>
      <c r="AT780" s="1" t="n">
        <v>38394</v>
      </c>
      <c r="AU780" s="0" t="n">
        <v>18.5</v>
      </c>
      <c r="AZ780" s="1" t="n">
        <v>38420</v>
      </c>
      <c r="BA780" s="0" t="n">
        <v>1269.13</v>
      </c>
      <c r="BF780" s="1" t="n">
        <v>38404</v>
      </c>
      <c r="BG780" s="0" t="n">
        <v>12750</v>
      </c>
      <c r="BI780" s="1" t="n">
        <v>38408</v>
      </c>
      <c r="BJ780" s="0" t="n">
        <v>37.5</v>
      </c>
      <c r="BL780" s="1" t="n">
        <v>38418</v>
      </c>
      <c r="BM780" s="0" t="n">
        <v>377</v>
      </c>
      <c r="BO780" s="1" t="n">
        <v>38408</v>
      </c>
      <c r="BP780" s="0" t="n">
        <v>2860</v>
      </c>
      <c r="BR780" s="1" t="n">
        <v>38460</v>
      </c>
      <c r="BS780" s="0" t="n">
        <v>960</v>
      </c>
      <c r="BU780" s="1" t="n">
        <v>38439</v>
      </c>
      <c r="BV780" s="0" t="n">
        <v>12650</v>
      </c>
      <c r="BX780" s="1" t="n">
        <v>38463</v>
      </c>
      <c r="BY780" s="0" t="n">
        <v>870</v>
      </c>
      <c r="CA780" s="1" t="n">
        <v>38474</v>
      </c>
      <c r="CB780" s="0" t="n">
        <v>671.2</v>
      </c>
      <c r="CJ780" s="1" t="n">
        <v>38464</v>
      </c>
      <c r="CK780" s="0" t="n">
        <v>2508.5</v>
      </c>
      <c r="CP780" s="1" t="n">
        <v>38404</v>
      </c>
      <c r="CQ780" s="0" t="n">
        <v>30.5</v>
      </c>
      <c r="CS780" s="1" t="n">
        <v>38433</v>
      </c>
      <c r="CT780" s="0" t="n">
        <v>6.3</v>
      </c>
      <c r="CY780" s="1" t="n">
        <v>38462</v>
      </c>
      <c r="CZ780" s="0" t="n">
        <v>127.6</v>
      </c>
      <c r="DE780" s="1" t="n">
        <v>38425</v>
      </c>
      <c r="DF780" s="0" t="n">
        <v>44</v>
      </c>
      <c r="DH780" s="1" t="n">
        <v>38468</v>
      </c>
      <c r="DI780" s="0" t="n">
        <v>10601</v>
      </c>
      <c r="DN780" s="1" t="n">
        <v>38415</v>
      </c>
      <c r="DO780" s="0" t="n">
        <v>1842</v>
      </c>
      <c r="DQ780" s="1" t="n">
        <v>38392</v>
      </c>
      <c r="DR780" s="0" t="n">
        <v>1826.18</v>
      </c>
    </row>
    <row r="781" customFormat="false" ht="12.75" hidden="false" customHeight="false" outlineLevel="0" collapsed="false">
      <c r="A781" s="1" t="n">
        <v>38393</v>
      </c>
      <c r="B781" s="0" t="n">
        <v>96.4</v>
      </c>
      <c r="D781" s="1" t="n">
        <v>38448</v>
      </c>
      <c r="E781" s="0" t="n">
        <v>4270</v>
      </c>
      <c r="G781" s="1" t="n">
        <v>38393</v>
      </c>
      <c r="H781" s="0" t="n">
        <v>1635.1</v>
      </c>
      <c r="J781" s="1" t="n">
        <v>38394</v>
      </c>
      <c r="K781" s="0" t="n">
        <v>167.99</v>
      </c>
      <c r="M781" s="1" t="n">
        <v>38446</v>
      </c>
      <c r="N781" s="0" t="n">
        <v>8090</v>
      </c>
      <c r="P781" s="1" t="n">
        <v>38393</v>
      </c>
      <c r="Q781" s="0" t="n">
        <v>342</v>
      </c>
      <c r="S781" s="1" t="n">
        <v>38404</v>
      </c>
      <c r="T781" s="0" t="n">
        <v>4150</v>
      </c>
      <c r="V781" s="1" t="n">
        <v>38393</v>
      </c>
      <c r="W781" s="0" t="n">
        <v>4670</v>
      </c>
      <c r="Y781" s="1" t="n">
        <v>38393</v>
      </c>
      <c r="Z781" s="0" t="n">
        <v>4490</v>
      </c>
      <c r="AE781" s="1" t="n">
        <v>38393</v>
      </c>
      <c r="AF781" s="0" t="n">
        <v>64.3</v>
      </c>
      <c r="AH781" s="1" t="n">
        <v>38425</v>
      </c>
      <c r="AI781" s="0" t="n">
        <v>57</v>
      </c>
      <c r="AK781" s="1" t="n">
        <v>38404</v>
      </c>
      <c r="AL781" s="0" t="n">
        <v>1300</v>
      </c>
      <c r="AN781" s="1" t="n">
        <v>38407</v>
      </c>
      <c r="AO781" s="0" t="n">
        <v>6390</v>
      </c>
      <c r="AQ781" s="1" t="n">
        <v>38427</v>
      </c>
      <c r="AR781" s="0" t="n">
        <v>814</v>
      </c>
      <c r="AT781" s="1" t="n">
        <v>38397</v>
      </c>
      <c r="AU781" s="0" t="n">
        <v>18.6</v>
      </c>
      <c r="AZ781" s="1" t="n">
        <v>38421</v>
      </c>
      <c r="BA781" s="0" t="n">
        <v>1259.69</v>
      </c>
      <c r="BF781" s="1" t="n">
        <v>38405</v>
      </c>
      <c r="BG781" s="0" t="n">
        <v>12950</v>
      </c>
      <c r="BI781" s="1" t="n">
        <v>38411</v>
      </c>
      <c r="BJ781" s="0" t="n">
        <v>37.4</v>
      </c>
      <c r="BL781" s="1" t="n">
        <v>38419</v>
      </c>
      <c r="BM781" s="0" t="n">
        <v>380</v>
      </c>
      <c r="BO781" s="1" t="n">
        <v>38411</v>
      </c>
      <c r="BP781" s="0" t="n">
        <v>2880</v>
      </c>
      <c r="BR781" s="1" t="n">
        <v>38461</v>
      </c>
      <c r="BS781" s="0" t="n">
        <v>965</v>
      </c>
      <c r="BU781" s="1" t="n">
        <v>38440</v>
      </c>
      <c r="BV781" s="0" t="n">
        <v>12600</v>
      </c>
      <c r="BX781" s="1" t="n">
        <v>38464</v>
      </c>
      <c r="BY781" s="0" t="n">
        <v>860</v>
      </c>
      <c r="CA781" s="1" t="n">
        <v>38475</v>
      </c>
      <c r="CB781" s="0" t="n">
        <v>675</v>
      </c>
      <c r="CJ781" s="1" t="n">
        <v>38467</v>
      </c>
      <c r="CK781" s="0" t="n">
        <v>2450</v>
      </c>
      <c r="CP781" s="1" t="n">
        <v>38405</v>
      </c>
      <c r="CQ781" s="0" t="n">
        <v>29.8</v>
      </c>
      <c r="CS781" s="1" t="n">
        <v>38434</v>
      </c>
      <c r="CT781" s="0" t="n">
        <v>6.25</v>
      </c>
      <c r="CY781" s="1" t="n">
        <v>38463</v>
      </c>
      <c r="CZ781" s="0" t="n">
        <v>127</v>
      </c>
      <c r="DE781" s="1" t="n">
        <v>38426</v>
      </c>
      <c r="DF781" s="0" t="n">
        <v>43</v>
      </c>
      <c r="DH781" s="1" t="n">
        <v>38469</v>
      </c>
      <c r="DI781" s="0" t="n">
        <v>10600</v>
      </c>
      <c r="DN781" s="1" t="n">
        <v>38418</v>
      </c>
      <c r="DO781" s="0" t="n">
        <v>1839</v>
      </c>
      <c r="DQ781" s="1" t="n">
        <v>38393</v>
      </c>
      <c r="DR781" s="0" t="n">
        <v>1828.09</v>
      </c>
    </row>
    <row r="782" customFormat="false" ht="12.75" hidden="false" customHeight="false" outlineLevel="0" collapsed="false">
      <c r="A782" s="1" t="n">
        <v>38394</v>
      </c>
      <c r="B782" s="0" t="n">
        <v>95.7</v>
      </c>
      <c r="D782" s="1" t="n">
        <v>38449</v>
      </c>
      <c r="E782" s="0" t="n">
        <v>4300</v>
      </c>
      <c r="G782" s="1" t="n">
        <v>38394</v>
      </c>
      <c r="H782" s="0" t="n">
        <v>1615</v>
      </c>
      <c r="J782" s="1" t="n">
        <v>38397</v>
      </c>
      <c r="K782" s="0" t="n">
        <v>167.5</v>
      </c>
      <c r="M782" s="1" t="n">
        <v>38447</v>
      </c>
      <c r="N782" s="0" t="n">
        <v>8228</v>
      </c>
      <c r="P782" s="1" t="n">
        <v>38394</v>
      </c>
      <c r="Q782" s="0" t="n">
        <v>339</v>
      </c>
      <c r="S782" s="1" t="n">
        <v>38405</v>
      </c>
      <c r="T782" s="0" t="n">
        <v>4130</v>
      </c>
      <c r="V782" s="1" t="n">
        <v>38394</v>
      </c>
      <c r="W782" s="0" t="n">
        <v>4651</v>
      </c>
      <c r="Y782" s="1" t="n">
        <v>38394</v>
      </c>
      <c r="Z782" s="0" t="n">
        <v>4450</v>
      </c>
      <c r="AE782" s="1" t="n">
        <v>38394</v>
      </c>
      <c r="AF782" s="0" t="n">
        <v>63.5</v>
      </c>
      <c r="AH782" s="1" t="n">
        <v>38426</v>
      </c>
      <c r="AI782" s="0" t="n">
        <v>57.01</v>
      </c>
      <c r="AK782" s="1" t="n">
        <v>38405</v>
      </c>
      <c r="AL782" s="0" t="n">
        <v>1300</v>
      </c>
      <c r="AN782" s="1" t="n">
        <v>38408</v>
      </c>
      <c r="AO782" s="0" t="n">
        <v>6399</v>
      </c>
      <c r="AQ782" s="1" t="n">
        <v>38428</v>
      </c>
      <c r="AR782" s="0" t="n">
        <v>812</v>
      </c>
      <c r="AT782" s="1" t="n">
        <v>38398</v>
      </c>
      <c r="AU782" s="0" t="n">
        <v>18.4</v>
      </c>
      <c r="AZ782" s="1" t="n">
        <v>38422</v>
      </c>
      <c r="BA782" s="0" t="n">
        <v>1250.26</v>
      </c>
      <c r="BF782" s="1" t="n">
        <v>38406</v>
      </c>
      <c r="BG782" s="0" t="n">
        <v>13050</v>
      </c>
      <c r="BI782" s="1" t="n">
        <v>38412</v>
      </c>
      <c r="BJ782" s="0" t="n">
        <v>37.51</v>
      </c>
      <c r="BL782" s="1" t="n">
        <v>38420</v>
      </c>
      <c r="BM782" s="0" t="n">
        <v>379</v>
      </c>
      <c r="BO782" s="1" t="n">
        <v>38412</v>
      </c>
      <c r="BP782" s="0" t="n">
        <v>2870</v>
      </c>
      <c r="BR782" s="1" t="n">
        <v>38462</v>
      </c>
      <c r="BS782" s="0" t="n">
        <v>965</v>
      </c>
      <c r="BU782" s="1" t="n">
        <v>38441</v>
      </c>
      <c r="BV782" s="0" t="n">
        <v>12500</v>
      </c>
      <c r="BX782" s="1" t="n">
        <v>38467</v>
      </c>
      <c r="BY782" s="0" t="n">
        <v>860.1</v>
      </c>
      <c r="CA782" s="1" t="n">
        <v>38476</v>
      </c>
      <c r="CB782" s="0" t="n">
        <v>674</v>
      </c>
      <c r="CJ782" s="1" t="n">
        <v>38468</v>
      </c>
      <c r="CK782" s="0" t="n">
        <v>2460</v>
      </c>
      <c r="CP782" s="1" t="n">
        <v>38406</v>
      </c>
      <c r="CQ782" s="0" t="n">
        <v>29.45</v>
      </c>
      <c r="CS782" s="1" t="n">
        <v>38435</v>
      </c>
      <c r="CT782" s="0" t="n">
        <v>6.25</v>
      </c>
      <c r="CY782" s="1" t="n">
        <v>38464</v>
      </c>
      <c r="CZ782" s="0" t="n">
        <v>125</v>
      </c>
      <c r="DE782" s="1" t="n">
        <v>38427</v>
      </c>
      <c r="DF782" s="0" t="n">
        <v>43.3</v>
      </c>
      <c r="DH782" s="1" t="n">
        <v>38470</v>
      </c>
      <c r="DI782" s="0" t="n">
        <v>10600</v>
      </c>
      <c r="DN782" s="1" t="n">
        <v>38419</v>
      </c>
      <c r="DO782" s="0" t="n">
        <v>1827</v>
      </c>
      <c r="DQ782" s="1" t="n">
        <v>38394</v>
      </c>
      <c r="DR782" s="0" t="n">
        <v>1825.34</v>
      </c>
    </row>
    <row r="783" customFormat="false" ht="12.75" hidden="false" customHeight="false" outlineLevel="0" collapsed="false">
      <c r="A783" s="1" t="n">
        <v>38397</v>
      </c>
      <c r="B783" s="0" t="n">
        <v>95.7</v>
      </c>
      <c r="D783" s="1" t="n">
        <v>38450</v>
      </c>
      <c r="E783" s="0" t="n">
        <v>4330.1</v>
      </c>
      <c r="G783" s="1" t="n">
        <v>38397</v>
      </c>
      <c r="H783" s="0" t="n">
        <v>1620</v>
      </c>
      <c r="J783" s="1" t="n">
        <v>38398</v>
      </c>
      <c r="K783" s="0" t="n">
        <v>166.99</v>
      </c>
      <c r="M783" s="1" t="n">
        <v>38448</v>
      </c>
      <c r="N783" s="0" t="n">
        <v>8200</v>
      </c>
      <c r="P783" s="1" t="n">
        <v>38397</v>
      </c>
      <c r="Q783" s="0" t="n">
        <v>342</v>
      </c>
      <c r="S783" s="1" t="n">
        <v>38406</v>
      </c>
      <c r="T783" s="0" t="n">
        <v>4150</v>
      </c>
      <c r="V783" s="1" t="n">
        <v>38397</v>
      </c>
      <c r="W783" s="0" t="n">
        <v>4700</v>
      </c>
      <c r="Y783" s="1" t="n">
        <v>38397</v>
      </c>
      <c r="Z783" s="0" t="n">
        <v>4450</v>
      </c>
      <c r="AE783" s="1" t="n">
        <v>38397</v>
      </c>
      <c r="AF783" s="0" t="n">
        <v>64</v>
      </c>
      <c r="AH783" s="1" t="n">
        <v>38427</v>
      </c>
      <c r="AI783" s="0" t="n">
        <v>57.5</v>
      </c>
      <c r="AK783" s="1" t="n">
        <v>38406</v>
      </c>
      <c r="AL783" s="0" t="n">
        <v>1295</v>
      </c>
      <c r="AN783" s="1" t="n">
        <v>38411</v>
      </c>
      <c r="AO783" s="0" t="n">
        <v>6395</v>
      </c>
      <c r="AQ783" s="1" t="n">
        <v>38429</v>
      </c>
      <c r="AR783" s="0" t="n">
        <v>813</v>
      </c>
      <c r="AT783" s="1" t="n">
        <v>38399</v>
      </c>
      <c r="AU783" s="0" t="n">
        <v>18.1</v>
      </c>
      <c r="AZ783" s="1" t="n">
        <v>38425</v>
      </c>
      <c r="BA783" s="0" t="n">
        <v>1251.2</v>
      </c>
      <c r="BF783" s="1" t="n">
        <v>38407</v>
      </c>
      <c r="BG783" s="0" t="n">
        <v>13130</v>
      </c>
      <c r="BI783" s="1" t="n">
        <v>38413</v>
      </c>
      <c r="BJ783" s="0" t="n">
        <v>37.7</v>
      </c>
      <c r="BL783" s="1" t="n">
        <v>38421</v>
      </c>
      <c r="BM783" s="0" t="n">
        <v>374</v>
      </c>
      <c r="BO783" s="1" t="n">
        <v>38413</v>
      </c>
      <c r="BP783" s="0" t="n">
        <v>2899</v>
      </c>
      <c r="BR783" s="1" t="n">
        <v>38463</v>
      </c>
      <c r="BS783" s="0" t="n">
        <v>960</v>
      </c>
      <c r="BU783" s="1" t="n">
        <v>38442</v>
      </c>
      <c r="BV783" s="0" t="n">
        <v>12380</v>
      </c>
      <c r="BX783" s="1" t="n">
        <v>38468</v>
      </c>
      <c r="BY783" s="0" t="n">
        <v>861</v>
      </c>
      <c r="CA783" s="1" t="n">
        <v>38477</v>
      </c>
      <c r="CB783" s="0" t="n">
        <v>680</v>
      </c>
      <c r="CJ783" s="1" t="n">
        <v>38469</v>
      </c>
      <c r="CK783" s="0" t="n">
        <v>2470</v>
      </c>
      <c r="CP783" s="1" t="n">
        <v>38407</v>
      </c>
      <c r="CQ783" s="0" t="n">
        <v>29.45</v>
      </c>
      <c r="CS783" s="1" t="n">
        <v>38439</v>
      </c>
      <c r="CT783" s="0" t="n">
        <v>6.2</v>
      </c>
      <c r="CY783" s="1" t="n">
        <v>38467</v>
      </c>
      <c r="CZ783" s="0" t="n">
        <v>120</v>
      </c>
      <c r="DE783" s="1" t="n">
        <v>38428</v>
      </c>
      <c r="DF783" s="0" t="n">
        <v>43.5</v>
      </c>
      <c r="DH783" s="1" t="n">
        <v>38471</v>
      </c>
      <c r="DI783" s="0" t="n">
        <v>10600</v>
      </c>
      <c r="DN783" s="1" t="n">
        <v>38420</v>
      </c>
      <c r="DO783" s="0" t="n">
        <v>1827</v>
      </c>
      <c r="DQ783" s="1" t="n">
        <v>38397</v>
      </c>
      <c r="DR783" s="0" t="n">
        <v>1828.25</v>
      </c>
    </row>
    <row r="784" customFormat="false" ht="12.75" hidden="false" customHeight="false" outlineLevel="0" collapsed="false">
      <c r="A784" s="1" t="n">
        <v>38398</v>
      </c>
      <c r="B784" s="0" t="n">
        <v>95.99</v>
      </c>
      <c r="D784" s="1" t="n">
        <v>38453</v>
      </c>
      <c r="E784" s="0" t="n">
        <v>4345</v>
      </c>
      <c r="G784" s="1" t="n">
        <v>38398</v>
      </c>
      <c r="H784" s="0" t="n">
        <v>1639</v>
      </c>
      <c r="J784" s="1" t="n">
        <v>38399</v>
      </c>
      <c r="K784" s="0" t="n">
        <v>166.5</v>
      </c>
      <c r="M784" s="1" t="n">
        <v>38449</v>
      </c>
      <c r="N784" s="0" t="n">
        <v>8200</v>
      </c>
      <c r="P784" s="1" t="n">
        <v>38398</v>
      </c>
      <c r="Q784" s="0" t="n">
        <v>340.5</v>
      </c>
      <c r="S784" s="1" t="n">
        <v>38407</v>
      </c>
      <c r="T784" s="0" t="n">
        <v>4160</v>
      </c>
      <c r="V784" s="1" t="n">
        <v>38398</v>
      </c>
      <c r="W784" s="0" t="n">
        <v>4700</v>
      </c>
      <c r="Y784" s="1" t="n">
        <v>38398</v>
      </c>
      <c r="Z784" s="0" t="n">
        <v>4410</v>
      </c>
      <c r="AE784" s="1" t="n">
        <v>38398</v>
      </c>
      <c r="AF784" s="0" t="n">
        <v>64.5</v>
      </c>
      <c r="AH784" s="1" t="n">
        <v>38428</v>
      </c>
      <c r="AI784" s="0" t="n">
        <v>57.02</v>
      </c>
      <c r="AK784" s="1" t="n">
        <v>38407</v>
      </c>
      <c r="AL784" s="0" t="n">
        <v>1290</v>
      </c>
      <c r="AN784" s="1" t="n">
        <v>38412</v>
      </c>
      <c r="AO784" s="0" t="n">
        <v>6375</v>
      </c>
      <c r="AQ784" s="1" t="n">
        <v>38432</v>
      </c>
      <c r="AR784" s="0" t="n">
        <v>810</v>
      </c>
      <c r="AT784" s="1" t="n">
        <v>38400</v>
      </c>
      <c r="AU784" s="0" t="n">
        <v>18.1</v>
      </c>
      <c r="AZ784" s="1" t="n">
        <v>38426</v>
      </c>
      <c r="BA784" s="0" t="n">
        <v>1250.26</v>
      </c>
      <c r="BF784" s="1" t="n">
        <v>38408</v>
      </c>
      <c r="BG784" s="0" t="n">
        <v>13180</v>
      </c>
      <c r="BI784" s="1" t="n">
        <v>38414</v>
      </c>
      <c r="BJ784" s="0" t="n">
        <v>37.8</v>
      </c>
      <c r="BL784" s="1" t="n">
        <v>38422</v>
      </c>
      <c r="BM784" s="0" t="n">
        <v>375</v>
      </c>
      <c r="BO784" s="1" t="n">
        <v>38414</v>
      </c>
      <c r="BP784" s="0" t="n">
        <v>2900</v>
      </c>
      <c r="BR784" s="1" t="n">
        <v>38464</v>
      </c>
      <c r="BS784" s="0" t="n">
        <v>950</v>
      </c>
      <c r="BU784" s="1" t="n">
        <v>38443</v>
      </c>
      <c r="BV784" s="0" t="n">
        <v>12370</v>
      </c>
      <c r="BX784" s="1" t="n">
        <v>38469</v>
      </c>
      <c r="BY784" s="0" t="n">
        <v>865</v>
      </c>
      <c r="CA784" s="1" t="n">
        <v>38481</v>
      </c>
      <c r="CB784" s="0" t="n">
        <v>680</v>
      </c>
      <c r="CJ784" s="1" t="n">
        <v>38470</v>
      </c>
      <c r="CK784" s="0" t="n">
        <v>2525</v>
      </c>
      <c r="CP784" s="1" t="n">
        <v>38408</v>
      </c>
      <c r="CQ784" s="0" t="n">
        <v>29.5</v>
      </c>
      <c r="CS784" s="1" t="n">
        <v>38440</v>
      </c>
      <c r="CT784" s="0" t="n">
        <v>6.1</v>
      </c>
      <c r="CY784" s="1" t="n">
        <v>38469</v>
      </c>
      <c r="CZ784" s="0" t="n">
        <v>120</v>
      </c>
      <c r="DE784" s="1" t="n">
        <v>38429</v>
      </c>
      <c r="DF784" s="0" t="n">
        <v>43.8</v>
      </c>
      <c r="DH784" s="1" t="n">
        <v>38474</v>
      </c>
      <c r="DI784" s="0" t="n">
        <v>10800</v>
      </c>
      <c r="DN784" s="1" t="n">
        <v>38421</v>
      </c>
      <c r="DO784" s="0" t="n">
        <v>1825</v>
      </c>
      <c r="DQ784" s="1" t="n">
        <v>38398</v>
      </c>
      <c r="DR784" s="0" t="n">
        <v>1829.18</v>
      </c>
    </row>
    <row r="785" customFormat="false" ht="12.75" hidden="false" customHeight="false" outlineLevel="0" collapsed="false">
      <c r="A785" s="1" t="n">
        <v>38399</v>
      </c>
      <c r="B785" s="0" t="n">
        <v>96</v>
      </c>
      <c r="D785" s="1" t="n">
        <v>38454</v>
      </c>
      <c r="E785" s="0" t="n">
        <v>4355</v>
      </c>
      <c r="G785" s="1" t="n">
        <v>38399</v>
      </c>
      <c r="H785" s="0" t="n">
        <v>1635.1</v>
      </c>
      <c r="J785" s="1" t="n">
        <v>38400</v>
      </c>
      <c r="K785" s="0" t="n">
        <v>166.8</v>
      </c>
      <c r="M785" s="1" t="n">
        <v>38450</v>
      </c>
      <c r="N785" s="0" t="n">
        <v>8050</v>
      </c>
      <c r="P785" s="1" t="n">
        <v>38399</v>
      </c>
      <c r="Q785" s="0" t="n">
        <v>342</v>
      </c>
      <c r="S785" s="1" t="n">
        <v>38408</v>
      </c>
      <c r="T785" s="0" t="n">
        <v>4230</v>
      </c>
      <c r="V785" s="1" t="n">
        <v>38399</v>
      </c>
      <c r="W785" s="0" t="n">
        <v>4695</v>
      </c>
      <c r="Y785" s="1" t="n">
        <v>38399</v>
      </c>
      <c r="Z785" s="0" t="n">
        <v>4500</v>
      </c>
      <c r="AE785" s="1" t="n">
        <v>38399</v>
      </c>
      <c r="AF785" s="0" t="n">
        <v>64.5</v>
      </c>
      <c r="AH785" s="1" t="n">
        <v>38429</v>
      </c>
      <c r="AI785" s="0" t="n">
        <v>56.5</v>
      </c>
      <c r="AK785" s="1" t="n">
        <v>38408</v>
      </c>
      <c r="AL785" s="0" t="n">
        <v>1290</v>
      </c>
      <c r="AN785" s="1" t="n">
        <v>38413</v>
      </c>
      <c r="AO785" s="0" t="n">
        <v>6470</v>
      </c>
      <c r="AQ785" s="1" t="n">
        <v>38433</v>
      </c>
      <c r="AR785" s="0" t="n">
        <v>800</v>
      </c>
      <c r="AT785" s="1" t="n">
        <v>38401</v>
      </c>
      <c r="AU785" s="0" t="n">
        <v>18</v>
      </c>
      <c r="AZ785" s="1" t="n">
        <v>38427</v>
      </c>
      <c r="BA785" s="0" t="n">
        <v>1245.54</v>
      </c>
      <c r="BF785" s="1" t="n">
        <v>38411</v>
      </c>
      <c r="BG785" s="0" t="n">
        <v>13250</v>
      </c>
      <c r="BI785" s="1" t="n">
        <v>38415</v>
      </c>
      <c r="BJ785" s="0" t="n">
        <v>37.5</v>
      </c>
      <c r="BL785" s="1" t="n">
        <v>38425</v>
      </c>
      <c r="BM785" s="0" t="n">
        <v>367.5</v>
      </c>
      <c r="BO785" s="1" t="n">
        <v>38415</v>
      </c>
      <c r="BP785" s="0" t="n">
        <v>2880</v>
      </c>
      <c r="BR785" s="1" t="n">
        <v>38467</v>
      </c>
      <c r="BS785" s="0" t="n">
        <v>955</v>
      </c>
      <c r="BU785" s="1" t="n">
        <v>38446</v>
      </c>
      <c r="BV785" s="0" t="n">
        <v>12300</v>
      </c>
      <c r="BX785" s="1" t="n">
        <v>38470</v>
      </c>
      <c r="BY785" s="0" t="n">
        <v>865</v>
      </c>
      <c r="CA785" s="1" t="n">
        <v>38482</v>
      </c>
      <c r="CB785" s="0" t="n">
        <v>680</v>
      </c>
      <c r="CJ785" s="1" t="n">
        <v>38471</v>
      </c>
      <c r="CK785" s="0" t="n">
        <v>2500</v>
      </c>
      <c r="CP785" s="1" t="n">
        <v>38411</v>
      </c>
      <c r="CQ785" s="0" t="n">
        <v>29.25</v>
      </c>
      <c r="CS785" s="1" t="n">
        <v>38441</v>
      </c>
      <c r="CT785" s="0" t="n">
        <v>6.15</v>
      </c>
      <c r="CY785" s="1" t="n">
        <v>38471</v>
      </c>
      <c r="CZ785" s="0" t="n">
        <v>128</v>
      </c>
      <c r="DE785" s="1" t="n">
        <v>38432</v>
      </c>
      <c r="DF785" s="0" t="n">
        <v>44</v>
      </c>
      <c r="DH785" s="1" t="n">
        <v>38475</v>
      </c>
      <c r="DI785" s="0" t="n">
        <v>10800</v>
      </c>
      <c r="DN785" s="1" t="n">
        <v>38422</v>
      </c>
      <c r="DO785" s="0" t="n">
        <v>1819.5</v>
      </c>
      <c r="DQ785" s="1" t="n">
        <v>38399</v>
      </c>
      <c r="DR785" s="0" t="n">
        <v>1827.3</v>
      </c>
    </row>
    <row r="786" customFormat="false" ht="12.75" hidden="false" customHeight="false" outlineLevel="0" collapsed="false">
      <c r="A786" s="1" t="n">
        <v>38400</v>
      </c>
      <c r="B786" s="0" t="n">
        <v>96</v>
      </c>
      <c r="D786" s="1" t="n">
        <v>38455</v>
      </c>
      <c r="E786" s="0" t="n">
        <v>4361</v>
      </c>
      <c r="G786" s="1" t="n">
        <v>38400</v>
      </c>
      <c r="H786" s="0" t="n">
        <v>1645</v>
      </c>
      <c r="J786" s="1" t="n">
        <v>38401</v>
      </c>
      <c r="K786" s="0" t="n">
        <v>167</v>
      </c>
      <c r="M786" s="1" t="n">
        <v>38453</v>
      </c>
      <c r="N786" s="0" t="n">
        <v>7880</v>
      </c>
      <c r="P786" s="1" t="n">
        <v>38400</v>
      </c>
      <c r="Q786" s="0" t="n">
        <v>342</v>
      </c>
      <c r="S786" s="1" t="n">
        <v>38411</v>
      </c>
      <c r="T786" s="0" t="n">
        <v>4265</v>
      </c>
      <c r="V786" s="1" t="n">
        <v>38400</v>
      </c>
      <c r="W786" s="0" t="n">
        <v>4690</v>
      </c>
      <c r="Y786" s="1" t="n">
        <v>38400</v>
      </c>
      <c r="Z786" s="0" t="n">
        <v>4490</v>
      </c>
      <c r="AE786" s="1" t="n">
        <v>38400</v>
      </c>
      <c r="AF786" s="0" t="n">
        <v>65</v>
      </c>
      <c r="AH786" s="1" t="n">
        <v>38432</v>
      </c>
      <c r="AI786" s="0" t="n">
        <v>56.5</v>
      </c>
      <c r="AK786" s="1" t="n">
        <v>38411</v>
      </c>
      <c r="AL786" s="0" t="n">
        <v>1295</v>
      </c>
      <c r="AN786" s="1" t="n">
        <v>38414</v>
      </c>
      <c r="AO786" s="0" t="n">
        <v>6440</v>
      </c>
      <c r="AQ786" s="1" t="n">
        <v>38434</v>
      </c>
      <c r="AR786" s="0" t="n">
        <v>790.2</v>
      </c>
      <c r="AT786" s="1" t="n">
        <v>38404</v>
      </c>
      <c r="AU786" s="0" t="n">
        <v>18</v>
      </c>
      <c r="AZ786" s="1" t="n">
        <v>38428</v>
      </c>
      <c r="BA786" s="0" t="n">
        <v>1245.54</v>
      </c>
      <c r="BF786" s="1" t="n">
        <v>38412</v>
      </c>
      <c r="BG786" s="0" t="n">
        <v>13300</v>
      </c>
      <c r="BI786" s="1" t="n">
        <v>38418</v>
      </c>
      <c r="BJ786" s="0" t="n">
        <v>37.46</v>
      </c>
      <c r="BL786" s="1" t="n">
        <v>38426</v>
      </c>
      <c r="BM786" s="0" t="n">
        <v>368.01</v>
      </c>
      <c r="BO786" s="1" t="n">
        <v>38418</v>
      </c>
      <c r="BP786" s="0" t="n">
        <v>2920</v>
      </c>
      <c r="BR786" s="1" t="n">
        <v>38468</v>
      </c>
      <c r="BS786" s="0" t="n">
        <v>960</v>
      </c>
      <c r="BU786" s="1" t="n">
        <v>38447</v>
      </c>
      <c r="BV786" s="0" t="n">
        <v>12050</v>
      </c>
      <c r="BX786" s="1" t="n">
        <v>38471</v>
      </c>
      <c r="BY786" s="0" t="n">
        <v>850</v>
      </c>
      <c r="CA786" s="1" t="n">
        <v>38483</v>
      </c>
      <c r="CB786" s="0" t="n">
        <v>675</v>
      </c>
      <c r="CJ786" s="1" t="n">
        <v>38474</v>
      </c>
      <c r="CK786" s="0" t="n">
        <v>2500</v>
      </c>
      <c r="CP786" s="1" t="n">
        <v>38412</v>
      </c>
      <c r="CQ786" s="0" t="n">
        <v>28.75</v>
      </c>
      <c r="CS786" s="1" t="n">
        <v>38442</v>
      </c>
      <c r="CT786" s="0" t="n">
        <v>6.15</v>
      </c>
      <c r="CY786" s="1" t="n">
        <v>38474</v>
      </c>
      <c r="CZ786" s="0" t="n">
        <v>128</v>
      </c>
      <c r="DE786" s="1" t="n">
        <v>38433</v>
      </c>
      <c r="DF786" s="0" t="n">
        <v>44</v>
      </c>
      <c r="DH786" s="1" t="n">
        <v>38476</v>
      </c>
      <c r="DI786" s="0" t="n">
        <v>10800</v>
      </c>
      <c r="DN786" s="1" t="n">
        <v>38425</v>
      </c>
      <c r="DO786" s="0" t="n">
        <v>1809</v>
      </c>
      <c r="DQ786" s="1" t="n">
        <v>38400</v>
      </c>
      <c r="DR786" s="0" t="n">
        <v>1832.43</v>
      </c>
    </row>
    <row r="787" customFormat="false" ht="12.75" hidden="false" customHeight="false" outlineLevel="0" collapsed="false">
      <c r="A787" s="1" t="n">
        <v>38401</v>
      </c>
      <c r="B787" s="0" t="n">
        <v>96</v>
      </c>
      <c r="D787" s="1" t="n">
        <v>38456</v>
      </c>
      <c r="E787" s="0" t="n">
        <v>4240</v>
      </c>
      <c r="G787" s="1" t="n">
        <v>38401</v>
      </c>
      <c r="H787" s="0" t="n">
        <v>1650</v>
      </c>
      <c r="J787" s="1" t="n">
        <v>38404</v>
      </c>
      <c r="K787" s="0" t="n">
        <v>168.11</v>
      </c>
      <c r="M787" s="1" t="n">
        <v>38454</v>
      </c>
      <c r="N787" s="0" t="n">
        <v>7949</v>
      </c>
      <c r="P787" s="1" t="n">
        <v>38401</v>
      </c>
      <c r="Q787" s="0" t="n">
        <v>343</v>
      </c>
      <c r="S787" s="1" t="n">
        <v>38412</v>
      </c>
      <c r="T787" s="0" t="n">
        <v>4249.9</v>
      </c>
      <c r="V787" s="1" t="n">
        <v>38401</v>
      </c>
      <c r="W787" s="0" t="n">
        <v>4680</v>
      </c>
      <c r="Y787" s="1" t="n">
        <v>38401</v>
      </c>
      <c r="Z787" s="0" t="n">
        <v>4500</v>
      </c>
      <c r="AE787" s="1" t="n">
        <v>38401</v>
      </c>
      <c r="AF787" s="0" t="n">
        <v>64.9</v>
      </c>
      <c r="AH787" s="1" t="n">
        <v>38433</v>
      </c>
      <c r="AI787" s="0" t="n">
        <v>55.5</v>
      </c>
      <c r="AK787" s="1" t="n">
        <v>38412</v>
      </c>
      <c r="AL787" s="0" t="n">
        <v>1295</v>
      </c>
      <c r="AN787" s="1" t="n">
        <v>38415</v>
      </c>
      <c r="AO787" s="0" t="n">
        <v>6400</v>
      </c>
      <c r="AQ787" s="1" t="n">
        <v>38435</v>
      </c>
      <c r="AR787" s="0" t="n">
        <v>790.2</v>
      </c>
      <c r="AT787" s="1" t="n">
        <v>38405</v>
      </c>
      <c r="AU787" s="0" t="n">
        <v>18.02</v>
      </c>
      <c r="AZ787" s="1" t="n">
        <v>38429</v>
      </c>
      <c r="BA787" s="0" t="n">
        <v>1248.37</v>
      </c>
      <c r="BF787" s="1" t="n">
        <v>38413</v>
      </c>
      <c r="BG787" s="0" t="n">
        <v>13450</v>
      </c>
      <c r="BI787" s="1" t="n">
        <v>38419</v>
      </c>
      <c r="BJ787" s="0" t="n">
        <v>37.3</v>
      </c>
      <c r="BL787" s="1" t="n">
        <v>38427</v>
      </c>
      <c r="BM787" s="0" t="n">
        <v>365</v>
      </c>
      <c r="BO787" s="1" t="n">
        <v>38419</v>
      </c>
      <c r="BP787" s="0" t="n">
        <v>2900</v>
      </c>
      <c r="BR787" s="1" t="n">
        <v>38469</v>
      </c>
      <c r="BS787" s="0" t="n">
        <v>980</v>
      </c>
      <c r="BU787" s="1" t="n">
        <v>38448</v>
      </c>
      <c r="BV787" s="0" t="n">
        <v>12299</v>
      </c>
      <c r="BX787" s="1" t="n">
        <v>38474</v>
      </c>
      <c r="BY787" s="0" t="n">
        <v>840</v>
      </c>
      <c r="CA787" s="1" t="n">
        <v>38484</v>
      </c>
      <c r="CB787" s="0" t="n">
        <v>680</v>
      </c>
      <c r="CJ787" s="1" t="n">
        <v>38475</v>
      </c>
      <c r="CK787" s="0" t="n">
        <v>2505</v>
      </c>
      <c r="CP787" s="1" t="n">
        <v>38413</v>
      </c>
      <c r="CQ787" s="0" t="n">
        <v>28</v>
      </c>
      <c r="CS787" s="1" t="n">
        <v>38443</v>
      </c>
      <c r="CT787" s="0" t="n">
        <v>6.15</v>
      </c>
      <c r="CY787" s="1" t="n">
        <v>38475</v>
      </c>
      <c r="CZ787" s="0" t="n">
        <v>127</v>
      </c>
      <c r="DE787" s="1" t="n">
        <v>38434</v>
      </c>
      <c r="DF787" s="0" t="n">
        <v>43.5</v>
      </c>
      <c r="DH787" s="1" t="n">
        <v>38477</v>
      </c>
      <c r="DI787" s="0" t="n">
        <v>10800</v>
      </c>
      <c r="DN787" s="1" t="n">
        <v>38426</v>
      </c>
      <c r="DO787" s="0" t="n">
        <v>1800</v>
      </c>
      <c r="DQ787" s="1" t="n">
        <v>38401</v>
      </c>
      <c r="DR787" s="0" t="n">
        <v>1838.44</v>
      </c>
    </row>
    <row r="788" customFormat="false" ht="12.75" hidden="false" customHeight="false" outlineLevel="0" collapsed="false">
      <c r="A788" s="1" t="n">
        <v>38404</v>
      </c>
      <c r="B788" s="0" t="n">
        <v>96</v>
      </c>
      <c r="D788" s="1" t="n">
        <v>38457</v>
      </c>
      <c r="E788" s="0" t="n">
        <v>4200</v>
      </c>
      <c r="G788" s="1" t="n">
        <v>38404</v>
      </c>
      <c r="H788" s="0" t="n">
        <v>1656</v>
      </c>
      <c r="J788" s="1" t="n">
        <v>38405</v>
      </c>
      <c r="K788" s="0" t="n">
        <v>168</v>
      </c>
      <c r="M788" s="1" t="n">
        <v>38455</v>
      </c>
      <c r="N788" s="0" t="n">
        <v>8139.9</v>
      </c>
      <c r="P788" s="1" t="n">
        <v>38404</v>
      </c>
      <c r="Q788" s="0" t="n">
        <v>346</v>
      </c>
      <c r="S788" s="1" t="n">
        <v>38413</v>
      </c>
      <c r="T788" s="0" t="n">
        <v>4265</v>
      </c>
      <c r="V788" s="1" t="n">
        <v>38404</v>
      </c>
      <c r="W788" s="0" t="n">
        <v>4660</v>
      </c>
      <c r="Y788" s="1" t="n">
        <v>38404</v>
      </c>
      <c r="Z788" s="0" t="n">
        <v>4520</v>
      </c>
      <c r="AE788" s="1" t="n">
        <v>38404</v>
      </c>
      <c r="AF788" s="0" t="n">
        <v>65</v>
      </c>
      <c r="AH788" s="1" t="n">
        <v>38434</v>
      </c>
      <c r="AI788" s="0" t="n">
        <v>56.75</v>
      </c>
      <c r="AK788" s="1" t="n">
        <v>38413</v>
      </c>
      <c r="AL788" s="0" t="n">
        <v>1310</v>
      </c>
      <c r="AN788" s="1" t="n">
        <v>38418</v>
      </c>
      <c r="AO788" s="0" t="n">
        <v>6390</v>
      </c>
      <c r="AQ788" s="1" t="n">
        <v>38439</v>
      </c>
      <c r="AR788" s="0" t="n">
        <v>780</v>
      </c>
      <c r="AT788" s="1" t="n">
        <v>38406</v>
      </c>
      <c r="AU788" s="0" t="n">
        <v>18.2</v>
      </c>
      <c r="AZ788" s="1" t="n">
        <v>38432</v>
      </c>
      <c r="BA788" s="0" t="n">
        <v>1264.32</v>
      </c>
      <c r="BF788" s="1" t="n">
        <v>38414</v>
      </c>
      <c r="BG788" s="0" t="n">
        <v>13900</v>
      </c>
      <c r="BI788" s="1" t="n">
        <v>38420</v>
      </c>
      <c r="BJ788" s="0" t="n">
        <v>37</v>
      </c>
      <c r="BL788" s="1" t="n">
        <v>38428</v>
      </c>
      <c r="BM788" s="0" t="n">
        <v>368.01</v>
      </c>
      <c r="BO788" s="1" t="n">
        <v>38420</v>
      </c>
      <c r="BP788" s="0" t="n">
        <v>2870</v>
      </c>
      <c r="BR788" s="1" t="n">
        <v>38470</v>
      </c>
      <c r="BS788" s="0" t="n">
        <v>972</v>
      </c>
      <c r="BU788" s="1" t="n">
        <v>38449</v>
      </c>
      <c r="BV788" s="0" t="n">
        <v>12302</v>
      </c>
      <c r="BX788" s="1" t="n">
        <v>38475</v>
      </c>
      <c r="BY788" s="0" t="n">
        <v>844</v>
      </c>
      <c r="CA788" s="1" t="n">
        <v>38485</v>
      </c>
      <c r="CB788" s="0" t="n">
        <v>668</v>
      </c>
      <c r="CJ788" s="1" t="n">
        <v>38476</v>
      </c>
      <c r="CK788" s="0" t="n">
        <v>2525</v>
      </c>
      <c r="CP788" s="1" t="n">
        <v>38414</v>
      </c>
      <c r="CQ788" s="0" t="n">
        <v>29.5</v>
      </c>
      <c r="CS788" s="1" t="n">
        <v>38446</v>
      </c>
      <c r="CT788" s="0" t="n">
        <v>6.1</v>
      </c>
      <c r="CY788" s="1" t="n">
        <v>38476</v>
      </c>
      <c r="CZ788" s="0" t="n">
        <v>129</v>
      </c>
      <c r="DE788" s="1" t="n">
        <v>38435</v>
      </c>
      <c r="DF788" s="0" t="n">
        <v>44</v>
      </c>
      <c r="DH788" s="1" t="n">
        <v>38478</v>
      </c>
      <c r="DI788" s="0" t="n">
        <v>10350</v>
      </c>
      <c r="DN788" s="1" t="n">
        <v>38427</v>
      </c>
      <c r="DO788" s="0" t="n">
        <v>1795</v>
      </c>
      <c r="DQ788" s="1" t="n">
        <v>38404</v>
      </c>
      <c r="DR788" s="0" t="n">
        <v>1843.74</v>
      </c>
    </row>
    <row r="789" customFormat="false" ht="12.75" hidden="false" customHeight="false" outlineLevel="0" collapsed="false">
      <c r="A789" s="1" t="n">
        <v>38405</v>
      </c>
      <c r="B789" s="0" t="n">
        <v>95.3</v>
      </c>
      <c r="D789" s="1" t="n">
        <v>38460</v>
      </c>
      <c r="E789" s="0" t="n">
        <v>4300</v>
      </c>
      <c r="G789" s="1" t="n">
        <v>38405</v>
      </c>
      <c r="H789" s="0" t="n">
        <v>1650</v>
      </c>
      <c r="J789" s="1" t="n">
        <v>38406</v>
      </c>
      <c r="K789" s="0" t="n">
        <v>168.2</v>
      </c>
      <c r="M789" s="1" t="n">
        <v>38456</v>
      </c>
      <c r="N789" s="0" t="n">
        <v>8080</v>
      </c>
      <c r="P789" s="1" t="n">
        <v>38405</v>
      </c>
      <c r="Q789" s="0" t="n">
        <v>346</v>
      </c>
      <c r="S789" s="1" t="n">
        <v>38414</v>
      </c>
      <c r="T789" s="0" t="n">
        <v>4335</v>
      </c>
      <c r="V789" s="1" t="n">
        <v>38405</v>
      </c>
      <c r="W789" s="0" t="n">
        <v>4640</v>
      </c>
      <c r="Y789" s="1" t="n">
        <v>38405</v>
      </c>
      <c r="Z789" s="0" t="n">
        <v>4630</v>
      </c>
      <c r="AE789" s="1" t="n">
        <v>38405</v>
      </c>
      <c r="AF789" s="0" t="n">
        <v>63.4</v>
      </c>
      <c r="AH789" s="1" t="n">
        <v>38435</v>
      </c>
      <c r="AI789" s="0" t="n">
        <v>56.7</v>
      </c>
      <c r="AK789" s="1" t="n">
        <v>38414</v>
      </c>
      <c r="AL789" s="0" t="n">
        <v>1330</v>
      </c>
      <c r="AN789" s="1" t="n">
        <v>38419</v>
      </c>
      <c r="AO789" s="0" t="n">
        <v>6430</v>
      </c>
      <c r="AQ789" s="1" t="n">
        <v>38440</v>
      </c>
      <c r="AR789" s="0" t="n">
        <v>780</v>
      </c>
      <c r="AT789" s="1" t="n">
        <v>38407</v>
      </c>
      <c r="AU789" s="0" t="n">
        <v>18.51</v>
      </c>
      <c r="AZ789" s="1" t="n">
        <v>38433</v>
      </c>
      <c r="BA789" s="0" t="n">
        <v>1264.41</v>
      </c>
      <c r="BF789" s="1" t="n">
        <v>38415</v>
      </c>
      <c r="BG789" s="0" t="n">
        <v>13950</v>
      </c>
      <c r="BI789" s="1" t="n">
        <v>38421</v>
      </c>
      <c r="BJ789" s="0" t="n">
        <v>36.5</v>
      </c>
      <c r="BL789" s="1" t="n">
        <v>38429</v>
      </c>
      <c r="BM789" s="0" t="n">
        <v>374</v>
      </c>
      <c r="BO789" s="1" t="n">
        <v>38421</v>
      </c>
      <c r="BP789" s="0" t="n">
        <v>2880</v>
      </c>
      <c r="BR789" s="1" t="n">
        <v>38471</v>
      </c>
      <c r="BS789" s="0" t="n">
        <v>970</v>
      </c>
      <c r="BU789" s="1" t="n">
        <v>38450</v>
      </c>
      <c r="BV789" s="0" t="n">
        <v>12350</v>
      </c>
      <c r="BX789" s="1" t="n">
        <v>38477</v>
      </c>
      <c r="BY789" s="0" t="n">
        <v>876</v>
      </c>
      <c r="CA789" s="1" t="n">
        <v>38488</v>
      </c>
      <c r="CB789" s="0" t="n">
        <v>668</v>
      </c>
      <c r="CJ789" s="1" t="n">
        <v>38477</v>
      </c>
      <c r="CK789" s="0" t="n">
        <v>2550</v>
      </c>
      <c r="CP789" s="1" t="n">
        <v>38415</v>
      </c>
      <c r="CQ789" s="0" t="n">
        <v>29.75</v>
      </c>
      <c r="CS789" s="1" t="n">
        <v>38447</v>
      </c>
      <c r="CT789" s="0" t="n">
        <v>6</v>
      </c>
      <c r="CY789" s="1" t="n">
        <v>38477</v>
      </c>
      <c r="CZ789" s="0" t="n">
        <v>127</v>
      </c>
      <c r="DE789" s="1" t="n">
        <v>38439</v>
      </c>
      <c r="DF789" s="0" t="n">
        <v>43.99</v>
      </c>
      <c r="DH789" s="1" t="n">
        <v>38481</v>
      </c>
      <c r="DI789" s="0" t="n">
        <v>10280</v>
      </c>
      <c r="DN789" s="1" t="n">
        <v>38428</v>
      </c>
      <c r="DO789" s="0" t="n">
        <v>1795</v>
      </c>
      <c r="DQ789" s="1" t="n">
        <v>38405</v>
      </c>
      <c r="DR789" s="0" t="n">
        <v>1847.95</v>
      </c>
    </row>
    <row r="790" customFormat="false" ht="12.75" hidden="false" customHeight="false" outlineLevel="0" collapsed="false">
      <c r="A790" s="1" t="n">
        <v>38406</v>
      </c>
      <c r="B790" s="0" t="n">
        <v>95</v>
      </c>
      <c r="D790" s="1" t="n">
        <v>38461</v>
      </c>
      <c r="E790" s="0" t="n">
        <v>4370</v>
      </c>
      <c r="G790" s="1" t="n">
        <v>38406</v>
      </c>
      <c r="H790" s="0" t="n">
        <v>1654.9</v>
      </c>
      <c r="J790" s="1" t="n">
        <v>38407</v>
      </c>
      <c r="K790" s="0" t="n">
        <v>168.5</v>
      </c>
      <c r="M790" s="1" t="n">
        <v>38457</v>
      </c>
      <c r="N790" s="0" t="n">
        <v>8149</v>
      </c>
      <c r="P790" s="1" t="n">
        <v>38406</v>
      </c>
      <c r="Q790" s="0" t="n">
        <v>346.5</v>
      </c>
      <c r="S790" s="1" t="n">
        <v>38415</v>
      </c>
      <c r="T790" s="0" t="n">
        <v>4330</v>
      </c>
      <c r="V790" s="1" t="n">
        <v>38406</v>
      </c>
      <c r="W790" s="0" t="n">
        <v>4610</v>
      </c>
      <c r="Y790" s="1" t="n">
        <v>38406</v>
      </c>
      <c r="Z790" s="0" t="n">
        <v>4690</v>
      </c>
      <c r="AE790" s="1" t="n">
        <v>38406</v>
      </c>
      <c r="AF790" s="0" t="n">
        <v>62</v>
      </c>
      <c r="AH790" s="1" t="n">
        <v>38439</v>
      </c>
      <c r="AI790" s="0" t="n">
        <v>57</v>
      </c>
      <c r="AK790" s="1" t="n">
        <v>38415</v>
      </c>
      <c r="AL790" s="0" t="n">
        <v>1341</v>
      </c>
      <c r="AN790" s="1" t="n">
        <v>38420</v>
      </c>
      <c r="AO790" s="0" t="n">
        <v>6625</v>
      </c>
      <c r="AQ790" s="1" t="n">
        <v>38441</v>
      </c>
      <c r="AR790" s="0" t="n">
        <v>780</v>
      </c>
      <c r="AT790" s="1" t="n">
        <v>38408</v>
      </c>
      <c r="AU790" s="0" t="n">
        <v>19.5</v>
      </c>
      <c r="AZ790" s="1" t="n">
        <v>38434</v>
      </c>
      <c r="BA790" s="0" t="n">
        <v>1283.28</v>
      </c>
      <c r="BF790" s="1" t="n">
        <v>38418</v>
      </c>
      <c r="BG790" s="0" t="n">
        <v>13950</v>
      </c>
      <c r="BI790" s="1" t="n">
        <v>38422</v>
      </c>
      <c r="BJ790" s="0" t="n">
        <v>36.9</v>
      </c>
      <c r="BL790" s="1" t="n">
        <v>38432</v>
      </c>
      <c r="BM790" s="0" t="n">
        <v>379</v>
      </c>
      <c r="BO790" s="1" t="n">
        <v>38422</v>
      </c>
      <c r="BP790" s="0" t="n">
        <v>2840</v>
      </c>
      <c r="BR790" s="1" t="n">
        <v>38474</v>
      </c>
      <c r="BS790" s="0" t="n">
        <v>979</v>
      </c>
      <c r="BU790" s="1" t="n">
        <v>38453</v>
      </c>
      <c r="BV790" s="0" t="n">
        <v>12337</v>
      </c>
      <c r="BX790" s="1" t="n">
        <v>38478</v>
      </c>
      <c r="BY790" s="0" t="n">
        <v>900</v>
      </c>
      <c r="CA790" s="1" t="n">
        <v>38489</v>
      </c>
      <c r="CB790" s="0" t="n">
        <v>665</v>
      </c>
      <c r="CJ790" s="1" t="n">
        <v>38478</v>
      </c>
      <c r="CK790" s="0" t="n">
        <v>2555</v>
      </c>
      <c r="CP790" s="1" t="n">
        <v>38418</v>
      </c>
      <c r="CQ790" s="0" t="n">
        <v>29.5</v>
      </c>
      <c r="CS790" s="1" t="n">
        <v>38448</v>
      </c>
      <c r="CT790" s="0" t="n">
        <v>6</v>
      </c>
      <c r="CY790" s="1" t="n">
        <v>38478</v>
      </c>
      <c r="CZ790" s="0" t="n">
        <v>127.5</v>
      </c>
      <c r="DE790" s="1" t="n">
        <v>38440</v>
      </c>
      <c r="DF790" s="0" t="n">
        <v>42.98</v>
      </c>
      <c r="DH790" s="1" t="n">
        <v>38482</v>
      </c>
      <c r="DI790" s="0" t="n">
        <v>10100</v>
      </c>
      <c r="DN790" s="1" t="n">
        <v>38429</v>
      </c>
      <c r="DO790" s="0" t="n">
        <v>1775</v>
      </c>
      <c r="DQ790" s="1" t="n">
        <v>38406</v>
      </c>
      <c r="DR790" s="0" t="n">
        <v>1855.62</v>
      </c>
    </row>
    <row r="791" customFormat="false" ht="12.75" hidden="false" customHeight="false" outlineLevel="0" collapsed="false">
      <c r="A791" s="1" t="n">
        <v>38407</v>
      </c>
      <c r="B791" s="0" t="n">
        <v>97.5</v>
      </c>
      <c r="D791" s="1" t="n">
        <v>38462</v>
      </c>
      <c r="E791" s="0" t="n">
        <v>4350</v>
      </c>
      <c r="G791" s="1" t="n">
        <v>38407</v>
      </c>
      <c r="H791" s="0" t="n">
        <v>1665</v>
      </c>
      <c r="J791" s="1" t="n">
        <v>38408</v>
      </c>
      <c r="K791" s="0" t="n">
        <v>169.2</v>
      </c>
      <c r="M791" s="1" t="n">
        <v>38460</v>
      </c>
      <c r="N791" s="0" t="n">
        <v>8000</v>
      </c>
      <c r="P791" s="1" t="n">
        <v>38407</v>
      </c>
      <c r="Q791" s="0" t="n">
        <v>354</v>
      </c>
      <c r="S791" s="1" t="n">
        <v>38418</v>
      </c>
      <c r="T791" s="0" t="n">
        <v>4330</v>
      </c>
      <c r="V791" s="1" t="n">
        <v>38407</v>
      </c>
      <c r="W791" s="0" t="n">
        <v>4610</v>
      </c>
      <c r="Y791" s="1" t="n">
        <v>38407</v>
      </c>
      <c r="Z791" s="0" t="n">
        <v>4720</v>
      </c>
      <c r="AE791" s="1" t="n">
        <v>38407</v>
      </c>
      <c r="AF791" s="0" t="n">
        <v>63</v>
      </c>
      <c r="AH791" s="1" t="n">
        <v>38440</v>
      </c>
      <c r="AI791" s="0" t="n">
        <v>56.55</v>
      </c>
      <c r="AK791" s="1" t="n">
        <v>38418</v>
      </c>
      <c r="AL791" s="0" t="n">
        <v>1350</v>
      </c>
      <c r="AN791" s="1" t="n">
        <v>38421</v>
      </c>
      <c r="AO791" s="0" t="n">
        <v>6750</v>
      </c>
      <c r="AQ791" s="1" t="n">
        <v>38442</v>
      </c>
      <c r="AR791" s="0" t="n">
        <v>800</v>
      </c>
      <c r="AT791" s="1" t="n">
        <v>38411</v>
      </c>
      <c r="AU791" s="0" t="n">
        <v>19.3</v>
      </c>
      <c r="AZ791" s="1" t="n">
        <v>38435</v>
      </c>
      <c r="BA791" s="0" t="n">
        <v>1288</v>
      </c>
      <c r="BF791" s="1" t="n">
        <v>38419</v>
      </c>
      <c r="BG791" s="0" t="n">
        <v>13950</v>
      </c>
      <c r="BI791" s="1" t="n">
        <v>38425</v>
      </c>
      <c r="BJ791" s="0" t="n">
        <v>35.25</v>
      </c>
      <c r="BL791" s="1" t="n">
        <v>38433</v>
      </c>
      <c r="BM791" s="0" t="n">
        <v>370</v>
      </c>
      <c r="BO791" s="1" t="n">
        <v>38425</v>
      </c>
      <c r="BP791" s="0" t="n">
        <v>2840</v>
      </c>
      <c r="BR791" s="1" t="n">
        <v>38475</v>
      </c>
      <c r="BS791" s="0" t="n">
        <v>990</v>
      </c>
      <c r="BU791" s="1" t="n">
        <v>38454</v>
      </c>
      <c r="BV791" s="0" t="n">
        <v>12500</v>
      </c>
      <c r="BX791" s="1" t="n">
        <v>38481</v>
      </c>
      <c r="BY791" s="0" t="n">
        <v>900</v>
      </c>
      <c r="CA791" s="1" t="n">
        <v>38490</v>
      </c>
      <c r="CB791" s="0" t="n">
        <v>655</v>
      </c>
      <c r="CJ791" s="1" t="n">
        <v>38481</v>
      </c>
      <c r="CK791" s="0" t="n">
        <v>2555</v>
      </c>
      <c r="CP791" s="1" t="n">
        <v>38419</v>
      </c>
      <c r="CQ791" s="0" t="n">
        <v>29.75</v>
      </c>
      <c r="CS791" s="1" t="n">
        <v>38449</v>
      </c>
      <c r="CT791" s="0" t="n">
        <v>5.9</v>
      </c>
      <c r="CY791" s="1" t="n">
        <v>38481</v>
      </c>
      <c r="CZ791" s="0" t="n">
        <v>126</v>
      </c>
      <c r="DE791" s="1" t="n">
        <v>38441</v>
      </c>
      <c r="DF791" s="0" t="n">
        <v>42.5</v>
      </c>
      <c r="DH791" s="1" t="n">
        <v>38483</v>
      </c>
      <c r="DI791" s="0" t="n">
        <v>10250</v>
      </c>
      <c r="DN791" s="1" t="n">
        <v>38432</v>
      </c>
      <c r="DO791" s="0" t="n">
        <v>1774.5</v>
      </c>
      <c r="DQ791" s="1" t="n">
        <v>38407</v>
      </c>
      <c r="DR791" s="0" t="n">
        <v>1874.79</v>
      </c>
    </row>
    <row r="792" customFormat="false" ht="12.75" hidden="false" customHeight="false" outlineLevel="0" collapsed="false">
      <c r="A792" s="1" t="n">
        <v>38408</v>
      </c>
      <c r="B792" s="0" t="n">
        <v>98.5</v>
      </c>
      <c r="D792" s="1" t="n">
        <v>38463</v>
      </c>
      <c r="E792" s="0" t="n">
        <v>4340</v>
      </c>
      <c r="G792" s="1" t="n">
        <v>38408</v>
      </c>
      <c r="H792" s="0" t="n">
        <v>1692</v>
      </c>
      <c r="J792" s="1" t="n">
        <v>38411</v>
      </c>
      <c r="K792" s="0" t="n">
        <v>169.5</v>
      </c>
      <c r="M792" s="1" t="n">
        <v>38461</v>
      </c>
      <c r="N792" s="0" t="n">
        <v>8100</v>
      </c>
      <c r="P792" s="1" t="n">
        <v>38408</v>
      </c>
      <c r="Q792" s="0" t="n">
        <v>357</v>
      </c>
      <c r="S792" s="1" t="n">
        <v>38419</v>
      </c>
      <c r="T792" s="0" t="n">
        <v>4300</v>
      </c>
      <c r="V792" s="1" t="n">
        <v>38408</v>
      </c>
      <c r="W792" s="0" t="n">
        <v>4590</v>
      </c>
      <c r="Y792" s="1" t="n">
        <v>38408</v>
      </c>
      <c r="Z792" s="0" t="n">
        <v>4715</v>
      </c>
      <c r="AE792" s="1" t="n">
        <v>38408</v>
      </c>
      <c r="AF792" s="0" t="n">
        <v>63.5</v>
      </c>
      <c r="AH792" s="1" t="n">
        <v>38441</v>
      </c>
      <c r="AI792" s="0" t="n">
        <v>56.25</v>
      </c>
      <c r="AK792" s="1" t="n">
        <v>38419</v>
      </c>
      <c r="AL792" s="0" t="n">
        <v>1340</v>
      </c>
      <c r="AN792" s="1" t="n">
        <v>38422</v>
      </c>
      <c r="AO792" s="0" t="n">
        <v>6700</v>
      </c>
      <c r="AQ792" s="1" t="n">
        <v>38443</v>
      </c>
      <c r="AR792" s="0" t="n">
        <v>800</v>
      </c>
      <c r="AT792" s="1" t="n">
        <v>38412</v>
      </c>
      <c r="AU792" s="0" t="n">
        <v>19.6</v>
      </c>
      <c r="AZ792" s="1" t="n">
        <v>38439</v>
      </c>
      <c r="BA792" s="0" t="n">
        <v>1273.85</v>
      </c>
      <c r="BF792" s="1" t="n">
        <v>38420</v>
      </c>
      <c r="BG792" s="0" t="n">
        <v>13880</v>
      </c>
      <c r="BI792" s="1" t="n">
        <v>38426</v>
      </c>
      <c r="BJ792" s="0" t="n">
        <v>35</v>
      </c>
      <c r="BL792" s="1" t="n">
        <v>38434</v>
      </c>
      <c r="BM792" s="0" t="n">
        <v>380</v>
      </c>
      <c r="BO792" s="1" t="n">
        <v>38426</v>
      </c>
      <c r="BP792" s="0" t="n">
        <v>2850.1</v>
      </c>
      <c r="BR792" s="1" t="n">
        <v>38476</v>
      </c>
      <c r="BS792" s="0" t="n">
        <v>990</v>
      </c>
      <c r="BU792" s="1" t="n">
        <v>38455</v>
      </c>
      <c r="BV792" s="0" t="n">
        <v>12450</v>
      </c>
      <c r="BX792" s="1" t="n">
        <v>38482</v>
      </c>
      <c r="BY792" s="0" t="n">
        <v>890</v>
      </c>
      <c r="CJ792" s="1" t="n">
        <v>38482</v>
      </c>
      <c r="CK792" s="0" t="n">
        <v>2555</v>
      </c>
      <c r="CP792" s="1" t="n">
        <v>38420</v>
      </c>
      <c r="CQ792" s="0" t="n">
        <v>30</v>
      </c>
      <c r="CS792" s="1" t="n">
        <v>38450</v>
      </c>
      <c r="CT792" s="0" t="n">
        <v>5.95</v>
      </c>
      <c r="CY792" s="1" t="n">
        <v>38482</v>
      </c>
      <c r="CZ792" s="0" t="n">
        <v>125.6</v>
      </c>
      <c r="DE792" s="1" t="n">
        <v>38442</v>
      </c>
      <c r="DF792" s="0" t="n">
        <v>42.3</v>
      </c>
      <c r="DH792" s="1" t="n">
        <v>38484</v>
      </c>
      <c r="DI792" s="0" t="n">
        <v>10390</v>
      </c>
      <c r="DN792" s="1" t="n">
        <v>38433</v>
      </c>
      <c r="DO792" s="0" t="n">
        <v>1750</v>
      </c>
      <c r="DQ792" s="1" t="n">
        <v>38408</v>
      </c>
      <c r="DR792" s="0" t="n">
        <v>1887.33</v>
      </c>
    </row>
    <row r="793" customFormat="false" ht="12.75" hidden="false" customHeight="false" outlineLevel="0" collapsed="false">
      <c r="A793" s="1" t="n">
        <v>38411</v>
      </c>
      <c r="B793" s="0" t="n">
        <v>100</v>
      </c>
      <c r="D793" s="1" t="n">
        <v>38464</v>
      </c>
      <c r="E793" s="0" t="n">
        <v>4289</v>
      </c>
      <c r="G793" s="1" t="n">
        <v>38411</v>
      </c>
      <c r="H793" s="0" t="n">
        <v>1700</v>
      </c>
      <c r="J793" s="1" t="n">
        <v>38412</v>
      </c>
      <c r="K793" s="0" t="n">
        <v>171.49</v>
      </c>
      <c r="M793" s="1" t="n">
        <v>38462</v>
      </c>
      <c r="N793" s="0" t="n">
        <v>8090</v>
      </c>
      <c r="P793" s="1" t="n">
        <v>38411</v>
      </c>
      <c r="Q793" s="0" t="n">
        <v>365</v>
      </c>
      <c r="S793" s="1" t="n">
        <v>38420</v>
      </c>
      <c r="T793" s="0" t="n">
        <v>4300</v>
      </c>
      <c r="V793" s="1" t="n">
        <v>38411</v>
      </c>
      <c r="W793" s="0" t="n">
        <v>4575</v>
      </c>
      <c r="Y793" s="1" t="n">
        <v>38411</v>
      </c>
      <c r="Z793" s="0" t="n">
        <v>4740</v>
      </c>
      <c r="AE793" s="1" t="n">
        <v>38411</v>
      </c>
      <c r="AF793" s="0" t="n">
        <v>63.25</v>
      </c>
      <c r="AH793" s="1" t="n">
        <v>38442</v>
      </c>
      <c r="AI793" s="0" t="n">
        <v>56.3</v>
      </c>
      <c r="AK793" s="1" t="n">
        <v>38420</v>
      </c>
      <c r="AL793" s="0" t="n">
        <v>1330</v>
      </c>
      <c r="AN793" s="1" t="n">
        <v>38425</v>
      </c>
      <c r="AO793" s="0" t="n">
        <v>6650</v>
      </c>
      <c r="AQ793" s="1" t="n">
        <v>38446</v>
      </c>
      <c r="AR793" s="0" t="n">
        <v>800</v>
      </c>
      <c r="AT793" s="1" t="n">
        <v>38413</v>
      </c>
      <c r="AU793" s="0" t="n">
        <v>19.3</v>
      </c>
      <c r="AZ793" s="1" t="n">
        <v>38440</v>
      </c>
      <c r="BA793" s="0" t="n">
        <v>1245.54</v>
      </c>
      <c r="BF793" s="1" t="n">
        <v>38421</v>
      </c>
      <c r="BG793" s="0" t="n">
        <v>13650</v>
      </c>
      <c r="BI793" s="1" t="n">
        <v>38427</v>
      </c>
      <c r="BJ793" s="0" t="n">
        <v>35</v>
      </c>
      <c r="BL793" s="1" t="n">
        <v>38435</v>
      </c>
      <c r="BM793" s="0" t="n">
        <v>378</v>
      </c>
      <c r="BO793" s="1" t="n">
        <v>38427</v>
      </c>
      <c r="BP793" s="0" t="n">
        <v>2870</v>
      </c>
      <c r="BR793" s="1" t="n">
        <v>38477</v>
      </c>
      <c r="BS793" s="0" t="n">
        <v>1015</v>
      </c>
      <c r="BU793" s="1" t="n">
        <v>38456</v>
      </c>
      <c r="BV793" s="0" t="n">
        <v>12480</v>
      </c>
      <c r="BX793" s="1" t="n">
        <v>38483</v>
      </c>
      <c r="BY793" s="0" t="n">
        <v>890</v>
      </c>
      <c r="CJ793" s="1" t="n">
        <v>38483</v>
      </c>
      <c r="CK793" s="0" t="n">
        <v>2555</v>
      </c>
      <c r="CP793" s="1" t="n">
        <v>38421</v>
      </c>
      <c r="CQ793" s="0" t="n">
        <v>29.99</v>
      </c>
      <c r="CS793" s="1" t="n">
        <v>38453</v>
      </c>
      <c r="CT793" s="0" t="n">
        <v>6</v>
      </c>
      <c r="CY793" s="1" t="n">
        <v>38483</v>
      </c>
      <c r="CZ793" s="0" t="n">
        <v>125.6</v>
      </c>
      <c r="DE793" s="1" t="n">
        <v>38443</v>
      </c>
      <c r="DF793" s="0" t="n">
        <v>42.33</v>
      </c>
      <c r="DH793" s="1" t="n">
        <v>38485</v>
      </c>
      <c r="DI793" s="0" t="n">
        <v>10389</v>
      </c>
      <c r="DN793" s="1" t="n">
        <v>38434</v>
      </c>
      <c r="DO793" s="0" t="n">
        <v>1699</v>
      </c>
      <c r="DQ793" s="1" t="n">
        <v>38411</v>
      </c>
      <c r="DR793" s="0" t="n">
        <v>1895.2</v>
      </c>
    </row>
    <row r="794" customFormat="false" ht="12.75" hidden="false" customHeight="false" outlineLevel="0" collapsed="false">
      <c r="A794" s="1" t="n">
        <v>38412</v>
      </c>
      <c r="B794" s="0" t="n">
        <v>101.5</v>
      </c>
      <c r="D794" s="1" t="n">
        <v>38467</v>
      </c>
      <c r="E794" s="0" t="n">
        <v>4249.9</v>
      </c>
      <c r="G794" s="1" t="n">
        <v>38412</v>
      </c>
      <c r="H794" s="0" t="n">
        <v>1710</v>
      </c>
      <c r="J794" s="1" t="n">
        <v>38413</v>
      </c>
      <c r="K794" s="0" t="n">
        <v>171.5</v>
      </c>
      <c r="M794" s="1" t="n">
        <v>38463</v>
      </c>
      <c r="N794" s="0" t="n">
        <v>8200</v>
      </c>
      <c r="P794" s="1" t="n">
        <v>38412</v>
      </c>
      <c r="Q794" s="0" t="n">
        <v>364.5</v>
      </c>
      <c r="S794" s="1" t="n">
        <v>38421</v>
      </c>
      <c r="T794" s="0" t="n">
        <v>4280</v>
      </c>
      <c r="V794" s="1" t="n">
        <v>38412</v>
      </c>
      <c r="W794" s="0" t="n">
        <v>4720</v>
      </c>
      <c r="Y794" s="1" t="n">
        <v>38412</v>
      </c>
      <c r="Z794" s="0" t="n">
        <v>4750</v>
      </c>
      <c r="AE794" s="1" t="n">
        <v>38412</v>
      </c>
      <c r="AF794" s="0" t="n">
        <v>63.51</v>
      </c>
      <c r="AH794" s="1" t="n">
        <v>38443</v>
      </c>
      <c r="AI794" s="0" t="n">
        <v>56</v>
      </c>
      <c r="AK794" s="1" t="n">
        <v>38421</v>
      </c>
      <c r="AL794" s="0" t="n">
        <v>1325</v>
      </c>
      <c r="AN794" s="1" t="n">
        <v>38426</v>
      </c>
      <c r="AO794" s="0" t="n">
        <v>6670</v>
      </c>
      <c r="AQ794" s="1" t="n">
        <v>38447</v>
      </c>
      <c r="AR794" s="0" t="n">
        <v>790</v>
      </c>
      <c r="AT794" s="1" t="n">
        <v>38414</v>
      </c>
      <c r="AU794" s="0" t="n">
        <v>19.5</v>
      </c>
      <c r="AZ794" s="1" t="n">
        <v>38441</v>
      </c>
      <c r="BA794" s="0" t="n">
        <v>1245.54</v>
      </c>
      <c r="BF794" s="1" t="n">
        <v>38422</v>
      </c>
      <c r="BG794" s="0" t="n">
        <v>13503</v>
      </c>
      <c r="BI794" s="1" t="n">
        <v>38428</v>
      </c>
      <c r="BJ794" s="0" t="n">
        <v>35</v>
      </c>
      <c r="BL794" s="1" t="n">
        <v>38439</v>
      </c>
      <c r="BM794" s="0" t="n">
        <v>379</v>
      </c>
      <c r="BO794" s="1" t="n">
        <v>38428</v>
      </c>
      <c r="BP794" s="0" t="n">
        <v>2875</v>
      </c>
      <c r="BR794" s="1" t="n">
        <v>38478</v>
      </c>
      <c r="BS794" s="0" t="n">
        <v>1015</v>
      </c>
      <c r="BU794" s="1" t="n">
        <v>38457</v>
      </c>
      <c r="BV794" s="0" t="n">
        <v>12690</v>
      </c>
      <c r="BX794" s="1" t="n">
        <v>38484</v>
      </c>
      <c r="BY794" s="0" t="n">
        <v>890</v>
      </c>
      <c r="CJ794" s="1" t="n">
        <v>38484</v>
      </c>
      <c r="CK794" s="0" t="n">
        <v>2555</v>
      </c>
      <c r="CP794" s="1" t="n">
        <v>38422</v>
      </c>
      <c r="CQ794" s="0" t="n">
        <v>29.5</v>
      </c>
      <c r="CS794" s="1" t="n">
        <v>38454</v>
      </c>
      <c r="CT794" s="0" t="n">
        <v>6.05</v>
      </c>
      <c r="CY794" s="1" t="n">
        <v>38484</v>
      </c>
      <c r="CZ794" s="0" t="n">
        <v>125.6</v>
      </c>
      <c r="DE794" s="1" t="n">
        <v>38446</v>
      </c>
      <c r="DF794" s="0" t="n">
        <v>42</v>
      </c>
      <c r="DH794" s="1" t="n">
        <v>38488</v>
      </c>
      <c r="DI794" s="0" t="n">
        <v>10388</v>
      </c>
      <c r="DN794" s="1" t="n">
        <v>38435</v>
      </c>
      <c r="DO794" s="0" t="n">
        <v>1750</v>
      </c>
      <c r="DQ794" s="1" t="n">
        <v>38412</v>
      </c>
      <c r="DR794" s="0" t="n">
        <v>1912.7</v>
      </c>
    </row>
    <row r="795" customFormat="false" ht="12.75" hidden="false" customHeight="false" outlineLevel="0" collapsed="false">
      <c r="A795" s="1" t="n">
        <v>38413</v>
      </c>
      <c r="B795" s="0" t="n">
        <v>101.3</v>
      </c>
      <c r="D795" s="1" t="n">
        <v>38468</v>
      </c>
      <c r="E795" s="0" t="n">
        <v>4120</v>
      </c>
      <c r="G795" s="1" t="n">
        <v>38413</v>
      </c>
      <c r="H795" s="0" t="n">
        <v>1705</v>
      </c>
      <c r="J795" s="1" t="n">
        <v>38414</v>
      </c>
      <c r="K795" s="0" t="n">
        <v>173</v>
      </c>
      <c r="M795" s="1" t="n">
        <v>38464</v>
      </c>
      <c r="N795" s="0" t="n">
        <v>8100</v>
      </c>
      <c r="P795" s="1" t="n">
        <v>38413</v>
      </c>
      <c r="Q795" s="0" t="n">
        <v>362.5</v>
      </c>
      <c r="S795" s="1" t="n">
        <v>38422</v>
      </c>
      <c r="T795" s="0" t="n">
        <v>4200</v>
      </c>
      <c r="V795" s="1" t="n">
        <v>38413</v>
      </c>
      <c r="W795" s="0" t="n">
        <v>4775</v>
      </c>
      <c r="Y795" s="1" t="n">
        <v>38413</v>
      </c>
      <c r="Z795" s="0" t="n">
        <v>4790</v>
      </c>
      <c r="AE795" s="1" t="n">
        <v>38413</v>
      </c>
      <c r="AF795" s="0" t="n">
        <v>63.95</v>
      </c>
      <c r="AH795" s="1" t="n">
        <v>38446</v>
      </c>
      <c r="AI795" s="0" t="n">
        <v>56.49</v>
      </c>
      <c r="AK795" s="1" t="n">
        <v>38422</v>
      </c>
      <c r="AL795" s="0" t="n">
        <v>1320</v>
      </c>
      <c r="AN795" s="1" t="n">
        <v>38427</v>
      </c>
      <c r="AO795" s="0" t="n">
        <v>6799</v>
      </c>
      <c r="AQ795" s="1" t="n">
        <v>38448</v>
      </c>
      <c r="AR795" s="0" t="n">
        <v>775</v>
      </c>
      <c r="AT795" s="1" t="n">
        <v>38415</v>
      </c>
      <c r="AU795" s="0" t="n">
        <v>19.3</v>
      </c>
      <c r="AZ795" s="1" t="n">
        <v>38442</v>
      </c>
      <c r="BA795" s="0" t="n">
        <v>1236.1</v>
      </c>
      <c r="BF795" s="1" t="n">
        <v>38425</v>
      </c>
      <c r="BG795" s="0" t="n">
        <v>13200</v>
      </c>
      <c r="BI795" s="1" t="n">
        <v>38429</v>
      </c>
      <c r="BJ795" s="0" t="n">
        <v>34.8</v>
      </c>
      <c r="BL795" s="1" t="n">
        <v>38440</v>
      </c>
      <c r="BM795" s="0" t="n">
        <v>373</v>
      </c>
      <c r="BO795" s="1" t="n">
        <v>38429</v>
      </c>
      <c r="BP795" s="0" t="n">
        <v>2900</v>
      </c>
      <c r="BR795" s="1" t="n">
        <v>38481</v>
      </c>
      <c r="BS795" s="0" t="n">
        <v>1029.9</v>
      </c>
      <c r="BU795" s="1" t="n">
        <v>38460</v>
      </c>
      <c r="BV795" s="0" t="n">
        <v>12350</v>
      </c>
      <c r="BX795" s="1" t="n">
        <v>38485</v>
      </c>
      <c r="BY795" s="0" t="n">
        <v>890</v>
      </c>
      <c r="CJ795" s="1" t="n">
        <v>38485</v>
      </c>
      <c r="CK795" s="0" t="n">
        <v>2550</v>
      </c>
      <c r="CP795" s="1" t="n">
        <v>38425</v>
      </c>
      <c r="CQ795" s="0" t="n">
        <v>28.5</v>
      </c>
      <c r="CS795" s="1" t="n">
        <v>38455</v>
      </c>
      <c r="CT795" s="0" t="n">
        <v>6.2</v>
      </c>
      <c r="CY795" s="1" t="n">
        <v>38485</v>
      </c>
      <c r="CZ795" s="0" t="n">
        <v>125.7</v>
      </c>
      <c r="DE795" s="1" t="n">
        <v>38447</v>
      </c>
      <c r="DF795" s="0" t="n">
        <v>42.33</v>
      </c>
      <c r="DH795" s="1" t="n">
        <v>38489</v>
      </c>
      <c r="DI795" s="0" t="n">
        <v>10297</v>
      </c>
      <c r="DN795" s="1" t="n">
        <v>38439</v>
      </c>
      <c r="DO795" s="0" t="n">
        <v>1750</v>
      </c>
      <c r="DQ795" s="1" t="n">
        <v>38413</v>
      </c>
      <c r="DR795" s="0" t="n">
        <v>1917.34</v>
      </c>
    </row>
    <row r="796" customFormat="false" ht="12.75" hidden="false" customHeight="false" outlineLevel="0" collapsed="false">
      <c r="A796" s="1" t="n">
        <v>38414</v>
      </c>
      <c r="B796" s="0" t="n">
        <v>102.99</v>
      </c>
      <c r="D796" s="1" t="n">
        <v>38469</v>
      </c>
      <c r="E796" s="0" t="n">
        <v>4020</v>
      </c>
      <c r="G796" s="1" t="n">
        <v>38414</v>
      </c>
      <c r="H796" s="0" t="n">
        <v>1709</v>
      </c>
      <c r="J796" s="1" t="n">
        <v>38415</v>
      </c>
      <c r="K796" s="0" t="n">
        <v>175.7</v>
      </c>
      <c r="M796" s="1" t="n">
        <v>38467</v>
      </c>
      <c r="N796" s="0" t="n">
        <v>7950</v>
      </c>
      <c r="P796" s="1" t="n">
        <v>38414</v>
      </c>
      <c r="Q796" s="0" t="n">
        <v>361</v>
      </c>
      <c r="S796" s="1" t="n">
        <v>38425</v>
      </c>
      <c r="T796" s="0" t="n">
        <v>4150</v>
      </c>
      <c r="V796" s="1" t="n">
        <v>38414</v>
      </c>
      <c r="W796" s="0" t="n">
        <v>4820</v>
      </c>
      <c r="Y796" s="1" t="n">
        <v>38414</v>
      </c>
      <c r="Z796" s="0" t="n">
        <v>4750</v>
      </c>
      <c r="AE796" s="1" t="n">
        <v>38414</v>
      </c>
      <c r="AF796" s="0" t="n">
        <v>64.75</v>
      </c>
      <c r="AH796" s="1" t="n">
        <v>38447</v>
      </c>
      <c r="AI796" s="0" t="n">
        <v>56</v>
      </c>
      <c r="AK796" s="1" t="n">
        <v>38425</v>
      </c>
      <c r="AL796" s="0" t="n">
        <v>1275</v>
      </c>
      <c r="AN796" s="1" t="n">
        <v>38428</v>
      </c>
      <c r="AO796" s="0" t="n">
        <v>6845</v>
      </c>
      <c r="AQ796" s="1" t="n">
        <v>38449</v>
      </c>
      <c r="AR796" s="0" t="n">
        <v>780</v>
      </c>
      <c r="AT796" s="1" t="n">
        <v>38418</v>
      </c>
      <c r="AU796" s="0" t="n">
        <v>19</v>
      </c>
      <c r="AZ796" s="1" t="n">
        <v>38443</v>
      </c>
      <c r="BA796" s="0" t="n">
        <v>1235.16</v>
      </c>
      <c r="BF796" s="1" t="n">
        <v>38426</v>
      </c>
      <c r="BG796" s="0" t="n">
        <v>13360</v>
      </c>
      <c r="BI796" s="1" t="n">
        <v>38432</v>
      </c>
      <c r="BJ796" s="0" t="n">
        <v>34.6</v>
      </c>
      <c r="BL796" s="1" t="n">
        <v>38441</v>
      </c>
      <c r="BM796" s="0" t="n">
        <v>375</v>
      </c>
      <c r="BO796" s="1" t="n">
        <v>38432</v>
      </c>
      <c r="BP796" s="0" t="n">
        <v>2880</v>
      </c>
      <c r="BR796" s="1" t="n">
        <v>38482</v>
      </c>
      <c r="BS796" s="0" t="n">
        <v>1036</v>
      </c>
      <c r="BU796" s="1" t="n">
        <v>38461</v>
      </c>
      <c r="BV796" s="0" t="n">
        <v>12345</v>
      </c>
      <c r="BX796" s="1" t="n">
        <v>38488</v>
      </c>
      <c r="BY796" s="0" t="n">
        <v>880</v>
      </c>
      <c r="CJ796" s="1" t="n">
        <v>38488</v>
      </c>
      <c r="CK796" s="0" t="n">
        <v>2540</v>
      </c>
      <c r="CP796" s="1" t="n">
        <v>38426</v>
      </c>
      <c r="CQ796" s="0" t="n">
        <v>29</v>
      </c>
      <c r="CS796" s="1" t="n">
        <v>38456</v>
      </c>
      <c r="CT796" s="0" t="n">
        <v>6.18</v>
      </c>
      <c r="CY796" s="1" t="n">
        <v>38488</v>
      </c>
      <c r="CZ796" s="0" t="n">
        <v>126.5</v>
      </c>
      <c r="DE796" s="1" t="n">
        <v>38448</v>
      </c>
      <c r="DF796" s="0" t="n">
        <v>42.5</v>
      </c>
      <c r="DH796" s="1" t="n">
        <v>38490</v>
      </c>
      <c r="DI796" s="0" t="n">
        <v>10280</v>
      </c>
      <c r="DN796" s="1" t="n">
        <v>38440</v>
      </c>
      <c r="DO796" s="0" t="n">
        <v>1750</v>
      </c>
      <c r="DQ796" s="1" t="n">
        <v>38414</v>
      </c>
      <c r="DR796" s="0" t="n">
        <v>1928.29</v>
      </c>
    </row>
    <row r="797" customFormat="false" ht="12.75" hidden="false" customHeight="false" outlineLevel="0" collapsed="false">
      <c r="A797" s="1" t="n">
        <v>38415</v>
      </c>
      <c r="B797" s="0" t="n">
        <v>102.5</v>
      </c>
      <c r="D797" s="1" t="n">
        <v>38470</v>
      </c>
      <c r="E797" s="0" t="n">
        <v>4060</v>
      </c>
      <c r="G797" s="1" t="n">
        <v>38415</v>
      </c>
      <c r="H797" s="0" t="n">
        <v>1690</v>
      </c>
      <c r="J797" s="1" t="n">
        <v>38418</v>
      </c>
      <c r="K797" s="0" t="n">
        <v>172</v>
      </c>
      <c r="M797" s="1" t="n">
        <v>38468</v>
      </c>
      <c r="N797" s="0" t="n">
        <v>8000</v>
      </c>
      <c r="P797" s="1" t="n">
        <v>38415</v>
      </c>
      <c r="Q797" s="0" t="n">
        <v>359</v>
      </c>
      <c r="S797" s="1" t="n">
        <v>38426</v>
      </c>
      <c r="T797" s="0" t="n">
        <v>4150</v>
      </c>
      <c r="V797" s="1" t="n">
        <v>38415</v>
      </c>
      <c r="W797" s="0" t="n">
        <v>4775</v>
      </c>
      <c r="Y797" s="1" t="n">
        <v>38415</v>
      </c>
      <c r="Z797" s="0" t="n">
        <v>4755</v>
      </c>
      <c r="AE797" s="1" t="n">
        <v>38415</v>
      </c>
      <c r="AF797" s="0" t="n">
        <v>64</v>
      </c>
      <c r="AH797" s="1" t="n">
        <v>38448</v>
      </c>
      <c r="AI797" s="0" t="n">
        <v>55.8</v>
      </c>
      <c r="AK797" s="1" t="n">
        <v>38426</v>
      </c>
      <c r="AL797" s="0" t="n">
        <v>1280</v>
      </c>
      <c r="AN797" s="1" t="n">
        <v>38429</v>
      </c>
      <c r="AO797" s="0" t="n">
        <v>6810</v>
      </c>
      <c r="AQ797" s="1" t="n">
        <v>38450</v>
      </c>
      <c r="AR797" s="0" t="n">
        <v>800</v>
      </c>
      <c r="AT797" s="1" t="n">
        <v>38419</v>
      </c>
      <c r="AU797" s="0" t="n">
        <v>18.99</v>
      </c>
      <c r="AZ797" s="1" t="n">
        <v>38446</v>
      </c>
      <c r="BA797" s="0" t="n">
        <v>1235.16</v>
      </c>
      <c r="BF797" s="1" t="n">
        <v>38427</v>
      </c>
      <c r="BG797" s="0" t="n">
        <v>13700</v>
      </c>
      <c r="BI797" s="1" t="n">
        <v>38433</v>
      </c>
      <c r="BJ797" s="0" t="n">
        <v>34</v>
      </c>
      <c r="BL797" s="1" t="n">
        <v>38442</v>
      </c>
      <c r="BM797" s="0" t="n">
        <v>375</v>
      </c>
      <c r="BO797" s="1" t="n">
        <v>38433</v>
      </c>
      <c r="BP797" s="0" t="n">
        <v>2875</v>
      </c>
      <c r="BR797" s="1" t="n">
        <v>38483</v>
      </c>
      <c r="BS797" s="0" t="n">
        <v>1035</v>
      </c>
      <c r="BU797" s="1" t="n">
        <v>38462</v>
      </c>
      <c r="BV797" s="0" t="n">
        <v>12345</v>
      </c>
      <c r="BX797" s="1" t="n">
        <v>38489</v>
      </c>
      <c r="BY797" s="0" t="n">
        <v>876</v>
      </c>
      <c r="CJ797" s="1" t="n">
        <v>38489</v>
      </c>
      <c r="CK797" s="0" t="n">
        <v>2550</v>
      </c>
      <c r="CP797" s="1" t="n">
        <v>38427</v>
      </c>
      <c r="CQ797" s="0" t="n">
        <v>28.7</v>
      </c>
      <c r="CS797" s="1" t="n">
        <v>38457</v>
      </c>
      <c r="CT797" s="0" t="n">
        <v>6.18</v>
      </c>
      <c r="CY797" s="1" t="n">
        <v>38489</v>
      </c>
      <c r="CZ797" s="0" t="n">
        <v>125.5</v>
      </c>
      <c r="DE797" s="1" t="n">
        <v>38449</v>
      </c>
      <c r="DF797" s="0" t="n">
        <v>43</v>
      </c>
      <c r="DN797" s="1" t="n">
        <v>38441</v>
      </c>
      <c r="DO797" s="0" t="n">
        <v>1750</v>
      </c>
      <c r="DQ797" s="1" t="n">
        <v>38415</v>
      </c>
      <c r="DR797" s="0" t="n">
        <v>1920.72</v>
      </c>
    </row>
    <row r="798" customFormat="false" ht="12.75" hidden="false" customHeight="false" outlineLevel="0" collapsed="false">
      <c r="A798" s="1" t="n">
        <v>38418</v>
      </c>
      <c r="B798" s="0" t="n">
        <v>101.5</v>
      </c>
      <c r="D798" s="1" t="n">
        <v>38471</v>
      </c>
      <c r="E798" s="0" t="n">
        <v>4160</v>
      </c>
      <c r="G798" s="1" t="n">
        <v>38418</v>
      </c>
      <c r="H798" s="0" t="n">
        <v>1700</v>
      </c>
      <c r="J798" s="1" t="n">
        <v>38419</v>
      </c>
      <c r="K798" s="0" t="n">
        <v>173.45</v>
      </c>
      <c r="M798" s="1" t="n">
        <v>38469</v>
      </c>
      <c r="N798" s="0" t="n">
        <v>8000</v>
      </c>
      <c r="P798" s="1" t="n">
        <v>38418</v>
      </c>
      <c r="Q798" s="0" t="n">
        <v>358</v>
      </c>
      <c r="S798" s="1" t="n">
        <v>38427</v>
      </c>
      <c r="T798" s="0" t="n">
        <v>4150</v>
      </c>
      <c r="V798" s="1" t="n">
        <v>38418</v>
      </c>
      <c r="W798" s="0" t="n">
        <v>4800</v>
      </c>
      <c r="Y798" s="1" t="n">
        <v>38418</v>
      </c>
      <c r="Z798" s="0" t="n">
        <v>4815</v>
      </c>
      <c r="AE798" s="1" t="n">
        <v>38418</v>
      </c>
      <c r="AF798" s="0" t="n">
        <v>62.75</v>
      </c>
      <c r="AH798" s="1" t="n">
        <v>38449</v>
      </c>
      <c r="AI798" s="0" t="n">
        <v>57</v>
      </c>
      <c r="AK798" s="1" t="n">
        <v>38427</v>
      </c>
      <c r="AL798" s="0" t="n">
        <v>1270</v>
      </c>
      <c r="AN798" s="1" t="n">
        <v>38432</v>
      </c>
      <c r="AO798" s="0" t="n">
        <v>6830</v>
      </c>
      <c r="AQ798" s="1" t="n">
        <v>38453</v>
      </c>
      <c r="AR798" s="0" t="n">
        <v>800</v>
      </c>
      <c r="AT798" s="1" t="n">
        <v>38420</v>
      </c>
      <c r="AU798" s="0" t="n">
        <v>19.05</v>
      </c>
      <c r="AZ798" s="1" t="n">
        <v>38447</v>
      </c>
      <c r="BA798" s="0" t="n">
        <v>1226.67</v>
      </c>
      <c r="BF798" s="1" t="n">
        <v>38428</v>
      </c>
      <c r="BG798" s="0" t="n">
        <v>13850</v>
      </c>
      <c r="BI798" s="1" t="n">
        <v>38434</v>
      </c>
      <c r="BJ798" s="0" t="n">
        <v>33.75</v>
      </c>
      <c r="BL798" s="1" t="n">
        <v>38443</v>
      </c>
      <c r="BM798" s="0" t="n">
        <v>373.01</v>
      </c>
      <c r="BO798" s="1" t="n">
        <v>38434</v>
      </c>
      <c r="BP798" s="0" t="n">
        <v>2851</v>
      </c>
      <c r="BR798" s="1" t="n">
        <v>38484</v>
      </c>
      <c r="BS798" s="0" t="n">
        <v>1030</v>
      </c>
      <c r="BU798" s="1" t="n">
        <v>38463</v>
      </c>
      <c r="BV798" s="0" t="n">
        <v>12300</v>
      </c>
      <c r="BX798" s="1" t="n">
        <v>38490</v>
      </c>
      <c r="BY798" s="0" t="n">
        <v>890</v>
      </c>
      <c r="CJ798" s="1" t="n">
        <v>38490</v>
      </c>
      <c r="CK798" s="0" t="n">
        <v>2540</v>
      </c>
      <c r="CP798" s="1" t="n">
        <v>38428</v>
      </c>
      <c r="CQ798" s="0" t="n">
        <v>28</v>
      </c>
      <c r="CS798" s="1" t="n">
        <v>38460</v>
      </c>
      <c r="CT798" s="0" t="n">
        <v>6.17</v>
      </c>
      <c r="CY798" s="1" t="n">
        <v>38490</v>
      </c>
      <c r="CZ798" s="0" t="n">
        <v>126.5</v>
      </c>
      <c r="DE798" s="1" t="n">
        <v>38450</v>
      </c>
      <c r="DF798" s="0" t="n">
        <v>43</v>
      </c>
      <c r="DN798" s="1" t="n">
        <v>38442</v>
      </c>
      <c r="DO798" s="0" t="n">
        <v>1800</v>
      </c>
      <c r="DQ798" s="1" t="n">
        <v>38418</v>
      </c>
      <c r="DR798" s="0" t="n">
        <v>1915.91</v>
      </c>
    </row>
    <row r="799" customFormat="false" ht="12.75" hidden="false" customHeight="false" outlineLevel="0" collapsed="false">
      <c r="A799" s="1" t="n">
        <v>38419</v>
      </c>
      <c r="B799" s="0" t="n">
        <v>102.2</v>
      </c>
      <c r="D799" s="1" t="n">
        <v>38474</v>
      </c>
      <c r="E799" s="0" t="n">
        <v>4080</v>
      </c>
      <c r="G799" s="1" t="n">
        <v>38419</v>
      </c>
      <c r="H799" s="0" t="n">
        <v>1695</v>
      </c>
      <c r="J799" s="1" t="n">
        <v>38420</v>
      </c>
      <c r="K799" s="0" t="n">
        <v>172.75</v>
      </c>
      <c r="M799" s="1" t="n">
        <v>38470</v>
      </c>
      <c r="N799" s="0" t="n">
        <v>8150</v>
      </c>
      <c r="P799" s="1" t="n">
        <v>38419</v>
      </c>
      <c r="Q799" s="0" t="n">
        <v>363</v>
      </c>
      <c r="S799" s="1" t="n">
        <v>38428</v>
      </c>
      <c r="T799" s="0" t="n">
        <v>4170</v>
      </c>
      <c r="V799" s="1" t="n">
        <v>38419</v>
      </c>
      <c r="W799" s="0" t="n">
        <v>4810</v>
      </c>
      <c r="Y799" s="1" t="n">
        <v>38419</v>
      </c>
      <c r="Z799" s="0" t="n">
        <v>4840</v>
      </c>
      <c r="AE799" s="1" t="n">
        <v>38419</v>
      </c>
      <c r="AF799" s="0" t="n">
        <v>63</v>
      </c>
      <c r="AH799" s="1" t="n">
        <v>38450</v>
      </c>
      <c r="AI799" s="0" t="n">
        <v>57.4</v>
      </c>
      <c r="AK799" s="1" t="n">
        <v>38428</v>
      </c>
      <c r="AL799" s="0" t="n">
        <v>1300</v>
      </c>
      <c r="AN799" s="1" t="n">
        <v>38433</v>
      </c>
      <c r="AO799" s="0" t="n">
        <v>6840</v>
      </c>
      <c r="AQ799" s="1" t="n">
        <v>38454</v>
      </c>
      <c r="AR799" s="0" t="n">
        <v>800</v>
      </c>
      <c r="AT799" s="1" t="n">
        <v>38421</v>
      </c>
      <c r="AU799" s="0" t="n">
        <v>18.99</v>
      </c>
      <c r="AZ799" s="1" t="n">
        <v>38448</v>
      </c>
      <c r="BA799" s="0" t="n">
        <v>1236.1</v>
      </c>
      <c r="BF799" s="1" t="n">
        <v>38429</v>
      </c>
      <c r="BG799" s="0" t="n">
        <v>13920</v>
      </c>
      <c r="BI799" s="1" t="n">
        <v>38435</v>
      </c>
      <c r="BJ799" s="0" t="n">
        <v>33.75</v>
      </c>
      <c r="BL799" s="1" t="n">
        <v>38446</v>
      </c>
      <c r="BM799" s="0" t="n">
        <v>369.99</v>
      </c>
      <c r="BO799" s="1" t="n">
        <v>38435</v>
      </c>
      <c r="BP799" s="0" t="n">
        <v>2850</v>
      </c>
      <c r="BR799" s="1" t="n">
        <v>38485</v>
      </c>
      <c r="BS799" s="0" t="n">
        <v>1035</v>
      </c>
      <c r="BU799" s="1" t="n">
        <v>38464</v>
      </c>
      <c r="BV799" s="0" t="n">
        <v>12309</v>
      </c>
      <c r="CP799" s="1" t="n">
        <v>38429</v>
      </c>
      <c r="CQ799" s="0" t="n">
        <v>29</v>
      </c>
      <c r="CS799" s="1" t="n">
        <v>38461</v>
      </c>
      <c r="CT799" s="0" t="n">
        <v>6.1</v>
      </c>
      <c r="DE799" s="1" t="n">
        <v>38453</v>
      </c>
      <c r="DF799" s="0" t="n">
        <v>43</v>
      </c>
      <c r="DN799" s="1" t="n">
        <v>38443</v>
      </c>
      <c r="DO799" s="0" t="n">
        <v>1790</v>
      </c>
      <c r="DQ799" s="1" t="n">
        <v>38419</v>
      </c>
      <c r="DR799" s="0" t="n">
        <v>1934.63</v>
      </c>
    </row>
    <row r="800" customFormat="false" ht="12.75" hidden="false" customHeight="false" outlineLevel="0" collapsed="false">
      <c r="A800" s="1" t="n">
        <v>38420</v>
      </c>
      <c r="B800" s="0" t="n">
        <v>101.5</v>
      </c>
      <c r="D800" s="1" t="n">
        <v>38475</v>
      </c>
      <c r="E800" s="0" t="n">
        <v>4180</v>
      </c>
      <c r="G800" s="1" t="n">
        <v>38420</v>
      </c>
      <c r="H800" s="0" t="n">
        <v>1689</v>
      </c>
      <c r="J800" s="1" t="n">
        <v>38421</v>
      </c>
      <c r="K800" s="0" t="n">
        <v>173</v>
      </c>
      <c r="M800" s="1" t="n">
        <v>38471</v>
      </c>
      <c r="N800" s="0" t="n">
        <v>8100</v>
      </c>
      <c r="P800" s="1" t="n">
        <v>38420</v>
      </c>
      <c r="Q800" s="0" t="n">
        <v>362.99</v>
      </c>
      <c r="S800" s="1" t="n">
        <v>38429</v>
      </c>
      <c r="T800" s="0" t="n">
        <v>4222</v>
      </c>
      <c r="V800" s="1" t="n">
        <v>38420</v>
      </c>
      <c r="W800" s="0" t="n">
        <v>4800</v>
      </c>
      <c r="Y800" s="1" t="n">
        <v>38420</v>
      </c>
      <c r="Z800" s="0" t="n">
        <v>4950</v>
      </c>
      <c r="AE800" s="1" t="n">
        <v>38420</v>
      </c>
      <c r="AF800" s="0" t="n">
        <v>62.5</v>
      </c>
      <c r="AH800" s="1" t="n">
        <v>38453</v>
      </c>
      <c r="AI800" s="0" t="n">
        <v>57.8</v>
      </c>
      <c r="AK800" s="1" t="n">
        <v>38429</v>
      </c>
      <c r="AL800" s="0" t="n">
        <v>1310</v>
      </c>
      <c r="AN800" s="1" t="n">
        <v>38434</v>
      </c>
      <c r="AO800" s="0" t="n">
        <v>6770</v>
      </c>
      <c r="AQ800" s="1" t="n">
        <v>38455</v>
      </c>
      <c r="AR800" s="0" t="n">
        <v>800</v>
      </c>
      <c r="AT800" s="1" t="n">
        <v>38422</v>
      </c>
      <c r="AU800" s="0" t="n">
        <v>18.9</v>
      </c>
      <c r="AZ800" s="1" t="n">
        <v>38449</v>
      </c>
      <c r="BA800" s="0" t="n">
        <v>1221.95</v>
      </c>
      <c r="BF800" s="1" t="n">
        <v>38432</v>
      </c>
      <c r="BG800" s="0" t="n">
        <v>14000</v>
      </c>
      <c r="BI800" s="1" t="n">
        <v>38439</v>
      </c>
      <c r="BJ800" s="0" t="n">
        <v>33.6</v>
      </c>
      <c r="BL800" s="1" t="n">
        <v>38447</v>
      </c>
      <c r="BM800" s="0" t="n">
        <v>370</v>
      </c>
      <c r="BO800" s="1" t="n">
        <v>38439</v>
      </c>
      <c r="BP800" s="0" t="n">
        <v>2910</v>
      </c>
      <c r="BR800" s="1" t="n">
        <v>38488</v>
      </c>
      <c r="BS800" s="0" t="n">
        <v>999</v>
      </c>
      <c r="BU800" s="1" t="n">
        <v>38467</v>
      </c>
      <c r="BV800" s="0" t="n">
        <v>12311</v>
      </c>
      <c r="CP800" s="1" t="n">
        <v>38432</v>
      </c>
      <c r="CQ800" s="0" t="n">
        <v>28.5</v>
      </c>
      <c r="CS800" s="1" t="n">
        <v>38462</v>
      </c>
      <c r="CT800" s="0" t="n">
        <v>6.13</v>
      </c>
      <c r="DE800" s="1" t="n">
        <v>38454</v>
      </c>
      <c r="DF800" s="0" t="n">
        <v>43.5</v>
      </c>
      <c r="DN800" s="1" t="n">
        <v>38446</v>
      </c>
      <c r="DO800" s="0" t="n">
        <v>1789</v>
      </c>
      <c r="DQ800" s="1" t="n">
        <v>38420</v>
      </c>
      <c r="DR800" s="0" t="n">
        <v>1933.93</v>
      </c>
    </row>
    <row r="801" customFormat="false" ht="12.75" hidden="false" customHeight="false" outlineLevel="0" collapsed="false">
      <c r="A801" s="1" t="n">
        <v>38421</v>
      </c>
      <c r="B801" s="0" t="n">
        <v>100.5</v>
      </c>
      <c r="D801" s="1" t="n">
        <v>38476</v>
      </c>
      <c r="E801" s="0" t="n">
        <v>4200</v>
      </c>
      <c r="G801" s="1" t="n">
        <v>38421</v>
      </c>
      <c r="H801" s="0" t="n">
        <v>1685</v>
      </c>
      <c r="J801" s="1" t="n">
        <v>38422</v>
      </c>
      <c r="K801" s="0" t="n">
        <v>171.8</v>
      </c>
      <c r="M801" s="1" t="n">
        <v>38474</v>
      </c>
      <c r="N801" s="0" t="n">
        <v>7995</v>
      </c>
      <c r="P801" s="1" t="n">
        <v>38421</v>
      </c>
      <c r="Q801" s="0" t="n">
        <v>362</v>
      </c>
      <c r="S801" s="1" t="n">
        <v>38432</v>
      </c>
      <c r="T801" s="0" t="n">
        <v>4290</v>
      </c>
      <c r="V801" s="1" t="n">
        <v>38421</v>
      </c>
      <c r="W801" s="0" t="n">
        <v>4775</v>
      </c>
      <c r="Y801" s="1" t="n">
        <v>38421</v>
      </c>
      <c r="Z801" s="0" t="n">
        <v>4970</v>
      </c>
      <c r="AE801" s="1" t="n">
        <v>38421</v>
      </c>
      <c r="AF801" s="0" t="n">
        <v>62.5</v>
      </c>
      <c r="AH801" s="1" t="n">
        <v>38454</v>
      </c>
      <c r="AI801" s="0" t="n">
        <v>58.3</v>
      </c>
      <c r="AK801" s="1" t="n">
        <v>38432</v>
      </c>
      <c r="AL801" s="0" t="n">
        <v>1297.1</v>
      </c>
      <c r="AN801" s="1" t="n">
        <v>38435</v>
      </c>
      <c r="AO801" s="0" t="n">
        <v>6820</v>
      </c>
      <c r="AQ801" s="1" t="n">
        <v>38457</v>
      </c>
      <c r="AR801" s="0" t="n">
        <v>805</v>
      </c>
      <c r="AT801" s="1" t="n">
        <v>38425</v>
      </c>
      <c r="AU801" s="0" t="n">
        <v>18.88</v>
      </c>
      <c r="AZ801" s="1" t="n">
        <v>38450</v>
      </c>
      <c r="BA801" s="0" t="n">
        <v>1227.61</v>
      </c>
      <c r="BF801" s="1" t="n">
        <v>38433</v>
      </c>
      <c r="BG801" s="0" t="n">
        <v>14000</v>
      </c>
      <c r="BI801" s="1" t="n">
        <v>38440</v>
      </c>
      <c r="BJ801" s="0" t="n">
        <v>32.8</v>
      </c>
      <c r="BL801" s="1" t="n">
        <v>38448</v>
      </c>
      <c r="BM801" s="0" t="n">
        <v>370</v>
      </c>
      <c r="BO801" s="1" t="n">
        <v>38440</v>
      </c>
      <c r="BP801" s="0" t="n">
        <v>2875</v>
      </c>
      <c r="BR801" s="1" t="n">
        <v>38489</v>
      </c>
      <c r="BS801" s="0" t="n">
        <v>990</v>
      </c>
      <c r="BU801" s="1" t="n">
        <v>38468</v>
      </c>
      <c r="BV801" s="0" t="n">
        <v>12310</v>
      </c>
      <c r="CP801" s="1" t="n">
        <v>38433</v>
      </c>
      <c r="CQ801" s="0" t="n">
        <v>28.99</v>
      </c>
      <c r="CS801" s="1" t="n">
        <v>38463</v>
      </c>
      <c r="CT801" s="0" t="n">
        <v>6.15</v>
      </c>
      <c r="DE801" s="1" t="n">
        <v>38455</v>
      </c>
      <c r="DF801" s="0" t="n">
        <v>43.5</v>
      </c>
      <c r="DN801" s="1" t="n">
        <v>38447</v>
      </c>
      <c r="DO801" s="0" t="n">
        <v>1788.9</v>
      </c>
      <c r="DQ801" s="1" t="n">
        <v>38421</v>
      </c>
      <c r="DR801" s="0" t="n">
        <v>1929.29</v>
      </c>
    </row>
    <row r="802" customFormat="false" ht="12.75" hidden="false" customHeight="false" outlineLevel="0" collapsed="false">
      <c r="A802" s="1" t="n">
        <v>38422</v>
      </c>
      <c r="B802" s="0" t="n">
        <v>100</v>
      </c>
      <c r="D802" s="1" t="n">
        <v>38477</v>
      </c>
      <c r="E802" s="0" t="n">
        <v>4190</v>
      </c>
      <c r="G802" s="1" t="n">
        <v>38422</v>
      </c>
      <c r="H802" s="0" t="n">
        <v>1640</v>
      </c>
      <c r="J802" s="1" t="n">
        <v>38425</v>
      </c>
      <c r="K802" s="0" t="n">
        <v>170.5</v>
      </c>
      <c r="M802" s="1" t="n">
        <v>38475</v>
      </c>
      <c r="N802" s="0" t="n">
        <v>7950</v>
      </c>
      <c r="P802" s="1" t="n">
        <v>38422</v>
      </c>
      <c r="Q802" s="0" t="n">
        <v>357.5</v>
      </c>
      <c r="S802" s="1" t="n">
        <v>38433</v>
      </c>
      <c r="T802" s="0" t="n">
        <v>4375</v>
      </c>
      <c r="V802" s="1" t="n">
        <v>38422</v>
      </c>
      <c r="W802" s="0" t="n">
        <v>4755</v>
      </c>
      <c r="Y802" s="1" t="n">
        <v>38422</v>
      </c>
      <c r="Z802" s="0" t="n">
        <v>4879.9</v>
      </c>
      <c r="AE802" s="1" t="n">
        <v>38422</v>
      </c>
      <c r="AF802" s="0" t="n">
        <v>62.5</v>
      </c>
      <c r="AH802" s="1" t="n">
        <v>38455</v>
      </c>
      <c r="AI802" s="0" t="n">
        <v>58</v>
      </c>
      <c r="AK802" s="1" t="n">
        <v>38433</v>
      </c>
      <c r="AL802" s="0" t="n">
        <v>1280</v>
      </c>
      <c r="AN802" s="1" t="n">
        <v>38439</v>
      </c>
      <c r="AO802" s="0" t="n">
        <v>6825</v>
      </c>
      <c r="AQ802" s="1" t="n">
        <v>38468</v>
      </c>
      <c r="AR802" s="0" t="n">
        <v>800</v>
      </c>
      <c r="AT802" s="1" t="n">
        <v>38426</v>
      </c>
      <c r="AU802" s="0" t="n">
        <v>19</v>
      </c>
      <c r="AZ802" s="1" t="n">
        <v>38453</v>
      </c>
      <c r="BA802" s="0" t="n">
        <v>1221.95</v>
      </c>
      <c r="BF802" s="1" t="n">
        <v>38434</v>
      </c>
      <c r="BG802" s="0" t="n">
        <v>13701</v>
      </c>
      <c r="BI802" s="1" t="n">
        <v>38441</v>
      </c>
      <c r="BJ802" s="0" t="n">
        <v>32.57</v>
      </c>
      <c r="BL802" s="1" t="n">
        <v>38449</v>
      </c>
      <c r="BM802" s="0" t="n">
        <v>370</v>
      </c>
      <c r="BO802" s="1" t="n">
        <v>38441</v>
      </c>
      <c r="BP802" s="0" t="n">
        <v>2885</v>
      </c>
      <c r="BR802" s="1" t="n">
        <v>38490</v>
      </c>
      <c r="BS802" s="0" t="n">
        <v>975</v>
      </c>
      <c r="BU802" s="1" t="n">
        <v>38469</v>
      </c>
      <c r="BV802" s="0" t="n">
        <v>12184</v>
      </c>
      <c r="CP802" s="1" t="n">
        <v>38434</v>
      </c>
      <c r="CQ802" s="0" t="n">
        <v>28.76</v>
      </c>
      <c r="CS802" s="1" t="n">
        <v>38464</v>
      </c>
      <c r="CT802" s="0" t="n">
        <v>6.1</v>
      </c>
      <c r="DE802" s="1" t="n">
        <v>38456</v>
      </c>
      <c r="DF802" s="0" t="n">
        <v>43.01</v>
      </c>
      <c r="DN802" s="1" t="n">
        <v>38448</v>
      </c>
      <c r="DO802" s="0" t="n">
        <v>1750</v>
      </c>
      <c r="DQ802" s="1" t="n">
        <v>38422</v>
      </c>
      <c r="DR802" s="0" t="n">
        <v>1910.55</v>
      </c>
    </row>
    <row r="803" customFormat="false" ht="12.75" hidden="false" customHeight="false" outlineLevel="0" collapsed="false">
      <c r="A803" s="1" t="n">
        <v>38425</v>
      </c>
      <c r="B803" s="0" t="n">
        <v>97.02</v>
      </c>
      <c r="D803" s="1" t="n">
        <v>38478</v>
      </c>
      <c r="E803" s="0" t="n">
        <v>4165</v>
      </c>
      <c r="G803" s="1" t="n">
        <v>38425</v>
      </c>
      <c r="H803" s="0" t="n">
        <v>1630</v>
      </c>
      <c r="J803" s="1" t="n">
        <v>38426</v>
      </c>
      <c r="K803" s="0" t="n">
        <v>169.75</v>
      </c>
      <c r="M803" s="1" t="n">
        <v>38476</v>
      </c>
      <c r="N803" s="0" t="n">
        <v>7950</v>
      </c>
      <c r="P803" s="1" t="n">
        <v>38425</v>
      </c>
      <c r="Q803" s="0" t="n">
        <v>357</v>
      </c>
      <c r="S803" s="1" t="n">
        <v>38434</v>
      </c>
      <c r="T803" s="0" t="n">
        <v>4400.1</v>
      </c>
      <c r="V803" s="1" t="n">
        <v>38425</v>
      </c>
      <c r="W803" s="0" t="n">
        <v>4655.1</v>
      </c>
      <c r="Y803" s="1" t="n">
        <v>38425</v>
      </c>
      <c r="Z803" s="0" t="n">
        <v>4780</v>
      </c>
      <c r="AE803" s="1" t="n">
        <v>38425</v>
      </c>
      <c r="AF803" s="0" t="n">
        <v>63</v>
      </c>
      <c r="AH803" s="1" t="n">
        <v>38456</v>
      </c>
      <c r="AI803" s="0" t="n">
        <v>57</v>
      </c>
      <c r="AK803" s="1" t="n">
        <v>38434</v>
      </c>
      <c r="AL803" s="0" t="n">
        <v>1270</v>
      </c>
      <c r="AN803" s="1" t="n">
        <v>38440</v>
      </c>
      <c r="AO803" s="0" t="n">
        <v>6700</v>
      </c>
      <c r="AQ803" s="1" t="n">
        <v>38469</v>
      </c>
      <c r="AR803" s="0" t="n">
        <v>800</v>
      </c>
      <c r="AT803" s="1" t="n">
        <v>38427</v>
      </c>
      <c r="AU803" s="0" t="n">
        <v>19.1</v>
      </c>
      <c r="AZ803" s="1" t="n">
        <v>38454</v>
      </c>
      <c r="BA803" s="0" t="n">
        <v>1224.78</v>
      </c>
      <c r="BF803" s="1" t="n">
        <v>38435</v>
      </c>
      <c r="BG803" s="0" t="n">
        <v>13800</v>
      </c>
      <c r="BI803" s="1" t="n">
        <v>38442</v>
      </c>
      <c r="BJ803" s="0" t="n">
        <v>33.3</v>
      </c>
      <c r="BL803" s="1" t="n">
        <v>38450</v>
      </c>
      <c r="BM803" s="0" t="n">
        <v>369</v>
      </c>
      <c r="BO803" s="1" t="n">
        <v>38442</v>
      </c>
      <c r="BP803" s="0" t="n">
        <v>2895</v>
      </c>
      <c r="BU803" s="1" t="n">
        <v>38470</v>
      </c>
      <c r="BV803" s="0" t="n">
        <v>12050</v>
      </c>
      <c r="CP803" s="1" t="n">
        <v>38435</v>
      </c>
      <c r="CQ803" s="0" t="n">
        <v>28.5</v>
      </c>
      <c r="CS803" s="1" t="n">
        <v>38467</v>
      </c>
      <c r="CT803" s="0" t="n">
        <v>6</v>
      </c>
      <c r="DE803" s="1" t="n">
        <v>38457</v>
      </c>
      <c r="DF803" s="0" t="n">
        <v>43</v>
      </c>
      <c r="DN803" s="1" t="n">
        <v>38449</v>
      </c>
      <c r="DO803" s="0" t="n">
        <v>1700</v>
      </c>
      <c r="DQ803" s="1" t="n">
        <v>38425</v>
      </c>
      <c r="DR803" s="0" t="n">
        <v>1892.77</v>
      </c>
    </row>
    <row r="804" customFormat="false" ht="12.75" hidden="false" customHeight="false" outlineLevel="0" collapsed="false">
      <c r="A804" s="1" t="n">
        <v>38426</v>
      </c>
      <c r="B804" s="0" t="n">
        <v>97.5</v>
      </c>
      <c r="D804" s="1" t="n">
        <v>38481</v>
      </c>
      <c r="E804" s="0" t="n">
        <v>4165</v>
      </c>
      <c r="G804" s="1" t="n">
        <v>38426</v>
      </c>
      <c r="H804" s="0" t="n">
        <v>1655</v>
      </c>
      <c r="J804" s="1" t="n">
        <v>38427</v>
      </c>
      <c r="K804" s="0" t="n">
        <v>173</v>
      </c>
      <c r="M804" s="1" t="n">
        <v>38477</v>
      </c>
      <c r="N804" s="0" t="n">
        <v>7770</v>
      </c>
      <c r="P804" s="1" t="n">
        <v>38426</v>
      </c>
      <c r="Q804" s="0" t="n">
        <v>357.5</v>
      </c>
      <c r="S804" s="1" t="n">
        <v>38435</v>
      </c>
      <c r="T804" s="0" t="n">
        <v>4400</v>
      </c>
      <c r="V804" s="1" t="n">
        <v>38426</v>
      </c>
      <c r="W804" s="0" t="n">
        <v>4665</v>
      </c>
      <c r="Y804" s="1" t="n">
        <v>38426</v>
      </c>
      <c r="Z804" s="0" t="n">
        <v>4940</v>
      </c>
      <c r="AE804" s="1" t="n">
        <v>38426</v>
      </c>
      <c r="AF804" s="0" t="n">
        <v>62.75</v>
      </c>
      <c r="AH804" s="1" t="n">
        <v>38457</v>
      </c>
      <c r="AI804" s="0" t="n">
        <v>56</v>
      </c>
      <c r="AK804" s="1" t="n">
        <v>38435</v>
      </c>
      <c r="AL804" s="0" t="n">
        <v>1270.2</v>
      </c>
      <c r="AN804" s="1" t="n">
        <v>38441</v>
      </c>
      <c r="AO804" s="0" t="n">
        <v>6750</v>
      </c>
      <c r="AQ804" s="1" t="n">
        <v>38476</v>
      </c>
      <c r="AR804" s="0" t="n">
        <v>800</v>
      </c>
      <c r="AT804" s="1" t="n">
        <v>38428</v>
      </c>
      <c r="AU804" s="0" t="n">
        <v>19.25</v>
      </c>
      <c r="AZ804" s="1" t="n">
        <v>38455</v>
      </c>
      <c r="BA804" s="0" t="n">
        <v>1235.16</v>
      </c>
      <c r="BF804" s="1" t="n">
        <v>38439</v>
      </c>
      <c r="BG804" s="0" t="n">
        <v>13910</v>
      </c>
      <c r="BI804" s="1" t="n">
        <v>38443</v>
      </c>
      <c r="BJ804" s="0" t="n">
        <v>33.3</v>
      </c>
      <c r="BL804" s="1" t="n">
        <v>38453</v>
      </c>
      <c r="BM804" s="0" t="n">
        <v>363.9</v>
      </c>
      <c r="BO804" s="1" t="n">
        <v>38443</v>
      </c>
      <c r="BP804" s="0" t="n">
        <v>2861</v>
      </c>
      <c r="BU804" s="1" t="n">
        <v>38471</v>
      </c>
      <c r="BV804" s="0" t="n">
        <v>11900</v>
      </c>
      <c r="CP804" s="1" t="n">
        <v>38439</v>
      </c>
      <c r="CQ804" s="0" t="n">
        <v>28.5</v>
      </c>
      <c r="CS804" s="1" t="n">
        <v>38468</v>
      </c>
      <c r="CT804" s="0" t="n">
        <v>6.05</v>
      </c>
      <c r="DE804" s="1" t="n">
        <v>38460</v>
      </c>
      <c r="DF804" s="0" t="n">
        <v>42.75</v>
      </c>
      <c r="DN804" s="1" t="n">
        <v>38450</v>
      </c>
      <c r="DO804" s="0" t="n">
        <v>1750</v>
      </c>
      <c r="DQ804" s="1" t="n">
        <v>38426</v>
      </c>
      <c r="DR804" s="0" t="n">
        <v>1902.51</v>
      </c>
    </row>
    <row r="805" customFormat="false" ht="12.75" hidden="false" customHeight="false" outlineLevel="0" collapsed="false">
      <c r="A805" s="1" t="n">
        <v>38427</v>
      </c>
      <c r="B805" s="0" t="n">
        <v>97</v>
      </c>
      <c r="D805" s="1" t="n">
        <v>38482</v>
      </c>
      <c r="E805" s="0" t="n">
        <v>4095</v>
      </c>
      <c r="G805" s="1" t="n">
        <v>38427</v>
      </c>
      <c r="H805" s="0" t="n">
        <v>1665</v>
      </c>
      <c r="J805" s="1" t="n">
        <v>38428</v>
      </c>
      <c r="K805" s="0" t="n">
        <v>174</v>
      </c>
      <c r="M805" s="1" t="n">
        <v>38478</v>
      </c>
      <c r="N805" s="0" t="n">
        <v>7740</v>
      </c>
      <c r="P805" s="1" t="n">
        <v>38427</v>
      </c>
      <c r="Q805" s="0" t="n">
        <v>358.5</v>
      </c>
      <c r="S805" s="1" t="n">
        <v>38439</v>
      </c>
      <c r="T805" s="0" t="n">
        <v>4540</v>
      </c>
      <c r="V805" s="1" t="n">
        <v>38427</v>
      </c>
      <c r="W805" s="0" t="n">
        <v>4670</v>
      </c>
      <c r="Y805" s="1" t="n">
        <v>38427</v>
      </c>
      <c r="Z805" s="0" t="n">
        <v>5040</v>
      </c>
      <c r="AE805" s="1" t="n">
        <v>38427</v>
      </c>
      <c r="AF805" s="0" t="n">
        <v>62.5</v>
      </c>
      <c r="AH805" s="1" t="n">
        <v>38460</v>
      </c>
      <c r="AI805" s="0" t="n">
        <v>56</v>
      </c>
      <c r="AK805" s="1" t="n">
        <v>38439</v>
      </c>
      <c r="AL805" s="0" t="n">
        <v>1310</v>
      </c>
      <c r="AN805" s="1" t="n">
        <v>38442</v>
      </c>
      <c r="AO805" s="0" t="n">
        <v>6820</v>
      </c>
      <c r="AQ805" s="1" t="n">
        <v>38477</v>
      </c>
      <c r="AR805" s="0" t="n">
        <v>800</v>
      </c>
      <c r="AT805" s="1" t="n">
        <v>38429</v>
      </c>
      <c r="AU805" s="0" t="n">
        <v>19.17</v>
      </c>
      <c r="AZ805" s="1" t="n">
        <v>38456</v>
      </c>
      <c r="BA805" s="0" t="n">
        <v>1245.54</v>
      </c>
      <c r="BF805" s="1" t="n">
        <v>38440</v>
      </c>
      <c r="BG805" s="0" t="n">
        <v>13800</v>
      </c>
      <c r="BI805" s="1" t="n">
        <v>38446</v>
      </c>
      <c r="BJ805" s="0" t="n">
        <v>32.8</v>
      </c>
      <c r="BL805" s="1" t="n">
        <v>38454</v>
      </c>
      <c r="BM805" s="0" t="n">
        <v>389.9</v>
      </c>
      <c r="BO805" s="1" t="n">
        <v>38446</v>
      </c>
      <c r="BP805" s="0" t="n">
        <v>2850</v>
      </c>
      <c r="BU805" s="1" t="n">
        <v>38474</v>
      </c>
      <c r="BV805" s="0" t="n">
        <v>12000</v>
      </c>
      <c r="CP805" s="1" t="n">
        <v>38440</v>
      </c>
      <c r="CQ805" s="0" t="n">
        <v>28.5</v>
      </c>
      <c r="CS805" s="1" t="n">
        <v>38469</v>
      </c>
      <c r="CT805" s="0" t="n">
        <v>6.1</v>
      </c>
      <c r="DE805" s="1" t="n">
        <v>38461</v>
      </c>
      <c r="DF805" s="0" t="n">
        <v>42.75</v>
      </c>
      <c r="DN805" s="1" t="n">
        <v>38453</v>
      </c>
      <c r="DO805" s="0" t="n">
        <v>1700</v>
      </c>
      <c r="DQ805" s="1" t="n">
        <v>38427</v>
      </c>
      <c r="DR805" s="0" t="n">
        <v>1913.84</v>
      </c>
    </row>
    <row r="806" customFormat="false" ht="12.75" hidden="false" customHeight="false" outlineLevel="0" collapsed="false">
      <c r="A806" s="1" t="n">
        <v>38428</v>
      </c>
      <c r="B806" s="0" t="n">
        <v>97</v>
      </c>
      <c r="D806" s="1" t="n">
        <v>38483</v>
      </c>
      <c r="E806" s="0" t="n">
        <v>4030</v>
      </c>
      <c r="G806" s="1" t="n">
        <v>38428</v>
      </c>
      <c r="H806" s="0" t="n">
        <v>1670</v>
      </c>
      <c r="J806" s="1" t="n">
        <v>38429</v>
      </c>
      <c r="K806" s="0" t="n">
        <v>178</v>
      </c>
      <c r="M806" s="1" t="n">
        <v>38481</v>
      </c>
      <c r="N806" s="0" t="n">
        <v>7690</v>
      </c>
      <c r="P806" s="1" t="n">
        <v>38428</v>
      </c>
      <c r="Q806" s="0" t="n">
        <v>361.52</v>
      </c>
      <c r="S806" s="1" t="n">
        <v>38440</v>
      </c>
      <c r="T806" s="0" t="n">
        <v>4520</v>
      </c>
      <c r="V806" s="1" t="n">
        <v>38428</v>
      </c>
      <c r="W806" s="0" t="n">
        <v>4800</v>
      </c>
      <c r="Y806" s="1" t="n">
        <v>38428</v>
      </c>
      <c r="Z806" s="0" t="n">
        <v>4990</v>
      </c>
      <c r="AE806" s="1" t="n">
        <v>38428</v>
      </c>
      <c r="AF806" s="0" t="n">
        <v>62.5</v>
      </c>
      <c r="AH806" s="1" t="n">
        <v>38461</v>
      </c>
      <c r="AI806" s="0" t="n">
        <v>56.6</v>
      </c>
      <c r="AK806" s="1" t="n">
        <v>38440</v>
      </c>
      <c r="AL806" s="0" t="n">
        <v>1270.5</v>
      </c>
      <c r="AN806" s="1" t="n">
        <v>38443</v>
      </c>
      <c r="AO806" s="0" t="n">
        <v>6799</v>
      </c>
      <c r="AQ806" s="1" t="n">
        <v>38490</v>
      </c>
      <c r="AR806" s="0" t="n">
        <v>810</v>
      </c>
      <c r="AT806" s="1" t="n">
        <v>38432</v>
      </c>
      <c r="AU806" s="0" t="n">
        <v>19</v>
      </c>
      <c r="AZ806" s="1" t="n">
        <v>38457</v>
      </c>
      <c r="BA806" s="0" t="n">
        <v>1236.1</v>
      </c>
      <c r="BF806" s="1" t="n">
        <v>38441</v>
      </c>
      <c r="BG806" s="0" t="n">
        <v>13915</v>
      </c>
      <c r="BI806" s="1" t="n">
        <v>38447</v>
      </c>
      <c r="BJ806" s="0" t="n">
        <v>32.8</v>
      </c>
      <c r="BL806" s="1" t="n">
        <v>38455</v>
      </c>
      <c r="BM806" s="0" t="n">
        <v>387.9</v>
      </c>
      <c r="BO806" s="1" t="n">
        <v>38447</v>
      </c>
      <c r="BP806" s="0" t="n">
        <v>2860</v>
      </c>
      <c r="BU806" s="1" t="n">
        <v>38475</v>
      </c>
      <c r="BV806" s="0" t="n">
        <v>12007</v>
      </c>
      <c r="CP806" s="1" t="n">
        <v>38441</v>
      </c>
      <c r="CQ806" s="0" t="n">
        <v>28.5</v>
      </c>
      <c r="CS806" s="1" t="n">
        <v>38470</v>
      </c>
      <c r="CT806" s="0" t="n">
        <v>6.1</v>
      </c>
      <c r="DE806" s="1" t="n">
        <v>38462</v>
      </c>
      <c r="DF806" s="0" t="n">
        <v>43</v>
      </c>
      <c r="DN806" s="1" t="n">
        <v>38454</v>
      </c>
      <c r="DO806" s="0" t="n">
        <v>1750</v>
      </c>
      <c r="DQ806" s="1" t="n">
        <v>38428</v>
      </c>
      <c r="DR806" s="0" t="n">
        <v>1923</v>
      </c>
    </row>
    <row r="807" customFormat="false" ht="12.75" hidden="false" customHeight="false" outlineLevel="0" collapsed="false">
      <c r="A807" s="1" t="n">
        <v>38429</v>
      </c>
      <c r="B807" s="0" t="n">
        <v>97</v>
      </c>
      <c r="D807" s="1" t="n">
        <v>38484</v>
      </c>
      <c r="E807" s="0" t="n">
        <v>4019</v>
      </c>
      <c r="G807" s="1" t="n">
        <v>38429</v>
      </c>
      <c r="H807" s="0" t="n">
        <v>1685</v>
      </c>
      <c r="J807" s="1" t="n">
        <v>38432</v>
      </c>
      <c r="K807" s="0" t="n">
        <v>179.5</v>
      </c>
      <c r="M807" s="1" t="n">
        <v>38482</v>
      </c>
      <c r="N807" s="0" t="n">
        <v>7600</v>
      </c>
      <c r="P807" s="1" t="n">
        <v>38429</v>
      </c>
      <c r="Q807" s="0" t="n">
        <v>367</v>
      </c>
      <c r="S807" s="1" t="n">
        <v>38441</v>
      </c>
      <c r="T807" s="0" t="n">
        <v>4620</v>
      </c>
      <c r="V807" s="1" t="n">
        <v>38429</v>
      </c>
      <c r="W807" s="0" t="n">
        <v>4920</v>
      </c>
      <c r="Y807" s="1" t="n">
        <v>38429</v>
      </c>
      <c r="Z807" s="0" t="n">
        <v>4980</v>
      </c>
      <c r="AE807" s="1" t="n">
        <v>38429</v>
      </c>
      <c r="AF807" s="0" t="n">
        <v>62.75</v>
      </c>
      <c r="AH807" s="1" t="n">
        <v>38462</v>
      </c>
      <c r="AI807" s="0" t="n">
        <v>57</v>
      </c>
      <c r="AK807" s="1" t="n">
        <v>38441</v>
      </c>
      <c r="AL807" s="0" t="n">
        <v>1280</v>
      </c>
      <c r="AN807" s="1" t="n">
        <v>38446</v>
      </c>
      <c r="AO807" s="0" t="n">
        <v>6752</v>
      </c>
      <c r="AT807" s="1" t="n">
        <v>38433</v>
      </c>
      <c r="AU807" s="0" t="n">
        <v>18.75</v>
      </c>
      <c r="AZ807" s="1" t="n">
        <v>38460</v>
      </c>
      <c r="BA807" s="0" t="n">
        <v>1231.38</v>
      </c>
      <c r="BF807" s="1" t="n">
        <v>38442</v>
      </c>
      <c r="BG807" s="0" t="n">
        <v>13950</v>
      </c>
      <c r="BI807" s="1" t="n">
        <v>38448</v>
      </c>
      <c r="BJ807" s="0" t="n">
        <v>32.79</v>
      </c>
      <c r="BL807" s="1" t="n">
        <v>38456</v>
      </c>
      <c r="BM807" s="0" t="n">
        <v>385</v>
      </c>
      <c r="BO807" s="1" t="n">
        <v>38448</v>
      </c>
      <c r="BP807" s="0" t="n">
        <v>2830</v>
      </c>
      <c r="BU807" s="1" t="n">
        <v>38476</v>
      </c>
      <c r="BV807" s="0" t="n">
        <v>12200</v>
      </c>
      <c r="CP807" s="1" t="n">
        <v>38442</v>
      </c>
      <c r="CQ807" s="0" t="n">
        <v>28.5</v>
      </c>
      <c r="CS807" s="1" t="n">
        <v>38471</v>
      </c>
      <c r="CT807" s="0" t="n">
        <v>6</v>
      </c>
      <c r="DE807" s="1" t="n">
        <v>38463</v>
      </c>
      <c r="DF807" s="0" t="n">
        <v>43.2</v>
      </c>
      <c r="DN807" s="1" t="n">
        <v>38455</v>
      </c>
      <c r="DO807" s="0" t="n">
        <v>1750</v>
      </c>
      <c r="DQ807" s="1" t="n">
        <v>38429</v>
      </c>
      <c r="DR807" s="0" t="n">
        <v>1936.29</v>
      </c>
    </row>
    <row r="808" customFormat="false" ht="12.75" hidden="false" customHeight="false" outlineLevel="0" collapsed="false">
      <c r="A808" s="1" t="n">
        <v>38432</v>
      </c>
      <c r="B808" s="0" t="n">
        <v>96.8</v>
      </c>
      <c r="D808" s="1" t="n">
        <v>38485</v>
      </c>
      <c r="E808" s="0" t="n">
        <v>3980</v>
      </c>
      <c r="G808" s="1" t="n">
        <v>38432</v>
      </c>
      <c r="H808" s="0" t="n">
        <v>1685</v>
      </c>
      <c r="J808" s="1" t="n">
        <v>38433</v>
      </c>
      <c r="K808" s="0" t="n">
        <v>177</v>
      </c>
      <c r="M808" s="1" t="n">
        <v>38483</v>
      </c>
      <c r="N808" s="0" t="n">
        <v>7289</v>
      </c>
      <c r="P808" s="1" t="n">
        <v>38432</v>
      </c>
      <c r="Q808" s="0" t="n">
        <v>374</v>
      </c>
      <c r="S808" s="1" t="n">
        <v>38442</v>
      </c>
      <c r="T808" s="0" t="n">
        <v>4760</v>
      </c>
      <c r="V808" s="1" t="n">
        <v>38432</v>
      </c>
      <c r="W808" s="0" t="n">
        <v>4850</v>
      </c>
      <c r="Y808" s="1" t="n">
        <v>38432</v>
      </c>
      <c r="Z808" s="0" t="n">
        <v>5030</v>
      </c>
      <c r="AE808" s="1" t="n">
        <v>38432</v>
      </c>
      <c r="AF808" s="0" t="n">
        <v>63</v>
      </c>
      <c r="AH808" s="1" t="n">
        <v>38463</v>
      </c>
      <c r="AI808" s="0" t="n">
        <v>57.49</v>
      </c>
      <c r="AK808" s="1" t="n">
        <v>38442</v>
      </c>
      <c r="AL808" s="0" t="n">
        <v>1280.1</v>
      </c>
      <c r="AN808" s="1" t="n">
        <v>38447</v>
      </c>
      <c r="AO808" s="0" t="n">
        <v>6730</v>
      </c>
      <c r="AT808" s="1" t="n">
        <v>38434</v>
      </c>
      <c r="AU808" s="0" t="n">
        <v>18.25</v>
      </c>
      <c r="AZ808" s="1" t="n">
        <v>38461</v>
      </c>
      <c r="BA808" s="0" t="n">
        <v>1245.54</v>
      </c>
      <c r="BF808" s="1" t="n">
        <v>38443</v>
      </c>
      <c r="BG808" s="0" t="n">
        <v>13850</v>
      </c>
      <c r="BI808" s="1" t="n">
        <v>38449</v>
      </c>
      <c r="BJ808" s="0" t="n">
        <v>32.77</v>
      </c>
      <c r="BL808" s="1" t="n">
        <v>38457</v>
      </c>
      <c r="BM808" s="0" t="n">
        <v>381</v>
      </c>
      <c r="BO808" s="1" t="n">
        <v>38449</v>
      </c>
      <c r="BP808" s="0" t="n">
        <v>2860.1</v>
      </c>
      <c r="BU808" s="1" t="n">
        <v>38477</v>
      </c>
      <c r="BV808" s="0" t="n">
        <v>12200</v>
      </c>
      <c r="CP808" s="1" t="n">
        <v>38443</v>
      </c>
      <c r="CQ808" s="0" t="n">
        <v>28.5</v>
      </c>
      <c r="CS808" s="1" t="n">
        <v>38474</v>
      </c>
      <c r="CT808" s="0" t="n">
        <v>6</v>
      </c>
      <c r="DE808" s="1" t="n">
        <v>38464</v>
      </c>
      <c r="DF808" s="0" t="n">
        <v>43.2</v>
      </c>
      <c r="DN808" s="1" t="n">
        <v>38456</v>
      </c>
      <c r="DO808" s="0" t="n">
        <v>1750</v>
      </c>
      <c r="DQ808" s="1" t="n">
        <v>38432</v>
      </c>
      <c r="DR808" s="0" t="n">
        <v>1950.11</v>
      </c>
    </row>
    <row r="809" customFormat="false" ht="12.75" hidden="false" customHeight="false" outlineLevel="0" collapsed="false">
      <c r="A809" s="1" t="n">
        <v>38433</v>
      </c>
      <c r="B809" s="0" t="n">
        <v>96</v>
      </c>
      <c r="D809" s="1" t="n">
        <v>38488</v>
      </c>
      <c r="E809" s="0" t="n">
        <v>4000</v>
      </c>
      <c r="G809" s="1" t="n">
        <v>38433</v>
      </c>
      <c r="H809" s="0" t="n">
        <v>1655</v>
      </c>
      <c r="J809" s="1" t="n">
        <v>38434</v>
      </c>
      <c r="K809" s="0" t="n">
        <v>179.5</v>
      </c>
      <c r="M809" s="1" t="n">
        <v>38484</v>
      </c>
      <c r="N809" s="0" t="n">
        <v>7100</v>
      </c>
      <c r="P809" s="1" t="n">
        <v>38433</v>
      </c>
      <c r="Q809" s="0" t="n">
        <v>373</v>
      </c>
      <c r="S809" s="1" t="n">
        <v>38443</v>
      </c>
      <c r="T809" s="0" t="n">
        <v>4740</v>
      </c>
      <c r="V809" s="1" t="n">
        <v>38433</v>
      </c>
      <c r="W809" s="0" t="n">
        <v>4870</v>
      </c>
      <c r="Y809" s="1" t="n">
        <v>38433</v>
      </c>
      <c r="Z809" s="0" t="n">
        <v>5000</v>
      </c>
      <c r="AE809" s="1" t="n">
        <v>38433</v>
      </c>
      <c r="AF809" s="0" t="n">
        <v>63.5</v>
      </c>
      <c r="AH809" s="1" t="n">
        <v>38464</v>
      </c>
      <c r="AI809" s="0" t="n">
        <v>57</v>
      </c>
      <c r="AK809" s="1" t="n">
        <v>38443</v>
      </c>
      <c r="AL809" s="0" t="n">
        <v>1260</v>
      </c>
      <c r="AN809" s="1" t="n">
        <v>38448</v>
      </c>
      <c r="AO809" s="0" t="n">
        <v>6600</v>
      </c>
      <c r="AT809" s="1" t="n">
        <v>38435</v>
      </c>
      <c r="AU809" s="0" t="n">
        <v>18.35</v>
      </c>
      <c r="AZ809" s="1" t="n">
        <v>38462</v>
      </c>
      <c r="BA809" s="0" t="n">
        <v>1254.03</v>
      </c>
      <c r="BF809" s="1" t="n">
        <v>38446</v>
      </c>
      <c r="BG809" s="0" t="n">
        <v>13750</v>
      </c>
      <c r="BI809" s="1" t="n">
        <v>38450</v>
      </c>
      <c r="BJ809" s="0" t="n">
        <v>32.8</v>
      </c>
      <c r="BL809" s="1" t="n">
        <v>38460</v>
      </c>
      <c r="BM809" s="0" t="n">
        <v>379</v>
      </c>
      <c r="BO809" s="1" t="n">
        <v>38450</v>
      </c>
      <c r="BP809" s="0" t="n">
        <v>2860</v>
      </c>
      <c r="BU809" s="1" t="n">
        <v>38478</v>
      </c>
      <c r="BV809" s="0" t="n">
        <v>12100</v>
      </c>
      <c r="CP809" s="1" t="n">
        <v>38446</v>
      </c>
      <c r="CQ809" s="0" t="n">
        <v>29</v>
      </c>
      <c r="CS809" s="1" t="n">
        <v>38475</v>
      </c>
      <c r="CT809" s="0" t="n">
        <v>5.9</v>
      </c>
      <c r="DE809" s="1" t="n">
        <v>38467</v>
      </c>
      <c r="DF809" s="0" t="n">
        <v>42.5</v>
      </c>
      <c r="DN809" s="1" t="n">
        <v>38457</v>
      </c>
      <c r="DO809" s="0" t="n">
        <v>1790</v>
      </c>
      <c r="DQ809" s="1" t="n">
        <v>38433</v>
      </c>
      <c r="DR809" s="0" t="n">
        <v>1941.35</v>
      </c>
    </row>
    <row r="810" customFormat="false" ht="12.75" hidden="false" customHeight="false" outlineLevel="0" collapsed="false">
      <c r="A810" s="1" t="n">
        <v>38434</v>
      </c>
      <c r="B810" s="0" t="n">
        <v>95.2</v>
      </c>
      <c r="D810" s="1" t="n">
        <v>38489</v>
      </c>
      <c r="E810" s="0" t="n">
        <v>4060</v>
      </c>
      <c r="G810" s="1" t="n">
        <v>38434</v>
      </c>
      <c r="H810" s="0" t="n">
        <v>1640</v>
      </c>
      <c r="J810" s="1" t="n">
        <v>38435</v>
      </c>
      <c r="K810" s="0" t="n">
        <v>178.99</v>
      </c>
      <c r="M810" s="1" t="n">
        <v>38485</v>
      </c>
      <c r="N810" s="0" t="n">
        <v>6698</v>
      </c>
      <c r="P810" s="1" t="n">
        <v>38434</v>
      </c>
      <c r="Q810" s="0" t="n">
        <v>369</v>
      </c>
      <c r="S810" s="1" t="n">
        <v>38446</v>
      </c>
      <c r="T810" s="0" t="n">
        <v>4751.1</v>
      </c>
      <c r="V810" s="1" t="n">
        <v>38434</v>
      </c>
      <c r="W810" s="0" t="n">
        <v>4750</v>
      </c>
      <c r="Y810" s="1" t="n">
        <v>38434</v>
      </c>
      <c r="Z810" s="0" t="n">
        <v>4900</v>
      </c>
      <c r="AE810" s="1" t="n">
        <v>38434</v>
      </c>
      <c r="AF810" s="0" t="n">
        <v>62</v>
      </c>
      <c r="AH810" s="1" t="n">
        <v>38467</v>
      </c>
      <c r="AI810" s="0" t="n">
        <v>56.5</v>
      </c>
      <c r="AK810" s="1" t="n">
        <v>38446</v>
      </c>
      <c r="AL810" s="0" t="n">
        <v>1240</v>
      </c>
      <c r="AN810" s="1" t="n">
        <v>38449</v>
      </c>
      <c r="AO810" s="0" t="n">
        <v>6642</v>
      </c>
      <c r="AT810" s="1" t="n">
        <v>38439</v>
      </c>
      <c r="AU810" s="0" t="n">
        <v>18.7</v>
      </c>
      <c r="AZ810" s="1" t="n">
        <v>38463</v>
      </c>
      <c r="BA810" s="0" t="n">
        <v>1250.26</v>
      </c>
      <c r="BF810" s="1" t="n">
        <v>38447</v>
      </c>
      <c r="BG810" s="0" t="n">
        <v>13700</v>
      </c>
      <c r="BI810" s="1" t="n">
        <v>38453</v>
      </c>
      <c r="BJ810" s="0" t="n">
        <v>33</v>
      </c>
      <c r="BL810" s="1" t="n">
        <v>38461</v>
      </c>
      <c r="BM810" s="0" t="n">
        <v>381.9</v>
      </c>
      <c r="BO810" s="1" t="n">
        <v>38453</v>
      </c>
      <c r="BP810" s="0" t="n">
        <v>2850</v>
      </c>
      <c r="BU810" s="1" t="n">
        <v>38481</v>
      </c>
      <c r="BV810" s="0" t="n">
        <v>12049</v>
      </c>
      <c r="CP810" s="1" t="n">
        <v>38447</v>
      </c>
      <c r="CQ810" s="0" t="n">
        <v>29</v>
      </c>
      <c r="CS810" s="1" t="n">
        <v>38476</v>
      </c>
      <c r="CT810" s="0" t="n">
        <v>5.91</v>
      </c>
      <c r="DE810" s="1" t="n">
        <v>38468</v>
      </c>
      <c r="DF810" s="0" t="n">
        <v>42.75</v>
      </c>
      <c r="DN810" s="1" t="n">
        <v>38460</v>
      </c>
      <c r="DO810" s="0" t="n">
        <v>1750</v>
      </c>
      <c r="DQ810" s="1" t="n">
        <v>38434</v>
      </c>
      <c r="DR810" s="0" t="n">
        <v>1922.79</v>
      </c>
    </row>
    <row r="811" customFormat="false" ht="12.75" hidden="false" customHeight="false" outlineLevel="0" collapsed="false">
      <c r="A811" s="1" t="n">
        <v>38435</v>
      </c>
      <c r="B811" s="0" t="n">
        <v>96.5</v>
      </c>
      <c r="D811" s="1" t="n">
        <v>38490</v>
      </c>
      <c r="E811" s="0" t="n">
        <v>4045</v>
      </c>
      <c r="G811" s="1" t="n">
        <v>38435</v>
      </c>
      <c r="H811" s="0" t="n">
        <v>1654.7</v>
      </c>
      <c r="J811" s="1" t="n">
        <v>38439</v>
      </c>
      <c r="K811" s="0" t="n">
        <v>183.02</v>
      </c>
      <c r="M811" s="1" t="n">
        <v>38488</v>
      </c>
      <c r="N811" s="0" t="n">
        <v>6220</v>
      </c>
      <c r="P811" s="1" t="n">
        <v>38435</v>
      </c>
      <c r="Q811" s="0" t="n">
        <v>374</v>
      </c>
      <c r="S811" s="1" t="n">
        <v>38447</v>
      </c>
      <c r="T811" s="0" t="n">
        <v>4775</v>
      </c>
      <c r="V811" s="1" t="n">
        <v>38435</v>
      </c>
      <c r="W811" s="0" t="n">
        <v>4888</v>
      </c>
      <c r="Y811" s="1" t="n">
        <v>38435</v>
      </c>
      <c r="Z811" s="0" t="n">
        <v>5000</v>
      </c>
      <c r="AE811" s="1" t="n">
        <v>38435</v>
      </c>
      <c r="AF811" s="0" t="n">
        <v>60.5</v>
      </c>
      <c r="AH811" s="1" t="n">
        <v>38468</v>
      </c>
      <c r="AI811" s="0" t="n">
        <v>59.5</v>
      </c>
      <c r="AK811" s="1" t="n">
        <v>38447</v>
      </c>
      <c r="AL811" s="0" t="n">
        <v>1245</v>
      </c>
      <c r="AN811" s="1" t="n">
        <v>38450</v>
      </c>
      <c r="AO811" s="0" t="n">
        <v>6630</v>
      </c>
      <c r="AT811" s="1" t="n">
        <v>38440</v>
      </c>
      <c r="AU811" s="0" t="n">
        <v>18</v>
      </c>
      <c r="AZ811" s="1" t="n">
        <v>38464</v>
      </c>
      <c r="BA811" s="0" t="n">
        <v>1245.54</v>
      </c>
      <c r="BF811" s="1" t="n">
        <v>38448</v>
      </c>
      <c r="BG811" s="0" t="n">
        <v>13700</v>
      </c>
      <c r="BI811" s="1" t="n">
        <v>38454</v>
      </c>
      <c r="BJ811" s="0" t="n">
        <v>33.3</v>
      </c>
      <c r="BL811" s="1" t="n">
        <v>38462</v>
      </c>
      <c r="BM811" s="0" t="n">
        <v>382</v>
      </c>
      <c r="BO811" s="1" t="n">
        <v>38454</v>
      </c>
      <c r="BP811" s="0" t="n">
        <v>2835</v>
      </c>
      <c r="BU811" s="1" t="n">
        <v>38482</v>
      </c>
      <c r="BV811" s="0" t="n">
        <v>11980</v>
      </c>
      <c r="CP811" s="1" t="n">
        <v>38448</v>
      </c>
      <c r="CQ811" s="0" t="n">
        <v>28.99</v>
      </c>
      <c r="CS811" s="1" t="n">
        <v>38477</v>
      </c>
      <c r="CT811" s="0" t="n">
        <v>5.95</v>
      </c>
      <c r="DE811" s="1" t="n">
        <v>38469</v>
      </c>
      <c r="DF811" s="0" t="n">
        <v>42</v>
      </c>
      <c r="DN811" s="1" t="n">
        <v>38461</v>
      </c>
      <c r="DO811" s="0" t="n">
        <v>1740</v>
      </c>
      <c r="DQ811" s="1" t="n">
        <v>38435</v>
      </c>
      <c r="DR811" s="0" t="n">
        <v>1942.75</v>
      </c>
    </row>
    <row r="812" customFormat="false" ht="12.75" hidden="false" customHeight="false" outlineLevel="0" collapsed="false">
      <c r="A812" s="1" t="n">
        <v>38439</v>
      </c>
      <c r="B812" s="0" t="n">
        <v>98</v>
      </c>
      <c r="G812" s="1" t="n">
        <v>38439</v>
      </c>
      <c r="H812" s="0" t="n">
        <v>1655</v>
      </c>
      <c r="J812" s="1" t="n">
        <v>38440</v>
      </c>
      <c r="K812" s="0" t="n">
        <v>183</v>
      </c>
      <c r="M812" s="1" t="n">
        <v>38489</v>
      </c>
      <c r="N812" s="0" t="n">
        <v>6650</v>
      </c>
      <c r="P812" s="1" t="n">
        <v>38439</v>
      </c>
      <c r="Q812" s="0" t="n">
        <v>387</v>
      </c>
      <c r="S812" s="1" t="n">
        <v>38448</v>
      </c>
      <c r="T812" s="0" t="n">
        <v>4960</v>
      </c>
      <c r="V812" s="1" t="n">
        <v>38439</v>
      </c>
      <c r="W812" s="0" t="n">
        <v>4998</v>
      </c>
      <c r="Y812" s="1" t="n">
        <v>38439</v>
      </c>
      <c r="Z812" s="0" t="n">
        <v>5030</v>
      </c>
      <c r="AE812" s="1" t="n">
        <v>38439</v>
      </c>
      <c r="AF812" s="0" t="n">
        <v>59.01</v>
      </c>
      <c r="AH812" s="1" t="n">
        <v>38469</v>
      </c>
      <c r="AI812" s="0" t="n">
        <v>57</v>
      </c>
      <c r="AK812" s="1" t="n">
        <v>38448</v>
      </c>
      <c r="AL812" s="0" t="n">
        <v>1250</v>
      </c>
      <c r="AN812" s="1" t="n">
        <v>38453</v>
      </c>
      <c r="AO812" s="0" t="n">
        <v>6530</v>
      </c>
      <c r="AT812" s="1" t="n">
        <v>38441</v>
      </c>
      <c r="AU812" s="0" t="n">
        <v>18.2</v>
      </c>
      <c r="AZ812" s="1" t="n">
        <v>38467</v>
      </c>
      <c r="BA812" s="0" t="n">
        <v>1217.23</v>
      </c>
      <c r="BF812" s="1" t="n">
        <v>38449</v>
      </c>
      <c r="BG812" s="0" t="n">
        <v>13601</v>
      </c>
      <c r="BI812" s="1" t="n">
        <v>38455</v>
      </c>
      <c r="BJ812" s="0" t="n">
        <v>33.4</v>
      </c>
      <c r="BL812" s="1" t="n">
        <v>38463</v>
      </c>
      <c r="BM812" s="0" t="n">
        <v>381</v>
      </c>
      <c r="BO812" s="1" t="n">
        <v>38455</v>
      </c>
      <c r="BP812" s="0" t="n">
        <v>2830</v>
      </c>
      <c r="BU812" s="1" t="n">
        <v>38483</v>
      </c>
      <c r="BV812" s="0" t="n">
        <v>11950</v>
      </c>
      <c r="CP812" s="1" t="n">
        <v>38449</v>
      </c>
      <c r="CQ812" s="0" t="n">
        <v>29</v>
      </c>
      <c r="CS812" s="1" t="n">
        <v>38478</v>
      </c>
      <c r="CT812" s="0" t="n">
        <v>6</v>
      </c>
      <c r="DE812" s="1" t="n">
        <v>38470</v>
      </c>
      <c r="DF812" s="0" t="n">
        <v>42.25</v>
      </c>
      <c r="DN812" s="1" t="n">
        <v>38462</v>
      </c>
      <c r="DO812" s="0" t="n">
        <v>1735</v>
      </c>
      <c r="DQ812" s="1" t="n">
        <v>38439</v>
      </c>
      <c r="DR812" s="0" t="n">
        <v>1968.84</v>
      </c>
    </row>
    <row r="813" customFormat="false" ht="12.75" hidden="false" customHeight="false" outlineLevel="0" collapsed="false">
      <c r="A813" s="1" t="n">
        <v>38440</v>
      </c>
      <c r="B813" s="0" t="n">
        <v>97.5</v>
      </c>
      <c r="G813" s="1" t="n">
        <v>38440</v>
      </c>
      <c r="H813" s="0" t="n">
        <v>1630</v>
      </c>
      <c r="J813" s="1" t="n">
        <v>38441</v>
      </c>
      <c r="K813" s="0" t="n">
        <v>183.5</v>
      </c>
      <c r="M813" s="1" t="n">
        <v>38490</v>
      </c>
      <c r="N813" s="0" t="n">
        <v>6820</v>
      </c>
      <c r="P813" s="1" t="n">
        <v>38440</v>
      </c>
      <c r="Q813" s="0" t="n">
        <v>383</v>
      </c>
      <c r="S813" s="1" t="n">
        <v>38449</v>
      </c>
      <c r="T813" s="0" t="n">
        <v>4900</v>
      </c>
      <c r="V813" s="1" t="n">
        <v>38440</v>
      </c>
      <c r="W813" s="0" t="n">
        <v>5000</v>
      </c>
      <c r="Y813" s="1" t="n">
        <v>38440</v>
      </c>
      <c r="Z813" s="0" t="n">
        <v>4945</v>
      </c>
      <c r="AE813" s="1" t="n">
        <v>38440</v>
      </c>
      <c r="AF813" s="0" t="n">
        <v>59.25</v>
      </c>
      <c r="AH813" s="1" t="n">
        <v>38470</v>
      </c>
      <c r="AI813" s="0" t="n">
        <v>56.9</v>
      </c>
      <c r="AK813" s="1" t="n">
        <v>38449</v>
      </c>
      <c r="AL813" s="0" t="n">
        <v>1270.1</v>
      </c>
      <c r="AN813" s="1" t="n">
        <v>38454</v>
      </c>
      <c r="AO813" s="0" t="n">
        <v>6500</v>
      </c>
      <c r="AT813" s="1" t="n">
        <v>38442</v>
      </c>
      <c r="AU813" s="0" t="n">
        <v>18.6</v>
      </c>
      <c r="AZ813" s="1" t="n">
        <v>38468</v>
      </c>
      <c r="BA813" s="0" t="n">
        <v>1226.67</v>
      </c>
      <c r="BF813" s="1" t="n">
        <v>38450</v>
      </c>
      <c r="BG813" s="0" t="n">
        <v>13700</v>
      </c>
      <c r="BI813" s="1" t="n">
        <v>38456</v>
      </c>
      <c r="BJ813" s="0" t="n">
        <v>33.2</v>
      </c>
      <c r="BL813" s="1" t="n">
        <v>38464</v>
      </c>
      <c r="BM813" s="0" t="n">
        <v>375</v>
      </c>
      <c r="BO813" s="1" t="n">
        <v>38456</v>
      </c>
      <c r="BP813" s="0" t="n">
        <v>2820</v>
      </c>
      <c r="BU813" s="1" t="n">
        <v>38484</v>
      </c>
      <c r="BV813" s="0" t="n">
        <v>12000</v>
      </c>
      <c r="CP813" s="1" t="n">
        <v>38450</v>
      </c>
      <c r="CQ813" s="0" t="n">
        <v>29</v>
      </c>
      <c r="CS813" s="1" t="n">
        <v>38481</v>
      </c>
      <c r="CT813" s="0" t="n">
        <v>6.01</v>
      </c>
      <c r="DE813" s="1" t="n">
        <v>38471</v>
      </c>
      <c r="DF813" s="0" t="n">
        <v>42.3</v>
      </c>
      <c r="DN813" s="1" t="n">
        <v>38463</v>
      </c>
      <c r="DO813" s="0" t="n">
        <v>1728.9</v>
      </c>
      <c r="DQ813" s="1" t="n">
        <v>38440</v>
      </c>
      <c r="DR813" s="0" t="n">
        <v>1941.65</v>
      </c>
    </row>
    <row r="814" customFormat="false" ht="12.75" hidden="false" customHeight="false" outlineLevel="0" collapsed="false">
      <c r="A814" s="1" t="n">
        <v>38441</v>
      </c>
      <c r="B814" s="0" t="n">
        <v>98.5</v>
      </c>
      <c r="G814" s="1" t="n">
        <v>38441</v>
      </c>
      <c r="H814" s="0" t="n">
        <v>1635</v>
      </c>
      <c r="J814" s="1" t="n">
        <v>38442</v>
      </c>
      <c r="K814" s="0" t="n">
        <v>185.49</v>
      </c>
      <c r="P814" s="1" t="n">
        <v>38441</v>
      </c>
      <c r="Q814" s="0" t="n">
        <v>388.2</v>
      </c>
      <c r="S814" s="1" t="n">
        <v>38450</v>
      </c>
      <c r="T814" s="0" t="n">
        <v>4839</v>
      </c>
      <c r="V814" s="1" t="n">
        <v>38441</v>
      </c>
      <c r="W814" s="0" t="n">
        <v>5100</v>
      </c>
      <c r="Y814" s="1" t="n">
        <v>38441</v>
      </c>
      <c r="Z814" s="0" t="n">
        <v>4970</v>
      </c>
      <c r="AE814" s="1" t="n">
        <v>38441</v>
      </c>
      <c r="AF814" s="0" t="n">
        <v>58.8</v>
      </c>
      <c r="AH814" s="1" t="n">
        <v>38471</v>
      </c>
      <c r="AI814" s="0" t="n">
        <v>57</v>
      </c>
      <c r="AK814" s="1" t="n">
        <v>38450</v>
      </c>
      <c r="AL814" s="0" t="n">
        <v>1257</v>
      </c>
      <c r="AN814" s="1" t="n">
        <v>38455</v>
      </c>
      <c r="AO814" s="0" t="n">
        <v>6450</v>
      </c>
      <c r="AT814" s="1" t="n">
        <v>38443</v>
      </c>
      <c r="AU814" s="0" t="n">
        <v>18.7</v>
      </c>
      <c r="AZ814" s="1" t="n">
        <v>38469</v>
      </c>
      <c r="BA814" s="0" t="n">
        <v>1219.12</v>
      </c>
      <c r="BF814" s="1" t="n">
        <v>38453</v>
      </c>
      <c r="BG814" s="0" t="n">
        <v>13500</v>
      </c>
      <c r="BI814" s="1" t="n">
        <v>38457</v>
      </c>
      <c r="BJ814" s="0" t="n">
        <v>33</v>
      </c>
      <c r="BL814" s="1" t="n">
        <v>38467</v>
      </c>
      <c r="BM814" s="0" t="n">
        <v>375</v>
      </c>
      <c r="BO814" s="1" t="n">
        <v>38457</v>
      </c>
      <c r="BP814" s="0" t="n">
        <v>2800</v>
      </c>
      <c r="BU814" s="1" t="n">
        <v>38485</v>
      </c>
      <c r="BV814" s="0" t="n">
        <v>11940</v>
      </c>
      <c r="CP814" s="1" t="n">
        <v>38453</v>
      </c>
      <c r="CQ814" s="0" t="n">
        <v>29</v>
      </c>
      <c r="CS814" s="1" t="n">
        <v>38482</v>
      </c>
      <c r="CT814" s="0" t="n">
        <v>6.02</v>
      </c>
      <c r="DE814" s="1" t="n">
        <v>38474</v>
      </c>
      <c r="DF814" s="0" t="n">
        <v>42</v>
      </c>
      <c r="DN814" s="1" t="n">
        <v>38464</v>
      </c>
      <c r="DO814" s="0" t="n">
        <v>1723.8</v>
      </c>
      <c r="DQ814" s="1" t="n">
        <v>38441</v>
      </c>
      <c r="DR814" s="0" t="n">
        <v>1953.19</v>
      </c>
    </row>
    <row r="815" customFormat="false" ht="12.75" hidden="false" customHeight="false" outlineLevel="0" collapsed="false">
      <c r="A815" s="1" t="n">
        <v>38442</v>
      </c>
      <c r="B815" s="0" t="n">
        <v>98.01</v>
      </c>
      <c r="G815" s="1" t="n">
        <v>38442</v>
      </c>
      <c r="H815" s="0" t="n">
        <v>1640</v>
      </c>
      <c r="J815" s="1" t="n">
        <v>38443</v>
      </c>
      <c r="K815" s="0" t="n">
        <v>184.75</v>
      </c>
      <c r="P815" s="1" t="n">
        <v>38442</v>
      </c>
      <c r="Q815" s="0" t="n">
        <v>387.7</v>
      </c>
      <c r="S815" s="1" t="n">
        <v>38453</v>
      </c>
      <c r="T815" s="0" t="n">
        <v>4813</v>
      </c>
      <c r="V815" s="1" t="n">
        <v>38442</v>
      </c>
      <c r="W815" s="0" t="n">
        <v>5102</v>
      </c>
      <c r="Y815" s="1" t="n">
        <v>38442</v>
      </c>
      <c r="Z815" s="0" t="n">
        <v>4950</v>
      </c>
      <c r="AE815" s="1" t="n">
        <v>38442</v>
      </c>
      <c r="AF815" s="0" t="n">
        <v>57.5</v>
      </c>
      <c r="AH815" s="1" t="n">
        <v>38474</v>
      </c>
      <c r="AI815" s="0" t="n">
        <v>56.5</v>
      </c>
      <c r="AK815" s="1" t="n">
        <v>38453</v>
      </c>
      <c r="AL815" s="0" t="n">
        <v>1257</v>
      </c>
      <c r="AN815" s="1" t="n">
        <v>38456</v>
      </c>
      <c r="AO815" s="0" t="n">
        <v>6455</v>
      </c>
      <c r="AT815" s="1" t="n">
        <v>38446</v>
      </c>
      <c r="AU815" s="0" t="n">
        <v>18.7</v>
      </c>
      <c r="AZ815" s="1" t="n">
        <v>38470</v>
      </c>
      <c r="BA815" s="0" t="n">
        <v>1226.67</v>
      </c>
      <c r="BF815" s="1" t="n">
        <v>38454</v>
      </c>
      <c r="BG815" s="0" t="n">
        <v>13302</v>
      </c>
      <c r="BI815" s="1" t="n">
        <v>38460</v>
      </c>
      <c r="BJ815" s="0" t="n">
        <v>33</v>
      </c>
      <c r="BL815" s="1" t="n">
        <v>38468</v>
      </c>
      <c r="BM815" s="0" t="n">
        <v>382</v>
      </c>
      <c r="BO815" s="1" t="n">
        <v>38460</v>
      </c>
      <c r="BP815" s="0" t="n">
        <v>2800.1</v>
      </c>
      <c r="BU815" s="1" t="n">
        <v>38488</v>
      </c>
      <c r="BV815" s="0" t="n">
        <v>11700</v>
      </c>
      <c r="CP815" s="1" t="n">
        <v>38454</v>
      </c>
      <c r="CQ815" s="0" t="n">
        <v>29.75</v>
      </c>
      <c r="CS815" s="1" t="n">
        <v>38484</v>
      </c>
      <c r="CT815" s="0" t="n">
        <v>6.1</v>
      </c>
      <c r="DE815" s="1" t="n">
        <v>38475</v>
      </c>
      <c r="DF815" s="0" t="n">
        <v>42</v>
      </c>
      <c r="DN815" s="1" t="n">
        <v>38467</v>
      </c>
      <c r="DO815" s="0" t="n">
        <v>1700</v>
      </c>
      <c r="DQ815" s="1" t="n">
        <v>38442</v>
      </c>
      <c r="DR815" s="0" t="n">
        <v>1961.69</v>
      </c>
    </row>
    <row r="816" customFormat="false" ht="12.75" hidden="false" customHeight="false" outlineLevel="0" collapsed="false">
      <c r="A816" s="1" t="n">
        <v>38443</v>
      </c>
      <c r="B816" s="0" t="n">
        <v>97.5</v>
      </c>
      <c r="G816" s="1" t="n">
        <v>38443</v>
      </c>
      <c r="H816" s="0" t="n">
        <v>1630</v>
      </c>
      <c r="J816" s="1" t="n">
        <v>38446</v>
      </c>
      <c r="K816" s="0" t="n">
        <v>184.5</v>
      </c>
      <c r="P816" s="1" t="n">
        <v>38443</v>
      </c>
      <c r="Q816" s="0" t="n">
        <v>385</v>
      </c>
      <c r="S816" s="1" t="n">
        <v>38454</v>
      </c>
      <c r="T816" s="0" t="n">
        <v>4865</v>
      </c>
      <c r="V816" s="1" t="n">
        <v>38443</v>
      </c>
      <c r="W816" s="0" t="n">
        <v>5050</v>
      </c>
      <c r="Y816" s="1" t="n">
        <v>38443</v>
      </c>
      <c r="Z816" s="0" t="n">
        <v>4940</v>
      </c>
      <c r="AE816" s="1" t="n">
        <v>38443</v>
      </c>
      <c r="AF816" s="0" t="n">
        <v>57</v>
      </c>
      <c r="AH816" s="1" t="n">
        <v>38475</v>
      </c>
      <c r="AI816" s="0" t="n">
        <v>57.01</v>
      </c>
      <c r="AK816" s="1" t="n">
        <v>38454</v>
      </c>
      <c r="AL816" s="0" t="n">
        <v>1250</v>
      </c>
      <c r="AN816" s="1" t="n">
        <v>38457</v>
      </c>
      <c r="AO816" s="0" t="n">
        <v>6420</v>
      </c>
      <c r="AT816" s="1" t="n">
        <v>38447</v>
      </c>
      <c r="AU816" s="0" t="n">
        <v>19</v>
      </c>
      <c r="AZ816" s="1" t="n">
        <v>38471</v>
      </c>
      <c r="BA816" s="0" t="n">
        <v>1221.95</v>
      </c>
      <c r="BF816" s="1" t="n">
        <v>38455</v>
      </c>
      <c r="BG816" s="0" t="n">
        <v>13200</v>
      </c>
      <c r="BI816" s="1" t="n">
        <v>38461</v>
      </c>
      <c r="BJ816" s="0" t="n">
        <v>33</v>
      </c>
      <c r="BL816" s="1" t="n">
        <v>38469</v>
      </c>
      <c r="BM816" s="0" t="n">
        <v>383</v>
      </c>
      <c r="BO816" s="1" t="n">
        <v>38461</v>
      </c>
      <c r="BP816" s="0" t="n">
        <v>2819.9</v>
      </c>
      <c r="BU816" s="1" t="n">
        <v>38489</v>
      </c>
      <c r="BV816" s="0" t="n">
        <v>11500</v>
      </c>
      <c r="CP816" s="1" t="n">
        <v>38455</v>
      </c>
      <c r="CQ816" s="0" t="n">
        <v>30.5</v>
      </c>
      <c r="CS816" s="1" t="n">
        <v>38485</v>
      </c>
      <c r="CT816" s="0" t="n">
        <v>6</v>
      </c>
      <c r="DE816" s="1" t="n">
        <v>38476</v>
      </c>
      <c r="DF816" s="0" t="n">
        <v>42.75</v>
      </c>
      <c r="DN816" s="1" t="n">
        <v>38468</v>
      </c>
      <c r="DO816" s="0" t="n">
        <v>1700</v>
      </c>
      <c r="DQ816" s="1" t="n">
        <v>38443</v>
      </c>
      <c r="DR816" s="0" t="n">
        <v>1955.89</v>
      </c>
    </row>
    <row r="817" customFormat="false" ht="12.75" hidden="false" customHeight="false" outlineLevel="0" collapsed="false">
      <c r="A817" s="1" t="n">
        <v>38446</v>
      </c>
      <c r="B817" s="0" t="n">
        <v>98</v>
      </c>
      <c r="G817" s="1" t="n">
        <v>38446</v>
      </c>
      <c r="H817" s="0" t="n">
        <v>1625</v>
      </c>
      <c r="J817" s="1" t="n">
        <v>38447</v>
      </c>
      <c r="K817" s="0" t="n">
        <v>184</v>
      </c>
      <c r="P817" s="1" t="n">
        <v>38446</v>
      </c>
      <c r="Q817" s="0" t="n">
        <v>386</v>
      </c>
      <c r="S817" s="1" t="n">
        <v>38455</v>
      </c>
      <c r="T817" s="0" t="n">
        <v>4990</v>
      </c>
      <c r="V817" s="1" t="n">
        <v>38446</v>
      </c>
      <c r="W817" s="0" t="n">
        <v>5051</v>
      </c>
      <c r="Y817" s="1" t="n">
        <v>38446</v>
      </c>
      <c r="Z817" s="0" t="n">
        <v>4943</v>
      </c>
      <c r="AE817" s="1" t="n">
        <v>38446</v>
      </c>
      <c r="AF817" s="0" t="n">
        <v>56.1</v>
      </c>
      <c r="AH817" s="1" t="n">
        <v>38476</v>
      </c>
      <c r="AI817" s="0" t="n">
        <v>57.3</v>
      </c>
      <c r="AK817" s="1" t="n">
        <v>38455</v>
      </c>
      <c r="AL817" s="0" t="n">
        <v>1235</v>
      </c>
      <c r="AN817" s="1" t="n">
        <v>38460</v>
      </c>
      <c r="AO817" s="0" t="n">
        <v>6450</v>
      </c>
      <c r="AT817" s="1" t="n">
        <v>38448</v>
      </c>
      <c r="AU817" s="0" t="n">
        <v>19.14</v>
      </c>
      <c r="AZ817" s="1" t="n">
        <v>38474</v>
      </c>
      <c r="BA817" s="0" t="n">
        <v>1236.1</v>
      </c>
      <c r="BF817" s="1" t="n">
        <v>38456</v>
      </c>
      <c r="BG817" s="0" t="n">
        <v>13100</v>
      </c>
      <c r="BI817" s="1" t="n">
        <v>38462</v>
      </c>
      <c r="BJ817" s="0" t="n">
        <v>33.01</v>
      </c>
      <c r="BL817" s="1" t="n">
        <v>38470</v>
      </c>
      <c r="BM817" s="0" t="n">
        <v>383</v>
      </c>
      <c r="BO817" s="1" t="n">
        <v>38462</v>
      </c>
      <c r="BP817" s="0" t="n">
        <v>2840</v>
      </c>
      <c r="BU817" s="1" t="n">
        <v>38490</v>
      </c>
      <c r="BV817" s="0" t="n">
        <v>11580</v>
      </c>
      <c r="CP817" s="1" t="n">
        <v>38456</v>
      </c>
      <c r="CQ817" s="0" t="n">
        <v>30.3</v>
      </c>
      <c r="CS817" s="1" t="n">
        <v>38488</v>
      </c>
      <c r="CT817" s="0" t="n">
        <v>6</v>
      </c>
      <c r="DE817" s="1" t="n">
        <v>38477</v>
      </c>
      <c r="DF817" s="0" t="n">
        <v>42</v>
      </c>
      <c r="DN817" s="1" t="n">
        <v>38469</v>
      </c>
      <c r="DO817" s="0" t="n">
        <v>1700</v>
      </c>
      <c r="DQ817" s="1" t="n">
        <v>38446</v>
      </c>
      <c r="DR817" s="0" t="n">
        <v>1950.33</v>
      </c>
    </row>
    <row r="818" customFormat="false" ht="12.75" hidden="false" customHeight="false" outlineLevel="0" collapsed="false">
      <c r="A818" s="1" t="n">
        <v>38447</v>
      </c>
      <c r="B818" s="0" t="n">
        <v>98.5</v>
      </c>
      <c r="G818" s="1" t="n">
        <v>38447</v>
      </c>
      <c r="H818" s="0" t="n">
        <v>1625</v>
      </c>
      <c r="J818" s="1" t="n">
        <v>38448</v>
      </c>
      <c r="K818" s="0" t="n">
        <v>185.97</v>
      </c>
      <c r="P818" s="1" t="n">
        <v>38447</v>
      </c>
      <c r="Q818" s="0" t="n">
        <v>391</v>
      </c>
      <c r="S818" s="1" t="n">
        <v>38456</v>
      </c>
      <c r="T818" s="0" t="n">
        <v>4900</v>
      </c>
      <c r="V818" s="1" t="n">
        <v>38447</v>
      </c>
      <c r="W818" s="0" t="n">
        <v>5200</v>
      </c>
      <c r="Y818" s="1" t="n">
        <v>38447</v>
      </c>
      <c r="Z818" s="0" t="n">
        <v>4940</v>
      </c>
      <c r="AE818" s="1" t="n">
        <v>38447</v>
      </c>
      <c r="AF818" s="0" t="n">
        <v>55.5</v>
      </c>
      <c r="AH818" s="1" t="n">
        <v>38477</v>
      </c>
      <c r="AI818" s="0" t="n">
        <v>56.5</v>
      </c>
      <c r="AK818" s="1" t="n">
        <v>38456</v>
      </c>
      <c r="AL818" s="0" t="n">
        <v>1270</v>
      </c>
      <c r="AN818" s="1" t="n">
        <v>38461</v>
      </c>
      <c r="AO818" s="0" t="n">
        <v>6325</v>
      </c>
      <c r="AT818" s="1" t="n">
        <v>38449</v>
      </c>
      <c r="AU818" s="0" t="n">
        <v>19.2</v>
      </c>
      <c r="AZ818" s="1" t="n">
        <v>38475</v>
      </c>
      <c r="BA818" s="0" t="n">
        <v>1240.82</v>
      </c>
      <c r="BF818" s="1" t="n">
        <v>38457</v>
      </c>
      <c r="BG818" s="0" t="n">
        <v>13150</v>
      </c>
      <c r="BI818" s="1" t="n">
        <v>38463</v>
      </c>
      <c r="BJ818" s="0" t="n">
        <v>33</v>
      </c>
      <c r="BL818" s="1" t="n">
        <v>38471</v>
      </c>
      <c r="BM818" s="0" t="n">
        <v>370.01</v>
      </c>
      <c r="BO818" s="1" t="n">
        <v>38463</v>
      </c>
      <c r="BP818" s="0" t="n">
        <v>2900</v>
      </c>
      <c r="CP818" s="1" t="n">
        <v>38457</v>
      </c>
      <c r="CQ818" s="0" t="n">
        <v>30.4</v>
      </c>
      <c r="CS818" s="1" t="n">
        <v>38489</v>
      </c>
      <c r="CT818" s="0" t="n">
        <v>6.2</v>
      </c>
      <c r="DE818" s="1" t="n">
        <v>38478</v>
      </c>
      <c r="DF818" s="0" t="n">
        <v>42</v>
      </c>
      <c r="DN818" s="1" t="n">
        <v>38470</v>
      </c>
      <c r="DO818" s="0" t="n">
        <v>1650</v>
      </c>
      <c r="DQ818" s="1" t="n">
        <v>38447</v>
      </c>
      <c r="DR818" s="0" t="n">
        <v>1959.26</v>
      </c>
    </row>
    <row r="819" customFormat="false" ht="12.75" hidden="false" customHeight="false" outlineLevel="0" collapsed="false">
      <c r="A819" s="1" t="n">
        <v>38448</v>
      </c>
      <c r="B819" s="0" t="n">
        <v>101</v>
      </c>
      <c r="G819" s="1" t="n">
        <v>38448</v>
      </c>
      <c r="H819" s="0" t="n">
        <v>1640</v>
      </c>
      <c r="J819" s="1" t="n">
        <v>38449</v>
      </c>
      <c r="K819" s="0" t="n">
        <v>187</v>
      </c>
      <c r="P819" s="1" t="n">
        <v>38448</v>
      </c>
      <c r="Q819" s="0" t="n">
        <v>406.5</v>
      </c>
      <c r="S819" s="1" t="n">
        <v>38457</v>
      </c>
      <c r="T819" s="0" t="n">
        <v>4800</v>
      </c>
      <c r="V819" s="1" t="n">
        <v>38448</v>
      </c>
      <c r="W819" s="0" t="n">
        <v>5220</v>
      </c>
      <c r="Y819" s="1" t="n">
        <v>38448</v>
      </c>
      <c r="Z819" s="0" t="n">
        <v>4910</v>
      </c>
      <c r="AE819" s="1" t="n">
        <v>38448</v>
      </c>
      <c r="AF819" s="0" t="n">
        <v>55</v>
      </c>
      <c r="AH819" s="1" t="n">
        <v>38478</v>
      </c>
      <c r="AI819" s="0" t="n">
        <v>56.5</v>
      </c>
      <c r="AK819" s="1" t="n">
        <v>38457</v>
      </c>
      <c r="AL819" s="0" t="n">
        <v>1250</v>
      </c>
      <c r="AN819" s="1" t="n">
        <v>38462</v>
      </c>
      <c r="AO819" s="0" t="n">
        <v>6280.1</v>
      </c>
      <c r="AT819" s="1" t="n">
        <v>38450</v>
      </c>
      <c r="AU819" s="0" t="n">
        <v>18.7</v>
      </c>
      <c r="AZ819" s="1" t="n">
        <v>38476</v>
      </c>
      <c r="BA819" s="0" t="n">
        <v>1273.85</v>
      </c>
      <c r="BF819" s="1" t="n">
        <v>38460</v>
      </c>
      <c r="BG819" s="0" t="n">
        <v>13150</v>
      </c>
      <c r="BI819" s="1" t="n">
        <v>38464</v>
      </c>
      <c r="BJ819" s="0" t="n">
        <v>33</v>
      </c>
      <c r="BL819" s="1" t="n">
        <v>38474</v>
      </c>
      <c r="BM819" s="0" t="n">
        <v>370</v>
      </c>
      <c r="BO819" s="1" t="n">
        <v>38464</v>
      </c>
      <c r="BP819" s="0" t="n">
        <v>2887</v>
      </c>
      <c r="CP819" s="1" t="n">
        <v>38460</v>
      </c>
      <c r="CQ819" s="0" t="n">
        <v>30</v>
      </c>
      <c r="CS819" s="1" t="n">
        <v>38490</v>
      </c>
      <c r="CT819" s="0" t="n">
        <v>6.2</v>
      </c>
      <c r="DE819" s="1" t="n">
        <v>38481</v>
      </c>
      <c r="DF819" s="0" t="n">
        <v>42</v>
      </c>
      <c r="DN819" s="1" t="n">
        <v>38471</v>
      </c>
      <c r="DO819" s="0" t="n">
        <v>1640</v>
      </c>
      <c r="DQ819" s="1" t="n">
        <v>38448</v>
      </c>
      <c r="DR819" s="0" t="n">
        <v>1974.23</v>
      </c>
    </row>
    <row r="820" customFormat="false" ht="12.75" hidden="false" customHeight="false" outlineLevel="0" collapsed="false">
      <c r="A820" s="1" t="n">
        <v>38449</v>
      </c>
      <c r="B820" s="0" t="n">
        <v>103.59</v>
      </c>
      <c r="G820" s="1" t="n">
        <v>38449</v>
      </c>
      <c r="H820" s="0" t="n">
        <v>1643</v>
      </c>
      <c r="J820" s="1" t="n">
        <v>38450</v>
      </c>
      <c r="K820" s="0" t="n">
        <v>186</v>
      </c>
      <c r="P820" s="1" t="n">
        <v>38449</v>
      </c>
      <c r="Q820" s="0" t="n">
        <v>420.1</v>
      </c>
      <c r="S820" s="1" t="n">
        <v>38460</v>
      </c>
      <c r="T820" s="0" t="n">
        <v>4840</v>
      </c>
      <c r="V820" s="1" t="n">
        <v>38449</v>
      </c>
      <c r="W820" s="0" t="n">
        <v>5190</v>
      </c>
      <c r="Y820" s="1" t="n">
        <v>38449</v>
      </c>
      <c r="Z820" s="0" t="n">
        <v>4860</v>
      </c>
      <c r="AE820" s="1" t="n">
        <v>38449</v>
      </c>
      <c r="AF820" s="0" t="n">
        <v>56.99</v>
      </c>
      <c r="AH820" s="1" t="n">
        <v>38481</v>
      </c>
      <c r="AI820" s="0" t="n">
        <v>56.5</v>
      </c>
      <c r="AK820" s="1" t="n">
        <v>38460</v>
      </c>
      <c r="AL820" s="0" t="n">
        <v>1250.1</v>
      </c>
      <c r="AN820" s="1" t="n">
        <v>38463</v>
      </c>
      <c r="AO820" s="0" t="n">
        <v>6350</v>
      </c>
      <c r="AT820" s="1" t="n">
        <v>38453</v>
      </c>
      <c r="AU820" s="0" t="n">
        <v>19</v>
      </c>
      <c r="AZ820" s="1" t="n">
        <v>38477</v>
      </c>
      <c r="BA820" s="0" t="n">
        <v>1254.97</v>
      </c>
      <c r="BF820" s="1" t="n">
        <v>38461</v>
      </c>
      <c r="BG820" s="0" t="n">
        <v>13200</v>
      </c>
      <c r="BI820" s="1" t="n">
        <v>38467</v>
      </c>
      <c r="BJ820" s="0" t="n">
        <v>32.85</v>
      </c>
      <c r="BL820" s="1" t="n">
        <v>38475</v>
      </c>
      <c r="BM820" s="0" t="n">
        <v>366.1</v>
      </c>
      <c r="BO820" s="1" t="n">
        <v>38467</v>
      </c>
      <c r="BP820" s="0" t="n">
        <v>2810</v>
      </c>
      <c r="CP820" s="1" t="n">
        <v>38461</v>
      </c>
      <c r="CQ820" s="0" t="n">
        <v>30</v>
      </c>
      <c r="DE820" s="1" t="n">
        <v>38482</v>
      </c>
      <c r="DF820" s="0" t="n">
        <v>42</v>
      </c>
      <c r="DN820" s="1" t="n">
        <v>38474</v>
      </c>
      <c r="DO820" s="0" t="n">
        <v>1625</v>
      </c>
      <c r="DQ820" s="1" t="n">
        <v>38449</v>
      </c>
      <c r="DR820" s="0" t="n">
        <v>1988.31</v>
      </c>
    </row>
    <row r="821" customFormat="false" ht="12.75" hidden="false" customHeight="false" outlineLevel="0" collapsed="false">
      <c r="A821" s="1" t="n">
        <v>38450</v>
      </c>
      <c r="B821" s="0" t="n">
        <v>105</v>
      </c>
      <c r="G821" s="1" t="n">
        <v>38450</v>
      </c>
      <c r="H821" s="0" t="n">
        <v>1650</v>
      </c>
      <c r="J821" s="1" t="n">
        <v>38453</v>
      </c>
      <c r="K821" s="0" t="n">
        <v>185.5</v>
      </c>
      <c r="P821" s="1" t="n">
        <v>38450</v>
      </c>
      <c r="Q821" s="0" t="n">
        <v>433.5</v>
      </c>
      <c r="S821" s="1" t="n">
        <v>38461</v>
      </c>
      <c r="T821" s="0" t="n">
        <v>4840</v>
      </c>
      <c r="V821" s="1" t="n">
        <v>38450</v>
      </c>
      <c r="W821" s="0" t="n">
        <v>5200</v>
      </c>
      <c r="Y821" s="1" t="n">
        <v>38450</v>
      </c>
      <c r="Z821" s="0" t="n">
        <v>4840.1</v>
      </c>
      <c r="AE821" s="1" t="n">
        <v>38450</v>
      </c>
      <c r="AF821" s="0" t="n">
        <v>57.5</v>
      </c>
      <c r="AH821" s="1" t="n">
        <v>38482</v>
      </c>
      <c r="AI821" s="0" t="n">
        <v>56.5</v>
      </c>
      <c r="AK821" s="1" t="n">
        <v>38461</v>
      </c>
      <c r="AL821" s="0" t="n">
        <v>1260</v>
      </c>
      <c r="AN821" s="1" t="n">
        <v>38464</v>
      </c>
      <c r="AO821" s="0" t="n">
        <v>6405</v>
      </c>
      <c r="AT821" s="1" t="n">
        <v>38454</v>
      </c>
      <c r="AU821" s="0" t="n">
        <v>18.7</v>
      </c>
      <c r="AZ821" s="1" t="n">
        <v>38478</v>
      </c>
      <c r="BA821" s="0" t="n">
        <v>1271.49</v>
      </c>
      <c r="BF821" s="1" t="n">
        <v>38462</v>
      </c>
      <c r="BG821" s="0" t="n">
        <v>13400</v>
      </c>
      <c r="BI821" s="1" t="n">
        <v>38468</v>
      </c>
      <c r="BJ821" s="0" t="n">
        <v>32.86</v>
      </c>
      <c r="BL821" s="1" t="n">
        <v>38476</v>
      </c>
      <c r="BM821" s="0" t="n">
        <v>370.01</v>
      </c>
      <c r="BO821" s="1" t="n">
        <v>38468</v>
      </c>
      <c r="BP821" s="0" t="n">
        <v>2780</v>
      </c>
      <c r="CP821" s="1" t="n">
        <v>38462</v>
      </c>
      <c r="CQ821" s="0" t="n">
        <v>31.8</v>
      </c>
      <c r="DE821" s="1" t="n">
        <v>38483</v>
      </c>
      <c r="DF821" s="0" t="n">
        <v>42.55</v>
      </c>
      <c r="DN821" s="1" t="n">
        <v>38475</v>
      </c>
      <c r="DO821" s="0" t="n">
        <v>1625</v>
      </c>
      <c r="DQ821" s="1" t="n">
        <v>38450</v>
      </c>
      <c r="DR821" s="0" t="n">
        <v>1992.53</v>
      </c>
    </row>
    <row r="822" customFormat="false" ht="12.75" hidden="false" customHeight="false" outlineLevel="0" collapsed="false">
      <c r="A822" s="1" t="n">
        <v>38453</v>
      </c>
      <c r="B822" s="0" t="n">
        <v>107.5</v>
      </c>
      <c r="G822" s="1" t="n">
        <v>38453</v>
      </c>
      <c r="H822" s="0" t="n">
        <v>1650</v>
      </c>
      <c r="J822" s="1" t="n">
        <v>38454</v>
      </c>
      <c r="K822" s="0" t="n">
        <v>185.9</v>
      </c>
      <c r="P822" s="1" t="n">
        <v>38453</v>
      </c>
      <c r="Q822" s="0" t="n">
        <v>459</v>
      </c>
      <c r="S822" s="1" t="n">
        <v>38462</v>
      </c>
      <c r="T822" s="0" t="n">
        <v>4860</v>
      </c>
      <c r="V822" s="1" t="n">
        <v>38453</v>
      </c>
      <c r="W822" s="0" t="n">
        <v>5200</v>
      </c>
      <c r="Y822" s="1" t="n">
        <v>38453</v>
      </c>
      <c r="Z822" s="0" t="n">
        <v>4830</v>
      </c>
      <c r="AE822" s="1" t="n">
        <v>38453</v>
      </c>
      <c r="AF822" s="0" t="n">
        <v>56</v>
      </c>
      <c r="AH822" s="1" t="n">
        <v>38483</v>
      </c>
      <c r="AI822" s="0" t="n">
        <v>56</v>
      </c>
      <c r="AK822" s="1" t="n">
        <v>38462</v>
      </c>
      <c r="AL822" s="0" t="n">
        <v>1235</v>
      </c>
      <c r="AN822" s="1" t="n">
        <v>38467</v>
      </c>
      <c r="AO822" s="0" t="n">
        <v>6350.1</v>
      </c>
      <c r="AT822" s="1" t="n">
        <v>38455</v>
      </c>
      <c r="AU822" s="0" t="n">
        <v>18.5</v>
      </c>
      <c r="AZ822" s="1" t="n">
        <v>38481</v>
      </c>
      <c r="BA822" s="0" t="n">
        <v>1275.73</v>
      </c>
      <c r="BF822" s="1" t="n">
        <v>38463</v>
      </c>
      <c r="BG822" s="0" t="n">
        <v>13420</v>
      </c>
      <c r="BI822" s="1" t="n">
        <v>38469</v>
      </c>
      <c r="BJ822" s="0" t="n">
        <v>32.49</v>
      </c>
      <c r="BL822" s="1" t="n">
        <v>38477</v>
      </c>
      <c r="BM822" s="0" t="n">
        <v>367</v>
      </c>
      <c r="BO822" s="1" t="n">
        <v>38469</v>
      </c>
      <c r="BP822" s="0" t="n">
        <v>2750</v>
      </c>
      <c r="CP822" s="1" t="n">
        <v>38463</v>
      </c>
      <c r="CQ822" s="0" t="n">
        <v>32</v>
      </c>
      <c r="DE822" s="1" t="n">
        <v>38484</v>
      </c>
      <c r="DF822" s="0" t="n">
        <v>42.55</v>
      </c>
      <c r="DN822" s="1" t="n">
        <v>38476</v>
      </c>
      <c r="DO822" s="0" t="n">
        <v>1600</v>
      </c>
      <c r="DQ822" s="1" t="n">
        <v>38453</v>
      </c>
      <c r="DR822" s="0" t="n">
        <v>1996.89</v>
      </c>
    </row>
    <row r="823" customFormat="false" ht="12.75" hidden="false" customHeight="false" outlineLevel="0" collapsed="false">
      <c r="A823" s="1" t="n">
        <v>38454</v>
      </c>
      <c r="B823" s="0" t="n">
        <v>109</v>
      </c>
      <c r="G823" s="1" t="n">
        <v>38454</v>
      </c>
      <c r="H823" s="0" t="n">
        <v>1635</v>
      </c>
      <c r="J823" s="1" t="n">
        <v>38455</v>
      </c>
      <c r="K823" s="0" t="n">
        <v>179</v>
      </c>
      <c r="P823" s="1" t="n">
        <v>38454</v>
      </c>
      <c r="Q823" s="0" t="n">
        <v>470.5</v>
      </c>
      <c r="S823" s="1" t="n">
        <v>38463</v>
      </c>
      <c r="T823" s="0" t="n">
        <v>4900</v>
      </c>
      <c r="V823" s="1" t="n">
        <v>38454</v>
      </c>
      <c r="W823" s="0" t="n">
        <v>5190</v>
      </c>
      <c r="Y823" s="1" t="n">
        <v>38454</v>
      </c>
      <c r="Z823" s="0" t="n">
        <v>4890</v>
      </c>
      <c r="AE823" s="1" t="n">
        <v>38454</v>
      </c>
      <c r="AF823" s="0" t="n">
        <v>54</v>
      </c>
      <c r="AH823" s="1" t="n">
        <v>38484</v>
      </c>
      <c r="AI823" s="0" t="n">
        <v>56</v>
      </c>
      <c r="AK823" s="1" t="n">
        <v>38463</v>
      </c>
      <c r="AL823" s="0" t="n">
        <v>1240</v>
      </c>
      <c r="AN823" s="1" t="n">
        <v>38468</v>
      </c>
      <c r="AO823" s="0" t="n">
        <v>6450</v>
      </c>
      <c r="AT823" s="1" t="n">
        <v>38456</v>
      </c>
      <c r="AU823" s="0" t="n">
        <v>18.4</v>
      </c>
      <c r="AZ823" s="1" t="n">
        <v>38482</v>
      </c>
      <c r="BA823" s="0" t="n">
        <v>1283.28</v>
      </c>
      <c r="BF823" s="1" t="n">
        <v>38464</v>
      </c>
      <c r="BG823" s="0" t="n">
        <v>13300</v>
      </c>
      <c r="BI823" s="1" t="n">
        <v>38470</v>
      </c>
      <c r="BJ823" s="0" t="n">
        <v>32.4</v>
      </c>
      <c r="BL823" s="1" t="n">
        <v>38478</v>
      </c>
      <c r="BM823" s="0" t="n">
        <v>373.5</v>
      </c>
      <c r="BO823" s="1" t="n">
        <v>38470</v>
      </c>
      <c r="BP823" s="0" t="n">
        <v>2750</v>
      </c>
      <c r="CP823" s="1" t="n">
        <v>38464</v>
      </c>
      <c r="CQ823" s="0" t="n">
        <v>32</v>
      </c>
      <c r="DE823" s="1" t="n">
        <v>38485</v>
      </c>
      <c r="DF823" s="0" t="n">
        <v>41.1</v>
      </c>
      <c r="DN823" s="1" t="n">
        <v>38477</v>
      </c>
      <c r="DO823" s="0" t="n">
        <v>1735</v>
      </c>
      <c r="DQ823" s="1" t="n">
        <v>38454</v>
      </c>
      <c r="DR823" s="0" t="n">
        <v>2008.03</v>
      </c>
    </row>
    <row r="824" customFormat="false" ht="12.75" hidden="false" customHeight="false" outlineLevel="0" collapsed="false">
      <c r="A824" s="1" t="n">
        <v>38455</v>
      </c>
      <c r="B824" s="0" t="n">
        <v>107</v>
      </c>
      <c r="G824" s="1" t="n">
        <v>38455</v>
      </c>
      <c r="H824" s="0" t="n">
        <v>1625</v>
      </c>
      <c r="J824" s="1" t="n">
        <v>38456</v>
      </c>
      <c r="K824" s="0" t="n">
        <v>177.49</v>
      </c>
      <c r="P824" s="1" t="n">
        <v>38455</v>
      </c>
      <c r="Q824" s="0" t="n">
        <v>460</v>
      </c>
      <c r="S824" s="1" t="n">
        <v>38464</v>
      </c>
      <c r="T824" s="0" t="n">
        <v>4879.9</v>
      </c>
      <c r="V824" s="1" t="n">
        <v>38455</v>
      </c>
      <c r="W824" s="0" t="n">
        <v>5180</v>
      </c>
      <c r="Y824" s="1" t="n">
        <v>38455</v>
      </c>
      <c r="Z824" s="0" t="n">
        <v>4865</v>
      </c>
      <c r="AE824" s="1" t="n">
        <v>38455</v>
      </c>
      <c r="AF824" s="0" t="n">
        <v>53.8</v>
      </c>
      <c r="AH824" s="1" t="n">
        <v>38485</v>
      </c>
      <c r="AI824" s="0" t="n">
        <v>55.3</v>
      </c>
      <c r="AK824" s="1" t="n">
        <v>38464</v>
      </c>
      <c r="AL824" s="0" t="n">
        <v>1240</v>
      </c>
      <c r="AN824" s="1" t="n">
        <v>38469</v>
      </c>
      <c r="AO824" s="0" t="n">
        <v>6278</v>
      </c>
      <c r="AT824" s="1" t="n">
        <v>38457</v>
      </c>
      <c r="AU824" s="0" t="n">
        <v>18.4</v>
      </c>
      <c r="AZ824" s="1" t="n">
        <v>38483</v>
      </c>
      <c r="BA824" s="0" t="n">
        <v>1289.89</v>
      </c>
      <c r="BF824" s="1" t="n">
        <v>38467</v>
      </c>
      <c r="BG824" s="0" t="n">
        <v>13110</v>
      </c>
      <c r="BI824" s="1" t="n">
        <v>38471</v>
      </c>
      <c r="BJ824" s="0" t="n">
        <v>32.5</v>
      </c>
      <c r="BL824" s="1" t="n">
        <v>38481</v>
      </c>
      <c r="BM824" s="0" t="n">
        <v>373.6</v>
      </c>
      <c r="BO824" s="1" t="n">
        <v>38471</v>
      </c>
      <c r="BP824" s="0" t="n">
        <v>2753</v>
      </c>
      <c r="CP824" s="1" t="n">
        <v>38467</v>
      </c>
      <c r="CQ824" s="0" t="n">
        <v>30.01</v>
      </c>
      <c r="DE824" s="1" t="n">
        <v>38488</v>
      </c>
      <c r="DF824" s="0" t="n">
        <v>40.5</v>
      </c>
      <c r="DN824" s="1" t="n">
        <v>38478</v>
      </c>
      <c r="DO824" s="0" t="n">
        <v>1735</v>
      </c>
      <c r="DQ824" s="1" t="n">
        <v>38455</v>
      </c>
      <c r="DR824" s="0" t="n">
        <v>1997.56</v>
      </c>
    </row>
    <row r="825" customFormat="false" ht="12.75" hidden="false" customHeight="false" outlineLevel="0" collapsed="false">
      <c r="A825" s="1" t="n">
        <v>38456</v>
      </c>
      <c r="B825" s="0" t="n">
        <v>104</v>
      </c>
      <c r="G825" s="1" t="n">
        <v>38456</v>
      </c>
      <c r="H825" s="0" t="n">
        <v>1619.9</v>
      </c>
      <c r="J825" s="1" t="n">
        <v>38457</v>
      </c>
      <c r="K825" s="0" t="n">
        <v>176</v>
      </c>
      <c r="P825" s="1" t="n">
        <v>38456</v>
      </c>
      <c r="Q825" s="0" t="n">
        <v>443</v>
      </c>
      <c r="S825" s="1" t="n">
        <v>38467</v>
      </c>
      <c r="T825" s="0" t="n">
        <v>4920</v>
      </c>
      <c r="V825" s="1" t="n">
        <v>38456</v>
      </c>
      <c r="W825" s="0" t="n">
        <v>5000</v>
      </c>
      <c r="Y825" s="1" t="n">
        <v>38456</v>
      </c>
      <c r="Z825" s="0" t="n">
        <v>4830</v>
      </c>
      <c r="AE825" s="1" t="n">
        <v>38456</v>
      </c>
      <c r="AF825" s="0" t="n">
        <v>53</v>
      </c>
      <c r="AH825" s="1" t="n">
        <v>38488</v>
      </c>
      <c r="AI825" s="0" t="n">
        <v>54.49</v>
      </c>
      <c r="AK825" s="1" t="n">
        <v>38467</v>
      </c>
      <c r="AL825" s="0" t="n">
        <v>1215</v>
      </c>
      <c r="AN825" s="1" t="n">
        <v>38470</v>
      </c>
      <c r="AO825" s="0" t="n">
        <v>6219</v>
      </c>
      <c r="AT825" s="1" t="n">
        <v>38460</v>
      </c>
      <c r="AU825" s="0" t="n">
        <v>18.36</v>
      </c>
      <c r="AZ825" s="1" t="n">
        <v>38484</v>
      </c>
      <c r="BA825" s="0" t="n">
        <v>1287.06</v>
      </c>
      <c r="BF825" s="1" t="n">
        <v>38468</v>
      </c>
      <c r="BG825" s="0" t="n">
        <v>13130</v>
      </c>
      <c r="BI825" s="1" t="n">
        <v>38474</v>
      </c>
      <c r="BJ825" s="0" t="n">
        <v>32.51</v>
      </c>
      <c r="BL825" s="1" t="n">
        <v>38482</v>
      </c>
      <c r="BM825" s="0" t="n">
        <v>373.6</v>
      </c>
      <c r="BO825" s="1" t="n">
        <v>38474</v>
      </c>
      <c r="BP825" s="0" t="n">
        <v>2750.1</v>
      </c>
      <c r="CP825" s="1" t="n">
        <v>38468</v>
      </c>
      <c r="CQ825" s="0" t="n">
        <v>31.7</v>
      </c>
      <c r="DE825" s="1" t="n">
        <v>38489</v>
      </c>
      <c r="DF825" s="0" t="n">
        <v>40.5</v>
      </c>
      <c r="DN825" s="1" t="n">
        <v>38481</v>
      </c>
      <c r="DO825" s="0" t="n">
        <v>1729.9</v>
      </c>
      <c r="DQ825" s="1" t="n">
        <v>38456</v>
      </c>
      <c r="DR825" s="0" t="n">
        <v>1976.41</v>
      </c>
    </row>
    <row r="826" customFormat="false" ht="12.75" hidden="false" customHeight="false" outlineLevel="0" collapsed="false">
      <c r="A826" s="1" t="n">
        <v>38457</v>
      </c>
      <c r="B826" s="0" t="n">
        <v>101.5</v>
      </c>
      <c r="G826" s="1" t="n">
        <v>38457</v>
      </c>
      <c r="H826" s="0" t="n">
        <v>1605</v>
      </c>
      <c r="J826" s="1" t="n">
        <v>38460</v>
      </c>
      <c r="K826" s="0" t="n">
        <v>181.5</v>
      </c>
      <c r="P826" s="1" t="n">
        <v>38457</v>
      </c>
      <c r="Q826" s="0" t="n">
        <v>444</v>
      </c>
      <c r="S826" s="1" t="n">
        <v>38468</v>
      </c>
      <c r="T826" s="0" t="n">
        <v>4980</v>
      </c>
      <c r="V826" s="1" t="n">
        <v>38457</v>
      </c>
      <c r="W826" s="0" t="n">
        <v>4999.9</v>
      </c>
      <c r="Y826" s="1" t="n">
        <v>38457</v>
      </c>
      <c r="Z826" s="0" t="n">
        <v>4800</v>
      </c>
      <c r="AE826" s="1" t="n">
        <v>38457</v>
      </c>
      <c r="AF826" s="0" t="n">
        <v>53.4</v>
      </c>
      <c r="AH826" s="1" t="n">
        <v>38489</v>
      </c>
      <c r="AI826" s="0" t="n">
        <v>53.5</v>
      </c>
      <c r="AK826" s="1" t="n">
        <v>38468</v>
      </c>
      <c r="AL826" s="0" t="n">
        <v>1220</v>
      </c>
      <c r="AN826" s="1" t="n">
        <v>38471</v>
      </c>
      <c r="AO826" s="0" t="n">
        <v>6251</v>
      </c>
      <c r="AT826" s="1" t="n">
        <v>38461</v>
      </c>
      <c r="AU826" s="0" t="n">
        <v>18.15</v>
      </c>
      <c r="AZ826" s="1" t="n">
        <v>38485</v>
      </c>
      <c r="BA826" s="0" t="n">
        <v>1288</v>
      </c>
      <c r="BF826" s="1" t="n">
        <v>38469</v>
      </c>
      <c r="BG826" s="0" t="n">
        <v>13200</v>
      </c>
      <c r="BI826" s="1" t="n">
        <v>38475</v>
      </c>
      <c r="BJ826" s="0" t="n">
        <v>32.6</v>
      </c>
      <c r="BL826" s="1" t="n">
        <v>38483</v>
      </c>
      <c r="BM826" s="0" t="n">
        <v>370.01</v>
      </c>
      <c r="BO826" s="1" t="n">
        <v>38475</v>
      </c>
      <c r="BP826" s="0" t="n">
        <v>2760</v>
      </c>
      <c r="CP826" s="1" t="n">
        <v>38469</v>
      </c>
      <c r="CQ826" s="0" t="n">
        <v>31.4</v>
      </c>
      <c r="DE826" s="1" t="n">
        <v>38490</v>
      </c>
      <c r="DF826" s="0" t="n">
        <v>40.5</v>
      </c>
      <c r="DN826" s="1" t="n">
        <v>38482</v>
      </c>
      <c r="DO826" s="0" t="n">
        <v>1700</v>
      </c>
      <c r="DQ826" s="1" t="n">
        <v>38457</v>
      </c>
      <c r="DR826" s="0" t="n">
        <v>1963.66</v>
      </c>
    </row>
    <row r="827" customFormat="false" ht="12.75" hidden="false" customHeight="false" outlineLevel="0" collapsed="false">
      <c r="A827" s="1" t="n">
        <v>38460</v>
      </c>
      <c r="B827" s="0" t="n">
        <v>103</v>
      </c>
      <c r="G827" s="1" t="n">
        <v>38460</v>
      </c>
      <c r="H827" s="0" t="n">
        <v>1600</v>
      </c>
      <c r="J827" s="1" t="n">
        <v>38461</v>
      </c>
      <c r="K827" s="0" t="n">
        <v>181</v>
      </c>
      <c r="P827" s="1" t="n">
        <v>38460</v>
      </c>
      <c r="Q827" s="0" t="n">
        <v>448</v>
      </c>
      <c r="S827" s="1" t="n">
        <v>38469</v>
      </c>
      <c r="T827" s="0" t="n">
        <v>4920</v>
      </c>
      <c r="V827" s="1" t="n">
        <v>38460</v>
      </c>
      <c r="W827" s="0" t="n">
        <v>5350</v>
      </c>
      <c r="Y827" s="1" t="n">
        <v>38460</v>
      </c>
      <c r="Z827" s="0" t="n">
        <v>4750</v>
      </c>
      <c r="AE827" s="1" t="n">
        <v>38460</v>
      </c>
      <c r="AF827" s="0" t="n">
        <v>54.02</v>
      </c>
      <c r="AH827" s="1" t="n">
        <v>38490</v>
      </c>
      <c r="AI827" s="0" t="n">
        <v>53.25</v>
      </c>
      <c r="AK827" s="1" t="n">
        <v>38469</v>
      </c>
      <c r="AL827" s="0" t="n">
        <v>1225</v>
      </c>
      <c r="AN827" s="1" t="n">
        <v>38474</v>
      </c>
      <c r="AO827" s="0" t="n">
        <v>6350</v>
      </c>
      <c r="AT827" s="1" t="n">
        <v>38462</v>
      </c>
      <c r="AU827" s="0" t="n">
        <v>18.07</v>
      </c>
      <c r="AZ827" s="1" t="n">
        <v>38488</v>
      </c>
      <c r="BA827" s="0" t="n">
        <v>1290</v>
      </c>
      <c r="BF827" s="1" t="n">
        <v>38470</v>
      </c>
      <c r="BG827" s="0" t="n">
        <v>13000</v>
      </c>
      <c r="BI827" s="1" t="n">
        <v>38476</v>
      </c>
      <c r="BJ827" s="0" t="n">
        <v>32.5</v>
      </c>
      <c r="BL827" s="1" t="n">
        <v>38484</v>
      </c>
      <c r="BM827" s="0" t="n">
        <v>372.5</v>
      </c>
      <c r="BO827" s="1" t="n">
        <v>38476</v>
      </c>
      <c r="BP827" s="0" t="n">
        <v>2760</v>
      </c>
      <c r="CP827" s="1" t="n">
        <v>38470</v>
      </c>
      <c r="CQ827" s="0" t="n">
        <v>30.49</v>
      </c>
      <c r="DN827" s="1" t="n">
        <v>38483</v>
      </c>
      <c r="DO827" s="0" t="n">
        <v>1729.9</v>
      </c>
      <c r="DQ827" s="1" t="n">
        <v>38460</v>
      </c>
      <c r="DR827" s="0" t="n">
        <v>1978.11</v>
      </c>
    </row>
    <row r="828" customFormat="false" ht="12.75" hidden="false" customHeight="false" outlineLevel="0" collapsed="false">
      <c r="A828" s="1" t="n">
        <v>38461</v>
      </c>
      <c r="B828" s="0" t="n">
        <v>104.95</v>
      </c>
      <c r="G828" s="1" t="n">
        <v>38461</v>
      </c>
      <c r="H828" s="0" t="n">
        <v>1600</v>
      </c>
      <c r="J828" s="1" t="n">
        <v>38462</v>
      </c>
      <c r="K828" s="0" t="n">
        <v>181</v>
      </c>
      <c r="P828" s="1" t="n">
        <v>38461</v>
      </c>
      <c r="Q828" s="0" t="n">
        <v>466</v>
      </c>
      <c r="S828" s="1" t="n">
        <v>38470</v>
      </c>
      <c r="T828" s="0" t="n">
        <v>4920</v>
      </c>
      <c r="V828" s="1" t="n">
        <v>38461</v>
      </c>
      <c r="W828" s="0" t="n">
        <v>5300</v>
      </c>
      <c r="Y828" s="1" t="n">
        <v>38461</v>
      </c>
      <c r="Z828" s="0" t="n">
        <v>4570</v>
      </c>
      <c r="AE828" s="1" t="n">
        <v>38461</v>
      </c>
      <c r="AF828" s="0" t="n">
        <v>56</v>
      </c>
      <c r="AK828" s="1" t="n">
        <v>38470</v>
      </c>
      <c r="AL828" s="0" t="n">
        <v>1220</v>
      </c>
      <c r="AN828" s="1" t="n">
        <v>38475</v>
      </c>
      <c r="AO828" s="0" t="n">
        <v>6500</v>
      </c>
      <c r="AT828" s="1" t="n">
        <v>38463</v>
      </c>
      <c r="AU828" s="0" t="n">
        <v>18.1</v>
      </c>
      <c r="AZ828" s="1" t="n">
        <v>38489</v>
      </c>
      <c r="BA828" s="0" t="n">
        <v>1290</v>
      </c>
      <c r="BF828" s="1" t="n">
        <v>38471</v>
      </c>
      <c r="BG828" s="0" t="n">
        <v>13200</v>
      </c>
      <c r="BI828" s="1" t="n">
        <v>38477</v>
      </c>
      <c r="BJ828" s="0" t="n">
        <v>32.5</v>
      </c>
      <c r="BL828" s="1" t="n">
        <v>38485</v>
      </c>
      <c r="BM828" s="0" t="n">
        <v>372.99</v>
      </c>
      <c r="BO828" s="1" t="n">
        <v>38477</v>
      </c>
      <c r="BP828" s="0" t="n">
        <v>2745</v>
      </c>
      <c r="CP828" s="1" t="n">
        <v>38471</v>
      </c>
      <c r="CQ828" s="0" t="n">
        <v>30.3</v>
      </c>
      <c r="DN828" s="1" t="n">
        <v>38484</v>
      </c>
      <c r="DO828" s="0" t="n">
        <v>1699.9</v>
      </c>
      <c r="DQ828" s="1" t="n">
        <v>38461</v>
      </c>
      <c r="DR828" s="0" t="n">
        <v>1990.48</v>
      </c>
    </row>
    <row r="829" customFormat="false" ht="12.75" hidden="false" customHeight="false" outlineLevel="0" collapsed="false">
      <c r="A829" s="1" t="n">
        <v>38462</v>
      </c>
      <c r="B829" s="0" t="n">
        <v>104.5</v>
      </c>
      <c r="G829" s="1" t="n">
        <v>38462</v>
      </c>
      <c r="H829" s="0" t="n">
        <v>1600</v>
      </c>
      <c r="J829" s="1" t="n">
        <v>38463</v>
      </c>
      <c r="K829" s="0" t="n">
        <v>178.5</v>
      </c>
      <c r="P829" s="1" t="n">
        <v>38462</v>
      </c>
      <c r="Q829" s="0" t="n">
        <v>471</v>
      </c>
      <c r="S829" s="1" t="n">
        <v>38471</v>
      </c>
      <c r="T829" s="0" t="n">
        <v>4900</v>
      </c>
      <c r="V829" s="1" t="n">
        <v>38462</v>
      </c>
      <c r="W829" s="0" t="n">
        <v>5300</v>
      </c>
      <c r="Y829" s="1" t="n">
        <v>38462</v>
      </c>
      <c r="Z829" s="0" t="n">
        <v>4500</v>
      </c>
      <c r="AE829" s="1" t="n">
        <v>38462</v>
      </c>
      <c r="AF829" s="0" t="n">
        <v>56</v>
      </c>
      <c r="AK829" s="1" t="n">
        <v>38471</v>
      </c>
      <c r="AL829" s="0" t="n">
        <v>1226</v>
      </c>
      <c r="AN829" s="1" t="n">
        <v>38476</v>
      </c>
      <c r="AO829" s="0" t="n">
        <v>6411</v>
      </c>
      <c r="AT829" s="1" t="n">
        <v>38464</v>
      </c>
      <c r="AU829" s="0" t="n">
        <v>18.15</v>
      </c>
      <c r="AZ829" s="1" t="n">
        <v>38490</v>
      </c>
      <c r="BA829" s="0" t="n">
        <v>1285</v>
      </c>
      <c r="BF829" s="1" t="n">
        <v>38474</v>
      </c>
      <c r="BG829" s="0" t="n">
        <v>13125</v>
      </c>
      <c r="BI829" s="1" t="n">
        <v>38478</v>
      </c>
      <c r="BJ829" s="0" t="n">
        <v>32.3</v>
      </c>
      <c r="BL829" s="1" t="n">
        <v>38488</v>
      </c>
      <c r="BM829" s="0" t="n">
        <v>372</v>
      </c>
      <c r="BO829" s="1" t="n">
        <v>38478</v>
      </c>
      <c r="BP829" s="0" t="n">
        <v>2745</v>
      </c>
      <c r="CP829" s="1" t="n">
        <v>38474</v>
      </c>
      <c r="CQ829" s="0" t="n">
        <v>30</v>
      </c>
      <c r="DN829" s="1" t="n">
        <v>38485</v>
      </c>
      <c r="DO829" s="0" t="n">
        <v>1700</v>
      </c>
      <c r="DQ829" s="1" t="n">
        <v>38462</v>
      </c>
      <c r="DR829" s="0" t="n">
        <v>1989.8</v>
      </c>
    </row>
    <row r="830" customFormat="false" ht="12.75" hidden="false" customHeight="false" outlineLevel="0" collapsed="false">
      <c r="A830" s="1" t="n">
        <v>38463</v>
      </c>
      <c r="B830" s="0" t="n">
        <v>104</v>
      </c>
      <c r="G830" s="1" t="n">
        <v>38463</v>
      </c>
      <c r="H830" s="0" t="n">
        <v>1590</v>
      </c>
      <c r="J830" s="1" t="n">
        <v>38464</v>
      </c>
      <c r="K830" s="0" t="n">
        <v>180</v>
      </c>
      <c r="P830" s="1" t="n">
        <v>38463</v>
      </c>
      <c r="Q830" s="0" t="n">
        <v>466.5</v>
      </c>
      <c r="S830" s="1" t="n">
        <v>38474</v>
      </c>
      <c r="T830" s="0" t="n">
        <v>5000</v>
      </c>
      <c r="V830" s="1" t="n">
        <v>38463</v>
      </c>
      <c r="W830" s="0" t="n">
        <v>5275</v>
      </c>
      <c r="Y830" s="1" t="n">
        <v>38463</v>
      </c>
      <c r="Z830" s="0" t="n">
        <v>4470</v>
      </c>
      <c r="AE830" s="1" t="n">
        <v>38463</v>
      </c>
      <c r="AF830" s="0" t="n">
        <v>57.5</v>
      </c>
      <c r="AK830" s="1" t="n">
        <v>38474</v>
      </c>
      <c r="AL830" s="0" t="n">
        <v>1226.1</v>
      </c>
      <c r="AN830" s="1" t="n">
        <v>38477</v>
      </c>
      <c r="AO830" s="0" t="n">
        <v>6560</v>
      </c>
      <c r="AT830" s="1" t="n">
        <v>38467</v>
      </c>
      <c r="AU830" s="0" t="n">
        <v>17.4</v>
      </c>
      <c r="BF830" s="1" t="n">
        <v>38475</v>
      </c>
      <c r="BG830" s="0" t="n">
        <v>13100</v>
      </c>
      <c r="BI830" s="1" t="n">
        <v>38481</v>
      </c>
      <c r="BJ830" s="0" t="n">
        <v>32</v>
      </c>
      <c r="BL830" s="1" t="n">
        <v>38489</v>
      </c>
      <c r="BM830" s="0" t="n">
        <v>370</v>
      </c>
      <c r="BO830" s="1" t="n">
        <v>38481</v>
      </c>
      <c r="BP830" s="0" t="n">
        <v>2785</v>
      </c>
      <c r="CP830" s="1" t="n">
        <v>38475</v>
      </c>
      <c r="CQ830" s="0" t="n">
        <v>30</v>
      </c>
      <c r="DN830" s="1" t="n">
        <v>38488</v>
      </c>
      <c r="DO830" s="0" t="n">
        <v>1700</v>
      </c>
      <c r="DQ830" s="1" t="n">
        <v>38463</v>
      </c>
      <c r="DR830" s="0" t="n">
        <v>1989.84</v>
      </c>
    </row>
    <row r="831" customFormat="false" ht="12.75" hidden="false" customHeight="false" outlineLevel="0" collapsed="false">
      <c r="A831" s="1" t="n">
        <v>38464</v>
      </c>
      <c r="B831" s="0" t="n">
        <v>104</v>
      </c>
      <c r="G831" s="1" t="n">
        <v>38464</v>
      </c>
      <c r="H831" s="0" t="n">
        <v>1575</v>
      </c>
      <c r="J831" s="1" t="n">
        <v>38467</v>
      </c>
      <c r="K831" s="0" t="n">
        <v>179.5</v>
      </c>
      <c r="P831" s="1" t="n">
        <v>38464</v>
      </c>
      <c r="Q831" s="0" t="n">
        <v>462.75</v>
      </c>
      <c r="S831" s="1" t="n">
        <v>38475</v>
      </c>
      <c r="T831" s="0" t="n">
        <v>5060</v>
      </c>
      <c r="V831" s="1" t="n">
        <v>38464</v>
      </c>
      <c r="W831" s="0" t="n">
        <v>5300</v>
      </c>
      <c r="Y831" s="1" t="n">
        <v>38464</v>
      </c>
      <c r="Z831" s="0" t="n">
        <v>4550</v>
      </c>
      <c r="AE831" s="1" t="n">
        <v>38464</v>
      </c>
      <c r="AF831" s="0" t="n">
        <v>55.5</v>
      </c>
      <c r="AK831" s="1" t="n">
        <v>38475</v>
      </c>
      <c r="AL831" s="0" t="n">
        <v>1245</v>
      </c>
      <c r="AN831" s="1" t="n">
        <v>38478</v>
      </c>
      <c r="AO831" s="0" t="n">
        <v>6500</v>
      </c>
      <c r="AT831" s="1" t="n">
        <v>38468</v>
      </c>
      <c r="AU831" s="0" t="n">
        <v>17.45</v>
      </c>
      <c r="BF831" s="1" t="n">
        <v>38476</v>
      </c>
      <c r="BG831" s="0" t="n">
        <v>13050</v>
      </c>
      <c r="BI831" s="1" t="n">
        <v>38482</v>
      </c>
      <c r="BJ831" s="0" t="n">
        <v>32.5</v>
      </c>
      <c r="BL831" s="1" t="n">
        <v>38490</v>
      </c>
      <c r="BM831" s="0" t="n">
        <v>365</v>
      </c>
      <c r="BO831" s="1" t="n">
        <v>38482</v>
      </c>
      <c r="BP831" s="0" t="n">
        <v>2780</v>
      </c>
      <c r="CP831" s="1" t="n">
        <v>38476</v>
      </c>
      <c r="CQ831" s="0" t="n">
        <v>29.99</v>
      </c>
      <c r="DN831" s="1" t="n">
        <v>38489</v>
      </c>
      <c r="DO831" s="0" t="n">
        <v>1650</v>
      </c>
      <c r="DQ831" s="1" t="n">
        <v>38464</v>
      </c>
      <c r="DR831" s="0" t="n">
        <v>1982.2</v>
      </c>
    </row>
    <row r="832" customFormat="false" ht="12.75" hidden="false" customHeight="false" outlineLevel="0" collapsed="false">
      <c r="A832" s="1" t="n">
        <v>38467</v>
      </c>
      <c r="B832" s="0" t="n">
        <v>103.49</v>
      </c>
      <c r="G832" s="1" t="n">
        <v>38467</v>
      </c>
      <c r="H832" s="0" t="n">
        <v>1550</v>
      </c>
      <c r="J832" s="1" t="n">
        <v>38468</v>
      </c>
      <c r="K832" s="0" t="n">
        <v>183.5</v>
      </c>
      <c r="P832" s="1" t="n">
        <v>38467</v>
      </c>
      <c r="Q832" s="0" t="n">
        <v>447</v>
      </c>
      <c r="S832" s="1" t="n">
        <v>38476</v>
      </c>
      <c r="T832" s="0" t="n">
        <v>5095</v>
      </c>
      <c r="V832" s="1" t="n">
        <v>38467</v>
      </c>
      <c r="W832" s="0" t="n">
        <v>5357</v>
      </c>
      <c r="Y832" s="1" t="n">
        <v>38467</v>
      </c>
      <c r="Z832" s="0" t="n">
        <v>4510</v>
      </c>
      <c r="AE832" s="1" t="n">
        <v>38467</v>
      </c>
      <c r="AF832" s="0" t="n">
        <v>53.5</v>
      </c>
      <c r="AK832" s="1" t="n">
        <v>38476</v>
      </c>
      <c r="AL832" s="0" t="n">
        <v>1230</v>
      </c>
      <c r="AN832" s="1" t="n">
        <v>38481</v>
      </c>
      <c r="AO832" s="0" t="n">
        <v>6350</v>
      </c>
      <c r="AT832" s="1" t="n">
        <v>38469</v>
      </c>
      <c r="AU832" s="0" t="n">
        <v>17.2</v>
      </c>
      <c r="BF832" s="1" t="n">
        <v>38477</v>
      </c>
      <c r="BG832" s="0" t="n">
        <v>12900</v>
      </c>
      <c r="BI832" s="1" t="n">
        <v>38483</v>
      </c>
      <c r="BJ832" s="0" t="n">
        <v>32.5</v>
      </c>
      <c r="BO832" s="1" t="n">
        <v>38483</v>
      </c>
      <c r="BP832" s="0" t="n">
        <v>2780</v>
      </c>
      <c r="CP832" s="1" t="n">
        <v>38477</v>
      </c>
      <c r="CQ832" s="0" t="n">
        <v>30</v>
      </c>
      <c r="DN832" s="1" t="n">
        <v>38490</v>
      </c>
      <c r="DO832" s="0" t="n">
        <v>1650</v>
      </c>
      <c r="DQ832" s="1" t="n">
        <v>38467</v>
      </c>
      <c r="DR832" s="0" t="n">
        <v>1964.61</v>
      </c>
    </row>
    <row r="833" customFormat="false" ht="12.75" hidden="false" customHeight="false" outlineLevel="0" collapsed="false">
      <c r="A833" s="1" t="n">
        <v>38468</v>
      </c>
      <c r="B833" s="0" t="n">
        <v>105.5</v>
      </c>
      <c r="G833" s="1" t="n">
        <v>38468</v>
      </c>
      <c r="H833" s="0" t="n">
        <v>1560</v>
      </c>
      <c r="J833" s="1" t="n">
        <v>38469</v>
      </c>
      <c r="K833" s="0" t="n">
        <v>184.1</v>
      </c>
      <c r="P833" s="1" t="n">
        <v>38468</v>
      </c>
      <c r="Q833" s="0" t="n">
        <v>453</v>
      </c>
      <c r="S833" s="1" t="n">
        <v>38477</v>
      </c>
      <c r="T833" s="0" t="n">
        <v>5100</v>
      </c>
      <c r="V833" s="1" t="n">
        <v>38468</v>
      </c>
      <c r="W833" s="0" t="n">
        <v>5361</v>
      </c>
      <c r="Y833" s="1" t="n">
        <v>38468</v>
      </c>
      <c r="Z833" s="0" t="n">
        <v>4540</v>
      </c>
      <c r="AE833" s="1" t="n">
        <v>38468</v>
      </c>
      <c r="AF833" s="0" t="n">
        <v>53.4</v>
      </c>
      <c r="AK833" s="1" t="n">
        <v>38477</v>
      </c>
      <c r="AL833" s="0" t="n">
        <v>1240</v>
      </c>
      <c r="AN833" s="1" t="n">
        <v>38482</v>
      </c>
      <c r="AO833" s="0" t="n">
        <v>6250</v>
      </c>
      <c r="AT833" s="1" t="n">
        <v>38470</v>
      </c>
      <c r="AU833" s="0" t="n">
        <v>17.11</v>
      </c>
      <c r="BF833" s="1" t="n">
        <v>38478</v>
      </c>
      <c r="BG833" s="0" t="n">
        <v>12950</v>
      </c>
      <c r="BI833" s="1" t="n">
        <v>38484</v>
      </c>
      <c r="BJ833" s="0" t="n">
        <v>32.5</v>
      </c>
      <c r="BO833" s="1" t="n">
        <v>38484</v>
      </c>
      <c r="BP833" s="0" t="n">
        <v>2780</v>
      </c>
      <c r="CP833" s="1" t="n">
        <v>38478</v>
      </c>
      <c r="CQ833" s="0" t="n">
        <v>29.75</v>
      </c>
      <c r="DQ833" s="1" t="n">
        <v>38468</v>
      </c>
      <c r="DR833" s="0" t="n">
        <v>1976.15</v>
      </c>
    </row>
    <row r="834" customFormat="false" ht="12.75" hidden="false" customHeight="false" outlineLevel="0" collapsed="false">
      <c r="A834" s="1" t="n">
        <v>38469</v>
      </c>
      <c r="B834" s="0" t="n">
        <v>102.5</v>
      </c>
      <c r="G834" s="1" t="n">
        <v>38469</v>
      </c>
      <c r="H834" s="0" t="n">
        <v>1530</v>
      </c>
      <c r="J834" s="1" t="n">
        <v>38470</v>
      </c>
      <c r="K834" s="0" t="n">
        <v>181</v>
      </c>
      <c r="P834" s="1" t="n">
        <v>38469</v>
      </c>
      <c r="Q834" s="0" t="n">
        <v>432.5</v>
      </c>
      <c r="S834" s="1" t="n">
        <v>38478</v>
      </c>
      <c r="T834" s="0" t="n">
        <v>5101</v>
      </c>
      <c r="V834" s="1" t="n">
        <v>38469</v>
      </c>
      <c r="W834" s="0" t="n">
        <v>5360</v>
      </c>
      <c r="Y834" s="1" t="n">
        <v>38469</v>
      </c>
      <c r="Z834" s="0" t="n">
        <v>4460</v>
      </c>
      <c r="AE834" s="1" t="n">
        <v>38469</v>
      </c>
      <c r="AF834" s="0" t="n">
        <v>51.4</v>
      </c>
      <c r="AK834" s="1" t="n">
        <v>38478</v>
      </c>
      <c r="AL834" s="0" t="n">
        <v>1235</v>
      </c>
      <c r="AN834" s="1" t="n">
        <v>38483</v>
      </c>
      <c r="AO834" s="0" t="n">
        <v>6200</v>
      </c>
      <c r="AT834" s="1" t="n">
        <v>38471</v>
      </c>
      <c r="AU834" s="0" t="n">
        <v>17.3</v>
      </c>
      <c r="BF834" s="1" t="n">
        <v>38481</v>
      </c>
      <c r="BG834" s="0" t="n">
        <v>13000</v>
      </c>
      <c r="BI834" s="1" t="n">
        <v>38485</v>
      </c>
      <c r="BJ834" s="0" t="n">
        <v>33.25</v>
      </c>
      <c r="BO834" s="1" t="n">
        <v>38485</v>
      </c>
      <c r="BP834" s="0" t="n">
        <v>2800</v>
      </c>
      <c r="CP834" s="1" t="n">
        <v>38481</v>
      </c>
      <c r="CQ834" s="0" t="n">
        <v>29.6</v>
      </c>
      <c r="DQ834" s="1" t="n">
        <v>38469</v>
      </c>
      <c r="DR834" s="0" t="n">
        <v>1949.84</v>
      </c>
    </row>
    <row r="835" customFormat="false" ht="12.75" hidden="false" customHeight="false" outlineLevel="0" collapsed="false">
      <c r="A835" s="1" t="n">
        <v>38470</v>
      </c>
      <c r="B835" s="0" t="n">
        <v>101.85</v>
      </c>
      <c r="G835" s="1" t="n">
        <v>38470</v>
      </c>
      <c r="H835" s="0" t="n">
        <v>1526</v>
      </c>
      <c r="J835" s="1" t="n">
        <v>38471</v>
      </c>
      <c r="K835" s="0" t="n">
        <v>182</v>
      </c>
      <c r="P835" s="1" t="n">
        <v>38470</v>
      </c>
      <c r="Q835" s="0" t="n">
        <v>426</v>
      </c>
      <c r="S835" s="1" t="n">
        <v>38481</v>
      </c>
      <c r="T835" s="0" t="n">
        <v>5050</v>
      </c>
      <c r="V835" s="1" t="n">
        <v>38470</v>
      </c>
      <c r="W835" s="0" t="n">
        <v>5359</v>
      </c>
      <c r="Y835" s="1" t="n">
        <v>38470</v>
      </c>
      <c r="Z835" s="0" t="n">
        <v>4350</v>
      </c>
      <c r="AE835" s="1" t="n">
        <v>38470</v>
      </c>
      <c r="AF835" s="0" t="n">
        <v>52</v>
      </c>
      <c r="AK835" s="1" t="n">
        <v>38481</v>
      </c>
      <c r="AL835" s="0" t="n">
        <v>1270</v>
      </c>
      <c r="AN835" s="1" t="n">
        <v>38484</v>
      </c>
      <c r="AO835" s="0" t="n">
        <v>6270</v>
      </c>
      <c r="AT835" s="1" t="n">
        <v>38474</v>
      </c>
      <c r="AU835" s="0" t="n">
        <v>18</v>
      </c>
      <c r="BF835" s="1" t="n">
        <v>38482</v>
      </c>
      <c r="BG835" s="0" t="n">
        <v>12900</v>
      </c>
      <c r="BI835" s="1" t="n">
        <v>38488</v>
      </c>
      <c r="BJ835" s="0" t="n">
        <v>32.87</v>
      </c>
      <c r="BO835" s="1" t="n">
        <v>38488</v>
      </c>
      <c r="BP835" s="0" t="n">
        <v>2755</v>
      </c>
      <c r="CP835" s="1" t="n">
        <v>38482</v>
      </c>
      <c r="CQ835" s="0" t="n">
        <v>29.4</v>
      </c>
      <c r="DQ835" s="1" t="n">
        <v>38470</v>
      </c>
      <c r="DR835" s="0" t="n">
        <v>1947.71</v>
      </c>
    </row>
    <row r="836" customFormat="false" ht="12.75" hidden="false" customHeight="false" outlineLevel="0" collapsed="false">
      <c r="A836" s="1" t="n">
        <v>38471</v>
      </c>
      <c r="B836" s="0" t="n">
        <v>101.5</v>
      </c>
      <c r="G836" s="1" t="n">
        <v>38471</v>
      </c>
      <c r="H836" s="0" t="n">
        <v>1540</v>
      </c>
      <c r="J836" s="1" t="n">
        <v>38474</v>
      </c>
      <c r="K836" s="0" t="n">
        <v>182</v>
      </c>
      <c r="P836" s="1" t="n">
        <v>38471</v>
      </c>
      <c r="Q836" s="0" t="n">
        <v>431.5</v>
      </c>
      <c r="S836" s="1" t="n">
        <v>38482</v>
      </c>
      <c r="T836" s="0" t="n">
        <v>5060</v>
      </c>
      <c r="V836" s="1" t="n">
        <v>38471</v>
      </c>
      <c r="W836" s="0" t="n">
        <v>5360</v>
      </c>
      <c r="Y836" s="1" t="n">
        <v>38471</v>
      </c>
      <c r="Z836" s="0" t="n">
        <v>4445</v>
      </c>
      <c r="AE836" s="1" t="n">
        <v>38471</v>
      </c>
      <c r="AF836" s="0" t="n">
        <v>52.5</v>
      </c>
      <c r="AK836" s="1" t="n">
        <v>38482</v>
      </c>
      <c r="AL836" s="0" t="n">
        <v>1248</v>
      </c>
      <c r="AN836" s="1" t="n">
        <v>38485</v>
      </c>
      <c r="AO836" s="0" t="n">
        <v>6400</v>
      </c>
      <c r="AT836" s="1" t="n">
        <v>38475</v>
      </c>
      <c r="AU836" s="0" t="n">
        <v>18.1</v>
      </c>
      <c r="BF836" s="1" t="n">
        <v>38483</v>
      </c>
      <c r="BG836" s="0" t="n">
        <v>12930</v>
      </c>
      <c r="BI836" s="1" t="n">
        <v>38489</v>
      </c>
      <c r="BJ836" s="0" t="n">
        <v>32.84</v>
      </c>
      <c r="BO836" s="1" t="n">
        <v>38489</v>
      </c>
      <c r="BP836" s="0" t="n">
        <v>2765</v>
      </c>
      <c r="CP836" s="1" t="n">
        <v>38483</v>
      </c>
      <c r="CQ836" s="0" t="n">
        <v>29</v>
      </c>
      <c r="DQ836" s="1" t="n">
        <v>38471</v>
      </c>
      <c r="DR836" s="0" t="n">
        <v>1956.98</v>
      </c>
    </row>
    <row r="837" customFormat="false" ht="12.75" hidden="false" customHeight="false" outlineLevel="0" collapsed="false">
      <c r="A837" s="1" t="n">
        <v>38474</v>
      </c>
      <c r="B837" s="0" t="n">
        <v>101.62</v>
      </c>
      <c r="G837" s="1" t="n">
        <v>38474</v>
      </c>
      <c r="H837" s="0" t="n">
        <v>1540</v>
      </c>
      <c r="J837" s="1" t="n">
        <v>38475</v>
      </c>
      <c r="K837" s="0" t="n">
        <v>183</v>
      </c>
      <c r="P837" s="1" t="n">
        <v>38474</v>
      </c>
      <c r="Q837" s="0" t="n">
        <v>431.5</v>
      </c>
      <c r="S837" s="1" t="n">
        <v>38483</v>
      </c>
      <c r="T837" s="0" t="n">
        <v>4995</v>
      </c>
      <c r="V837" s="1" t="n">
        <v>38474</v>
      </c>
      <c r="W837" s="0" t="n">
        <v>5350</v>
      </c>
      <c r="Y837" s="1" t="n">
        <v>38474</v>
      </c>
      <c r="Z837" s="0" t="n">
        <v>4530</v>
      </c>
      <c r="AE837" s="1" t="n">
        <v>38474</v>
      </c>
      <c r="AF837" s="0" t="n">
        <v>54</v>
      </c>
      <c r="AK837" s="1" t="n">
        <v>38483</v>
      </c>
      <c r="AL837" s="0" t="n">
        <v>1260</v>
      </c>
      <c r="AN837" s="1" t="n">
        <v>38488</v>
      </c>
      <c r="AO837" s="0" t="n">
        <v>6305</v>
      </c>
      <c r="AT837" s="1" t="n">
        <v>38476</v>
      </c>
      <c r="AU837" s="0" t="n">
        <v>18.29</v>
      </c>
      <c r="BF837" s="1" t="n">
        <v>38484</v>
      </c>
      <c r="BG837" s="0" t="n">
        <v>13000</v>
      </c>
      <c r="BI837" s="1" t="n">
        <v>38490</v>
      </c>
      <c r="BJ837" s="0" t="n">
        <v>32.84</v>
      </c>
      <c r="BO837" s="1" t="n">
        <v>38490</v>
      </c>
      <c r="BP837" s="0" t="n">
        <v>2722</v>
      </c>
      <c r="CP837" s="1" t="n">
        <v>38484</v>
      </c>
      <c r="CQ837" s="0" t="n">
        <v>29</v>
      </c>
      <c r="DQ837" s="1" t="n">
        <v>38474</v>
      </c>
      <c r="DR837" s="0" t="n">
        <v>1961.45</v>
      </c>
    </row>
    <row r="838" customFormat="false" ht="12.75" hidden="false" customHeight="false" outlineLevel="0" collapsed="false">
      <c r="A838" s="1" t="n">
        <v>38475</v>
      </c>
      <c r="B838" s="0" t="n">
        <v>102.5</v>
      </c>
      <c r="G838" s="1" t="n">
        <v>38475</v>
      </c>
      <c r="H838" s="0" t="n">
        <v>1543</v>
      </c>
      <c r="J838" s="1" t="n">
        <v>38476</v>
      </c>
      <c r="K838" s="0" t="n">
        <v>184.5</v>
      </c>
      <c r="P838" s="1" t="n">
        <v>38475</v>
      </c>
      <c r="Q838" s="0" t="n">
        <v>434</v>
      </c>
      <c r="S838" s="1" t="n">
        <v>38484</v>
      </c>
      <c r="T838" s="0" t="n">
        <v>4930</v>
      </c>
      <c r="V838" s="1" t="n">
        <v>38475</v>
      </c>
      <c r="W838" s="0" t="n">
        <v>5349</v>
      </c>
      <c r="Y838" s="1" t="n">
        <v>38475</v>
      </c>
      <c r="Z838" s="0" t="n">
        <v>4560</v>
      </c>
      <c r="AE838" s="1" t="n">
        <v>38475</v>
      </c>
      <c r="AF838" s="0" t="n">
        <v>54.7</v>
      </c>
      <c r="AK838" s="1" t="n">
        <v>38484</v>
      </c>
      <c r="AL838" s="0" t="n">
        <v>1265</v>
      </c>
      <c r="AN838" s="1" t="n">
        <v>38489</v>
      </c>
      <c r="AO838" s="0" t="n">
        <v>6440</v>
      </c>
      <c r="AT838" s="1" t="n">
        <v>38477</v>
      </c>
      <c r="AU838" s="0" t="n">
        <v>18.2</v>
      </c>
      <c r="BF838" s="1" t="n">
        <v>38485</v>
      </c>
      <c r="BG838" s="0" t="n">
        <v>12800</v>
      </c>
      <c r="CP838" s="1" t="n">
        <v>38485</v>
      </c>
      <c r="CQ838" s="0" t="n">
        <v>29</v>
      </c>
      <c r="DQ838" s="1" t="n">
        <v>38475</v>
      </c>
      <c r="DR838" s="0" t="n">
        <v>1972.85</v>
      </c>
    </row>
    <row r="839" customFormat="false" ht="12.75" hidden="false" customHeight="false" outlineLevel="0" collapsed="false">
      <c r="A839" s="1" t="n">
        <v>38476</v>
      </c>
      <c r="B839" s="0" t="n">
        <v>106.99</v>
      </c>
      <c r="G839" s="1" t="n">
        <v>38476</v>
      </c>
      <c r="H839" s="0" t="n">
        <v>1555</v>
      </c>
      <c r="J839" s="1" t="n">
        <v>38477</v>
      </c>
      <c r="K839" s="0" t="n">
        <v>185.5</v>
      </c>
      <c r="P839" s="1" t="n">
        <v>38476</v>
      </c>
      <c r="Q839" s="0" t="n">
        <v>444</v>
      </c>
      <c r="S839" s="1" t="n">
        <v>38485</v>
      </c>
      <c r="T839" s="0" t="n">
        <v>4900</v>
      </c>
      <c r="V839" s="1" t="n">
        <v>38476</v>
      </c>
      <c r="W839" s="0" t="n">
        <v>5300</v>
      </c>
      <c r="Y839" s="1" t="n">
        <v>38476</v>
      </c>
      <c r="Z839" s="0" t="n">
        <v>4575</v>
      </c>
      <c r="AE839" s="1" t="n">
        <v>38476</v>
      </c>
      <c r="AF839" s="0" t="n">
        <v>56.49</v>
      </c>
      <c r="AK839" s="1" t="n">
        <v>38485</v>
      </c>
      <c r="AL839" s="0" t="n">
        <v>1250</v>
      </c>
      <c r="AN839" s="1" t="n">
        <v>38490</v>
      </c>
      <c r="AO839" s="0" t="n">
        <v>6500</v>
      </c>
      <c r="AT839" s="1" t="n">
        <v>38478</v>
      </c>
      <c r="AU839" s="0" t="n">
        <v>18</v>
      </c>
      <c r="BF839" s="1" t="n">
        <v>38488</v>
      </c>
      <c r="BG839" s="0" t="n">
        <v>12550</v>
      </c>
      <c r="CP839" s="1" t="n">
        <v>38488</v>
      </c>
      <c r="CQ839" s="0" t="n">
        <v>28.5</v>
      </c>
      <c r="DQ839" s="1" t="n">
        <v>38476</v>
      </c>
      <c r="DR839" s="0" t="n">
        <v>1992.39</v>
      </c>
    </row>
    <row r="840" customFormat="false" ht="12.75" hidden="false" customHeight="false" outlineLevel="0" collapsed="false">
      <c r="A840" s="1" t="n">
        <v>38477</v>
      </c>
      <c r="B840" s="0" t="n">
        <v>106</v>
      </c>
      <c r="G840" s="1" t="n">
        <v>38477</v>
      </c>
      <c r="H840" s="0" t="n">
        <v>1555</v>
      </c>
      <c r="J840" s="1" t="n">
        <v>38478</v>
      </c>
      <c r="K840" s="0" t="n">
        <v>186.5</v>
      </c>
      <c r="P840" s="1" t="n">
        <v>38477</v>
      </c>
      <c r="Q840" s="0" t="n">
        <v>445</v>
      </c>
      <c r="S840" s="1" t="n">
        <v>38488</v>
      </c>
      <c r="T840" s="0" t="n">
        <v>4825</v>
      </c>
      <c r="V840" s="1" t="n">
        <v>38477</v>
      </c>
      <c r="W840" s="0" t="n">
        <v>5350</v>
      </c>
      <c r="Y840" s="1" t="n">
        <v>38477</v>
      </c>
      <c r="Z840" s="0" t="n">
        <v>4570</v>
      </c>
      <c r="AE840" s="1" t="n">
        <v>38477</v>
      </c>
      <c r="AF840" s="0" t="n">
        <v>56.5</v>
      </c>
      <c r="AK840" s="1" t="n">
        <v>38488</v>
      </c>
      <c r="AL840" s="0" t="n">
        <v>1225</v>
      </c>
      <c r="AT840" s="1" t="n">
        <v>38481</v>
      </c>
      <c r="AU840" s="0" t="n">
        <v>17.85</v>
      </c>
      <c r="BF840" s="1" t="n">
        <v>38489</v>
      </c>
      <c r="BG840" s="0" t="n">
        <v>12500</v>
      </c>
      <c r="CP840" s="1" t="n">
        <v>38489</v>
      </c>
      <c r="CQ840" s="0" t="n">
        <v>28.99</v>
      </c>
      <c r="DQ840" s="1" t="n">
        <v>38477</v>
      </c>
      <c r="DR840" s="0" t="n">
        <v>1988.49</v>
      </c>
    </row>
    <row r="841" customFormat="false" ht="12.75" hidden="false" customHeight="false" outlineLevel="0" collapsed="false">
      <c r="A841" s="1" t="n">
        <v>38478</v>
      </c>
      <c r="B841" s="0" t="n">
        <v>106.8</v>
      </c>
      <c r="G841" s="1" t="n">
        <v>38478</v>
      </c>
      <c r="H841" s="0" t="n">
        <v>1571</v>
      </c>
      <c r="J841" s="1" t="n">
        <v>38481</v>
      </c>
      <c r="K841" s="0" t="n">
        <v>185.5</v>
      </c>
      <c r="P841" s="1" t="n">
        <v>38478</v>
      </c>
      <c r="Q841" s="0" t="n">
        <v>444</v>
      </c>
      <c r="S841" s="1" t="n">
        <v>38489</v>
      </c>
      <c r="T841" s="0" t="n">
        <v>4860</v>
      </c>
      <c r="V841" s="1" t="n">
        <v>38478</v>
      </c>
      <c r="W841" s="0" t="n">
        <v>5500</v>
      </c>
      <c r="Y841" s="1" t="n">
        <v>38478</v>
      </c>
      <c r="Z841" s="0" t="n">
        <v>4510</v>
      </c>
      <c r="AE841" s="1" t="n">
        <v>38478</v>
      </c>
      <c r="AF841" s="0" t="n">
        <v>56</v>
      </c>
      <c r="AK841" s="1" t="n">
        <v>38489</v>
      </c>
      <c r="AL841" s="0" t="n">
        <v>1212</v>
      </c>
      <c r="AT841" s="1" t="n">
        <v>38482</v>
      </c>
      <c r="AU841" s="0" t="n">
        <v>17.85</v>
      </c>
      <c r="BF841" s="1" t="n">
        <v>38490</v>
      </c>
      <c r="BG841" s="0" t="n">
        <v>12501</v>
      </c>
      <c r="CP841" s="1" t="n">
        <v>38490</v>
      </c>
      <c r="CQ841" s="0" t="n">
        <v>28.5</v>
      </c>
      <c r="DQ841" s="1" t="n">
        <v>38478</v>
      </c>
      <c r="DR841" s="0" t="n">
        <v>1993.43</v>
      </c>
    </row>
    <row r="842" customFormat="false" ht="12.75" hidden="false" customHeight="false" outlineLevel="0" collapsed="false">
      <c r="A842" s="1" t="n">
        <v>38481</v>
      </c>
      <c r="B842" s="0" t="n">
        <v>106.5</v>
      </c>
      <c r="G842" s="1" t="n">
        <v>38481</v>
      </c>
      <c r="H842" s="0" t="n">
        <v>1595</v>
      </c>
      <c r="J842" s="1" t="n">
        <v>38482</v>
      </c>
      <c r="K842" s="0" t="n">
        <v>186</v>
      </c>
      <c r="P842" s="1" t="n">
        <v>38481</v>
      </c>
      <c r="Q842" s="0" t="n">
        <v>447</v>
      </c>
      <c r="S842" s="1" t="n">
        <v>38490</v>
      </c>
      <c r="T842" s="0" t="n">
        <v>4819</v>
      </c>
      <c r="V842" s="1" t="n">
        <v>38481</v>
      </c>
      <c r="W842" s="0" t="n">
        <v>5450</v>
      </c>
      <c r="Y842" s="1" t="n">
        <v>38481</v>
      </c>
      <c r="Z842" s="0" t="n">
        <v>4480</v>
      </c>
      <c r="AE842" s="1" t="n">
        <v>38481</v>
      </c>
      <c r="AF842" s="0" t="n">
        <v>56.8</v>
      </c>
      <c r="AK842" s="1" t="n">
        <v>38490</v>
      </c>
      <c r="AL842" s="0" t="n">
        <v>1240</v>
      </c>
      <c r="AT842" s="1" t="n">
        <v>38483</v>
      </c>
      <c r="AU842" s="0" t="n">
        <v>17.25</v>
      </c>
      <c r="DQ842" s="1" t="n">
        <v>38481</v>
      </c>
      <c r="DR842" s="0" t="n">
        <v>1996.83</v>
      </c>
    </row>
    <row r="843" customFormat="false" ht="12.75" hidden="false" customHeight="false" outlineLevel="0" collapsed="false">
      <c r="A843" s="1" t="n">
        <v>38482</v>
      </c>
      <c r="B843" s="0" t="n">
        <v>106.01</v>
      </c>
      <c r="G843" s="1" t="n">
        <v>38482</v>
      </c>
      <c r="H843" s="0" t="n">
        <v>1591</v>
      </c>
      <c r="J843" s="1" t="n">
        <v>38483</v>
      </c>
      <c r="K843" s="0" t="n">
        <v>187.5</v>
      </c>
      <c r="P843" s="1" t="n">
        <v>38482</v>
      </c>
      <c r="Q843" s="0" t="n">
        <v>443</v>
      </c>
      <c r="V843" s="1" t="n">
        <v>38482</v>
      </c>
      <c r="W843" s="0" t="n">
        <v>5450</v>
      </c>
      <c r="Y843" s="1" t="n">
        <v>38482</v>
      </c>
      <c r="Z843" s="0" t="n">
        <v>4415</v>
      </c>
      <c r="AE843" s="1" t="n">
        <v>38482</v>
      </c>
      <c r="AF843" s="0" t="n">
        <v>58</v>
      </c>
      <c r="AT843" s="1" t="n">
        <v>38484</v>
      </c>
      <c r="AU843" s="0" t="n">
        <v>17.3</v>
      </c>
      <c r="DQ843" s="1" t="n">
        <v>38482</v>
      </c>
      <c r="DR843" s="0" t="n">
        <v>1987.77</v>
      </c>
    </row>
    <row r="844" customFormat="false" ht="12.75" hidden="false" customHeight="false" outlineLevel="0" collapsed="false">
      <c r="A844" s="1" t="n">
        <v>38483</v>
      </c>
      <c r="B844" s="0" t="n">
        <v>106.5</v>
      </c>
      <c r="G844" s="1" t="n">
        <v>38483</v>
      </c>
      <c r="H844" s="0" t="n">
        <v>1580</v>
      </c>
      <c r="J844" s="1" t="n">
        <v>38484</v>
      </c>
      <c r="K844" s="0" t="n">
        <v>188.5</v>
      </c>
      <c r="P844" s="1" t="n">
        <v>38483</v>
      </c>
      <c r="Q844" s="0" t="n">
        <v>445</v>
      </c>
      <c r="V844" s="1" t="n">
        <v>38483</v>
      </c>
      <c r="W844" s="0" t="n">
        <v>5450</v>
      </c>
      <c r="Y844" s="1" t="n">
        <v>38483</v>
      </c>
      <c r="Z844" s="0" t="n">
        <v>4395</v>
      </c>
      <c r="AE844" s="1" t="n">
        <v>38483</v>
      </c>
      <c r="AF844" s="0" t="n">
        <v>57.5</v>
      </c>
      <c r="AT844" s="1" t="n">
        <v>38485</v>
      </c>
      <c r="AU844" s="0" t="n">
        <v>17.24</v>
      </c>
      <c r="DQ844" s="1" t="n">
        <v>38483</v>
      </c>
      <c r="DR844" s="0" t="n">
        <v>1977.05</v>
      </c>
    </row>
    <row r="845" customFormat="false" ht="12.75" hidden="false" customHeight="false" outlineLevel="0" collapsed="false">
      <c r="A845" s="1" t="n">
        <v>38484</v>
      </c>
      <c r="B845" s="0" t="n">
        <v>105</v>
      </c>
      <c r="G845" s="1" t="n">
        <v>38484</v>
      </c>
      <c r="H845" s="0" t="n">
        <v>1555</v>
      </c>
      <c r="J845" s="1" t="n">
        <v>38485</v>
      </c>
      <c r="K845" s="0" t="n">
        <v>187.5</v>
      </c>
      <c r="P845" s="1" t="n">
        <v>38484</v>
      </c>
      <c r="Q845" s="0" t="n">
        <v>440</v>
      </c>
      <c r="V845" s="1" t="n">
        <v>38484</v>
      </c>
      <c r="W845" s="0" t="n">
        <v>5495</v>
      </c>
      <c r="Y845" s="1" t="n">
        <v>38484</v>
      </c>
      <c r="Z845" s="0" t="n">
        <v>4400</v>
      </c>
      <c r="AE845" s="1" t="n">
        <v>38484</v>
      </c>
      <c r="AF845" s="0" t="n">
        <v>57</v>
      </c>
      <c r="AT845" s="1" t="n">
        <v>38488</v>
      </c>
      <c r="AU845" s="0" t="n">
        <v>17.3</v>
      </c>
      <c r="DQ845" s="1" t="n">
        <v>38484</v>
      </c>
      <c r="DR845" s="0" t="n">
        <v>1965.21</v>
      </c>
    </row>
    <row r="846" customFormat="false" ht="12.75" hidden="false" customHeight="false" outlineLevel="0" collapsed="false">
      <c r="A846" s="1" t="n">
        <v>38485</v>
      </c>
      <c r="B846" s="0" t="n">
        <v>105</v>
      </c>
      <c r="G846" s="1" t="n">
        <v>38485</v>
      </c>
      <c r="H846" s="0" t="n">
        <v>1540</v>
      </c>
      <c r="J846" s="1" t="n">
        <v>38488</v>
      </c>
      <c r="K846" s="0" t="n">
        <v>185.5</v>
      </c>
      <c r="P846" s="1" t="n">
        <v>38485</v>
      </c>
      <c r="Q846" s="0" t="n">
        <v>439.9</v>
      </c>
      <c r="V846" s="1" t="n">
        <v>38485</v>
      </c>
      <c r="W846" s="0" t="n">
        <v>5495</v>
      </c>
      <c r="Y846" s="1" t="n">
        <v>38485</v>
      </c>
      <c r="Z846" s="0" t="n">
        <v>4440</v>
      </c>
      <c r="AE846" s="1" t="n">
        <v>38485</v>
      </c>
      <c r="AF846" s="0" t="n">
        <v>56</v>
      </c>
      <c r="AT846" s="1" t="n">
        <v>38489</v>
      </c>
      <c r="AU846" s="0" t="n">
        <v>17.4</v>
      </c>
      <c r="DQ846" s="1" t="n">
        <v>38485</v>
      </c>
      <c r="DR846" s="0" t="n">
        <v>1949.96</v>
      </c>
    </row>
    <row r="847" customFormat="false" ht="12.75" hidden="false" customHeight="false" outlineLevel="0" collapsed="false">
      <c r="A847" s="1" t="n">
        <v>38488</v>
      </c>
      <c r="B847" s="0" t="n">
        <v>104.5</v>
      </c>
      <c r="G847" s="1" t="n">
        <v>38488</v>
      </c>
      <c r="H847" s="0" t="n">
        <v>1550</v>
      </c>
      <c r="J847" s="1" t="n">
        <v>38489</v>
      </c>
      <c r="K847" s="0" t="n">
        <v>184.51</v>
      </c>
      <c r="P847" s="1" t="n">
        <v>38488</v>
      </c>
      <c r="Q847" s="0" t="n">
        <v>438.51</v>
      </c>
      <c r="V847" s="1" t="n">
        <v>38488</v>
      </c>
      <c r="W847" s="0" t="n">
        <v>5400</v>
      </c>
      <c r="Y847" s="1" t="n">
        <v>38488</v>
      </c>
      <c r="Z847" s="0" t="n">
        <v>4376</v>
      </c>
      <c r="AE847" s="1" t="n">
        <v>38488</v>
      </c>
      <c r="AF847" s="0" t="n">
        <v>56.75</v>
      </c>
      <c r="AT847" s="1" t="n">
        <v>38490</v>
      </c>
      <c r="AU847" s="0" t="n">
        <v>17.4</v>
      </c>
      <c r="DQ847" s="1" t="n">
        <v>38488</v>
      </c>
      <c r="DR847" s="0" t="n">
        <v>1928.96</v>
      </c>
    </row>
    <row r="848" customFormat="false" ht="12.75" hidden="false" customHeight="false" outlineLevel="0" collapsed="false">
      <c r="A848" s="1" t="n">
        <v>38489</v>
      </c>
      <c r="B848" s="0" t="n">
        <v>106.7</v>
      </c>
      <c r="G848" s="1" t="n">
        <v>38489</v>
      </c>
      <c r="H848" s="0" t="n">
        <v>1550</v>
      </c>
      <c r="J848" s="1" t="n">
        <v>38490</v>
      </c>
      <c r="K848" s="0" t="n">
        <v>185</v>
      </c>
      <c r="P848" s="1" t="n">
        <v>38489</v>
      </c>
      <c r="Q848" s="0" t="n">
        <v>447</v>
      </c>
      <c r="V848" s="1" t="n">
        <v>38489</v>
      </c>
      <c r="W848" s="0" t="n">
        <v>5450</v>
      </c>
      <c r="Y848" s="1" t="n">
        <v>38489</v>
      </c>
      <c r="Z848" s="0" t="n">
        <v>4445</v>
      </c>
      <c r="AE848" s="1" t="n">
        <v>38489</v>
      </c>
      <c r="AF848" s="0" t="n">
        <v>58</v>
      </c>
      <c r="DQ848" s="1" t="n">
        <v>38489</v>
      </c>
      <c r="DR848" s="0" t="n">
        <v>1950.13</v>
      </c>
    </row>
    <row r="849" customFormat="false" ht="12.75" hidden="false" customHeight="false" outlineLevel="0" collapsed="false">
      <c r="A849" s="1" t="n">
        <v>38490</v>
      </c>
      <c r="B849" s="0" t="n">
        <v>107.45</v>
      </c>
      <c r="G849" s="1" t="n">
        <v>38490</v>
      </c>
      <c r="H849" s="0" t="n">
        <v>1550</v>
      </c>
      <c r="P849" s="1" t="n">
        <v>38490</v>
      </c>
      <c r="Q849" s="0" t="n">
        <v>445</v>
      </c>
      <c r="V849" s="1" t="n">
        <v>38490</v>
      </c>
      <c r="W849" s="0" t="n">
        <v>5510</v>
      </c>
      <c r="Y849" s="1" t="n">
        <v>38490</v>
      </c>
      <c r="Z849" s="0" t="n">
        <v>4600</v>
      </c>
      <c r="AE849" s="1" t="n">
        <v>38490</v>
      </c>
      <c r="AF849" s="0" t="n">
        <v>60.01</v>
      </c>
      <c r="DQ849" s="1" t="n">
        <v>38490</v>
      </c>
      <c r="DR849" s="0" t="n">
        <v>1960.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8T19:26:24Z</dcterms:created>
  <dc:creator>blpadm</dc:creator>
  <dc:description/>
  <dc:language>en-US</dc:language>
  <cp:lastModifiedBy>Marco Messen</cp:lastModifiedBy>
  <dcterms:modified xsi:type="dcterms:W3CDTF">2005-05-20T19:35:35Z</dcterms:modified>
  <cp:revision>0</cp:revision>
  <dc:subject/>
  <dc:title/>
</cp:coreProperties>
</file>