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lujo" sheetId="1" state="visible" r:id="rId2"/>
    <sheet name="Depreciaciones" sheetId="2" state="visible" r:id="rId3"/>
    <sheet name="Cuota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8"/>
            <color rgb="FF000000"/>
            <rFont val="Tahoma"/>
            <family val="0"/>
          </rPr>
          <t xml:space="preserve">a lo mejor usan una regla de tres para calcular el V. Residual, no considerarlo mal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6</xdr:rowOff>
              </xdr:from>
              <xdr:to>
                <xdr:col>7</xdr:col>
                <xdr:colOff>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53">
  <si>
    <t xml:space="preserve">Año 0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Toneladas transportadas</t>
  </si>
  <si>
    <t xml:space="preserve">Costo Petróleo</t>
  </si>
  <si>
    <t xml:space="preserve">Precio por tonelada</t>
  </si>
  <si>
    <t xml:space="preserve">Costo Mantención</t>
  </si>
  <si>
    <t xml:space="preserve">Ingresos por transporte</t>
  </si>
  <si>
    <t xml:space="preserve">Costo Mano de Obra</t>
  </si>
  <si>
    <t xml:space="preserve">Costos Operacionales</t>
  </si>
  <si>
    <t xml:space="preserve">Petróleo</t>
  </si>
  <si>
    <t xml:space="preserve">Mantención</t>
  </si>
  <si>
    <t xml:space="preserve">Mano de Obra</t>
  </si>
  <si>
    <t xml:space="preserve">Gastos Administrativos</t>
  </si>
  <si>
    <t xml:space="preserve">Gastos Generales</t>
  </si>
  <si>
    <t xml:space="preserve">Depreciación Vagones</t>
  </si>
  <si>
    <t xml:space="preserve">Depreciación Vagones Nuevos</t>
  </si>
  <si>
    <t xml:space="preserve">Depreciación Obras Fïsicas</t>
  </si>
  <si>
    <t xml:space="preserve">Depreciación Locomotora</t>
  </si>
  <si>
    <t xml:space="preserve">Intereses</t>
  </si>
  <si>
    <t xml:space="preserve">Ganancia/Pérdida de K</t>
  </si>
  <si>
    <t xml:space="preserve">Utilidad antes de impuesto</t>
  </si>
  <si>
    <t xml:space="preserve">Impuestos (15%)</t>
  </si>
  <si>
    <t xml:space="preserve">Utilidad después de impuestos</t>
  </si>
  <si>
    <t xml:space="preserve">Flujo Operacional</t>
  </si>
  <si>
    <t xml:space="preserve">Inversión obra física</t>
  </si>
  <si>
    <t xml:space="preserve">Inversión en vagones</t>
  </si>
  <si>
    <t xml:space="preserve">Inversión locomotora</t>
  </si>
  <si>
    <t xml:space="preserve">Valor Residual de los activos</t>
  </si>
  <si>
    <t xml:space="preserve">Capital de Trabajo</t>
  </si>
  <si>
    <t xml:space="preserve">Recuperación Capital de Trabajo</t>
  </si>
  <si>
    <t xml:space="preserve">Préstamo</t>
  </si>
  <si>
    <t xml:space="preserve">Amortizaciones</t>
  </si>
  <si>
    <t xml:space="preserve">Flujo No Operacional</t>
  </si>
  <si>
    <t xml:space="preserve">Flujo Neto</t>
  </si>
  <si>
    <t xml:space="preserve">VPN </t>
  </si>
  <si>
    <t xml:space="preserve">TIR</t>
  </si>
  <si>
    <t xml:space="preserve">Monto</t>
  </si>
  <si>
    <t xml:space="preserve">VU [años]</t>
  </si>
  <si>
    <t xml:space="preserve">Cuota Dep</t>
  </si>
  <si>
    <t xml:space="preserve">Valor Libro</t>
  </si>
  <si>
    <t xml:space="preserve">Valor Salvamento</t>
  </si>
  <si>
    <t xml:space="preserve">Vagones</t>
  </si>
  <si>
    <t xml:space="preserve">Vagones Nuevos</t>
  </si>
  <si>
    <t xml:space="preserve">Locomotora</t>
  </si>
  <si>
    <t xml:space="preserve">Obra</t>
  </si>
  <si>
    <t xml:space="preserve">Período</t>
  </si>
  <si>
    <t xml:space="preserve">Cuota</t>
  </si>
  <si>
    <t xml:space="preserve">Amortización</t>
  </si>
  <si>
    <t xml:space="preserve">Cuota atraves de VP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.0%"/>
    <numFmt numFmtId="168" formatCode="#,##0.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1" width="11.42"/>
    <col collapsed="false" customWidth="true" hidden="false" outlineLevel="0" max="9" min="9" style="0" width="13.28"/>
    <col collapsed="false" customWidth="true" hidden="false" outlineLevel="0" max="10" min="10" style="2" width="11.42"/>
  </cols>
  <sheetData>
    <row r="1" customFormat="fals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</row>
    <row r="2" customFormat="false" ht="12.75" hidden="false" customHeight="false" outlineLevel="0" collapsed="false">
      <c r="A2" s="3"/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3" t="s">
        <v>6</v>
      </c>
      <c r="B3" s="5"/>
      <c r="C3" s="5" t="n">
        <v>3600</v>
      </c>
      <c r="D3" s="5" t="n">
        <v>3600</v>
      </c>
      <c r="E3" s="5" t="n">
        <v>3600</v>
      </c>
      <c r="F3" s="5" t="n">
        <v>4200</v>
      </c>
      <c r="G3" s="5" t="n">
        <v>4200</v>
      </c>
      <c r="I3" s="0" t="s">
        <v>7</v>
      </c>
      <c r="J3" s="2" t="n">
        <v>-40.7</v>
      </c>
    </row>
    <row r="4" customFormat="false" ht="12.75" hidden="false" customHeight="false" outlineLevel="0" collapsed="false">
      <c r="A4" s="3" t="s">
        <v>8</v>
      </c>
      <c r="B4" s="5"/>
      <c r="C4" s="5" t="n">
        <v>600</v>
      </c>
      <c r="D4" s="5" t="n">
        <v>600</v>
      </c>
      <c r="E4" s="5" t="n">
        <v>600</v>
      </c>
      <c r="F4" s="5" t="n">
        <v>600</v>
      </c>
      <c r="G4" s="5" t="n">
        <v>600</v>
      </c>
      <c r="I4" s="0" t="s">
        <v>9</v>
      </c>
      <c r="J4" s="2" t="n">
        <v>-17.5</v>
      </c>
    </row>
    <row r="5" customFormat="false" ht="12.75" hidden="false" customHeight="false" outlineLevel="0" collapsed="false">
      <c r="A5" s="6" t="s">
        <v>10</v>
      </c>
      <c r="B5" s="5"/>
      <c r="C5" s="7" t="n">
        <f aca="false">C3*C4</f>
        <v>2160000</v>
      </c>
      <c r="D5" s="7" t="n">
        <f aca="false">D3*D4</f>
        <v>2160000</v>
      </c>
      <c r="E5" s="7" t="n">
        <f aca="false">E3*E4</f>
        <v>2160000</v>
      </c>
      <c r="F5" s="7" t="n">
        <f aca="false">F3*F4</f>
        <v>2520000</v>
      </c>
      <c r="G5" s="7" t="n">
        <f aca="false">G3*G4</f>
        <v>2520000</v>
      </c>
      <c r="I5" s="0" t="s">
        <v>11</v>
      </c>
      <c r="J5" s="2" t="n">
        <v>-136.8</v>
      </c>
    </row>
    <row r="6" customFormat="false" ht="12.75" hidden="false" customHeight="false" outlineLevel="0" collapsed="false">
      <c r="A6" s="3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6" t="s">
        <v>12</v>
      </c>
      <c r="B7" s="5"/>
      <c r="C7" s="7" t="n">
        <f aca="false">SUM(C8:C18)</f>
        <v>-863550</v>
      </c>
      <c r="D7" s="7" t="n">
        <f aca="false">SUM(D8:D18)</f>
        <v>-860345.44</v>
      </c>
      <c r="E7" s="7" t="n">
        <f aca="false">SUM(E8:E18)</f>
        <v>-856884.5152</v>
      </c>
      <c r="F7" s="7" t="n">
        <f aca="false">SUM(F8:F18)</f>
        <v>-979146.716416</v>
      </c>
      <c r="G7" s="7" t="n">
        <f aca="false">SUM(G8:G18)</f>
        <v>-1608359.89372928</v>
      </c>
    </row>
    <row r="8" customFormat="false" ht="12.75" hidden="false" customHeight="false" outlineLevel="0" collapsed="false">
      <c r="A8" s="3" t="s">
        <v>13</v>
      </c>
      <c r="B8" s="5"/>
      <c r="C8" s="5" t="n">
        <f aca="false">C3*$J$3</f>
        <v>-146520</v>
      </c>
      <c r="D8" s="5" t="n">
        <f aca="false">D3*$J$3</f>
        <v>-146520</v>
      </c>
      <c r="E8" s="5" t="n">
        <f aca="false">E3*$J$3</f>
        <v>-146520</v>
      </c>
      <c r="F8" s="5" t="n">
        <f aca="false">F3*$J$3</f>
        <v>-170940</v>
      </c>
      <c r="G8" s="5" t="n">
        <f aca="false">G3*$J$3</f>
        <v>-170940</v>
      </c>
    </row>
    <row r="9" customFormat="false" ht="12.75" hidden="false" customHeight="false" outlineLevel="0" collapsed="false">
      <c r="A9" s="8" t="s">
        <v>14</v>
      </c>
      <c r="B9" s="5"/>
      <c r="C9" s="5" t="n">
        <f aca="false">C3*$J$4</f>
        <v>-63000</v>
      </c>
      <c r="D9" s="5" t="n">
        <f aca="false">D3*$J$4</f>
        <v>-63000</v>
      </c>
      <c r="E9" s="5" t="n">
        <f aca="false">E3*$J$4</f>
        <v>-63000</v>
      </c>
      <c r="F9" s="5" t="n">
        <f aca="false">F3*$J$4</f>
        <v>-73500</v>
      </c>
      <c r="G9" s="5" t="n">
        <f aca="false">G3*$J$4</f>
        <v>-73500</v>
      </c>
    </row>
    <row r="10" customFormat="false" ht="12.75" hidden="false" customHeight="false" outlineLevel="0" collapsed="false">
      <c r="A10" s="8" t="s">
        <v>15</v>
      </c>
      <c r="B10" s="5"/>
      <c r="C10" s="5" t="n">
        <f aca="false">C3*$J$5</f>
        <v>-492480</v>
      </c>
      <c r="D10" s="5" t="n">
        <f aca="false">D3*$J$5</f>
        <v>-492480</v>
      </c>
      <c r="E10" s="5" t="n">
        <f aca="false">E3*$J$5</f>
        <v>-492480</v>
      </c>
      <c r="F10" s="5" t="n">
        <f aca="false">F3*$J$5</f>
        <v>-574560</v>
      </c>
      <c r="G10" s="5" t="n">
        <f aca="false">G3*$J$5</f>
        <v>-574560</v>
      </c>
    </row>
    <row r="11" customFormat="false" ht="12.75" hidden="false" customHeight="false" outlineLevel="0" collapsed="false">
      <c r="A11" s="3" t="s">
        <v>16</v>
      </c>
      <c r="B11" s="5"/>
      <c r="C11" s="5" t="n">
        <v>-35000</v>
      </c>
      <c r="D11" s="5" t="n">
        <v>-35000</v>
      </c>
      <c r="E11" s="5" t="n">
        <v>-35000</v>
      </c>
      <c r="F11" s="5" t="n">
        <v>-35000</v>
      </c>
      <c r="G11" s="5" t="n">
        <v>-35000</v>
      </c>
    </row>
    <row r="12" customFormat="false" ht="12.75" hidden="false" customHeight="false" outlineLevel="0" collapsed="false">
      <c r="A12" s="3" t="s">
        <v>17</v>
      </c>
      <c r="B12" s="5"/>
      <c r="C12" s="5" t="n">
        <v>-12000</v>
      </c>
      <c r="D12" s="5" t="n">
        <v>-12000</v>
      </c>
      <c r="E12" s="5" t="n">
        <v>-12000</v>
      </c>
      <c r="F12" s="5" t="n">
        <v>-12000</v>
      </c>
      <c r="G12" s="5" t="n">
        <v>-12000</v>
      </c>
    </row>
    <row r="13" customFormat="false" ht="12.75" hidden="false" customHeight="false" outlineLevel="0" collapsed="false">
      <c r="A13" s="3" t="s">
        <v>18</v>
      </c>
      <c r="B13" s="5"/>
      <c r="C13" s="5" t="n">
        <v>-36000</v>
      </c>
      <c r="D13" s="5" t="n">
        <v>-36000</v>
      </c>
      <c r="E13" s="5" t="n">
        <v>-36000</v>
      </c>
      <c r="F13" s="5" t="n">
        <v>-36000</v>
      </c>
      <c r="G13" s="5" t="n">
        <v>-36000</v>
      </c>
    </row>
    <row r="14" customFormat="false" ht="12.75" hidden="false" customHeight="false" outlineLevel="0" collapsed="false">
      <c r="A14" s="3" t="s">
        <v>19</v>
      </c>
      <c r="B14" s="5"/>
      <c r="C14" s="5"/>
      <c r="D14" s="5"/>
      <c r="E14" s="5"/>
      <c r="F14" s="5" t="n">
        <v>-9000</v>
      </c>
      <c r="G14" s="5" t="n">
        <v>-9000</v>
      </c>
    </row>
    <row r="15" customFormat="false" ht="12.75" hidden="false" customHeight="false" outlineLevel="0" collapsed="false">
      <c r="A15" s="3" t="s">
        <v>20</v>
      </c>
      <c r="B15" s="5"/>
      <c r="C15" s="5" t="n">
        <v>-47250</v>
      </c>
      <c r="D15" s="5" t="n">
        <v>-47250</v>
      </c>
      <c r="E15" s="5" t="n">
        <v>-47250</v>
      </c>
      <c r="F15" s="5" t="n">
        <v>-47250</v>
      </c>
      <c r="G15" s="5" t="n">
        <v>-47250</v>
      </c>
    </row>
    <row r="16" customFormat="false" ht="12.75" hidden="false" customHeight="false" outlineLevel="0" collapsed="false">
      <c r="A16" s="3" t="s">
        <v>21</v>
      </c>
      <c r="B16" s="5"/>
      <c r="C16" s="5" t="n">
        <v>-12500</v>
      </c>
      <c r="D16" s="5" t="n">
        <v>-12500</v>
      </c>
      <c r="E16" s="5" t="n">
        <v>-12500</v>
      </c>
      <c r="F16" s="5" t="n">
        <v>-12500</v>
      </c>
      <c r="G16" s="5" t="n">
        <v>-12500</v>
      </c>
    </row>
    <row r="17" customFormat="false" ht="12.75" hidden="false" customHeight="false" outlineLevel="0" collapsed="false">
      <c r="A17" s="3" t="s">
        <v>22</v>
      </c>
      <c r="B17" s="5"/>
      <c r="C17" s="5" t="n">
        <v>-18800</v>
      </c>
      <c r="D17" s="5" t="n">
        <v>-15595.44</v>
      </c>
      <c r="E17" s="5" t="n">
        <v>-12134.5152</v>
      </c>
      <c r="F17" s="5" t="n">
        <v>-8396.716416</v>
      </c>
      <c r="G17" s="5" t="n">
        <v>-4359.89372928</v>
      </c>
    </row>
    <row r="18" customFormat="false" ht="13.5" hidden="false" customHeight="false" outlineLevel="0" collapsed="false">
      <c r="A18" s="9" t="s">
        <v>23</v>
      </c>
      <c r="B18" s="10"/>
      <c r="C18" s="10"/>
      <c r="D18" s="10"/>
      <c r="E18" s="10"/>
      <c r="F18" s="10"/>
      <c r="G18" s="10" t="n">
        <v>-633250</v>
      </c>
    </row>
    <row r="19" customFormat="false" ht="14.25" hidden="false" customHeight="false" outlineLevel="0" collapsed="false">
      <c r="A19" s="11" t="s">
        <v>24</v>
      </c>
      <c r="B19" s="12"/>
      <c r="C19" s="12" t="n">
        <f aca="false">C5+C7</f>
        <v>1296450</v>
      </c>
      <c r="D19" s="12" t="n">
        <f aca="false">D5+D7</f>
        <v>1299654.56</v>
      </c>
      <c r="E19" s="12" t="n">
        <f aca="false">E5+E7</f>
        <v>1303115.4848</v>
      </c>
      <c r="F19" s="12" t="n">
        <f aca="false">F5+F7</f>
        <v>1540853.283584</v>
      </c>
      <c r="G19" s="12" t="n">
        <f aca="false">G5+G7</f>
        <v>911640.10627072</v>
      </c>
    </row>
    <row r="20" customFormat="false" ht="14.25" hidden="false" customHeight="false" outlineLevel="0" collapsed="false">
      <c r="A20" s="13" t="s">
        <v>25</v>
      </c>
      <c r="B20" s="14"/>
      <c r="C20" s="14" t="n">
        <f aca="false">-0.15*C19</f>
        <v>-194467.5</v>
      </c>
      <c r="D20" s="14" t="n">
        <f aca="false">-0.15*D19</f>
        <v>-194948.184</v>
      </c>
      <c r="E20" s="14" t="n">
        <f aca="false">-0.15*E19</f>
        <v>-195467.32272</v>
      </c>
      <c r="F20" s="14" t="n">
        <f aca="false">-0.15*F19</f>
        <v>-231127.9925376</v>
      </c>
      <c r="G20" s="14" t="n">
        <f aca="false">-0.15*G19</f>
        <v>-136746.015940608</v>
      </c>
    </row>
    <row r="21" customFormat="false" ht="13.5" hidden="false" customHeight="false" outlineLevel="0" collapsed="false">
      <c r="A21" s="15" t="s">
        <v>26</v>
      </c>
      <c r="B21" s="16"/>
      <c r="C21" s="16" t="n">
        <f aca="false">C19+C20</f>
        <v>1101982.5</v>
      </c>
      <c r="D21" s="16" t="n">
        <f aca="false">D19+D20</f>
        <v>1104706.376</v>
      </c>
      <c r="E21" s="16" t="n">
        <f aca="false">E19+E20</f>
        <v>1107648.16208</v>
      </c>
      <c r="F21" s="16" t="n">
        <f aca="false">F19+F20</f>
        <v>1309725.2910464</v>
      </c>
      <c r="G21" s="16" t="n">
        <f aca="false">G19+G20</f>
        <v>774894.090330112</v>
      </c>
    </row>
    <row r="22" customFormat="false" ht="12.75" hidden="false" customHeight="false" outlineLevel="0" collapsed="false">
      <c r="A22" s="3" t="s">
        <v>18</v>
      </c>
      <c r="B22" s="5"/>
      <c r="C22" s="5" t="n">
        <f aca="false">-1*C13</f>
        <v>36000</v>
      </c>
      <c r="D22" s="5" t="n">
        <f aca="false">-1*D13</f>
        <v>36000</v>
      </c>
      <c r="E22" s="5" t="n">
        <f aca="false">-1*E13</f>
        <v>36000</v>
      </c>
      <c r="F22" s="5" t="n">
        <f aca="false">-1*F13</f>
        <v>36000</v>
      </c>
      <c r="G22" s="5" t="n">
        <f aca="false">-1*G13</f>
        <v>36000</v>
      </c>
    </row>
    <row r="23" customFormat="false" ht="12.75" hidden="false" customHeight="false" outlineLevel="0" collapsed="false">
      <c r="A23" s="3" t="s">
        <v>19</v>
      </c>
      <c r="B23" s="5"/>
      <c r="C23" s="5" t="n">
        <f aca="false">-1*C14</f>
        <v>-0</v>
      </c>
      <c r="D23" s="5" t="n">
        <f aca="false">-1*D14</f>
        <v>-0</v>
      </c>
      <c r="E23" s="5" t="n">
        <f aca="false">-1*E14</f>
        <v>-0</v>
      </c>
      <c r="F23" s="5" t="n">
        <f aca="false">-1*F14</f>
        <v>9000</v>
      </c>
      <c r="G23" s="5" t="n">
        <f aca="false">-1*G14</f>
        <v>9000</v>
      </c>
    </row>
    <row r="24" customFormat="false" ht="12.75" hidden="false" customHeight="false" outlineLevel="0" collapsed="false">
      <c r="A24" s="3" t="s">
        <v>20</v>
      </c>
      <c r="B24" s="5"/>
      <c r="C24" s="5" t="n">
        <f aca="false">-1*C15</f>
        <v>47250</v>
      </c>
      <c r="D24" s="5" t="n">
        <f aca="false">-1*D15</f>
        <v>47250</v>
      </c>
      <c r="E24" s="5" t="n">
        <f aca="false">-1*E15</f>
        <v>47250</v>
      </c>
      <c r="F24" s="5" t="n">
        <f aca="false">-1*F15</f>
        <v>47250</v>
      </c>
      <c r="G24" s="5" t="n">
        <f aca="false">-1*G15</f>
        <v>47250</v>
      </c>
    </row>
    <row r="25" customFormat="false" ht="13.5" hidden="false" customHeight="false" outlineLevel="0" collapsed="false">
      <c r="A25" s="17" t="s">
        <v>23</v>
      </c>
      <c r="B25" s="18"/>
      <c r="C25" s="18"/>
      <c r="D25" s="18"/>
      <c r="E25" s="18"/>
      <c r="F25" s="18"/>
      <c r="G25" s="18" t="n">
        <f aca="false">-1*G18</f>
        <v>633250</v>
      </c>
    </row>
    <row r="26" customFormat="false" ht="13.5" hidden="false" customHeight="false" outlineLevel="0" collapsed="false">
      <c r="A26" s="19" t="s">
        <v>27</v>
      </c>
      <c r="B26" s="20"/>
      <c r="C26" s="20" t="n">
        <f aca="false">SUM(C21:C25)</f>
        <v>1185232.5</v>
      </c>
      <c r="D26" s="20" t="n">
        <f aca="false">SUM(D21:D25)</f>
        <v>1187956.376</v>
      </c>
      <c r="E26" s="20" t="n">
        <f aca="false">SUM(E21:E25)</f>
        <v>1190898.16208</v>
      </c>
      <c r="F26" s="20" t="n">
        <f aca="false">SUM(F21:F25)</f>
        <v>1401975.2910464</v>
      </c>
      <c r="G26" s="21" t="n">
        <f aca="false">SUM(G21:G25)</f>
        <v>1500394.09033011</v>
      </c>
    </row>
    <row r="28" customFormat="false" ht="12.75" hidden="false" customHeight="false" outlineLevel="0" collapsed="false">
      <c r="A28" s="3" t="s">
        <v>28</v>
      </c>
      <c r="B28" s="5" t="n">
        <v>-945000</v>
      </c>
      <c r="C28" s="5"/>
      <c r="D28" s="5"/>
      <c r="E28" s="5"/>
      <c r="F28" s="5"/>
      <c r="G28" s="5"/>
    </row>
    <row r="29" customFormat="false" ht="12.75" hidden="false" customHeight="false" outlineLevel="0" collapsed="false">
      <c r="A29" s="3" t="s">
        <v>29</v>
      </c>
      <c r="B29" s="5" t="n">
        <v>-360000</v>
      </c>
      <c r="C29" s="5"/>
      <c r="D29" s="5"/>
      <c r="E29" s="5" t="n">
        <v>-90000</v>
      </c>
      <c r="F29" s="5"/>
      <c r="G29" s="5"/>
    </row>
    <row r="30" customFormat="false" ht="12.75" hidden="false" customHeight="false" outlineLevel="0" collapsed="false">
      <c r="A30" s="3" t="s">
        <v>30</v>
      </c>
      <c r="B30" s="5" t="n">
        <v>-125000</v>
      </c>
      <c r="C30" s="5"/>
      <c r="D30" s="5"/>
      <c r="E30" s="5"/>
      <c r="F30" s="5"/>
      <c r="G30" s="5"/>
    </row>
    <row r="31" customFormat="false" ht="12.75" hidden="false" customHeight="false" outlineLevel="0" collapsed="false">
      <c r="A31" s="22" t="s">
        <v>31</v>
      </c>
      <c r="B31" s="5"/>
      <c r="C31" s="5"/>
      <c r="D31" s="5"/>
      <c r="E31" s="5"/>
      <c r="F31" s="5"/>
      <c r="G31" s="5" t="n">
        <v>390000</v>
      </c>
    </row>
    <row r="32" customFormat="false" ht="12.75" hidden="false" customHeight="false" outlineLevel="0" collapsed="false">
      <c r="A32" s="3" t="s">
        <v>32</v>
      </c>
      <c r="B32" s="5" t="n">
        <v>-204750</v>
      </c>
      <c r="C32" s="5"/>
      <c r="D32" s="5"/>
      <c r="E32" s="5" t="n">
        <v>-34125</v>
      </c>
      <c r="F32" s="5"/>
      <c r="G32" s="5"/>
    </row>
    <row r="33" customFormat="false" ht="12.75" hidden="false" customHeight="false" outlineLevel="0" collapsed="false">
      <c r="A33" s="3" t="s">
        <v>33</v>
      </c>
      <c r="B33" s="5"/>
      <c r="C33" s="5"/>
      <c r="D33" s="5"/>
      <c r="E33" s="5"/>
      <c r="F33" s="5"/>
      <c r="G33" s="5" t="n">
        <f aca="false">-1*(B32+E32)</f>
        <v>238875</v>
      </c>
    </row>
    <row r="34" customFormat="false" ht="12.75" hidden="false" customHeight="false" outlineLevel="0" collapsed="false">
      <c r="A34" s="3" t="s">
        <v>34</v>
      </c>
      <c r="B34" s="5" t="n">
        <v>235000</v>
      </c>
      <c r="C34" s="5"/>
      <c r="D34" s="5"/>
      <c r="E34" s="5"/>
      <c r="F34" s="5"/>
      <c r="G34" s="5"/>
    </row>
    <row r="35" customFormat="false" ht="13.5" hidden="false" customHeight="false" outlineLevel="0" collapsed="false">
      <c r="A35" s="17" t="s">
        <v>35</v>
      </c>
      <c r="B35" s="18"/>
      <c r="C35" s="18" t="n">
        <v>-40057</v>
      </c>
      <c r="D35" s="18" t="n">
        <v>-43261.56</v>
      </c>
      <c r="E35" s="18" t="n">
        <v>-46722.4848</v>
      </c>
      <c r="F35" s="18" t="n">
        <v>-50460.283584</v>
      </c>
      <c r="G35" s="18" t="n">
        <v>-54497.10627072</v>
      </c>
    </row>
    <row r="36" customFormat="false" ht="13.5" hidden="false" customHeight="false" outlineLevel="0" collapsed="false">
      <c r="A36" s="19" t="s">
        <v>36</v>
      </c>
      <c r="B36" s="20" t="n">
        <f aca="false">SUM(B28:B35)</f>
        <v>-1399750</v>
      </c>
      <c r="C36" s="20" t="n">
        <f aca="false">SUM(C28:C35)</f>
        <v>-40057</v>
      </c>
      <c r="D36" s="20" t="n">
        <f aca="false">SUM(D28:D35)</f>
        <v>-43261.56</v>
      </c>
      <c r="E36" s="20" t="n">
        <f aca="false">SUM(E28:E35)</f>
        <v>-170847.4848</v>
      </c>
      <c r="F36" s="20" t="n">
        <f aca="false">SUM(F28:F35)</f>
        <v>-50460.283584</v>
      </c>
      <c r="G36" s="21" t="n">
        <f aca="false">SUM(G28:G35)</f>
        <v>574377.89372928</v>
      </c>
    </row>
    <row r="37" customFormat="false" ht="13.5" hidden="false" customHeight="false" outlineLevel="0" collapsed="false">
      <c r="A37" s="23"/>
      <c r="B37" s="24"/>
      <c r="C37" s="24"/>
      <c r="D37" s="24"/>
      <c r="E37" s="24"/>
      <c r="F37" s="24"/>
      <c r="G37" s="24"/>
    </row>
    <row r="38" customFormat="false" ht="13.5" hidden="false" customHeight="false" outlineLevel="0" collapsed="false">
      <c r="A38" s="19" t="s">
        <v>37</v>
      </c>
      <c r="B38" s="20" t="n">
        <f aca="false">B26+B36</f>
        <v>-1399750</v>
      </c>
      <c r="C38" s="20" t="n">
        <f aca="false">C26+C36</f>
        <v>1145175.5</v>
      </c>
      <c r="D38" s="20" t="n">
        <f aca="false">D26+D36</f>
        <v>1144694.816</v>
      </c>
      <c r="E38" s="20" t="n">
        <f aca="false">E26+E36</f>
        <v>1020050.67728</v>
      </c>
      <c r="F38" s="20" t="n">
        <f aca="false">F26+F36</f>
        <v>1351515.0074624</v>
      </c>
      <c r="G38" s="21" t="n">
        <f aca="false">G26+G36</f>
        <v>2074771.98405939</v>
      </c>
    </row>
    <row r="40" customFormat="false" ht="12.75" hidden="false" customHeight="false" outlineLevel="0" collapsed="false">
      <c r="A40" s="0" t="s">
        <v>38</v>
      </c>
      <c r="B40" s="1" t="n">
        <f aca="false">NPV(0.17,C38:G38)+B38</f>
        <v>2719699.85187708</v>
      </c>
    </row>
    <row r="41" customFormat="false" ht="12.75" hidden="false" customHeight="false" outlineLevel="0" collapsed="false">
      <c r="A41" s="0" t="s">
        <v>39</v>
      </c>
      <c r="B41" s="25" t="n">
        <f aca="false">IRR(B38:G38)</f>
        <v>0.801976310602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4" min="2" style="1" width="11.42"/>
    <col collapsed="false" customWidth="true" hidden="false" outlineLevel="0" max="5" min="5" style="1" width="12.99"/>
    <col collapsed="false" customWidth="true" hidden="false" outlineLevel="0" max="6" min="6" style="1" width="15.41"/>
    <col collapsed="false" customWidth="true" hidden="false" outlineLevel="0" max="7" min="7" style="0" width="19.7"/>
  </cols>
  <sheetData>
    <row r="1" customFormat="false" ht="13.5" hidden="false" customHeight="false" outlineLevel="0" collapsed="false">
      <c r="A1" s="26"/>
      <c r="B1" s="27" t="s">
        <v>40</v>
      </c>
      <c r="C1" s="27" t="s">
        <v>41</v>
      </c>
      <c r="D1" s="27" t="s">
        <v>42</v>
      </c>
      <c r="E1" s="27" t="s">
        <v>43</v>
      </c>
      <c r="F1" s="28" t="s">
        <v>44</v>
      </c>
      <c r="G1" s="27" t="s">
        <v>23</v>
      </c>
    </row>
    <row r="2" customFormat="false" ht="12.75" hidden="false" customHeight="false" outlineLevel="0" collapsed="false">
      <c r="A2" s="28" t="s">
        <v>45</v>
      </c>
      <c r="B2" s="29" t="n">
        <v>360000</v>
      </c>
      <c r="C2" s="29" t="n">
        <v>10</v>
      </c>
      <c r="D2" s="29" t="n">
        <f aca="false">B2/C2</f>
        <v>36000</v>
      </c>
      <c r="E2" s="29" t="n">
        <f aca="false">B2-5*D2</f>
        <v>180000</v>
      </c>
      <c r="F2" s="30" t="n">
        <f aca="false">0.7*B2</f>
        <v>252000</v>
      </c>
      <c r="G2" s="29" t="n">
        <f aca="false">F2-E2</f>
        <v>72000</v>
      </c>
    </row>
    <row r="3" customFormat="false" ht="12.75" hidden="false" customHeight="false" outlineLevel="0" collapsed="false">
      <c r="A3" s="31" t="s">
        <v>46</v>
      </c>
      <c r="B3" s="32" t="n">
        <v>90000</v>
      </c>
      <c r="C3" s="32" t="n">
        <v>10</v>
      </c>
      <c r="D3" s="32" t="n">
        <f aca="false">B3/C3</f>
        <v>9000</v>
      </c>
      <c r="E3" s="32" t="n">
        <f aca="false">B3-2*D3</f>
        <v>72000</v>
      </c>
      <c r="F3" s="33" t="n">
        <f aca="false">0.7*B3</f>
        <v>63000</v>
      </c>
      <c r="G3" s="32" t="n">
        <f aca="false">F3-E3</f>
        <v>-9000.00000000001</v>
      </c>
    </row>
    <row r="4" customFormat="false" ht="12.75" hidden="false" customHeight="false" outlineLevel="0" collapsed="false">
      <c r="A4" s="31" t="s">
        <v>47</v>
      </c>
      <c r="B4" s="32" t="n">
        <v>125000</v>
      </c>
      <c r="C4" s="32" t="n">
        <v>10</v>
      </c>
      <c r="D4" s="32" t="n">
        <f aca="false">B4/C4</f>
        <v>12500</v>
      </c>
      <c r="E4" s="32" t="n">
        <f aca="false">B4-5*D4</f>
        <v>62500</v>
      </c>
      <c r="F4" s="33" t="n">
        <f aca="false">0.6*B4</f>
        <v>75000</v>
      </c>
      <c r="G4" s="32" t="n">
        <f aca="false">F4-E4</f>
        <v>12500</v>
      </c>
    </row>
    <row r="5" customFormat="false" ht="13.5" hidden="false" customHeight="false" outlineLevel="0" collapsed="false">
      <c r="A5" s="34" t="s">
        <v>48</v>
      </c>
      <c r="B5" s="35" t="n">
        <v>945000</v>
      </c>
      <c r="C5" s="35" t="n">
        <v>20</v>
      </c>
      <c r="D5" s="35" t="n">
        <f aca="false">B5/C5</f>
        <v>47250</v>
      </c>
      <c r="E5" s="35" t="n">
        <f aca="false">B5-5*D5</f>
        <v>708750</v>
      </c>
      <c r="F5" s="36" t="n">
        <v>0</v>
      </c>
      <c r="G5" s="35" t="n">
        <f aca="false">F5-E5</f>
        <v>-708750</v>
      </c>
    </row>
    <row r="6" customFormat="false" ht="13.5" hidden="false" customHeight="false" outlineLevel="0" collapsed="false">
      <c r="A6" s="26"/>
      <c r="B6" s="26"/>
      <c r="C6" s="26"/>
      <c r="D6" s="26"/>
      <c r="E6" s="26"/>
      <c r="F6" s="37" t="n">
        <f aca="false">SUM(F2:F5)</f>
        <v>390000</v>
      </c>
      <c r="G6" s="35" t="n">
        <f aca="false">SUM(G2:G5)</f>
        <v>-633250</v>
      </c>
    </row>
    <row r="7" customFormat="false" ht="12.75" hidden="false" customHeight="false" outlineLevel="0" collapsed="false">
      <c r="A7" s="26"/>
      <c r="B7" s="26"/>
      <c r="C7" s="26"/>
      <c r="D7" s="26"/>
      <c r="E7" s="26"/>
      <c r="F7" s="26"/>
      <c r="G7" s="38"/>
    </row>
    <row r="11" customFormat="false" ht="12.75" hidden="false" customHeight="false" outlineLevel="0" collapsed="false">
      <c r="A11" s="0"/>
      <c r="B11" s="0"/>
      <c r="C11" s="0"/>
      <c r="D11" s="0"/>
      <c r="E11" s="0"/>
      <c r="F11" s="0"/>
    </row>
    <row r="12" customFormat="false" ht="12.75" hidden="false" customHeight="false" outlineLevel="0" collapsed="false">
      <c r="A12" s="0"/>
      <c r="E12" s="0"/>
      <c r="F12" s="0"/>
    </row>
    <row r="13" customFormat="false" ht="12.75" hidden="false" customHeight="false" outlineLevel="0" collapsed="false">
      <c r="A13" s="0"/>
      <c r="F13" s="0"/>
    </row>
    <row r="14" customFormat="false" ht="12.75" hidden="false" customHeight="false" outlineLevel="0" collapsed="false">
      <c r="A14" s="0"/>
      <c r="F14" s="0"/>
    </row>
    <row r="15" customFormat="false" ht="12.75" hidden="false" customHeight="false" outlineLevel="0" collapsed="false">
      <c r="A15" s="0"/>
      <c r="F15" s="0"/>
    </row>
    <row r="16" customFormat="false" ht="12.75" hidden="false" customHeight="false" outlineLevel="0" collapsed="false">
      <c r="A16" s="0"/>
      <c r="F16" s="0"/>
    </row>
    <row r="17" customFormat="false" ht="12.75" hidden="false" customHeight="false" outlineLevel="0" collapsed="false">
      <c r="A17" s="0"/>
      <c r="F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/>
    <row r="2" customFormat="false" ht="13.5" hidden="false" customHeight="false" outlineLevel="0" collapsed="false">
      <c r="A2" s="39" t="s">
        <v>49</v>
      </c>
      <c r="B2" s="40" t="s">
        <v>34</v>
      </c>
      <c r="C2" s="39" t="s">
        <v>50</v>
      </c>
      <c r="D2" s="40" t="s">
        <v>22</v>
      </c>
      <c r="E2" s="39" t="s">
        <v>51</v>
      </c>
      <c r="F2" s="41" t="n">
        <v>0.08</v>
      </c>
    </row>
    <row r="3" customFormat="false" ht="12.75" hidden="false" customHeight="false" outlineLevel="0" collapsed="false">
      <c r="A3" s="42" t="n">
        <v>0</v>
      </c>
      <c r="B3" s="43" t="n">
        <v>235000</v>
      </c>
      <c r="C3" s="32"/>
      <c r="D3" s="43"/>
      <c r="E3" s="42"/>
      <c r="F3" s="41" t="n">
        <v>5</v>
      </c>
    </row>
    <row r="4" customFormat="false" ht="12.75" hidden="false" customHeight="false" outlineLevel="0" collapsed="false">
      <c r="A4" s="42" t="n">
        <v>1</v>
      </c>
      <c r="B4" s="43" t="n">
        <f aca="false">B3-E4</f>
        <v>194943</v>
      </c>
      <c r="C4" s="32" t="n">
        <v>58857</v>
      </c>
      <c r="D4" s="43" t="n">
        <f aca="false">B3*$F$2</f>
        <v>18800</v>
      </c>
      <c r="E4" s="32" t="n">
        <f aca="false">C4-D4</f>
        <v>40057</v>
      </c>
    </row>
    <row r="5" customFormat="false" ht="12.75" hidden="false" customHeight="false" outlineLevel="0" collapsed="false">
      <c r="A5" s="42" t="n">
        <v>2</v>
      </c>
      <c r="B5" s="43" t="n">
        <f aca="false">B4-E5</f>
        <v>151681.44</v>
      </c>
      <c r="C5" s="32" t="n">
        <v>58857</v>
      </c>
      <c r="D5" s="43" t="n">
        <f aca="false">B4*$F$2</f>
        <v>15595.44</v>
      </c>
      <c r="E5" s="32" t="n">
        <f aca="false">C5-D5</f>
        <v>43261.56</v>
      </c>
    </row>
    <row r="6" customFormat="false" ht="12.75" hidden="false" customHeight="false" outlineLevel="0" collapsed="false">
      <c r="A6" s="42" t="n">
        <v>3</v>
      </c>
      <c r="B6" s="43" t="n">
        <f aca="false">B5-E6</f>
        <v>104958.9552</v>
      </c>
      <c r="C6" s="32" t="n">
        <v>58857</v>
      </c>
      <c r="D6" s="43" t="n">
        <f aca="false">B5*$F$2</f>
        <v>12134.5152</v>
      </c>
      <c r="E6" s="32" t="n">
        <f aca="false">C6-D6</f>
        <v>46722.4848</v>
      </c>
    </row>
    <row r="7" customFormat="false" ht="12.75" hidden="false" customHeight="false" outlineLevel="0" collapsed="false">
      <c r="A7" s="42" t="n">
        <v>4</v>
      </c>
      <c r="B7" s="43" t="n">
        <f aca="false">B6-E7</f>
        <v>54498.671616</v>
      </c>
      <c r="C7" s="32" t="n">
        <v>58857</v>
      </c>
      <c r="D7" s="43" t="n">
        <f aca="false">B6*$F$2</f>
        <v>8396.716416</v>
      </c>
      <c r="E7" s="32" t="n">
        <f aca="false">C7-D7</f>
        <v>50460.283584</v>
      </c>
    </row>
    <row r="8" customFormat="false" ht="13.5" hidden="false" customHeight="false" outlineLevel="0" collapsed="false">
      <c r="A8" s="44" t="n">
        <v>5</v>
      </c>
      <c r="B8" s="45" t="n">
        <f aca="false">B7-E8</f>
        <v>1.56534527998883</v>
      </c>
      <c r="C8" s="35" t="n">
        <v>58857</v>
      </c>
      <c r="D8" s="45" t="n">
        <f aca="false">B7*$F$2</f>
        <v>4359.89372928</v>
      </c>
      <c r="E8" s="35" t="n">
        <f aca="false">C8-D8</f>
        <v>54497.10627072</v>
      </c>
    </row>
    <row r="9" customFormat="false" ht="12.75" hidden="false" customHeight="false" outlineLevel="0" collapsed="false">
      <c r="A9" s="41"/>
      <c r="B9" s="41"/>
      <c r="C9" s="41"/>
      <c r="D9" s="41"/>
      <c r="E9" s="41"/>
    </row>
    <row r="10" customFormat="false" ht="12.75" hidden="false" customHeight="false" outlineLevel="0" collapsed="false">
      <c r="A10" s="41" t="s">
        <v>52</v>
      </c>
      <c r="B10" s="41"/>
      <c r="C10" s="41"/>
      <c r="D10" s="41"/>
      <c r="E10" s="41"/>
    </row>
    <row r="11" customFormat="false" ht="12.75" hidden="false" customHeight="false" outlineLevel="0" collapsed="false">
      <c r="A11" s="41"/>
      <c r="B11" s="41"/>
      <c r="C11" s="41" t="n">
        <f aca="false">B3*((1+$F$2)^$F$3)*$F$2/((1+$F$2)^$F$3-1)</f>
        <v>58857.2668232066</v>
      </c>
      <c r="D11" s="41"/>
      <c r="E11" s="41"/>
    </row>
    <row r="17" customFormat="false" ht="12.75" hidden="false" customHeight="false" outlineLevel="0" collapsed="false">
      <c r="A17" s="1"/>
      <c r="B17" s="46"/>
    </row>
    <row r="18" customFormat="false" ht="12.75" hidden="false" customHeight="false" outlineLevel="0" collapsed="false">
      <c r="A18" s="1"/>
      <c r="B18" s="47"/>
    </row>
    <row r="19" customFormat="false" ht="12.75" hidden="false" customHeight="false" outlineLevel="0" collapsed="false">
      <c r="A19" s="1"/>
      <c r="B19" s="47"/>
    </row>
    <row r="20" customFormat="false" ht="12.75" hidden="false" customHeight="false" outlineLevel="0" collapsed="false">
      <c r="A20" s="1"/>
      <c r="B20" s="47"/>
    </row>
    <row r="21" customFormat="false" ht="12.75" hidden="false" customHeight="false" outlineLevel="0" collapsed="false">
      <c r="A21" s="1"/>
      <c r="B21" s="47"/>
    </row>
    <row r="22" customFormat="false" ht="12.75" hidden="false" customHeight="false" outlineLevel="0" collapsed="false">
      <c r="A22" s="1"/>
      <c r="B22" s="47"/>
    </row>
    <row r="23" customFormat="false" ht="12.75" hidden="false" customHeight="false" outlineLevel="0" collapsed="false">
      <c r="A23" s="1"/>
      <c r="B23" s="47"/>
    </row>
    <row r="24" customFormat="false" ht="12.75" hidden="false" customHeight="false" outlineLevel="0" collapsed="false">
      <c r="A24" s="1"/>
      <c r="B24" s="47"/>
    </row>
    <row r="25" customFormat="false" ht="12.75" hidden="false" customHeight="false" outlineLevel="0" collapsed="false">
      <c r="A25" s="1"/>
      <c r="B25" s="47"/>
    </row>
    <row r="26" customFormat="false" ht="12.75" hidden="false" customHeight="false" outlineLevel="0" collapsed="false">
      <c r="A26" s="1"/>
      <c r="B26" s="47"/>
    </row>
    <row r="27" customFormat="false" ht="12.75" hidden="false" customHeight="false" outlineLevel="0" collapsed="false">
      <c r="A27" s="1"/>
      <c r="B27" s="47"/>
    </row>
    <row r="28" customFormat="false" ht="12.75" hidden="false" customHeight="false" outlineLevel="0" collapsed="false">
      <c r="A28" s="1"/>
      <c r="B28" s="47"/>
    </row>
    <row r="29" customFormat="false" ht="12.75" hidden="false" customHeight="false" outlineLevel="0" collapsed="false">
      <c r="A29" s="1"/>
      <c r="B29" s="47"/>
    </row>
    <row r="30" customFormat="false" ht="12.75" hidden="false" customHeight="false" outlineLevel="0" collapsed="false">
      <c r="A30" s="48"/>
      <c r="B30" s="49"/>
      <c r="C30" s="50"/>
    </row>
    <row r="31" customFormat="false" ht="12.75" hidden="false" customHeight="false" outlineLevel="0" collapsed="false">
      <c r="A31" s="48"/>
      <c r="B31" s="49"/>
      <c r="C31" s="50"/>
    </row>
    <row r="32" customFormat="false" ht="12.75" hidden="false" customHeight="false" outlineLevel="0" collapsed="false">
      <c r="A32" s="50"/>
      <c r="B32" s="50"/>
      <c r="C32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2T15:12:14Z</dcterms:created>
  <dc:creator>dii</dc:creator>
  <dc:description/>
  <dc:language>en-US</dc:language>
  <cp:lastModifiedBy>nachoskis</cp:lastModifiedBy>
  <cp:lastPrinted>2005-05-11T02:44:09Z</cp:lastPrinted>
  <dcterms:modified xsi:type="dcterms:W3CDTF">2005-05-18T02:26:29Z</dcterms:modified>
  <cp:revision>0</cp:revision>
  <dc:subject/>
  <dc:title/>
</cp:coreProperties>
</file>