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lternativa A</t>
  </si>
  <si>
    <t xml:space="preserve">Años</t>
  </si>
  <si>
    <t xml:space="preserve">Ingresos</t>
  </si>
  <si>
    <t xml:space="preserve">Impuestos</t>
  </si>
  <si>
    <t xml:space="preserve">Flujo Caja</t>
  </si>
  <si>
    <t xml:space="preserve">VPN (8%)</t>
  </si>
  <si>
    <t xml:space="preserve">(Supuesto a perpetuidad)</t>
  </si>
  <si>
    <t xml:space="preserve">TIR?</t>
  </si>
  <si>
    <t xml:space="preserve">Alternativa B</t>
  </si>
  <si>
    <t xml:space="preserve">C. Variable</t>
  </si>
  <si>
    <t xml:space="preserve">C Fijos</t>
  </si>
  <si>
    <t xml:space="preserve">Utilidad Op</t>
  </si>
  <si>
    <t xml:space="preserve">Intereses</t>
  </si>
  <si>
    <t xml:space="preserve">Depreciación</t>
  </si>
  <si>
    <t xml:space="preserve">Utilidad antes Imp.</t>
  </si>
  <si>
    <t xml:space="preserve">Utilidad desp Imp.</t>
  </si>
  <si>
    <t xml:space="preserve">FLUJO OPERAC</t>
  </si>
  <si>
    <t xml:space="preserve">Inversión</t>
  </si>
  <si>
    <t xml:space="preserve">Préstamo</t>
  </si>
  <si>
    <t xml:space="preserve">Amortizaciones</t>
  </si>
  <si>
    <t xml:space="preserve">FLUJO de CAJA</t>
  </si>
  <si>
    <t xml:space="preserve">VPN(8%)</t>
  </si>
  <si>
    <t xml:space="preserve">TIR</t>
  </si>
  <si>
    <t xml:space="preserve">Crédito</t>
  </si>
  <si>
    <t xml:space="preserve">Cuota</t>
  </si>
  <si>
    <t xml:space="preserve">Saldo Insoluto</t>
  </si>
  <si>
    <t xml:space="preserve">Interés</t>
  </si>
  <si>
    <t xml:space="preserve">Amortiz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&quot;Ch$&quot;#,##0.00_);[RED]&quot;(Ch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3" customFormat="false" ht="13.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3"/>
    </row>
    <row r="5" customFormat="false" ht="12.75" hidden="false" customHeight="false" outlineLevel="0" collapsed="false">
      <c r="B5" s="4"/>
      <c r="C5" s="5" t="n">
        <v>0</v>
      </c>
      <c r="D5" s="5" t="n">
        <v>1</v>
      </c>
      <c r="E5" s="5" t="n">
        <v>2</v>
      </c>
      <c r="F5" s="5" t="n">
        <v>3</v>
      </c>
      <c r="G5" s="6" t="n">
        <v>4</v>
      </c>
    </row>
    <row r="6" customFormat="false" ht="12.75" hidden="false" customHeight="false" outlineLevel="0" collapsed="false">
      <c r="B6" s="7" t="s">
        <v>2</v>
      </c>
      <c r="C6" s="8" t="n">
        <v>4.5</v>
      </c>
      <c r="D6" s="8" t="n">
        <v>3</v>
      </c>
      <c r="E6" s="8" t="n">
        <v>3</v>
      </c>
      <c r="F6" s="8" t="n">
        <v>3</v>
      </c>
      <c r="G6" s="9" t="n">
        <v>3</v>
      </c>
    </row>
    <row r="7" customFormat="false" ht="12.75" hidden="false" customHeight="false" outlineLevel="0" collapsed="false">
      <c r="A7" s="10" t="n">
        <v>0.17</v>
      </c>
      <c r="B7" s="7" t="s">
        <v>3</v>
      </c>
      <c r="C7" s="8" t="n">
        <f aca="false">C6*A7</f>
        <v>0.765</v>
      </c>
      <c r="D7" s="8" t="n">
        <f aca="false">D6*A7</f>
        <v>0.51</v>
      </c>
      <c r="E7" s="8" t="n">
        <f aca="false">E6*A7</f>
        <v>0.51</v>
      </c>
      <c r="F7" s="8" t="n">
        <f aca="false">F6*A7</f>
        <v>0.51</v>
      </c>
      <c r="G7" s="9" t="n">
        <f aca="false">G6*A7</f>
        <v>0.51</v>
      </c>
    </row>
    <row r="8" customFormat="false" ht="13.5" hidden="false" customHeight="false" outlineLevel="0" collapsed="false">
      <c r="B8" s="11" t="s">
        <v>4</v>
      </c>
      <c r="C8" s="12" t="n">
        <f aca="false">C6-C7</f>
        <v>3.735</v>
      </c>
      <c r="D8" s="12" t="n">
        <f aca="false">D6-D7</f>
        <v>2.49</v>
      </c>
      <c r="E8" s="12" t="n">
        <f aca="false">E6-E7</f>
        <v>2.49</v>
      </c>
      <c r="F8" s="12" t="n">
        <f aca="false">F6-F7</f>
        <v>2.49</v>
      </c>
      <c r="G8" s="13" t="n">
        <f aca="false">G6-G7</f>
        <v>2.49</v>
      </c>
    </row>
    <row r="10" customFormat="false" ht="13.5" hidden="false" customHeight="false" outlineLevel="0" collapsed="false">
      <c r="B10" s="14" t="s">
        <v>5</v>
      </c>
      <c r="C10" s="14" t="n">
        <f aca="false">C8+D8/0.08</f>
        <v>34.86</v>
      </c>
      <c r="D10" s="0" t="s">
        <v>6</v>
      </c>
      <c r="F10" s="0" t="s">
        <v>7</v>
      </c>
    </row>
    <row r="11" customFormat="false" ht="12.75" hidden="false" customHeight="false" outlineLevel="0" collapsed="false">
      <c r="B11" s="1"/>
      <c r="C11" s="2" t="s">
        <v>1</v>
      </c>
      <c r="D11" s="2"/>
      <c r="E11" s="2"/>
      <c r="F11" s="2"/>
      <c r="G11" s="3"/>
    </row>
    <row r="12" customFormat="false" ht="13.5" hidden="false" customHeight="false" outlineLevel="0" collapsed="false">
      <c r="A12" s="0" t="s">
        <v>8</v>
      </c>
      <c r="B12" s="4"/>
      <c r="C12" s="5" t="n">
        <v>0</v>
      </c>
      <c r="D12" s="5" t="n">
        <v>1</v>
      </c>
      <c r="E12" s="5" t="n">
        <v>2</v>
      </c>
      <c r="F12" s="5" t="n">
        <v>3</v>
      </c>
      <c r="G12" s="6" t="n">
        <v>4</v>
      </c>
    </row>
    <row r="13" customFormat="false" ht="12.75" hidden="false" customHeight="false" outlineLevel="0" collapsed="false">
      <c r="B13" s="1" t="s">
        <v>2</v>
      </c>
      <c r="C13" s="2"/>
      <c r="D13" s="2" t="n">
        <f aca="false">16.5*2</f>
        <v>33</v>
      </c>
      <c r="E13" s="2" t="n">
        <f aca="false">16.5*2</f>
        <v>33</v>
      </c>
      <c r="F13" s="2" t="n">
        <f aca="false">16.5*2</f>
        <v>33</v>
      </c>
      <c r="G13" s="3" t="n">
        <f aca="false">16.5*2</f>
        <v>33</v>
      </c>
    </row>
    <row r="14" customFormat="false" ht="12.75" hidden="false" customHeight="false" outlineLevel="0" collapsed="false">
      <c r="B14" s="7" t="s">
        <v>9</v>
      </c>
      <c r="C14" s="8"/>
      <c r="D14" s="8" t="n">
        <f aca="false">(8.4+3.3)*1.1</f>
        <v>12.87</v>
      </c>
      <c r="E14" s="8" t="n">
        <f aca="false">(8.4+3.3)*1.1</f>
        <v>12.87</v>
      </c>
      <c r="F14" s="8" t="n">
        <f aca="false">(8.4+3.3)*1.1</f>
        <v>12.87</v>
      </c>
      <c r="G14" s="9" t="n">
        <f aca="false">(8.4+3.3)*1.1</f>
        <v>12.87</v>
      </c>
    </row>
    <row r="15" customFormat="false" ht="12.75" hidden="false" customHeight="false" outlineLevel="0" collapsed="false">
      <c r="B15" s="7" t="s">
        <v>10</v>
      </c>
      <c r="C15" s="8"/>
      <c r="D15" s="8" t="n">
        <v>3.3</v>
      </c>
      <c r="E15" s="8" t="n">
        <v>3.3</v>
      </c>
      <c r="F15" s="8" t="n">
        <v>3.3</v>
      </c>
      <c r="G15" s="9" t="n">
        <v>3.3</v>
      </c>
    </row>
    <row r="16" customFormat="false" ht="12.75" hidden="true" customHeight="false" outlineLevel="0" collapsed="false">
      <c r="B16" s="7" t="s">
        <v>11</v>
      </c>
      <c r="C16" s="8"/>
      <c r="D16" s="8" t="n">
        <f aca="false">D13-D14-D15</f>
        <v>16.83</v>
      </c>
      <c r="E16" s="8" t="n">
        <f aca="false">E13-E14-E15</f>
        <v>16.83</v>
      </c>
      <c r="F16" s="8" t="n">
        <f aca="false">F13-F14-F15</f>
        <v>16.83</v>
      </c>
      <c r="G16" s="9" t="n">
        <f aca="false">G13-G14-G15</f>
        <v>16.83</v>
      </c>
    </row>
    <row r="17" customFormat="false" ht="12.75" hidden="false" customHeight="false" outlineLevel="0" collapsed="false">
      <c r="B17" s="7" t="s">
        <v>12</v>
      </c>
      <c r="C17" s="8"/>
      <c r="D17" s="8" t="n">
        <f aca="false">D34</f>
        <v>0.6</v>
      </c>
      <c r="E17" s="8" t="n">
        <f aca="false">E34</f>
        <v>0.470717517776341</v>
      </c>
      <c r="F17" s="8" t="n">
        <f aca="false">F34</f>
        <v>0.328506787330317</v>
      </c>
      <c r="G17" s="9" t="n">
        <f aca="false">G34</f>
        <v>0.17207498383969</v>
      </c>
    </row>
    <row r="18" customFormat="false" ht="12.75" hidden="false" customHeight="false" outlineLevel="0" collapsed="false">
      <c r="B18" s="7" t="s">
        <v>13</v>
      </c>
      <c r="C18" s="8"/>
      <c r="D18" s="8" t="n">
        <v>6.3</v>
      </c>
      <c r="E18" s="8" t="n">
        <v>6.3</v>
      </c>
      <c r="F18" s="8" t="n">
        <v>6.3</v>
      </c>
      <c r="G18" s="9" t="n">
        <v>6.3</v>
      </c>
    </row>
    <row r="19" customFormat="false" ht="12.75" hidden="false" customHeight="false" outlineLevel="0" collapsed="false">
      <c r="B19" s="7" t="s">
        <v>14</v>
      </c>
      <c r="C19" s="8"/>
      <c r="D19" s="8" t="n">
        <f aca="false">D13-D14-D15-D17-D18</f>
        <v>9.93</v>
      </c>
      <c r="E19" s="8" t="n">
        <f aca="false">E13-E14-E15-E17-E18</f>
        <v>10.0592824822237</v>
      </c>
      <c r="F19" s="8" t="n">
        <f aca="false">F13-F14-F15-F17-F18</f>
        <v>10.2014932126697</v>
      </c>
      <c r="G19" s="9" t="n">
        <f aca="false">G13-G14-G15-G17-G18</f>
        <v>10.3579250161603</v>
      </c>
    </row>
    <row r="20" customFormat="false" ht="12.75" hidden="false" customHeight="false" outlineLevel="0" collapsed="false">
      <c r="B20" s="7" t="s">
        <v>3</v>
      </c>
      <c r="C20" s="8"/>
      <c r="D20" s="8" t="n">
        <f aca="false">D19*A7</f>
        <v>1.6881</v>
      </c>
      <c r="E20" s="8" t="n">
        <f aca="false">E19*A7</f>
        <v>1.71007802197802</v>
      </c>
      <c r="F20" s="8" t="n">
        <f aca="false">F19*A7</f>
        <v>1.73425384615385</v>
      </c>
      <c r="G20" s="9" t="n">
        <f aca="false">G19*A7</f>
        <v>1.76084725274725</v>
      </c>
    </row>
    <row r="21" customFormat="false" ht="12.75" hidden="false" customHeight="false" outlineLevel="0" collapsed="false">
      <c r="B21" s="7" t="s">
        <v>15</v>
      </c>
      <c r="C21" s="8"/>
      <c r="D21" s="8" t="n">
        <f aca="false">D19-D20</f>
        <v>8.2419</v>
      </c>
      <c r="E21" s="8" t="n">
        <f aca="false">E19-E20</f>
        <v>8.34920446024563</v>
      </c>
      <c r="F21" s="8" t="n">
        <f aca="false">F19-F20</f>
        <v>8.46723936651584</v>
      </c>
      <c r="G21" s="9" t="n">
        <f aca="false">G19-G20</f>
        <v>8.59707776341306</v>
      </c>
    </row>
    <row r="22" customFormat="false" ht="12.75" hidden="false" customHeight="false" outlineLevel="0" collapsed="false">
      <c r="B22" s="7" t="s">
        <v>13</v>
      </c>
      <c r="C22" s="8"/>
      <c r="D22" s="8" t="n">
        <f aca="false">D18</f>
        <v>6.3</v>
      </c>
      <c r="E22" s="8" t="n">
        <f aca="false">E18</f>
        <v>6.3</v>
      </c>
      <c r="F22" s="8" t="n">
        <f aca="false">F18</f>
        <v>6.3</v>
      </c>
      <c r="G22" s="9" t="n">
        <f aca="false">G18</f>
        <v>6.3</v>
      </c>
    </row>
    <row r="23" customFormat="false" ht="12.75" hidden="false" customHeight="false" outlineLevel="0" collapsed="false">
      <c r="B23" s="7" t="s">
        <v>16</v>
      </c>
      <c r="C23" s="8"/>
      <c r="D23" s="8" t="n">
        <f aca="false">D21+D22</f>
        <v>14.5419</v>
      </c>
      <c r="E23" s="8" t="n">
        <f aca="false">E21+E22</f>
        <v>14.6492044602456</v>
      </c>
      <c r="F23" s="8" t="n">
        <f aca="false">F21+F22</f>
        <v>14.7672393665158</v>
      </c>
      <c r="G23" s="9" t="n">
        <f aca="false">G21+G22</f>
        <v>14.8970777634131</v>
      </c>
    </row>
    <row r="24" customFormat="false" ht="12.75" hidden="false" customHeight="false" outlineLevel="0" collapsed="false">
      <c r="B24" s="7" t="s">
        <v>17</v>
      </c>
      <c r="C24" s="8" t="n">
        <v>-12</v>
      </c>
      <c r="D24" s="8"/>
      <c r="E24" s="8"/>
      <c r="F24" s="8"/>
      <c r="G24" s="9"/>
    </row>
    <row r="25" customFormat="false" ht="12.75" hidden="false" customHeight="false" outlineLevel="0" collapsed="false">
      <c r="B25" s="7" t="s">
        <v>18</v>
      </c>
      <c r="C25" s="8" t="n">
        <v>6</v>
      </c>
      <c r="D25" s="8"/>
      <c r="E25" s="8"/>
      <c r="F25" s="8"/>
      <c r="G25" s="9"/>
    </row>
    <row r="26" customFormat="false" ht="12.75" hidden="false" customHeight="false" outlineLevel="0" collapsed="false">
      <c r="B26" s="7" t="s">
        <v>19</v>
      </c>
      <c r="C26" s="8"/>
      <c r="D26" s="8" t="n">
        <f aca="false">-D35</f>
        <v>-1.29282482223659</v>
      </c>
      <c r="E26" s="8" t="n">
        <f aca="false">-E35</f>
        <v>-1.42210730446024</v>
      </c>
      <c r="F26" s="8" t="n">
        <f aca="false">-F35</f>
        <v>-1.56431803490627</v>
      </c>
      <c r="G26" s="9" t="n">
        <f aca="false">-G35</f>
        <v>-1.7207498383969</v>
      </c>
    </row>
    <row r="27" customFormat="false" ht="13.5" hidden="false" customHeight="false" outlineLevel="0" collapsed="false">
      <c r="B27" s="11" t="s">
        <v>20</v>
      </c>
      <c r="C27" s="12" t="n">
        <f aca="false">C25+C24</f>
        <v>-6</v>
      </c>
      <c r="D27" s="12" t="n">
        <f aca="false">D23+D26</f>
        <v>13.2490751777634</v>
      </c>
      <c r="E27" s="12" t="n">
        <f aca="false">E23+E26</f>
        <v>13.2270971557854</v>
      </c>
      <c r="F27" s="12" t="n">
        <f aca="false">F23+F26</f>
        <v>13.2029213316096</v>
      </c>
      <c r="G27" s="13" t="n">
        <f aca="false">G23+G26</f>
        <v>13.1763279250162</v>
      </c>
    </row>
    <row r="29" customFormat="false" ht="12.75" hidden="false" customHeight="false" outlineLevel="0" collapsed="false">
      <c r="B29" s="14" t="s">
        <v>21</v>
      </c>
      <c r="C29" s="15" t="n">
        <f aca="false">NPV(0.08,D27:G27)+C27</f>
        <v>37.773665076998</v>
      </c>
    </row>
    <row r="30" customFormat="false" ht="12.75" hidden="false" customHeight="false" outlineLevel="0" collapsed="false">
      <c r="B30" s="14" t="s">
        <v>22</v>
      </c>
      <c r="C30" s="16" t="n">
        <f aca="false">IRR(C27:G27,0.1)</f>
        <v>2.18515856046936</v>
      </c>
    </row>
    <row r="31" customFormat="false" ht="13.5" hidden="false" customHeight="false" outlineLevel="0" collapsed="false">
      <c r="A31" s="0" t="s">
        <v>23</v>
      </c>
      <c r="B31" s="0" t="n">
        <v>6</v>
      </c>
    </row>
    <row r="32" customFormat="false" ht="12.75" hidden="false" customHeight="false" outlineLevel="0" collapsed="false">
      <c r="B32" s="17" t="s">
        <v>24</v>
      </c>
      <c r="C32" s="2" t="n">
        <f aca="false">B31*((1.1^4)*0.1)/((1.1^4)-1)</f>
        <v>1.89282482223659</v>
      </c>
      <c r="D32" s="2"/>
      <c r="E32" s="2"/>
      <c r="F32" s="2"/>
      <c r="G32" s="3"/>
    </row>
    <row r="33" customFormat="false" ht="12.75" hidden="false" customHeight="false" outlineLevel="0" collapsed="false">
      <c r="B33" s="18" t="s">
        <v>25</v>
      </c>
      <c r="C33" s="8"/>
      <c r="D33" s="8" t="n">
        <v>6</v>
      </c>
      <c r="E33" s="8" t="n">
        <f aca="false">D33-D35</f>
        <v>4.70717517776341</v>
      </c>
      <c r="F33" s="8" t="n">
        <f aca="false">E33-E35</f>
        <v>3.28506787330317</v>
      </c>
      <c r="G33" s="9" t="n">
        <f aca="false">F33-F35</f>
        <v>1.7207498383969</v>
      </c>
    </row>
    <row r="34" customFormat="false" ht="12.75" hidden="false" customHeight="false" outlineLevel="0" collapsed="false">
      <c r="B34" s="18" t="s">
        <v>26</v>
      </c>
      <c r="C34" s="8"/>
      <c r="D34" s="8" t="n">
        <f aca="false">0.1*D33</f>
        <v>0.6</v>
      </c>
      <c r="E34" s="8" t="n">
        <f aca="false">0.1*E33</f>
        <v>0.470717517776341</v>
      </c>
      <c r="F34" s="8" t="n">
        <f aca="false">0.1*F33</f>
        <v>0.328506787330317</v>
      </c>
      <c r="G34" s="9" t="n">
        <f aca="false">0.1*G33</f>
        <v>0.17207498383969</v>
      </c>
    </row>
    <row r="35" customFormat="false" ht="13.5" hidden="false" customHeight="false" outlineLevel="0" collapsed="false">
      <c r="B35" s="19" t="s">
        <v>27</v>
      </c>
      <c r="C35" s="12"/>
      <c r="D35" s="12" t="n">
        <f aca="false">$C32-D34</f>
        <v>1.29282482223659</v>
      </c>
      <c r="E35" s="12" t="n">
        <f aca="false">$C32-E34</f>
        <v>1.42210730446024</v>
      </c>
      <c r="F35" s="12" t="n">
        <f aca="false">$C32-F34</f>
        <v>1.56431803490627</v>
      </c>
      <c r="G35" s="13" t="n">
        <f aca="false">$C32-G34</f>
        <v>1.7207498383969</v>
      </c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23:53:14Z</dcterms:created>
  <dc:creator>Eduardo Contreras</dc:creator>
  <dc:description/>
  <dc:language>en-US</dc:language>
  <cp:lastModifiedBy>Eduardo Contreras</cp:lastModifiedBy>
  <cp:lastPrinted>2001-09-24T14:49:44Z</cp:lastPrinted>
  <dcterms:modified xsi:type="dcterms:W3CDTF">2004-11-12T19:59:58Z</dcterms:modified>
  <cp:revision>0</cp:revision>
  <dc:subject>Ev. de Proyectos</dc:subject>
  <dc:title>Caso Galvanizado</dc:title>
</cp:coreProperties>
</file>