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ACO SOLO" sheetId="1" state="visible" r:id="rId2"/>
    <sheet name="CONACO y PRIVADO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rancisco:
</t>
        </r>
        <r>
          <rPr>
            <sz val="8"/>
            <color rgb="FF000000"/>
            <rFont val="Tahoma"/>
            <family val="2"/>
          </rPr>
          <t xml:space="preserve">supuesto de que se cobra el proporcional del impuesto (49%*95%*10% de las vent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1</xdr:row>
                <xdr:rowOff>3</xdr:rowOff>
              </xdr:from>
              <xdr:to>
                <xdr:col>5</xdr:col>
                <xdr:colOff>3</xdr:colOff>
                <xdr:row>5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35">
  <si>
    <t xml:space="preserve">Precios</t>
  </si>
  <si>
    <t xml:space="preserve">Cobre (US$/libra)</t>
  </si>
  <si>
    <t xml:space="preserve">Molibdeno (US$/Ton)</t>
  </si>
  <si>
    <t xml:space="preserve">Producción</t>
  </si>
  <si>
    <t xml:space="preserve">Cobre (millones libras)</t>
  </si>
  <si>
    <t xml:space="preserve">Moly (millones ton)</t>
  </si>
  <si>
    <t xml:space="preserve">Ingresos por ventas</t>
  </si>
  <si>
    <t xml:space="preserve">Cobre</t>
  </si>
  <si>
    <t xml:space="preserve">Moly</t>
  </si>
  <si>
    <t xml:space="preserve">Impuesto a las ventas</t>
  </si>
  <si>
    <t xml:space="preserve">Costos variables</t>
  </si>
  <si>
    <t xml:space="preserve">Costos fijos</t>
  </si>
  <si>
    <t xml:space="preserve">Ganancia Capital</t>
  </si>
  <si>
    <t xml:space="preserve">Depreciación</t>
  </si>
  <si>
    <t xml:space="preserve">Utilidad Antes de impuestos</t>
  </si>
  <si>
    <t xml:space="preserve">Impuestos</t>
  </si>
  <si>
    <t xml:space="preserve">Ut. Depués impuestos</t>
  </si>
  <si>
    <t xml:space="preserve">Inversión</t>
  </si>
  <si>
    <t xml:space="preserve">Capital Trabajo</t>
  </si>
  <si>
    <t xml:space="preserve">Rec. CT</t>
  </si>
  <si>
    <t xml:space="preserve">Valor Residual</t>
  </si>
  <si>
    <t xml:space="preserve">Flujo de caja</t>
  </si>
  <si>
    <t xml:space="preserve">VPN</t>
  </si>
  <si>
    <t xml:space="preserve">Repartición del flujo</t>
  </si>
  <si>
    <t xml:space="preserve">Utilidad Empresa</t>
  </si>
  <si>
    <t xml:space="preserve">Rep. Capital</t>
  </si>
  <si>
    <t xml:space="preserve">Dividendos CONACO</t>
  </si>
  <si>
    <t xml:space="preserve">RC Conaco</t>
  </si>
  <si>
    <t xml:space="preserve">Ingresos tributables</t>
  </si>
  <si>
    <t xml:space="preserve">In gresos no tributables</t>
  </si>
  <si>
    <t xml:space="preserve">Impuesto 42%</t>
  </si>
  <si>
    <t xml:space="preserve">Impuesto ventas</t>
  </si>
  <si>
    <t xml:space="preserve">Credito Imp. 1a Cat</t>
  </si>
  <si>
    <t xml:space="preserve">Ingresos netos</t>
  </si>
  <si>
    <t xml:space="preserve">CONVIENE ASOCIARSE CON EL PRIV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&quot;$ &quot;#,##0.00_);[RED]&quot;($ &quot;#,##0.00\)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28"/>
    <col collapsed="false" customWidth="true" hidden="false" outlineLevel="0" max="4" min="3" style="1" width="5.41"/>
    <col collapsed="false" customWidth="true" hidden="false" outlineLevel="0" max="22" min="5" style="1" width="4.7"/>
    <col collapsed="false" customWidth="false" hidden="false" outlineLevel="0" max="257" min="23" style="1" width="11.42"/>
  </cols>
  <sheetData>
    <row r="1" customFormat="false" ht="12" hidden="false" customHeight="false" outlineLevel="0" collapsed="false">
      <c r="A1" s="2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</row>
    <row r="2" customFormat="false" ht="12" hidden="false" customHeight="false" outlineLevel="0" collapsed="false">
      <c r="A2" s="3" t="s">
        <v>0</v>
      </c>
    </row>
    <row r="3" customFormat="false" ht="11.25" hidden="false" customHeight="false" outlineLevel="0" collapsed="false">
      <c r="A3" s="1" t="s">
        <v>1</v>
      </c>
      <c r="C3" s="1" t="n">
        <v>1.5</v>
      </c>
      <c r="D3" s="1" t="n">
        <f aca="false">+C3-0.2</f>
        <v>1.3</v>
      </c>
      <c r="E3" s="1" t="n">
        <f aca="false">+D3-0.2</f>
        <v>1.1</v>
      </c>
      <c r="F3" s="1" t="n">
        <f aca="false">+E3-0.2</f>
        <v>0.9</v>
      </c>
      <c r="G3" s="1" t="n">
        <f aca="false">+F3</f>
        <v>0.9</v>
      </c>
      <c r="H3" s="1" t="n">
        <f aca="false">+G3</f>
        <v>0.9</v>
      </c>
      <c r="I3" s="1" t="n">
        <f aca="false">+H3</f>
        <v>0.9</v>
      </c>
      <c r="J3" s="1" t="n">
        <f aca="false">+I3</f>
        <v>0.9</v>
      </c>
      <c r="K3" s="1" t="n">
        <f aca="false">+J3</f>
        <v>0.9</v>
      </c>
      <c r="L3" s="1" t="n">
        <f aca="false">+K3</f>
        <v>0.9</v>
      </c>
      <c r="M3" s="1" t="n">
        <f aca="false">+L3</f>
        <v>0.9</v>
      </c>
      <c r="N3" s="1" t="n">
        <f aca="false">+M3</f>
        <v>0.9</v>
      </c>
      <c r="O3" s="1" t="n">
        <f aca="false">+N3</f>
        <v>0.9</v>
      </c>
      <c r="P3" s="1" t="n">
        <f aca="false">+O3</f>
        <v>0.9</v>
      </c>
      <c r="Q3" s="1" t="n">
        <f aca="false">+P3</f>
        <v>0.9</v>
      </c>
      <c r="R3" s="1" t="n">
        <f aca="false">+Q3</f>
        <v>0.9</v>
      </c>
      <c r="S3" s="1" t="n">
        <f aca="false">+R3</f>
        <v>0.9</v>
      </c>
      <c r="T3" s="1" t="n">
        <f aca="false">+S3</f>
        <v>0.9</v>
      </c>
      <c r="U3" s="1" t="n">
        <f aca="false">+T3</f>
        <v>0.9</v>
      </c>
      <c r="V3" s="1" t="n">
        <f aca="false">+U3</f>
        <v>0.9</v>
      </c>
    </row>
    <row r="4" customFormat="false" ht="11.25" hidden="false" customHeight="false" outlineLevel="0" collapsed="false">
      <c r="A4" s="1" t="s">
        <v>2</v>
      </c>
      <c r="B4" s="1" t="n">
        <v>20</v>
      </c>
      <c r="C4" s="1" t="n">
        <f aca="false">+B4*2</f>
        <v>40</v>
      </c>
      <c r="D4" s="1" t="n">
        <f aca="false">+C4*1.5</f>
        <v>60</v>
      </c>
      <c r="E4" s="1" t="n">
        <f aca="false">+D4-10</f>
        <v>50</v>
      </c>
      <c r="F4" s="1" t="n">
        <f aca="false">+E4-10</f>
        <v>40</v>
      </c>
      <c r="G4" s="1" t="n">
        <f aca="false">+F4-10</f>
        <v>30</v>
      </c>
      <c r="H4" s="1" t="n">
        <f aca="false">+G4-10</f>
        <v>20</v>
      </c>
      <c r="I4" s="1" t="n">
        <f aca="false">+H4-10</f>
        <v>10</v>
      </c>
      <c r="J4" s="1" t="n">
        <f aca="false">+I4</f>
        <v>10</v>
      </c>
      <c r="K4" s="1" t="n">
        <f aca="false">+J4</f>
        <v>10</v>
      </c>
      <c r="L4" s="1" t="n">
        <f aca="false">+K4</f>
        <v>10</v>
      </c>
      <c r="M4" s="1" t="n">
        <f aca="false">+L4</f>
        <v>10</v>
      </c>
      <c r="N4" s="1" t="n">
        <f aca="false">+M4</f>
        <v>10</v>
      </c>
      <c r="O4" s="1" t="n">
        <f aca="false">+N4</f>
        <v>10</v>
      </c>
      <c r="P4" s="1" t="n">
        <f aca="false">+O4</f>
        <v>10</v>
      </c>
      <c r="Q4" s="1" t="n">
        <f aca="false">+P4</f>
        <v>10</v>
      </c>
      <c r="R4" s="1" t="n">
        <f aca="false">+Q4</f>
        <v>10</v>
      </c>
      <c r="S4" s="1" t="n">
        <f aca="false">+R4</f>
        <v>10</v>
      </c>
      <c r="T4" s="1" t="n">
        <f aca="false">+S4</f>
        <v>10</v>
      </c>
      <c r="U4" s="1" t="n">
        <f aca="false">+T4</f>
        <v>10</v>
      </c>
      <c r="V4" s="1" t="n">
        <f aca="false">+U4</f>
        <v>10</v>
      </c>
    </row>
    <row r="6" customFormat="false" ht="11.25" hidden="false" customHeight="false" outlineLevel="0" collapsed="false">
      <c r="A6" s="3" t="s">
        <v>3</v>
      </c>
    </row>
    <row r="7" customFormat="false" ht="11.25" hidden="false" customHeight="false" outlineLevel="0" collapsed="false">
      <c r="A7" s="1" t="s">
        <v>4</v>
      </c>
      <c r="C7" s="1" t="n">
        <v>500</v>
      </c>
      <c r="D7" s="1" t="n">
        <v>500</v>
      </c>
      <c r="E7" s="1" t="n">
        <v>500</v>
      </c>
      <c r="F7" s="1" t="n">
        <v>500</v>
      </c>
      <c r="G7" s="1" t="n">
        <v>500</v>
      </c>
      <c r="H7" s="1" t="n">
        <v>500</v>
      </c>
      <c r="I7" s="1" t="n">
        <v>500</v>
      </c>
      <c r="J7" s="1" t="n">
        <v>500</v>
      </c>
      <c r="K7" s="1" t="n">
        <v>500</v>
      </c>
      <c r="L7" s="1" t="n">
        <v>500</v>
      </c>
      <c r="M7" s="1" t="n">
        <v>500</v>
      </c>
      <c r="N7" s="1" t="n">
        <v>500</v>
      </c>
      <c r="O7" s="1" t="n">
        <v>500</v>
      </c>
      <c r="P7" s="1" t="n">
        <v>500</v>
      </c>
      <c r="Q7" s="1" t="n">
        <v>500</v>
      </c>
      <c r="R7" s="1" t="n">
        <v>500</v>
      </c>
      <c r="S7" s="1" t="n">
        <v>500</v>
      </c>
      <c r="T7" s="1" t="n">
        <v>500</v>
      </c>
      <c r="U7" s="1" t="n">
        <v>500</v>
      </c>
      <c r="V7" s="1" t="n">
        <v>500</v>
      </c>
    </row>
    <row r="8" customFormat="false" ht="11.25" hidden="false" customHeight="false" outlineLevel="0" collapsed="false">
      <c r="A8" s="1" t="s">
        <v>5</v>
      </c>
      <c r="C8" s="1" t="n">
        <v>7.2</v>
      </c>
      <c r="D8" s="1" t="n">
        <v>7.2</v>
      </c>
      <c r="E8" s="1" t="n">
        <v>7.2</v>
      </c>
      <c r="F8" s="1" t="n">
        <v>7.2</v>
      </c>
      <c r="G8" s="1" t="n">
        <v>7.2</v>
      </c>
      <c r="H8" s="1" t="n">
        <v>7.2</v>
      </c>
      <c r="I8" s="1" t="n">
        <v>7.2</v>
      </c>
      <c r="J8" s="1" t="n">
        <v>7.2</v>
      </c>
      <c r="K8" s="1" t="n">
        <v>7.2</v>
      </c>
      <c r="L8" s="1" t="n">
        <v>7.2</v>
      </c>
      <c r="M8" s="1" t="n">
        <v>7.2</v>
      </c>
      <c r="N8" s="1" t="n">
        <v>7.2</v>
      </c>
      <c r="O8" s="1" t="n">
        <v>7.2</v>
      </c>
      <c r="P8" s="1" t="n">
        <v>7.2</v>
      </c>
      <c r="Q8" s="1" t="n">
        <v>7.2</v>
      </c>
      <c r="R8" s="1" t="n">
        <v>7.2</v>
      </c>
      <c r="S8" s="1" t="n">
        <v>7.2</v>
      </c>
      <c r="T8" s="1" t="n">
        <v>7.2</v>
      </c>
      <c r="U8" s="1" t="n">
        <v>7.2</v>
      </c>
      <c r="V8" s="1" t="n">
        <v>7.2</v>
      </c>
    </row>
    <row r="10" customFormat="false" ht="11.25" hidden="false" customHeight="false" outlineLevel="0" collapsed="false">
      <c r="A10" s="4" t="s">
        <v>6</v>
      </c>
      <c r="B10" s="4"/>
      <c r="C10" s="5" t="n">
        <f aca="false">SUM(C11:C12)</f>
        <v>1088</v>
      </c>
      <c r="D10" s="5" t="n">
        <f aca="false">SUM(D11:D12)</f>
        <v>1082</v>
      </c>
      <c r="E10" s="5" t="n">
        <f aca="false">SUM(E11:E12)</f>
        <v>910</v>
      </c>
      <c r="F10" s="5" t="n">
        <f aca="false">SUM(F11:F12)</f>
        <v>738</v>
      </c>
      <c r="G10" s="5" t="n">
        <f aca="false">SUM(G11:G12)</f>
        <v>666</v>
      </c>
      <c r="H10" s="5" t="n">
        <f aca="false">SUM(H11:H12)</f>
        <v>594</v>
      </c>
      <c r="I10" s="5" t="n">
        <f aca="false">SUM(I11:I12)</f>
        <v>522</v>
      </c>
      <c r="J10" s="5" t="n">
        <f aca="false">SUM(J11:J12)</f>
        <v>522</v>
      </c>
      <c r="K10" s="5" t="n">
        <f aca="false">SUM(K11:K12)</f>
        <v>522</v>
      </c>
      <c r="L10" s="5" t="n">
        <f aca="false">SUM(L11:L12)</f>
        <v>522</v>
      </c>
      <c r="M10" s="5" t="n">
        <f aca="false">SUM(M11:M12)</f>
        <v>522</v>
      </c>
      <c r="N10" s="5" t="n">
        <f aca="false">SUM(N11:N12)</f>
        <v>522</v>
      </c>
      <c r="O10" s="5" t="n">
        <f aca="false">SUM(O11:O12)</f>
        <v>522</v>
      </c>
      <c r="P10" s="5" t="n">
        <f aca="false">SUM(P11:P12)</f>
        <v>522</v>
      </c>
      <c r="Q10" s="5" t="n">
        <f aca="false">SUM(Q11:Q12)</f>
        <v>522</v>
      </c>
      <c r="R10" s="5" t="n">
        <f aca="false">SUM(R11:R12)</f>
        <v>522</v>
      </c>
      <c r="S10" s="5" t="n">
        <f aca="false">SUM(S11:S12)</f>
        <v>522</v>
      </c>
      <c r="T10" s="5" t="n">
        <f aca="false">SUM(T11:T12)</f>
        <v>522</v>
      </c>
      <c r="U10" s="5" t="n">
        <f aca="false">SUM(U11:U12)</f>
        <v>522</v>
      </c>
      <c r="V10" s="5" t="n">
        <f aca="false">SUM(V11:V12)</f>
        <v>522</v>
      </c>
    </row>
    <row r="11" customFormat="false" ht="11.25" hidden="false" customHeight="false" outlineLevel="0" collapsed="false">
      <c r="A11" s="6" t="s">
        <v>7</v>
      </c>
      <c r="C11" s="7" t="n">
        <v>800</v>
      </c>
      <c r="D11" s="7" t="n">
        <f aca="false">+D3*D7</f>
        <v>650</v>
      </c>
      <c r="E11" s="7" t="n">
        <f aca="false">+E3*E7</f>
        <v>550</v>
      </c>
      <c r="F11" s="7" t="n">
        <f aca="false">+F3*F7</f>
        <v>450</v>
      </c>
      <c r="G11" s="7" t="n">
        <f aca="false">+G3*G7</f>
        <v>450</v>
      </c>
      <c r="H11" s="7" t="n">
        <f aca="false">+H3*H7</f>
        <v>450</v>
      </c>
      <c r="I11" s="7" t="n">
        <f aca="false">+I3*I7</f>
        <v>450</v>
      </c>
      <c r="J11" s="7" t="n">
        <f aca="false">+J3*J7</f>
        <v>450</v>
      </c>
      <c r="K11" s="7" t="n">
        <f aca="false">+K3*K7</f>
        <v>450</v>
      </c>
      <c r="L11" s="7" t="n">
        <f aca="false">+L3*L7</f>
        <v>450</v>
      </c>
      <c r="M11" s="7" t="n">
        <f aca="false">+M3*M7</f>
        <v>450</v>
      </c>
      <c r="N11" s="7" t="n">
        <f aca="false">+N3*N7</f>
        <v>450</v>
      </c>
      <c r="O11" s="7" t="n">
        <f aca="false">+O3*O7</f>
        <v>450</v>
      </c>
      <c r="P11" s="7" t="n">
        <f aca="false">+P3*P7</f>
        <v>450</v>
      </c>
      <c r="Q11" s="7" t="n">
        <f aca="false">+Q3*Q7</f>
        <v>450</v>
      </c>
      <c r="R11" s="7" t="n">
        <f aca="false">+R3*R7</f>
        <v>450</v>
      </c>
      <c r="S11" s="7" t="n">
        <f aca="false">+S3*S7</f>
        <v>450</v>
      </c>
      <c r="T11" s="7" t="n">
        <f aca="false">+T3*T7</f>
        <v>450</v>
      </c>
      <c r="U11" s="7" t="n">
        <f aca="false">+U3*U7</f>
        <v>450</v>
      </c>
      <c r="V11" s="7" t="n">
        <f aca="false">+V3*V7</f>
        <v>450</v>
      </c>
    </row>
    <row r="12" customFormat="false" ht="11.25" hidden="false" customHeight="false" outlineLevel="0" collapsed="false">
      <c r="A12" s="6" t="s">
        <v>8</v>
      </c>
      <c r="C12" s="7" t="n">
        <f aca="false">+C8*C4</f>
        <v>288</v>
      </c>
      <c r="D12" s="7" t="n">
        <f aca="false">+D8*D4</f>
        <v>432</v>
      </c>
      <c r="E12" s="7" t="n">
        <f aca="false">+E8*E4</f>
        <v>360</v>
      </c>
      <c r="F12" s="7" t="n">
        <f aca="false">+F8*F4</f>
        <v>288</v>
      </c>
      <c r="G12" s="7" t="n">
        <f aca="false">+G8*G4</f>
        <v>216</v>
      </c>
      <c r="H12" s="7" t="n">
        <f aca="false">+H8*H4</f>
        <v>144</v>
      </c>
      <c r="I12" s="7" t="n">
        <f aca="false">+I8*I4</f>
        <v>72</v>
      </c>
      <c r="J12" s="7" t="n">
        <f aca="false">+J8*J4</f>
        <v>72</v>
      </c>
      <c r="K12" s="7" t="n">
        <f aca="false">+K8*K4</f>
        <v>72</v>
      </c>
      <c r="L12" s="7" t="n">
        <f aca="false">+L8*L4</f>
        <v>72</v>
      </c>
      <c r="M12" s="7" t="n">
        <f aca="false">+M8*M4</f>
        <v>72</v>
      </c>
      <c r="N12" s="7" t="n">
        <f aca="false">+N8*N4</f>
        <v>72</v>
      </c>
      <c r="O12" s="7" t="n">
        <f aca="false">+O8*O4</f>
        <v>72</v>
      </c>
      <c r="P12" s="7" t="n">
        <f aca="false">+P8*P4</f>
        <v>72</v>
      </c>
      <c r="Q12" s="7" t="n">
        <f aca="false">+Q8*Q4</f>
        <v>72</v>
      </c>
      <c r="R12" s="7" t="n">
        <f aca="false">+R8*R4</f>
        <v>72</v>
      </c>
      <c r="S12" s="7" t="n">
        <f aca="false">+S8*S4</f>
        <v>72</v>
      </c>
      <c r="T12" s="7" t="n">
        <f aca="false">+T8*T4</f>
        <v>72</v>
      </c>
      <c r="U12" s="7" t="n">
        <f aca="false">+U8*U4</f>
        <v>72</v>
      </c>
      <c r="V12" s="7" t="n">
        <f aca="false">+V8*V4</f>
        <v>72</v>
      </c>
    </row>
    <row r="13" customFormat="false" ht="12" hidden="false" customHeight="true" outlineLevel="0" collapsed="false">
      <c r="A13" s="4" t="s">
        <v>9</v>
      </c>
      <c r="B13" s="4"/>
      <c r="C13" s="5" t="n">
        <f aca="false">-C10*0.95*0.1</f>
        <v>-103.36</v>
      </c>
      <c r="D13" s="5" t="n">
        <f aca="false">-D10*0.95*0.1</f>
        <v>-102.79</v>
      </c>
      <c r="E13" s="5" t="n">
        <f aca="false">-E10*0.95*0.1</f>
        <v>-86.45</v>
      </c>
      <c r="F13" s="5" t="n">
        <f aca="false">-F10*0.95*0.1</f>
        <v>-70.11</v>
      </c>
      <c r="G13" s="5" t="n">
        <f aca="false">-G10*0.95*0.1</f>
        <v>-63.27</v>
      </c>
      <c r="H13" s="5" t="n">
        <f aca="false">-H10*0.95*0.1</f>
        <v>-56.43</v>
      </c>
      <c r="I13" s="5" t="n">
        <f aca="false">-I10*0.95*0.1</f>
        <v>-49.59</v>
      </c>
      <c r="J13" s="5" t="n">
        <f aca="false">-J10*0.95*0.1</f>
        <v>-49.59</v>
      </c>
      <c r="K13" s="5" t="n">
        <f aca="false">-K10*0.95*0.1</f>
        <v>-49.59</v>
      </c>
      <c r="L13" s="5" t="n">
        <f aca="false">-L10*0.95*0.1</f>
        <v>-49.59</v>
      </c>
      <c r="M13" s="5" t="n">
        <f aca="false">-M10*0.95*0.1</f>
        <v>-49.59</v>
      </c>
      <c r="N13" s="5" t="n">
        <f aca="false">-N10*0.95*0.1</f>
        <v>-49.59</v>
      </c>
      <c r="O13" s="5" t="n">
        <f aca="false">-O10*0.95*0.1</f>
        <v>-49.59</v>
      </c>
      <c r="P13" s="5" t="n">
        <f aca="false">-P10*0.95*0.1</f>
        <v>-49.59</v>
      </c>
      <c r="Q13" s="5" t="n">
        <f aca="false">-Q10*0.95*0.1</f>
        <v>-49.59</v>
      </c>
      <c r="R13" s="5" t="n">
        <f aca="false">-R10*0.95*0.1</f>
        <v>-49.59</v>
      </c>
      <c r="S13" s="5" t="n">
        <f aca="false">-S10*0.95*0.1</f>
        <v>-49.59</v>
      </c>
      <c r="T13" s="5" t="n">
        <f aca="false">-T10*0.95*0.1</f>
        <v>-49.59</v>
      </c>
      <c r="U13" s="5" t="n">
        <f aca="false">-U10*0.95*0.1</f>
        <v>-49.59</v>
      </c>
      <c r="V13" s="5" t="n">
        <f aca="false">-V10*0.95*0.1</f>
        <v>-49.59</v>
      </c>
    </row>
    <row r="14" customFormat="false" ht="11.25" hidden="false" customHeight="false" outlineLevel="0" collapsed="false">
      <c r="A14" s="4" t="s">
        <v>10</v>
      </c>
      <c r="B14" s="4"/>
      <c r="C14" s="5" t="n">
        <f aca="false">-0.5*C7</f>
        <v>-250</v>
      </c>
      <c r="D14" s="5" t="n">
        <f aca="false">-0.5*D7</f>
        <v>-250</v>
      </c>
      <c r="E14" s="5" t="n">
        <f aca="false">-0.5*E7</f>
        <v>-250</v>
      </c>
      <c r="F14" s="5" t="n">
        <f aca="false">-0.5*F7</f>
        <v>-250</v>
      </c>
      <c r="G14" s="5" t="n">
        <f aca="false">-0.5*G7</f>
        <v>-250</v>
      </c>
      <c r="H14" s="5" t="n">
        <f aca="false">-0.5*H7</f>
        <v>-250</v>
      </c>
      <c r="I14" s="5" t="n">
        <f aca="false">-0.5*I7</f>
        <v>-250</v>
      </c>
      <c r="J14" s="5" t="n">
        <f aca="false">-0.5*J7</f>
        <v>-250</v>
      </c>
      <c r="K14" s="5" t="n">
        <f aca="false">-0.5*K7</f>
        <v>-250</v>
      </c>
      <c r="L14" s="5" t="n">
        <f aca="false">-0.5*L7</f>
        <v>-250</v>
      </c>
      <c r="M14" s="5" t="n">
        <f aca="false">-0.5*M7</f>
        <v>-250</v>
      </c>
      <c r="N14" s="5" t="n">
        <f aca="false">-0.5*N7</f>
        <v>-250</v>
      </c>
      <c r="O14" s="5" t="n">
        <f aca="false">-0.5*O7</f>
        <v>-250</v>
      </c>
      <c r="P14" s="5" t="n">
        <f aca="false">-0.5*P7</f>
        <v>-250</v>
      </c>
      <c r="Q14" s="5" t="n">
        <f aca="false">-0.5*Q7</f>
        <v>-250</v>
      </c>
      <c r="R14" s="5" t="n">
        <f aca="false">-0.5*R7</f>
        <v>-250</v>
      </c>
      <c r="S14" s="5" t="n">
        <f aca="false">-0.5*S7</f>
        <v>-250</v>
      </c>
      <c r="T14" s="5" t="n">
        <f aca="false">-0.5*T7</f>
        <v>-250</v>
      </c>
      <c r="U14" s="5" t="n">
        <f aca="false">-0.5*U7</f>
        <v>-250</v>
      </c>
      <c r="V14" s="5" t="n">
        <f aca="false">-0.5*V7</f>
        <v>-250</v>
      </c>
    </row>
    <row r="15" customFormat="false" ht="11.25" hidden="false" customHeight="false" outlineLevel="0" collapsed="false">
      <c r="A15" s="4" t="s">
        <v>11</v>
      </c>
      <c r="B15" s="4"/>
      <c r="C15" s="5" t="n">
        <v>-35</v>
      </c>
      <c r="D15" s="5" t="n">
        <v>-35</v>
      </c>
      <c r="E15" s="5" t="n">
        <v>-35</v>
      </c>
      <c r="F15" s="5" t="n">
        <v>-35</v>
      </c>
      <c r="G15" s="5" t="n">
        <v>-35</v>
      </c>
      <c r="H15" s="5" t="n">
        <v>-35</v>
      </c>
      <c r="I15" s="5" t="n">
        <v>-35</v>
      </c>
      <c r="J15" s="5" t="n">
        <v>-35</v>
      </c>
      <c r="K15" s="5" t="n">
        <v>-35</v>
      </c>
      <c r="L15" s="5" t="n">
        <v>-35</v>
      </c>
      <c r="M15" s="5" t="n">
        <v>-35</v>
      </c>
      <c r="N15" s="5" t="n">
        <v>-35</v>
      </c>
      <c r="O15" s="5" t="n">
        <v>-35</v>
      </c>
      <c r="P15" s="5" t="n">
        <v>-35</v>
      </c>
      <c r="Q15" s="5" t="n">
        <v>-35</v>
      </c>
      <c r="R15" s="5" t="n">
        <v>-35</v>
      </c>
      <c r="S15" s="5" t="n">
        <v>-35</v>
      </c>
      <c r="T15" s="5" t="n">
        <v>-35</v>
      </c>
      <c r="U15" s="5" t="n">
        <v>-35</v>
      </c>
      <c r="V15" s="5" t="n">
        <v>-35</v>
      </c>
    </row>
    <row r="16" customFormat="false" ht="11.25" hidden="false" customHeight="false" outlineLevel="0" collapsed="false">
      <c r="A16" s="4" t="s">
        <v>12</v>
      </c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 t="n">
        <v>80</v>
      </c>
    </row>
    <row r="17" customFormat="false" ht="11.25" hidden="false" customHeight="false" outlineLevel="0" collapsed="false">
      <c r="A17" s="4" t="s">
        <v>13</v>
      </c>
      <c r="C17" s="5" t="n">
        <f aca="false">+$B$26/20</f>
        <v>-90</v>
      </c>
      <c r="D17" s="5" t="n">
        <f aca="false">+$B$26/20</f>
        <v>-90</v>
      </c>
      <c r="E17" s="5" t="n">
        <f aca="false">+$B$26/20</f>
        <v>-90</v>
      </c>
      <c r="F17" s="5" t="n">
        <f aca="false">+$B$26/20</f>
        <v>-90</v>
      </c>
      <c r="G17" s="5" t="n">
        <f aca="false">+$B$26/20</f>
        <v>-90</v>
      </c>
      <c r="H17" s="5" t="n">
        <f aca="false">+$B$26/20</f>
        <v>-90</v>
      </c>
      <c r="I17" s="5" t="n">
        <f aca="false">+$B$26/20</f>
        <v>-90</v>
      </c>
      <c r="J17" s="5" t="n">
        <f aca="false">+$B$26/20</f>
        <v>-90</v>
      </c>
      <c r="K17" s="5" t="n">
        <f aca="false">+$B$26/20</f>
        <v>-90</v>
      </c>
      <c r="L17" s="5" t="n">
        <f aca="false">+$B$26/20</f>
        <v>-90</v>
      </c>
      <c r="M17" s="5" t="n">
        <f aca="false">+$B$26/20</f>
        <v>-90</v>
      </c>
      <c r="N17" s="5" t="n">
        <f aca="false">+$B$26/20</f>
        <v>-90</v>
      </c>
      <c r="O17" s="5" t="n">
        <f aca="false">+$B$26/20</f>
        <v>-90</v>
      </c>
      <c r="P17" s="5" t="n">
        <f aca="false">+$B$26/20</f>
        <v>-90</v>
      </c>
      <c r="Q17" s="5" t="n">
        <f aca="false">+$B$26/20</f>
        <v>-90</v>
      </c>
      <c r="R17" s="5" t="n">
        <f aca="false">+$B$26/20</f>
        <v>-90</v>
      </c>
      <c r="S17" s="5" t="n">
        <f aca="false">+$B$26/20</f>
        <v>-90</v>
      </c>
      <c r="T17" s="5" t="n">
        <f aca="false">+$B$26/20</f>
        <v>-90</v>
      </c>
      <c r="U17" s="5" t="n">
        <f aca="false">+$B$26/20</f>
        <v>-90</v>
      </c>
      <c r="V17" s="5" t="n">
        <f aca="false">+$B$26/20</f>
        <v>-90</v>
      </c>
    </row>
    <row r="19" customFormat="false" ht="11.25" hidden="false" customHeight="false" outlineLevel="0" collapsed="false">
      <c r="A19" s="1" t="s">
        <v>14</v>
      </c>
      <c r="C19" s="7" t="n">
        <f aca="false">C10+C13+C14+C17+C15</f>
        <v>609.64</v>
      </c>
      <c r="D19" s="7" t="n">
        <f aca="false">D10+D13+D14+D17+D15</f>
        <v>604.21</v>
      </c>
      <c r="E19" s="7" t="n">
        <f aca="false">E10+E13+E14+E17+E15</f>
        <v>448.55</v>
      </c>
      <c r="F19" s="7" t="n">
        <f aca="false">F10+F13+F14+F17+F15</f>
        <v>292.89</v>
      </c>
      <c r="G19" s="7" t="n">
        <f aca="false">G10+G13+G14+G17+G15</f>
        <v>227.73</v>
      </c>
      <c r="H19" s="7" t="n">
        <f aca="false">H10+H13+H14+H17+H15</f>
        <v>162.57</v>
      </c>
      <c r="I19" s="7" t="n">
        <f aca="false">I10+I13+I14+I17+I15</f>
        <v>97.41</v>
      </c>
      <c r="J19" s="7" t="n">
        <f aca="false">J10+J13+J14+J17+J15</f>
        <v>97.41</v>
      </c>
      <c r="K19" s="7" t="n">
        <f aca="false">K10+K13+K14+K17+K15</f>
        <v>97.41</v>
      </c>
      <c r="L19" s="7" t="n">
        <f aca="false">L10+L13+L14+L17+L15</f>
        <v>97.41</v>
      </c>
      <c r="M19" s="7" t="n">
        <f aca="false">M10+M13+M14+M17+M15</f>
        <v>97.41</v>
      </c>
      <c r="N19" s="7" t="n">
        <f aca="false">N10+N13+N14+N17+N15</f>
        <v>97.41</v>
      </c>
      <c r="O19" s="7" t="n">
        <f aca="false">O10+O13+O14+O17+O15</f>
        <v>97.41</v>
      </c>
      <c r="P19" s="7" t="n">
        <f aca="false">P10+P13+P14+P17+P15</f>
        <v>97.41</v>
      </c>
      <c r="Q19" s="7" t="n">
        <f aca="false">Q10+Q13+Q14+Q17+Q15</f>
        <v>97.41</v>
      </c>
      <c r="R19" s="7" t="n">
        <f aca="false">R10+R13+R14+R17+R15</f>
        <v>97.41</v>
      </c>
      <c r="S19" s="7" t="n">
        <f aca="false">S10+S13+S14+S17+S15</f>
        <v>97.41</v>
      </c>
      <c r="T19" s="7" t="n">
        <f aca="false">T10+T13+T14+T17+T15</f>
        <v>97.41</v>
      </c>
      <c r="U19" s="7" t="n">
        <f aca="false">U10+U13+U14+U17+U15</f>
        <v>97.41</v>
      </c>
      <c r="V19" s="7" t="n">
        <f aca="false">V10+V13+V14+V17+V15</f>
        <v>97.41</v>
      </c>
    </row>
    <row r="20" customFormat="false" ht="11.25" hidden="false" customHeight="false" outlineLevel="0" collapsed="false">
      <c r="A20" s="1" t="s">
        <v>15</v>
      </c>
      <c r="C20" s="1" t="n">
        <f aca="false">-C19*0.42</f>
        <v>-256.0488</v>
      </c>
      <c r="D20" s="1" t="n">
        <f aca="false">-D19*0.42</f>
        <v>-253.7682</v>
      </c>
      <c r="E20" s="1" t="n">
        <f aca="false">-E19*0.42</f>
        <v>-188.391</v>
      </c>
      <c r="F20" s="1" t="n">
        <f aca="false">-F19*0.42</f>
        <v>-123.0138</v>
      </c>
      <c r="G20" s="1" t="n">
        <f aca="false">-G19*0.42</f>
        <v>-95.6466</v>
      </c>
      <c r="H20" s="1" t="n">
        <f aca="false">-H19*0.42</f>
        <v>-68.2794</v>
      </c>
      <c r="I20" s="1" t="n">
        <f aca="false">-I19*0.42</f>
        <v>-40.9122</v>
      </c>
      <c r="J20" s="1" t="n">
        <f aca="false">-J19*0.42</f>
        <v>-40.9122</v>
      </c>
      <c r="K20" s="1" t="n">
        <f aca="false">-K19*0.42</f>
        <v>-40.9122</v>
      </c>
      <c r="L20" s="1" t="n">
        <f aca="false">-L19*0.42</f>
        <v>-40.9122</v>
      </c>
      <c r="M20" s="1" t="n">
        <f aca="false">-M19*0.42</f>
        <v>-40.9122</v>
      </c>
      <c r="N20" s="1" t="n">
        <f aca="false">-N19*0.42</f>
        <v>-40.9122</v>
      </c>
      <c r="O20" s="1" t="n">
        <f aca="false">-O19*0.42</f>
        <v>-40.9122</v>
      </c>
      <c r="P20" s="1" t="n">
        <f aca="false">-P19*0.42</f>
        <v>-40.9122</v>
      </c>
      <c r="Q20" s="1" t="n">
        <f aca="false">-Q19*0.42</f>
        <v>-40.9122</v>
      </c>
      <c r="R20" s="1" t="n">
        <f aca="false">-R19*0.42</f>
        <v>-40.9122</v>
      </c>
      <c r="S20" s="1" t="n">
        <f aca="false">-S19*0.42</f>
        <v>-40.9122</v>
      </c>
      <c r="T20" s="1" t="n">
        <f aca="false">-T19*0.42</f>
        <v>-40.9122</v>
      </c>
      <c r="U20" s="1" t="n">
        <f aca="false">-U19*0.42</f>
        <v>-40.9122</v>
      </c>
      <c r="V20" s="1" t="n">
        <f aca="false">-V19*0.42</f>
        <v>-40.9122</v>
      </c>
    </row>
    <row r="21" customFormat="false" ht="11.25" hidden="false" customHeight="false" outlineLevel="0" collapsed="false">
      <c r="A21" s="1" t="s">
        <v>16</v>
      </c>
      <c r="C21" s="7" t="n">
        <f aca="false">SUM(C19:C20)</f>
        <v>353.5912</v>
      </c>
      <c r="D21" s="7" t="n">
        <f aca="false">SUM(D19:D20)</f>
        <v>350.4418</v>
      </c>
      <c r="E21" s="7" t="n">
        <f aca="false">SUM(E19:E20)</f>
        <v>260.159</v>
      </c>
      <c r="F21" s="7" t="n">
        <f aca="false">SUM(F19:F20)</f>
        <v>169.8762</v>
      </c>
      <c r="G21" s="7" t="n">
        <f aca="false">SUM(G19:G20)</f>
        <v>132.0834</v>
      </c>
      <c r="H21" s="7" t="n">
        <f aca="false">SUM(H19:H20)</f>
        <v>94.2906</v>
      </c>
      <c r="I21" s="7" t="n">
        <f aca="false">SUM(I19:I20)</f>
        <v>56.4978</v>
      </c>
      <c r="J21" s="7" t="n">
        <f aca="false">SUM(J19:J20)</f>
        <v>56.4978</v>
      </c>
      <c r="K21" s="7" t="n">
        <f aca="false">SUM(K19:K20)</f>
        <v>56.4978</v>
      </c>
      <c r="L21" s="7" t="n">
        <f aca="false">SUM(L19:L20)</f>
        <v>56.4978</v>
      </c>
      <c r="M21" s="7" t="n">
        <f aca="false">SUM(M19:M20)</f>
        <v>56.4978</v>
      </c>
      <c r="N21" s="7" t="n">
        <f aca="false">SUM(N19:N20)</f>
        <v>56.4978</v>
      </c>
      <c r="O21" s="7" t="n">
        <f aca="false">SUM(O19:O20)</f>
        <v>56.4978</v>
      </c>
      <c r="P21" s="7" t="n">
        <f aca="false">SUM(P19:P20)</f>
        <v>56.4978</v>
      </c>
      <c r="Q21" s="7" t="n">
        <f aca="false">SUM(Q19:Q20)</f>
        <v>56.4978</v>
      </c>
      <c r="R21" s="7" t="n">
        <f aca="false">SUM(R19:R20)</f>
        <v>56.4978</v>
      </c>
      <c r="S21" s="7" t="n">
        <f aca="false">SUM(S19:S20)</f>
        <v>56.4978</v>
      </c>
      <c r="T21" s="7" t="n">
        <f aca="false">SUM(T19:T20)</f>
        <v>56.4978</v>
      </c>
      <c r="U21" s="7" t="n">
        <f aca="false">SUM(U19:U20)</f>
        <v>56.4978</v>
      </c>
      <c r="V21" s="7" t="n">
        <f aca="false">SUM(V19:V20)</f>
        <v>56.4978</v>
      </c>
    </row>
    <row r="23" customFormat="false" ht="11.25" hidden="false" customHeight="false" outlineLevel="0" collapsed="false">
      <c r="A23" s="1" t="s">
        <v>13</v>
      </c>
      <c r="C23" s="7" t="n">
        <f aca="false">-C17</f>
        <v>90</v>
      </c>
      <c r="D23" s="7" t="n">
        <f aca="false">-D17</f>
        <v>90</v>
      </c>
      <c r="E23" s="7" t="n">
        <f aca="false">-E17</f>
        <v>90</v>
      </c>
      <c r="F23" s="7" t="n">
        <f aca="false">-F17</f>
        <v>90</v>
      </c>
      <c r="G23" s="7" t="n">
        <f aca="false">-G17</f>
        <v>90</v>
      </c>
      <c r="H23" s="7" t="n">
        <f aca="false">-H17</f>
        <v>90</v>
      </c>
      <c r="I23" s="7" t="n">
        <f aca="false">-I17</f>
        <v>90</v>
      </c>
      <c r="J23" s="7" t="n">
        <f aca="false">-J17</f>
        <v>90</v>
      </c>
      <c r="K23" s="7" t="n">
        <f aca="false">-K17</f>
        <v>90</v>
      </c>
      <c r="L23" s="7" t="n">
        <f aca="false">-L17</f>
        <v>90</v>
      </c>
      <c r="M23" s="7" t="n">
        <f aca="false">-M17</f>
        <v>90</v>
      </c>
      <c r="N23" s="7" t="n">
        <f aca="false">-N17</f>
        <v>90</v>
      </c>
      <c r="O23" s="7" t="n">
        <f aca="false">-O17</f>
        <v>90</v>
      </c>
      <c r="P23" s="7" t="n">
        <f aca="false">-P17</f>
        <v>90</v>
      </c>
      <c r="Q23" s="7" t="n">
        <f aca="false">-Q17</f>
        <v>90</v>
      </c>
      <c r="R23" s="7" t="n">
        <f aca="false">-R17</f>
        <v>90</v>
      </c>
      <c r="S23" s="7" t="n">
        <f aca="false">-S17</f>
        <v>90</v>
      </c>
      <c r="T23" s="7" t="n">
        <f aca="false">-T17</f>
        <v>90</v>
      </c>
      <c r="U23" s="7" t="n">
        <f aca="false">-U17</f>
        <v>90</v>
      </c>
      <c r="V23" s="7" t="n">
        <f aca="false">-V17</f>
        <v>90</v>
      </c>
    </row>
    <row r="24" customFormat="false" ht="11.25" hidden="false" customHeight="false" outlineLevel="0" collapsed="false">
      <c r="A24" s="1" t="s">
        <v>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 t="n">
        <f aca="false">-V16</f>
        <v>-80</v>
      </c>
    </row>
    <row r="25" customFormat="false" ht="11.25" hidden="false" customHeight="false" outlineLevel="0" collapsed="false"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</row>
    <row r="26" customFormat="false" ht="11.25" hidden="false" customHeight="false" outlineLevel="0" collapsed="false">
      <c r="A26" s="1" t="s">
        <v>17</v>
      </c>
      <c r="B26" s="1" t="n">
        <f aca="false">+B35*0.9</f>
        <v>-1800</v>
      </c>
    </row>
    <row r="27" customFormat="false" ht="11.25" hidden="false" customHeight="false" outlineLevel="0" collapsed="false">
      <c r="A27" s="1" t="s">
        <v>18</v>
      </c>
      <c r="B27" s="1" t="n">
        <f aca="false">+B35*0.1</f>
        <v>-200</v>
      </c>
      <c r="D27" s="7"/>
    </row>
    <row r="28" customFormat="false" ht="11.25" hidden="false" customHeight="false" outlineLevel="0" collapsed="false">
      <c r="A28" s="1" t="s">
        <v>19</v>
      </c>
      <c r="V28" s="1" t="n">
        <f aca="false">-B27</f>
        <v>200</v>
      </c>
    </row>
    <row r="29" customFormat="false" ht="11.25" hidden="false" customHeight="false" outlineLevel="0" collapsed="false">
      <c r="A29" s="1" t="s">
        <v>20</v>
      </c>
      <c r="V29" s="1" t="n">
        <v>80</v>
      </c>
    </row>
    <row r="30" customFormat="false" ht="12" hidden="false" customHeight="false" outlineLevel="0" collapsed="false"/>
    <row r="31" customFormat="false" ht="12" hidden="false" customHeight="false" outlineLevel="0" collapsed="false">
      <c r="A31" s="8" t="s">
        <v>21</v>
      </c>
      <c r="B31" s="9" t="n">
        <f aca="false">B26+B27</f>
        <v>-2000</v>
      </c>
      <c r="C31" s="10" t="n">
        <f aca="false">C23+C21</f>
        <v>443.5912</v>
      </c>
      <c r="D31" s="10" t="n">
        <f aca="false">D23+D21</f>
        <v>440.4418</v>
      </c>
      <c r="E31" s="10" t="n">
        <f aca="false">E23+E21</f>
        <v>350.159</v>
      </c>
      <c r="F31" s="10" t="n">
        <f aca="false">F23+F21</f>
        <v>259.8762</v>
      </c>
      <c r="G31" s="10" t="n">
        <f aca="false">G23+G21</f>
        <v>222.0834</v>
      </c>
      <c r="H31" s="10" t="n">
        <f aca="false">H23+H21</f>
        <v>184.2906</v>
      </c>
      <c r="I31" s="10" t="n">
        <f aca="false">I23+I21</f>
        <v>146.4978</v>
      </c>
      <c r="J31" s="10" t="n">
        <f aca="false">J23+J21</f>
        <v>146.4978</v>
      </c>
      <c r="K31" s="10" t="n">
        <f aca="false">K23+K21</f>
        <v>146.4978</v>
      </c>
      <c r="L31" s="10" t="n">
        <f aca="false">L23+L21</f>
        <v>146.4978</v>
      </c>
      <c r="M31" s="10" t="n">
        <f aca="false">M23+M21</f>
        <v>146.4978</v>
      </c>
      <c r="N31" s="10" t="n">
        <f aca="false">N23+N21</f>
        <v>146.4978</v>
      </c>
      <c r="O31" s="10" t="n">
        <f aca="false">O23+O21</f>
        <v>146.4978</v>
      </c>
      <c r="P31" s="10" t="n">
        <f aca="false">P23+P21</f>
        <v>146.4978</v>
      </c>
      <c r="Q31" s="10" t="n">
        <f aca="false">Q23+Q21</f>
        <v>146.4978</v>
      </c>
      <c r="R31" s="10" t="n">
        <f aca="false">R23+R21</f>
        <v>146.4978</v>
      </c>
      <c r="S31" s="10" t="n">
        <f aca="false">S23+S21</f>
        <v>146.4978</v>
      </c>
      <c r="T31" s="10" t="n">
        <f aca="false">T23+T21</f>
        <v>146.4978</v>
      </c>
      <c r="U31" s="10" t="n">
        <f aca="false">U23+U21</f>
        <v>146.4978</v>
      </c>
      <c r="V31" s="11" t="n">
        <f aca="false">V23+V21+V28+V29</f>
        <v>426.4978</v>
      </c>
    </row>
    <row r="32" customFormat="false" ht="11.25" hidden="false" customHeight="false" outlineLevel="0" collapsed="false">
      <c r="A32" s="12" t="s">
        <v>22</v>
      </c>
      <c r="B32" s="13" t="n">
        <f aca="false">NPV(12%,C31:V31)+B31</f>
        <v>-98.0715758721924</v>
      </c>
    </row>
    <row r="34" customFormat="false" ht="11.25" hidden="false" customHeight="false" outlineLevel="0" collapsed="false">
      <c r="F34" s="14"/>
    </row>
    <row r="35" customFormat="false" ht="11.25" hidden="false" customHeight="false" outlineLevel="0" collapsed="false">
      <c r="B35" s="1" t="n">
        <v>-2000</v>
      </c>
      <c r="F3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6.7"/>
    <col collapsed="false" customWidth="true" hidden="false" outlineLevel="0" max="4" min="3" style="1" width="5.41"/>
    <col collapsed="false" customWidth="true" hidden="false" outlineLevel="0" max="22" min="5" style="1" width="4.7"/>
    <col collapsed="false" customWidth="false" hidden="false" outlineLevel="0" max="257" min="23" style="1" width="11.42"/>
  </cols>
  <sheetData>
    <row r="1" customFormat="false" ht="12" hidden="false" customHeight="false" outlineLevel="0" collapsed="false">
      <c r="A1" s="2"/>
      <c r="B1" s="2" t="n">
        <v>0</v>
      </c>
      <c r="C1" s="2" t="n">
        <v>1</v>
      </c>
      <c r="D1" s="2" t="n">
        <v>2</v>
      </c>
      <c r="E1" s="2" t="n">
        <v>3</v>
      </c>
      <c r="F1" s="2" t="n">
        <v>4</v>
      </c>
      <c r="G1" s="2" t="n">
        <v>5</v>
      </c>
      <c r="H1" s="2" t="n">
        <v>6</v>
      </c>
      <c r="I1" s="2" t="n">
        <v>7</v>
      </c>
      <c r="J1" s="2" t="n">
        <v>8</v>
      </c>
      <c r="K1" s="2" t="n">
        <v>9</v>
      </c>
      <c r="L1" s="2" t="n">
        <v>10</v>
      </c>
      <c r="M1" s="2" t="n">
        <v>11</v>
      </c>
      <c r="N1" s="2" t="n">
        <v>12</v>
      </c>
      <c r="O1" s="2" t="n">
        <v>13</v>
      </c>
      <c r="P1" s="2" t="n">
        <v>14</v>
      </c>
      <c r="Q1" s="2" t="n">
        <v>15</v>
      </c>
      <c r="R1" s="2" t="n">
        <v>16</v>
      </c>
      <c r="S1" s="2" t="n">
        <v>17</v>
      </c>
      <c r="T1" s="2" t="n">
        <v>18</v>
      </c>
      <c r="U1" s="2" t="n">
        <v>19</v>
      </c>
      <c r="V1" s="2" t="n">
        <v>20</v>
      </c>
    </row>
    <row r="2" customFormat="false" ht="12" hidden="false" customHeight="false" outlineLevel="0" collapsed="false">
      <c r="A2" s="3" t="s">
        <v>0</v>
      </c>
    </row>
    <row r="3" customFormat="false" ht="11.25" hidden="false" customHeight="false" outlineLevel="0" collapsed="false">
      <c r="A3" s="1" t="s">
        <v>1</v>
      </c>
      <c r="C3" s="1" t="n">
        <v>1.5</v>
      </c>
      <c r="D3" s="1" t="n">
        <f aca="false">+C3-0.2</f>
        <v>1.3</v>
      </c>
      <c r="E3" s="1" t="n">
        <f aca="false">+D3-0.2</f>
        <v>1.1</v>
      </c>
      <c r="F3" s="1" t="n">
        <f aca="false">+E3-0.2</f>
        <v>0.9</v>
      </c>
      <c r="G3" s="1" t="n">
        <f aca="false">+F3</f>
        <v>0.9</v>
      </c>
      <c r="H3" s="1" t="n">
        <f aca="false">+G3</f>
        <v>0.9</v>
      </c>
      <c r="I3" s="1" t="n">
        <f aca="false">+H3</f>
        <v>0.9</v>
      </c>
      <c r="J3" s="1" t="n">
        <f aca="false">+I3</f>
        <v>0.9</v>
      </c>
      <c r="K3" s="1" t="n">
        <f aca="false">+J3</f>
        <v>0.9</v>
      </c>
      <c r="L3" s="1" t="n">
        <f aca="false">+K3</f>
        <v>0.9</v>
      </c>
      <c r="M3" s="1" t="n">
        <f aca="false">+L3</f>
        <v>0.9</v>
      </c>
      <c r="N3" s="1" t="n">
        <f aca="false">+M3</f>
        <v>0.9</v>
      </c>
      <c r="O3" s="1" t="n">
        <f aca="false">+N3</f>
        <v>0.9</v>
      </c>
      <c r="P3" s="1" t="n">
        <f aca="false">+O3</f>
        <v>0.9</v>
      </c>
      <c r="Q3" s="1" t="n">
        <f aca="false">+P3</f>
        <v>0.9</v>
      </c>
      <c r="R3" s="1" t="n">
        <f aca="false">+Q3</f>
        <v>0.9</v>
      </c>
      <c r="S3" s="1" t="n">
        <f aca="false">+R3</f>
        <v>0.9</v>
      </c>
      <c r="T3" s="1" t="n">
        <f aca="false">+S3</f>
        <v>0.9</v>
      </c>
      <c r="U3" s="1" t="n">
        <f aca="false">+T3</f>
        <v>0.9</v>
      </c>
      <c r="V3" s="1" t="n">
        <f aca="false">+U3</f>
        <v>0.9</v>
      </c>
    </row>
    <row r="4" customFormat="false" ht="11.25" hidden="false" customHeight="false" outlineLevel="0" collapsed="false">
      <c r="A4" s="1" t="s">
        <v>2</v>
      </c>
      <c r="B4" s="1" t="n">
        <v>20</v>
      </c>
      <c r="C4" s="1" t="n">
        <f aca="false">+B4*2</f>
        <v>40</v>
      </c>
      <c r="D4" s="1" t="n">
        <f aca="false">+C4*1.5</f>
        <v>60</v>
      </c>
      <c r="E4" s="1" t="n">
        <f aca="false">+D4-10</f>
        <v>50</v>
      </c>
      <c r="F4" s="1" t="n">
        <f aca="false">+E4-10</f>
        <v>40</v>
      </c>
      <c r="G4" s="1" t="n">
        <f aca="false">+F4-10</f>
        <v>30</v>
      </c>
      <c r="H4" s="1" t="n">
        <f aca="false">+G4-10</f>
        <v>20</v>
      </c>
      <c r="I4" s="1" t="n">
        <f aca="false">+H4-10</f>
        <v>10</v>
      </c>
      <c r="J4" s="1" t="n">
        <f aca="false">+I4</f>
        <v>10</v>
      </c>
      <c r="K4" s="1" t="n">
        <f aca="false">+J4</f>
        <v>10</v>
      </c>
      <c r="L4" s="1" t="n">
        <f aca="false">+K4</f>
        <v>10</v>
      </c>
      <c r="M4" s="1" t="n">
        <f aca="false">+L4</f>
        <v>10</v>
      </c>
      <c r="N4" s="1" t="n">
        <f aca="false">+M4</f>
        <v>10</v>
      </c>
      <c r="O4" s="1" t="n">
        <f aca="false">+N4</f>
        <v>10</v>
      </c>
      <c r="P4" s="1" t="n">
        <f aca="false">+O4</f>
        <v>10</v>
      </c>
      <c r="Q4" s="1" t="n">
        <f aca="false">+P4</f>
        <v>10</v>
      </c>
      <c r="R4" s="1" t="n">
        <f aca="false">+Q4</f>
        <v>10</v>
      </c>
      <c r="S4" s="1" t="n">
        <f aca="false">+R4</f>
        <v>10</v>
      </c>
      <c r="T4" s="1" t="n">
        <f aca="false">+S4</f>
        <v>10</v>
      </c>
      <c r="U4" s="1" t="n">
        <f aca="false">+T4</f>
        <v>10</v>
      </c>
      <c r="V4" s="1" t="n">
        <f aca="false">+U4</f>
        <v>10</v>
      </c>
    </row>
    <row r="6" customFormat="false" ht="11.25" hidden="false" customHeight="false" outlineLevel="0" collapsed="false">
      <c r="A6" s="3" t="s">
        <v>3</v>
      </c>
    </row>
    <row r="7" customFormat="false" ht="11.25" hidden="false" customHeight="false" outlineLevel="0" collapsed="false">
      <c r="A7" s="1" t="s">
        <v>4</v>
      </c>
      <c r="C7" s="1" t="n">
        <v>500</v>
      </c>
      <c r="D7" s="1" t="n">
        <v>500</v>
      </c>
      <c r="E7" s="1" t="n">
        <v>500</v>
      </c>
      <c r="F7" s="1" t="n">
        <v>500</v>
      </c>
      <c r="G7" s="1" t="n">
        <v>500</v>
      </c>
      <c r="H7" s="1" t="n">
        <v>500</v>
      </c>
      <c r="I7" s="1" t="n">
        <v>500</v>
      </c>
      <c r="J7" s="1" t="n">
        <v>500</v>
      </c>
      <c r="K7" s="1" t="n">
        <v>500</v>
      </c>
      <c r="L7" s="1" t="n">
        <v>500</v>
      </c>
      <c r="M7" s="1" t="n">
        <v>500</v>
      </c>
      <c r="N7" s="1" t="n">
        <v>500</v>
      </c>
      <c r="O7" s="1" t="n">
        <v>500</v>
      </c>
      <c r="P7" s="1" t="n">
        <v>500</v>
      </c>
      <c r="Q7" s="1" t="n">
        <v>500</v>
      </c>
      <c r="R7" s="1" t="n">
        <v>500</v>
      </c>
      <c r="S7" s="1" t="n">
        <v>500</v>
      </c>
      <c r="T7" s="1" t="n">
        <v>500</v>
      </c>
      <c r="U7" s="1" t="n">
        <v>500</v>
      </c>
      <c r="V7" s="1" t="n">
        <v>500</v>
      </c>
    </row>
    <row r="8" customFormat="false" ht="11.25" hidden="false" customHeight="false" outlineLevel="0" collapsed="false">
      <c r="A8" s="1" t="s">
        <v>5</v>
      </c>
      <c r="C8" s="1" t="n">
        <v>7.2</v>
      </c>
      <c r="D8" s="1" t="n">
        <v>7.2</v>
      </c>
      <c r="E8" s="1" t="n">
        <v>7.2</v>
      </c>
      <c r="F8" s="1" t="n">
        <v>7.2</v>
      </c>
      <c r="G8" s="1" t="n">
        <v>7.2</v>
      </c>
      <c r="H8" s="1" t="n">
        <v>7.2</v>
      </c>
      <c r="I8" s="1" t="n">
        <v>7.2</v>
      </c>
      <c r="J8" s="1" t="n">
        <v>7.2</v>
      </c>
      <c r="K8" s="1" t="n">
        <v>7.2</v>
      </c>
      <c r="L8" s="1" t="n">
        <v>7.2</v>
      </c>
      <c r="M8" s="1" t="n">
        <v>7.2</v>
      </c>
      <c r="N8" s="1" t="n">
        <v>7.2</v>
      </c>
      <c r="O8" s="1" t="n">
        <v>7.2</v>
      </c>
      <c r="P8" s="1" t="n">
        <v>7.2</v>
      </c>
      <c r="Q8" s="1" t="n">
        <v>7.2</v>
      </c>
      <c r="R8" s="1" t="n">
        <v>7.2</v>
      </c>
      <c r="S8" s="1" t="n">
        <v>7.2</v>
      </c>
      <c r="T8" s="1" t="n">
        <v>7.2</v>
      </c>
      <c r="U8" s="1" t="n">
        <v>7.2</v>
      </c>
      <c r="V8" s="1" t="n">
        <v>7.2</v>
      </c>
    </row>
    <row r="10" customFormat="false" ht="11.25" hidden="false" customHeight="false" outlineLevel="0" collapsed="false">
      <c r="A10" s="4" t="s">
        <v>6</v>
      </c>
      <c r="B10" s="4"/>
      <c r="C10" s="5" t="n">
        <f aca="false">SUM(C11:C12)</f>
        <v>1088</v>
      </c>
      <c r="D10" s="5" t="n">
        <f aca="false">SUM(D11:D12)</f>
        <v>1082</v>
      </c>
      <c r="E10" s="5" t="n">
        <f aca="false">SUM(E11:E12)</f>
        <v>910</v>
      </c>
      <c r="F10" s="5" t="n">
        <f aca="false">SUM(F11:F12)</f>
        <v>738</v>
      </c>
      <c r="G10" s="5" t="n">
        <f aca="false">SUM(G11:G12)</f>
        <v>666</v>
      </c>
      <c r="H10" s="5" t="n">
        <f aca="false">SUM(H11:H12)</f>
        <v>594</v>
      </c>
      <c r="I10" s="5" t="n">
        <f aca="false">SUM(I11:I12)</f>
        <v>522</v>
      </c>
      <c r="J10" s="5" t="n">
        <f aca="false">SUM(J11:J12)</f>
        <v>522</v>
      </c>
      <c r="K10" s="5" t="n">
        <f aca="false">SUM(K11:K12)</f>
        <v>522</v>
      </c>
      <c r="L10" s="5" t="n">
        <f aca="false">SUM(L11:L12)</f>
        <v>522</v>
      </c>
      <c r="M10" s="5" t="n">
        <f aca="false">SUM(M11:M12)</f>
        <v>522</v>
      </c>
      <c r="N10" s="5" t="n">
        <f aca="false">SUM(N11:N12)</f>
        <v>522</v>
      </c>
      <c r="O10" s="5" t="n">
        <f aca="false">SUM(O11:O12)</f>
        <v>522</v>
      </c>
      <c r="P10" s="5" t="n">
        <f aca="false">SUM(P11:P12)</f>
        <v>522</v>
      </c>
      <c r="Q10" s="5" t="n">
        <f aca="false">SUM(Q11:Q12)</f>
        <v>522</v>
      </c>
      <c r="R10" s="5" t="n">
        <f aca="false">SUM(R11:R12)</f>
        <v>522</v>
      </c>
      <c r="S10" s="5" t="n">
        <f aca="false">SUM(S11:S12)</f>
        <v>522</v>
      </c>
      <c r="T10" s="5" t="n">
        <f aca="false">SUM(T11:T12)</f>
        <v>522</v>
      </c>
      <c r="U10" s="5" t="n">
        <f aca="false">SUM(U11:U12)</f>
        <v>522</v>
      </c>
      <c r="V10" s="5" t="n">
        <f aca="false">SUM(V11:V12)</f>
        <v>522</v>
      </c>
    </row>
    <row r="11" customFormat="false" ht="11.25" hidden="false" customHeight="false" outlineLevel="0" collapsed="false">
      <c r="A11" s="6" t="s">
        <v>7</v>
      </c>
      <c r="C11" s="7" t="n">
        <v>800</v>
      </c>
      <c r="D11" s="7" t="n">
        <f aca="false">+D3*D7</f>
        <v>650</v>
      </c>
      <c r="E11" s="7" t="n">
        <f aca="false">+E3*E7</f>
        <v>550</v>
      </c>
      <c r="F11" s="7" t="n">
        <f aca="false">+F3*F7</f>
        <v>450</v>
      </c>
      <c r="G11" s="7" t="n">
        <f aca="false">+G3*G7</f>
        <v>450</v>
      </c>
      <c r="H11" s="7" t="n">
        <f aca="false">+H3*H7</f>
        <v>450</v>
      </c>
      <c r="I11" s="7" t="n">
        <f aca="false">+I3*I7</f>
        <v>450</v>
      </c>
      <c r="J11" s="7" t="n">
        <f aca="false">+J3*J7</f>
        <v>450</v>
      </c>
      <c r="K11" s="7" t="n">
        <f aca="false">+K3*K7</f>
        <v>450</v>
      </c>
      <c r="L11" s="7" t="n">
        <f aca="false">+L3*L7</f>
        <v>450</v>
      </c>
      <c r="M11" s="7" t="n">
        <f aca="false">+M3*M7</f>
        <v>450</v>
      </c>
      <c r="N11" s="7" t="n">
        <f aca="false">+N3*N7</f>
        <v>450</v>
      </c>
      <c r="O11" s="7" t="n">
        <f aca="false">+O3*O7</f>
        <v>450</v>
      </c>
      <c r="P11" s="7" t="n">
        <f aca="false">+P3*P7</f>
        <v>450</v>
      </c>
      <c r="Q11" s="7" t="n">
        <f aca="false">+Q3*Q7</f>
        <v>450</v>
      </c>
      <c r="R11" s="7" t="n">
        <f aca="false">+R3*R7</f>
        <v>450</v>
      </c>
      <c r="S11" s="7" t="n">
        <f aca="false">+S3*S7</f>
        <v>450</v>
      </c>
      <c r="T11" s="7" t="n">
        <f aca="false">+T3*T7</f>
        <v>450</v>
      </c>
      <c r="U11" s="7" t="n">
        <f aca="false">+U3*U7</f>
        <v>450</v>
      </c>
      <c r="V11" s="7" t="n">
        <f aca="false">+V3*V7</f>
        <v>450</v>
      </c>
    </row>
    <row r="12" customFormat="false" ht="11.25" hidden="false" customHeight="false" outlineLevel="0" collapsed="false">
      <c r="A12" s="6" t="s">
        <v>8</v>
      </c>
      <c r="C12" s="7" t="n">
        <f aca="false">+C8*C4</f>
        <v>288</v>
      </c>
      <c r="D12" s="7" t="n">
        <f aca="false">+D8*D4</f>
        <v>432</v>
      </c>
      <c r="E12" s="7" t="n">
        <f aca="false">+E8*E4</f>
        <v>360</v>
      </c>
      <c r="F12" s="7" t="n">
        <f aca="false">+F8*F4</f>
        <v>288</v>
      </c>
      <c r="G12" s="7" t="n">
        <f aca="false">+G8*G4</f>
        <v>216</v>
      </c>
      <c r="H12" s="7" t="n">
        <f aca="false">+H8*H4</f>
        <v>144</v>
      </c>
      <c r="I12" s="7" t="n">
        <f aca="false">+I8*I4</f>
        <v>72</v>
      </c>
      <c r="J12" s="7" t="n">
        <f aca="false">+J8*J4</f>
        <v>72</v>
      </c>
      <c r="K12" s="7" t="n">
        <f aca="false">+K8*K4</f>
        <v>72</v>
      </c>
      <c r="L12" s="7" t="n">
        <f aca="false">+L8*L4</f>
        <v>72</v>
      </c>
      <c r="M12" s="7" t="n">
        <f aca="false">+M8*M4</f>
        <v>72</v>
      </c>
      <c r="N12" s="7" t="n">
        <f aca="false">+N8*N4</f>
        <v>72</v>
      </c>
      <c r="O12" s="7" t="n">
        <f aca="false">+O8*O4</f>
        <v>72</v>
      </c>
      <c r="P12" s="7" t="n">
        <f aca="false">+P8*P4</f>
        <v>72</v>
      </c>
      <c r="Q12" s="7" t="n">
        <f aca="false">+Q8*Q4</f>
        <v>72</v>
      </c>
      <c r="R12" s="7" t="n">
        <f aca="false">+R8*R4</f>
        <v>72</v>
      </c>
      <c r="S12" s="7" t="n">
        <f aca="false">+S8*S4</f>
        <v>72</v>
      </c>
      <c r="T12" s="7" t="n">
        <f aca="false">+T8*T4</f>
        <v>72</v>
      </c>
      <c r="U12" s="7" t="n">
        <f aca="false">+U8*U4</f>
        <v>72</v>
      </c>
      <c r="V12" s="7" t="n">
        <f aca="false">+V8*V4</f>
        <v>72</v>
      </c>
    </row>
    <row r="13" customFormat="false" ht="11.25" hidden="false" customHeight="false" outlineLevel="0" collapsed="false">
      <c r="A13" s="4" t="s">
        <v>10</v>
      </c>
      <c r="B13" s="4"/>
      <c r="C13" s="5" t="n">
        <f aca="false">-0.5*C7</f>
        <v>-250</v>
      </c>
      <c r="D13" s="5" t="n">
        <f aca="false">-0.5*D7</f>
        <v>-250</v>
      </c>
      <c r="E13" s="5" t="n">
        <f aca="false">-0.5*E7</f>
        <v>-250</v>
      </c>
      <c r="F13" s="5" t="n">
        <f aca="false">-0.5*F7</f>
        <v>-250</v>
      </c>
      <c r="G13" s="5" t="n">
        <f aca="false">-0.5*G7</f>
        <v>-250</v>
      </c>
      <c r="H13" s="5" t="n">
        <f aca="false">-0.5*H7</f>
        <v>-250</v>
      </c>
      <c r="I13" s="5" t="n">
        <f aca="false">-0.5*I7</f>
        <v>-250</v>
      </c>
      <c r="J13" s="5" t="n">
        <f aca="false">-0.5*J7</f>
        <v>-250</v>
      </c>
      <c r="K13" s="5" t="n">
        <f aca="false">-0.5*K7</f>
        <v>-250</v>
      </c>
      <c r="L13" s="5" t="n">
        <f aca="false">-0.5*L7</f>
        <v>-250</v>
      </c>
      <c r="M13" s="5" t="n">
        <f aca="false">-0.5*M7</f>
        <v>-250</v>
      </c>
      <c r="N13" s="5" t="n">
        <f aca="false">-0.5*N7</f>
        <v>-250</v>
      </c>
      <c r="O13" s="5" t="n">
        <f aca="false">-0.5*O7</f>
        <v>-250</v>
      </c>
      <c r="P13" s="5" t="n">
        <f aca="false">-0.5*P7</f>
        <v>-250</v>
      </c>
      <c r="Q13" s="5" t="n">
        <f aca="false">-0.5*Q7</f>
        <v>-250</v>
      </c>
      <c r="R13" s="5" t="n">
        <f aca="false">-0.5*R7</f>
        <v>-250</v>
      </c>
      <c r="S13" s="5" t="n">
        <f aca="false">-0.5*S7</f>
        <v>-250</v>
      </c>
      <c r="T13" s="5" t="n">
        <f aca="false">-0.5*T7</f>
        <v>-250</v>
      </c>
      <c r="U13" s="5" t="n">
        <f aca="false">-0.5*U7</f>
        <v>-250</v>
      </c>
      <c r="V13" s="5" t="n">
        <f aca="false">-0.5*V7</f>
        <v>-250</v>
      </c>
    </row>
    <row r="14" customFormat="false" ht="11.25" hidden="false" customHeight="false" outlineLevel="0" collapsed="false">
      <c r="A14" s="4" t="s">
        <v>11</v>
      </c>
      <c r="B14" s="4"/>
      <c r="C14" s="5" t="n">
        <v>-35</v>
      </c>
      <c r="D14" s="5" t="n">
        <v>-35</v>
      </c>
      <c r="E14" s="5" t="n">
        <v>-35</v>
      </c>
      <c r="F14" s="5" t="n">
        <v>-35</v>
      </c>
      <c r="G14" s="5" t="n">
        <v>-35</v>
      </c>
      <c r="H14" s="5" t="n">
        <v>-35</v>
      </c>
      <c r="I14" s="5" t="n">
        <v>-35</v>
      </c>
      <c r="J14" s="5" t="n">
        <v>-35</v>
      </c>
      <c r="K14" s="5" t="n">
        <v>-35</v>
      </c>
      <c r="L14" s="5" t="n">
        <v>-35</v>
      </c>
      <c r="M14" s="5" t="n">
        <v>-35</v>
      </c>
      <c r="N14" s="5" t="n">
        <v>-35</v>
      </c>
      <c r="O14" s="5" t="n">
        <v>-35</v>
      </c>
      <c r="P14" s="5" t="n">
        <v>-35</v>
      </c>
      <c r="Q14" s="5" t="n">
        <v>-35</v>
      </c>
      <c r="R14" s="5" t="n">
        <v>-35</v>
      </c>
      <c r="S14" s="5" t="n">
        <v>-35</v>
      </c>
      <c r="T14" s="5" t="n">
        <v>-35</v>
      </c>
      <c r="U14" s="5" t="n">
        <v>-35</v>
      </c>
      <c r="V14" s="5" t="n">
        <v>-35</v>
      </c>
    </row>
    <row r="15" customFormat="false" ht="11.25" hidden="false" customHeight="false" outlineLevel="0" collapsed="false">
      <c r="A15" s="4" t="s">
        <v>12</v>
      </c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 t="n">
        <v>80</v>
      </c>
    </row>
    <row r="16" customFormat="false" ht="11.25" hidden="false" customHeight="false" outlineLevel="0" collapsed="false">
      <c r="A16" s="4" t="s">
        <v>13</v>
      </c>
      <c r="C16" s="5" t="n">
        <f aca="false">+$B$25/20</f>
        <v>-90</v>
      </c>
      <c r="D16" s="5" t="n">
        <f aca="false">+$B$25/20</f>
        <v>-90</v>
      </c>
      <c r="E16" s="5" t="n">
        <f aca="false">+$B$25/20</f>
        <v>-90</v>
      </c>
      <c r="F16" s="5" t="n">
        <f aca="false">+$B$25/20</f>
        <v>-90</v>
      </c>
      <c r="G16" s="5" t="n">
        <f aca="false">+$B$25/20</f>
        <v>-90</v>
      </c>
      <c r="H16" s="5" t="n">
        <f aca="false">+$B$25/20</f>
        <v>-90</v>
      </c>
      <c r="I16" s="5" t="n">
        <f aca="false">+$B$25/20</f>
        <v>-90</v>
      </c>
      <c r="J16" s="5" t="n">
        <f aca="false">+$B$25/20</f>
        <v>-90</v>
      </c>
      <c r="K16" s="5" t="n">
        <f aca="false">+$B$25/20</f>
        <v>-90</v>
      </c>
      <c r="L16" s="5" t="n">
        <f aca="false">+$B$25/20</f>
        <v>-90</v>
      </c>
      <c r="M16" s="5" t="n">
        <f aca="false">+$B$25/20</f>
        <v>-90</v>
      </c>
      <c r="N16" s="5" t="n">
        <f aca="false">+$B$25/20</f>
        <v>-90</v>
      </c>
      <c r="O16" s="5" t="n">
        <f aca="false">+$B$25/20</f>
        <v>-90</v>
      </c>
      <c r="P16" s="5" t="n">
        <f aca="false">+$B$25/20</f>
        <v>-90</v>
      </c>
      <c r="Q16" s="5" t="n">
        <f aca="false">+$B$25/20</f>
        <v>-90</v>
      </c>
      <c r="R16" s="5" t="n">
        <f aca="false">+$B$25/20</f>
        <v>-90</v>
      </c>
      <c r="S16" s="5" t="n">
        <f aca="false">+$B$25/20</f>
        <v>-90</v>
      </c>
      <c r="T16" s="5" t="n">
        <f aca="false">+$B$25/20</f>
        <v>-90</v>
      </c>
      <c r="U16" s="5" t="n">
        <f aca="false">+$B$25/20</f>
        <v>-90</v>
      </c>
      <c r="V16" s="5" t="n">
        <f aca="false">+$B$25/20</f>
        <v>-90</v>
      </c>
    </row>
    <row r="18" customFormat="false" ht="11.25" hidden="false" customHeight="false" outlineLevel="0" collapsed="false">
      <c r="A18" s="1" t="s">
        <v>14</v>
      </c>
      <c r="C18" s="7" t="n">
        <f aca="false">C10++C13+C16+C14</f>
        <v>713</v>
      </c>
      <c r="D18" s="7" t="n">
        <f aca="false">D10++D13+D16+D14</f>
        <v>707</v>
      </c>
      <c r="E18" s="7" t="n">
        <f aca="false">E10++E13+E16+E14</f>
        <v>535</v>
      </c>
      <c r="F18" s="7" t="n">
        <f aca="false">F10++F13+F16+F14</f>
        <v>363</v>
      </c>
      <c r="G18" s="7" t="n">
        <f aca="false">G10++G13+G16+G14</f>
        <v>291</v>
      </c>
      <c r="H18" s="7" t="n">
        <f aca="false">H10++H13+H16+H14</f>
        <v>219</v>
      </c>
      <c r="I18" s="7" t="n">
        <f aca="false">I10++I13+I16+I14</f>
        <v>147</v>
      </c>
      <c r="J18" s="7" t="n">
        <f aca="false">J10++J13+J16+J14</f>
        <v>147</v>
      </c>
      <c r="K18" s="7" t="n">
        <f aca="false">K10++K13+K16+K14</f>
        <v>147</v>
      </c>
      <c r="L18" s="7" t="n">
        <f aca="false">L10++L13+L16+L14</f>
        <v>147</v>
      </c>
      <c r="M18" s="7" t="n">
        <f aca="false">M10++M13+M16+M14</f>
        <v>147</v>
      </c>
      <c r="N18" s="7" t="n">
        <f aca="false">N10++N13+N16+N14</f>
        <v>147</v>
      </c>
      <c r="O18" s="7" t="n">
        <f aca="false">O10++O13+O16+O14</f>
        <v>147</v>
      </c>
      <c r="P18" s="7" t="n">
        <f aca="false">P10++P13+P16+P14</f>
        <v>147</v>
      </c>
      <c r="Q18" s="7" t="n">
        <f aca="false">Q10++Q13+Q16+Q14</f>
        <v>147</v>
      </c>
      <c r="R18" s="7" t="n">
        <f aca="false">R10++R13+R16+R14</f>
        <v>147</v>
      </c>
      <c r="S18" s="7" t="n">
        <f aca="false">S10++S13+S16+S14</f>
        <v>147</v>
      </c>
      <c r="T18" s="7" t="n">
        <f aca="false">T10++T13+T16+T14</f>
        <v>147</v>
      </c>
      <c r="U18" s="7" t="n">
        <f aca="false">U10++U13+U16+U14</f>
        <v>147</v>
      </c>
      <c r="V18" s="7" t="n">
        <f aca="false">V10++V13+V16+V14</f>
        <v>147</v>
      </c>
    </row>
    <row r="19" customFormat="false" ht="11.25" hidden="false" customHeight="false" outlineLevel="0" collapsed="false">
      <c r="A19" s="1" t="s">
        <v>15</v>
      </c>
      <c r="C19" s="1" t="n">
        <f aca="false">-C18*0.17</f>
        <v>-121.21</v>
      </c>
      <c r="D19" s="1" t="n">
        <f aca="false">-D18*0.17</f>
        <v>-120.19</v>
      </c>
      <c r="E19" s="1" t="n">
        <f aca="false">-E18*0.17</f>
        <v>-90.95</v>
      </c>
      <c r="F19" s="1" t="n">
        <f aca="false">-F18*0.17</f>
        <v>-61.71</v>
      </c>
      <c r="G19" s="1" t="n">
        <f aca="false">-G18*0.17</f>
        <v>-49.47</v>
      </c>
      <c r="H19" s="1" t="n">
        <f aca="false">-H18*0.17</f>
        <v>-37.23</v>
      </c>
      <c r="I19" s="1" t="n">
        <f aca="false">-I18*0.17</f>
        <v>-24.99</v>
      </c>
      <c r="J19" s="1" t="n">
        <f aca="false">-J18*0.17</f>
        <v>-24.99</v>
      </c>
      <c r="K19" s="1" t="n">
        <f aca="false">-K18*0.17</f>
        <v>-24.99</v>
      </c>
      <c r="L19" s="1" t="n">
        <f aca="false">-L18*0.17</f>
        <v>-24.99</v>
      </c>
      <c r="M19" s="1" t="n">
        <f aca="false">-M18*0.17</f>
        <v>-24.99</v>
      </c>
      <c r="N19" s="1" t="n">
        <f aca="false">-N18*0.17</f>
        <v>-24.99</v>
      </c>
      <c r="O19" s="1" t="n">
        <f aca="false">-O18*0.17</f>
        <v>-24.99</v>
      </c>
      <c r="P19" s="1" t="n">
        <f aca="false">-P18*0.17</f>
        <v>-24.99</v>
      </c>
      <c r="Q19" s="1" t="n">
        <f aca="false">-Q18*0.17</f>
        <v>-24.99</v>
      </c>
      <c r="R19" s="1" t="n">
        <f aca="false">-R18*0.17</f>
        <v>-24.99</v>
      </c>
      <c r="S19" s="1" t="n">
        <f aca="false">-S18*0.17</f>
        <v>-24.99</v>
      </c>
      <c r="T19" s="1" t="n">
        <f aca="false">-T18*0.17</f>
        <v>-24.99</v>
      </c>
      <c r="U19" s="1" t="n">
        <f aca="false">-U18*0.17</f>
        <v>-24.99</v>
      </c>
      <c r="V19" s="1" t="n">
        <f aca="false">-V18*0.17</f>
        <v>-24.99</v>
      </c>
    </row>
    <row r="20" customFormat="false" ht="11.25" hidden="false" customHeight="false" outlineLevel="0" collapsed="false">
      <c r="A20" s="1" t="s">
        <v>16</v>
      </c>
      <c r="C20" s="7" t="n">
        <f aca="false">SUM(C18:C19)</f>
        <v>591.79</v>
      </c>
      <c r="D20" s="7" t="n">
        <f aca="false">SUM(D18:D19)</f>
        <v>586.81</v>
      </c>
      <c r="E20" s="7" t="n">
        <f aca="false">SUM(E18:E19)</f>
        <v>444.05</v>
      </c>
      <c r="F20" s="7" t="n">
        <f aca="false">SUM(F18:F19)</f>
        <v>301.29</v>
      </c>
      <c r="G20" s="7" t="n">
        <f aca="false">SUM(G18:G19)</f>
        <v>241.53</v>
      </c>
      <c r="H20" s="7" t="n">
        <f aca="false">SUM(H18:H19)</f>
        <v>181.77</v>
      </c>
      <c r="I20" s="7" t="n">
        <f aca="false">SUM(I18:I19)</f>
        <v>122.01</v>
      </c>
      <c r="J20" s="7" t="n">
        <f aca="false">SUM(J18:J19)</f>
        <v>122.01</v>
      </c>
      <c r="K20" s="7" t="n">
        <f aca="false">SUM(K18:K19)</f>
        <v>122.01</v>
      </c>
      <c r="L20" s="7" t="n">
        <f aca="false">SUM(L18:L19)</f>
        <v>122.01</v>
      </c>
      <c r="M20" s="7" t="n">
        <f aca="false">SUM(M18:M19)</f>
        <v>122.01</v>
      </c>
      <c r="N20" s="7" t="n">
        <f aca="false">SUM(N18:N19)</f>
        <v>122.01</v>
      </c>
      <c r="O20" s="7" t="n">
        <f aca="false">SUM(O18:O19)</f>
        <v>122.01</v>
      </c>
      <c r="P20" s="7" t="n">
        <f aca="false">SUM(P18:P19)</f>
        <v>122.01</v>
      </c>
      <c r="Q20" s="7" t="n">
        <f aca="false">SUM(Q18:Q19)</f>
        <v>122.01</v>
      </c>
      <c r="R20" s="7" t="n">
        <f aca="false">SUM(R18:R19)</f>
        <v>122.01</v>
      </c>
      <c r="S20" s="7" t="n">
        <f aca="false">SUM(S18:S19)</f>
        <v>122.01</v>
      </c>
      <c r="T20" s="7" t="n">
        <f aca="false">SUM(T18:T19)</f>
        <v>122.01</v>
      </c>
      <c r="U20" s="7" t="n">
        <f aca="false">SUM(U18:U19)</f>
        <v>122.01</v>
      </c>
      <c r="V20" s="7" t="n">
        <f aca="false">SUM(V18:V19)</f>
        <v>122.01</v>
      </c>
    </row>
    <row r="22" customFormat="false" ht="11.25" hidden="false" customHeight="false" outlineLevel="0" collapsed="false">
      <c r="A22" s="1" t="s">
        <v>13</v>
      </c>
      <c r="C22" s="7" t="n">
        <f aca="false">-C16</f>
        <v>90</v>
      </c>
      <c r="D22" s="7" t="n">
        <f aca="false">-D16</f>
        <v>90</v>
      </c>
      <c r="E22" s="7" t="n">
        <f aca="false">-E16</f>
        <v>90</v>
      </c>
      <c r="F22" s="7" t="n">
        <f aca="false">-F16</f>
        <v>90</v>
      </c>
      <c r="G22" s="7" t="n">
        <f aca="false">-G16</f>
        <v>90</v>
      </c>
      <c r="H22" s="7" t="n">
        <f aca="false">-H16</f>
        <v>90</v>
      </c>
      <c r="I22" s="7" t="n">
        <f aca="false">-I16</f>
        <v>90</v>
      </c>
      <c r="J22" s="7" t="n">
        <f aca="false">-J16</f>
        <v>90</v>
      </c>
      <c r="K22" s="7" t="n">
        <f aca="false">-K16</f>
        <v>90</v>
      </c>
      <c r="L22" s="7" t="n">
        <f aca="false">-L16</f>
        <v>90</v>
      </c>
      <c r="M22" s="7" t="n">
        <f aca="false">-M16</f>
        <v>90</v>
      </c>
      <c r="N22" s="7" t="n">
        <f aca="false">-N16</f>
        <v>90</v>
      </c>
      <c r="O22" s="7" t="n">
        <f aca="false">-O16</f>
        <v>90</v>
      </c>
      <c r="P22" s="7" t="n">
        <f aca="false">-P16</f>
        <v>90</v>
      </c>
      <c r="Q22" s="7" t="n">
        <f aca="false">-Q16</f>
        <v>90</v>
      </c>
      <c r="R22" s="7" t="n">
        <f aca="false">-R16</f>
        <v>90</v>
      </c>
      <c r="S22" s="7" t="n">
        <f aca="false">-S16</f>
        <v>90</v>
      </c>
      <c r="T22" s="7" t="n">
        <f aca="false">-T16</f>
        <v>90</v>
      </c>
      <c r="U22" s="7" t="n">
        <f aca="false">-U16</f>
        <v>90</v>
      </c>
      <c r="V22" s="7" t="n">
        <f aca="false">-V16</f>
        <v>90</v>
      </c>
    </row>
    <row r="23" customFormat="false" ht="11.25" hidden="false" customHeight="false" outlineLevel="0" collapsed="false">
      <c r="A23" s="1" t="s">
        <v>12</v>
      </c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 t="n">
        <f aca="false">-V15</f>
        <v>-80</v>
      </c>
    </row>
    <row r="24" customFormat="false" ht="11.25" hidden="false" customHeight="false" outlineLevel="0" collapsed="false"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</row>
    <row r="25" customFormat="false" ht="11.25" hidden="false" customHeight="false" outlineLevel="0" collapsed="false">
      <c r="A25" s="1" t="s">
        <v>17</v>
      </c>
      <c r="B25" s="1" t="n">
        <v>-1800</v>
      </c>
    </row>
    <row r="26" customFormat="false" ht="11.25" hidden="false" customHeight="false" outlineLevel="0" collapsed="false">
      <c r="A26" s="1" t="s">
        <v>18</v>
      </c>
      <c r="B26" s="1" t="n">
        <v>-200</v>
      </c>
    </row>
    <row r="27" customFormat="false" ht="11.25" hidden="false" customHeight="false" outlineLevel="0" collapsed="false">
      <c r="A27" s="1" t="s">
        <v>19</v>
      </c>
      <c r="V27" s="1" t="n">
        <f aca="false">-B26</f>
        <v>200</v>
      </c>
    </row>
    <row r="28" customFormat="false" ht="11.25" hidden="false" customHeight="false" outlineLevel="0" collapsed="false">
      <c r="A28" s="1" t="s">
        <v>20</v>
      </c>
      <c r="V28" s="1" t="n">
        <v>80</v>
      </c>
    </row>
    <row r="30" customFormat="false" ht="11.25" hidden="false" customHeight="false" outlineLevel="0" collapsed="false">
      <c r="A30" s="1" t="s">
        <v>21</v>
      </c>
      <c r="B30" s="1" t="n">
        <f aca="false">B25+B26</f>
        <v>-2000</v>
      </c>
      <c r="C30" s="7" t="n">
        <f aca="false">C22+C20</f>
        <v>681.79</v>
      </c>
      <c r="D30" s="7" t="n">
        <f aca="false">D22+D20</f>
        <v>676.81</v>
      </c>
      <c r="E30" s="7" t="n">
        <f aca="false">E22+E20</f>
        <v>534.05</v>
      </c>
      <c r="F30" s="7" t="n">
        <f aca="false">F22+F20</f>
        <v>391.29</v>
      </c>
      <c r="G30" s="7" t="n">
        <f aca="false">G22+G20</f>
        <v>331.53</v>
      </c>
      <c r="H30" s="7" t="n">
        <f aca="false">H22+H20</f>
        <v>271.77</v>
      </c>
      <c r="I30" s="7" t="n">
        <f aca="false">I22+I20</f>
        <v>212.01</v>
      </c>
      <c r="J30" s="7" t="n">
        <f aca="false">J22+J20</f>
        <v>212.01</v>
      </c>
      <c r="K30" s="7" t="n">
        <f aca="false">K22+K20</f>
        <v>212.01</v>
      </c>
      <c r="L30" s="7" t="n">
        <f aca="false">L22+L20</f>
        <v>212.01</v>
      </c>
      <c r="M30" s="7" t="n">
        <f aca="false">M22+M20</f>
        <v>212.01</v>
      </c>
      <c r="N30" s="7" t="n">
        <f aca="false">N22+N20</f>
        <v>212.01</v>
      </c>
      <c r="O30" s="7" t="n">
        <f aca="false">O22+O20</f>
        <v>212.01</v>
      </c>
      <c r="P30" s="7" t="n">
        <f aca="false">P22+P20</f>
        <v>212.01</v>
      </c>
      <c r="Q30" s="7" t="n">
        <f aca="false">Q22+Q20</f>
        <v>212.01</v>
      </c>
      <c r="R30" s="7" t="n">
        <f aca="false">R22+R20</f>
        <v>212.01</v>
      </c>
      <c r="S30" s="7" t="n">
        <f aca="false">S22+S20</f>
        <v>212.01</v>
      </c>
      <c r="T30" s="7" t="n">
        <f aca="false">T22+T20</f>
        <v>212.01</v>
      </c>
      <c r="U30" s="7" t="n">
        <f aca="false">U22+U20</f>
        <v>212.01</v>
      </c>
      <c r="V30" s="7" t="n">
        <f aca="false">V22+V20+V27+V28</f>
        <v>492.01</v>
      </c>
    </row>
    <row r="31" customFormat="false" ht="11.25" hidden="false" customHeight="false" outlineLevel="0" collapsed="false">
      <c r="A31" s="15" t="n">
        <f aca="false">NPV(12%,C30:V30)+B30</f>
        <v>843.85810557272</v>
      </c>
    </row>
    <row r="32" customFormat="false" ht="11.25" hidden="false" customHeight="false" outlineLevel="0" collapsed="false">
      <c r="A32" s="15"/>
    </row>
    <row r="33" customFormat="false" ht="11.25" hidden="false" customHeight="false" outlineLevel="0" collapsed="false">
      <c r="A33" s="15" t="s">
        <v>23</v>
      </c>
    </row>
    <row r="34" customFormat="false" ht="11.25" hidden="false" customHeight="false" outlineLevel="0" collapsed="false">
      <c r="A34" s="15" t="s">
        <v>24</v>
      </c>
      <c r="C34" s="7" t="n">
        <f aca="false">+C20</f>
        <v>591.79</v>
      </c>
      <c r="D34" s="7" t="n">
        <f aca="false">+D20</f>
        <v>586.81</v>
      </c>
      <c r="E34" s="7" t="n">
        <f aca="false">+E20</f>
        <v>444.05</v>
      </c>
      <c r="F34" s="7" t="n">
        <f aca="false">+F20</f>
        <v>301.29</v>
      </c>
      <c r="G34" s="7" t="n">
        <f aca="false">+G20</f>
        <v>241.53</v>
      </c>
      <c r="H34" s="7" t="n">
        <f aca="false">+H20</f>
        <v>181.77</v>
      </c>
      <c r="I34" s="7" t="n">
        <f aca="false">+I20</f>
        <v>122.01</v>
      </c>
      <c r="J34" s="7" t="n">
        <f aca="false">+J20</f>
        <v>122.01</v>
      </c>
      <c r="K34" s="7" t="n">
        <f aca="false">+K20</f>
        <v>122.01</v>
      </c>
      <c r="L34" s="7" t="n">
        <f aca="false">+L20</f>
        <v>122.01</v>
      </c>
      <c r="M34" s="7" t="n">
        <f aca="false">+M20</f>
        <v>122.01</v>
      </c>
      <c r="N34" s="7" t="n">
        <f aca="false">+N20</f>
        <v>122.01</v>
      </c>
      <c r="O34" s="7" t="n">
        <f aca="false">+O20</f>
        <v>122.01</v>
      </c>
      <c r="P34" s="7" t="n">
        <f aca="false">+P20</f>
        <v>122.01</v>
      </c>
      <c r="Q34" s="7" t="n">
        <f aca="false">+Q20</f>
        <v>122.01</v>
      </c>
      <c r="R34" s="7" t="n">
        <f aca="false">+R20</f>
        <v>122.01</v>
      </c>
      <c r="S34" s="7" t="n">
        <f aca="false">+S20</f>
        <v>122.01</v>
      </c>
      <c r="T34" s="7" t="n">
        <f aca="false">+T20</f>
        <v>122.01</v>
      </c>
      <c r="U34" s="7" t="n">
        <f aca="false">+U20</f>
        <v>122.01</v>
      </c>
      <c r="V34" s="7" t="n">
        <f aca="false">+V20</f>
        <v>122.01</v>
      </c>
    </row>
    <row r="35" customFormat="false" ht="11.25" hidden="false" customHeight="false" outlineLevel="0" collapsed="false">
      <c r="A35" s="15" t="s">
        <v>25</v>
      </c>
      <c r="B35" s="1" t="n">
        <f aca="false">(B25+B26)*0.49</f>
        <v>-980</v>
      </c>
      <c r="C35" s="7" t="n">
        <f aca="false">+C30-C34</f>
        <v>90</v>
      </c>
      <c r="D35" s="7" t="n">
        <f aca="false">+D30-D34</f>
        <v>90</v>
      </c>
      <c r="E35" s="7" t="n">
        <f aca="false">+E30-E34</f>
        <v>89.9999999999999</v>
      </c>
      <c r="F35" s="7" t="n">
        <f aca="false">+F30-F34</f>
        <v>90</v>
      </c>
      <c r="G35" s="7" t="n">
        <f aca="false">+G30-G34</f>
        <v>90</v>
      </c>
      <c r="H35" s="7" t="n">
        <f aca="false">+H30-H34</f>
        <v>90</v>
      </c>
      <c r="I35" s="7" t="n">
        <f aca="false">+I30-I34</f>
        <v>90</v>
      </c>
      <c r="J35" s="7" t="n">
        <f aca="false">+J30-J34</f>
        <v>90</v>
      </c>
      <c r="K35" s="7" t="n">
        <f aca="false">+K30-K34</f>
        <v>90</v>
      </c>
      <c r="L35" s="7" t="n">
        <f aca="false">+L30-L34</f>
        <v>90</v>
      </c>
      <c r="M35" s="7" t="n">
        <f aca="false">+M30-M34</f>
        <v>90</v>
      </c>
      <c r="N35" s="7" t="n">
        <f aca="false">+N30-N34</f>
        <v>90</v>
      </c>
      <c r="O35" s="7" t="n">
        <f aca="false">+O30-O34</f>
        <v>90</v>
      </c>
      <c r="P35" s="7" t="n">
        <f aca="false">+P30-P34</f>
        <v>90</v>
      </c>
      <c r="Q35" s="7" t="n">
        <f aca="false">+Q30-Q34</f>
        <v>90</v>
      </c>
      <c r="R35" s="7" t="n">
        <f aca="false">+R30-R34</f>
        <v>90</v>
      </c>
      <c r="S35" s="7" t="n">
        <f aca="false">+S30-S34</f>
        <v>90</v>
      </c>
      <c r="T35" s="7" t="n">
        <f aca="false">+T30-T34</f>
        <v>90</v>
      </c>
      <c r="U35" s="7" t="n">
        <f aca="false">+U30-U34</f>
        <v>90</v>
      </c>
      <c r="V35" s="7" t="n">
        <f aca="false">+V30-V34</f>
        <v>370</v>
      </c>
    </row>
    <row r="36" customFormat="false" ht="11.25" hidden="false" customHeight="false" outlineLevel="0" collapsed="false">
      <c r="A36" s="15"/>
    </row>
    <row r="37" customFormat="false" ht="11.25" hidden="false" customHeight="false" outlineLevel="0" collapsed="false">
      <c r="A37" s="15" t="s">
        <v>26</v>
      </c>
      <c r="C37" s="1" t="n">
        <f aca="false">+C34*0.49</f>
        <v>289.9771</v>
      </c>
      <c r="D37" s="1" t="n">
        <f aca="false">+D34*0.49</f>
        <v>287.5369</v>
      </c>
      <c r="E37" s="1" t="n">
        <f aca="false">+E34*0.49</f>
        <v>217.5845</v>
      </c>
      <c r="F37" s="1" t="n">
        <f aca="false">+F34*0.49</f>
        <v>147.6321</v>
      </c>
      <c r="G37" s="1" t="n">
        <f aca="false">+G34*0.49</f>
        <v>118.3497</v>
      </c>
      <c r="H37" s="1" t="n">
        <f aca="false">+H34*0.49</f>
        <v>89.0673</v>
      </c>
      <c r="I37" s="1" t="n">
        <f aca="false">+I34*0.49</f>
        <v>59.7849</v>
      </c>
      <c r="J37" s="1" t="n">
        <f aca="false">+J34*0.49</f>
        <v>59.7849</v>
      </c>
      <c r="K37" s="1" t="n">
        <f aca="false">+K34*0.49</f>
        <v>59.7849</v>
      </c>
      <c r="L37" s="1" t="n">
        <f aca="false">+L34*0.49</f>
        <v>59.7849</v>
      </c>
      <c r="M37" s="1" t="n">
        <f aca="false">+M34*0.49</f>
        <v>59.7849</v>
      </c>
      <c r="N37" s="1" t="n">
        <f aca="false">+N34*0.49</f>
        <v>59.7849</v>
      </c>
      <c r="O37" s="1" t="n">
        <f aca="false">+O34*0.49</f>
        <v>59.7849</v>
      </c>
      <c r="P37" s="1" t="n">
        <f aca="false">+P34*0.49</f>
        <v>59.7849</v>
      </c>
      <c r="Q37" s="1" t="n">
        <f aca="false">+Q34*0.49</f>
        <v>59.7849</v>
      </c>
      <c r="R37" s="1" t="n">
        <f aca="false">+R34*0.49</f>
        <v>59.7849</v>
      </c>
      <c r="S37" s="1" t="n">
        <f aca="false">+S34*0.49</f>
        <v>59.7849</v>
      </c>
      <c r="T37" s="1" t="n">
        <f aca="false">+T34*0.49</f>
        <v>59.7849</v>
      </c>
      <c r="U37" s="1" t="n">
        <f aca="false">+U34*0.49</f>
        <v>59.7849</v>
      </c>
      <c r="V37" s="1" t="n">
        <f aca="false">+V34*0.49</f>
        <v>59.7849</v>
      </c>
    </row>
    <row r="38" customFormat="false" ht="11.25" hidden="false" customHeight="false" outlineLevel="0" collapsed="false">
      <c r="A38" s="15" t="s">
        <v>27</v>
      </c>
      <c r="C38" s="1" t="n">
        <f aca="false">+C35*0.49</f>
        <v>44.1</v>
      </c>
      <c r="D38" s="1" t="n">
        <f aca="false">+D35*0.49</f>
        <v>44.1</v>
      </c>
      <c r="E38" s="1" t="n">
        <f aca="false">+E35*0.49</f>
        <v>44.1</v>
      </c>
      <c r="F38" s="1" t="n">
        <f aca="false">+F35*0.49</f>
        <v>44.1</v>
      </c>
      <c r="G38" s="1" t="n">
        <f aca="false">+G35*0.49</f>
        <v>44.1</v>
      </c>
      <c r="H38" s="1" t="n">
        <f aca="false">+H35*0.49</f>
        <v>44.1</v>
      </c>
      <c r="I38" s="1" t="n">
        <f aca="false">+I35*0.49</f>
        <v>44.1</v>
      </c>
      <c r="J38" s="1" t="n">
        <f aca="false">+J35*0.49</f>
        <v>44.1</v>
      </c>
      <c r="K38" s="1" t="n">
        <f aca="false">+K35*0.49</f>
        <v>44.1</v>
      </c>
      <c r="L38" s="1" t="n">
        <f aca="false">+L35*0.49</f>
        <v>44.1</v>
      </c>
      <c r="M38" s="1" t="n">
        <f aca="false">+M35*0.49</f>
        <v>44.1</v>
      </c>
      <c r="N38" s="1" t="n">
        <f aca="false">+N35*0.49</f>
        <v>44.1</v>
      </c>
      <c r="O38" s="1" t="n">
        <f aca="false">+O35*0.49</f>
        <v>44.1</v>
      </c>
      <c r="P38" s="1" t="n">
        <f aca="false">+P35*0.49</f>
        <v>44.1</v>
      </c>
      <c r="Q38" s="1" t="n">
        <f aca="false">+Q35*0.49</f>
        <v>44.1</v>
      </c>
      <c r="R38" s="1" t="n">
        <f aca="false">+R35*0.49</f>
        <v>44.1</v>
      </c>
      <c r="S38" s="1" t="n">
        <f aca="false">+S35*0.49</f>
        <v>44.1</v>
      </c>
      <c r="T38" s="1" t="n">
        <f aca="false">+T35*0.49</f>
        <v>44.1</v>
      </c>
      <c r="U38" s="1" t="n">
        <f aca="false">+U35*0.49</f>
        <v>44.1</v>
      </c>
      <c r="V38" s="1" t="n">
        <f aca="false">+V35*0.49</f>
        <v>181.3</v>
      </c>
    </row>
    <row r="39" customFormat="false" ht="11.25" hidden="false" customHeight="false" outlineLevel="0" collapsed="false">
      <c r="A39" s="15"/>
    </row>
    <row r="40" customFormat="false" ht="11.25" hidden="false" customHeight="false" outlineLevel="0" collapsed="false">
      <c r="A40" s="15" t="s">
        <v>28</v>
      </c>
      <c r="C40" s="1" t="n">
        <f aca="false">+C37/0.83</f>
        <v>349.37</v>
      </c>
      <c r="D40" s="1" t="n">
        <f aca="false">+D37/0.83</f>
        <v>346.43</v>
      </c>
      <c r="E40" s="1" t="n">
        <f aca="false">+E37/0.83</f>
        <v>262.15</v>
      </c>
      <c r="F40" s="1" t="n">
        <f aca="false">+F37/0.83</f>
        <v>177.87</v>
      </c>
      <c r="G40" s="1" t="n">
        <f aca="false">+G37/0.83</f>
        <v>142.59</v>
      </c>
      <c r="H40" s="1" t="n">
        <f aca="false">+H37/0.83</f>
        <v>107.31</v>
      </c>
      <c r="I40" s="1" t="n">
        <f aca="false">+I37/0.83</f>
        <v>72.03</v>
      </c>
      <c r="J40" s="1" t="n">
        <f aca="false">+J37/0.83</f>
        <v>72.03</v>
      </c>
      <c r="K40" s="1" t="n">
        <f aca="false">+K37/0.83</f>
        <v>72.03</v>
      </c>
      <c r="L40" s="1" t="n">
        <f aca="false">+L37/0.83</f>
        <v>72.03</v>
      </c>
      <c r="M40" s="1" t="n">
        <f aca="false">+M37/0.83</f>
        <v>72.03</v>
      </c>
      <c r="N40" s="1" t="n">
        <f aca="false">+N37/0.83</f>
        <v>72.03</v>
      </c>
      <c r="O40" s="1" t="n">
        <f aca="false">+O37/0.83</f>
        <v>72.03</v>
      </c>
      <c r="P40" s="1" t="n">
        <f aca="false">+P37/0.83</f>
        <v>72.03</v>
      </c>
      <c r="Q40" s="1" t="n">
        <f aca="false">+Q37/0.83</f>
        <v>72.03</v>
      </c>
      <c r="R40" s="1" t="n">
        <f aca="false">+R37/0.83</f>
        <v>72.03</v>
      </c>
      <c r="S40" s="1" t="n">
        <f aca="false">+S37/0.83</f>
        <v>72.03</v>
      </c>
      <c r="T40" s="1" t="n">
        <f aca="false">+T37/0.83</f>
        <v>72.03</v>
      </c>
      <c r="U40" s="1" t="n">
        <f aca="false">+U37/0.83</f>
        <v>72.03</v>
      </c>
      <c r="V40" s="1" t="n">
        <f aca="false">+V37/0.83</f>
        <v>72.03</v>
      </c>
    </row>
    <row r="41" customFormat="false" ht="11.25" hidden="false" customHeight="false" outlineLevel="0" collapsed="false">
      <c r="A41" s="15" t="s">
        <v>29</v>
      </c>
      <c r="C41" s="1" t="n">
        <f aca="false">+C38</f>
        <v>44.1</v>
      </c>
      <c r="D41" s="1" t="n">
        <f aca="false">+D38</f>
        <v>44.1</v>
      </c>
      <c r="E41" s="1" t="n">
        <f aca="false">+E38</f>
        <v>44.1</v>
      </c>
      <c r="F41" s="1" t="n">
        <f aca="false">+F38</f>
        <v>44.1</v>
      </c>
      <c r="G41" s="1" t="n">
        <f aca="false">+G38</f>
        <v>44.1</v>
      </c>
      <c r="H41" s="1" t="n">
        <f aca="false">+H38</f>
        <v>44.1</v>
      </c>
      <c r="I41" s="1" t="n">
        <f aca="false">+I38</f>
        <v>44.1</v>
      </c>
      <c r="J41" s="1" t="n">
        <f aca="false">+J38</f>
        <v>44.1</v>
      </c>
      <c r="K41" s="1" t="n">
        <f aca="false">+K38</f>
        <v>44.1</v>
      </c>
      <c r="L41" s="1" t="n">
        <f aca="false">+L38</f>
        <v>44.1</v>
      </c>
      <c r="M41" s="1" t="n">
        <f aca="false">+M38</f>
        <v>44.1</v>
      </c>
      <c r="N41" s="1" t="n">
        <f aca="false">+N38</f>
        <v>44.1</v>
      </c>
      <c r="O41" s="1" t="n">
        <f aca="false">+O38</f>
        <v>44.1</v>
      </c>
      <c r="P41" s="1" t="n">
        <f aca="false">+P38</f>
        <v>44.1</v>
      </c>
      <c r="Q41" s="1" t="n">
        <f aca="false">+Q38</f>
        <v>44.1</v>
      </c>
      <c r="R41" s="1" t="n">
        <f aca="false">+R38</f>
        <v>44.1</v>
      </c>
      <c r="S41" s="1" t="n">
        <f aca="false">+S38</f>
        <v>44.1</v>
      </c>
      <c r="T41" s="1" t="n">
        <f aca="false">+T38</f>
        <v>44.1</v>
      </c>
      <c r="U41" s="1" t="n">
        <f aca="false">+U38</f>
        <v>44.1</v>
      </c>
      <c r="V41" s="1" t="n">
        <f aca="false">+V38</f>
        <v>181.3</v>
      </c>
    </row>
    <row r="42" customFormat="false" ht="11.25" hidden="false" customHeight="false" outlineLevel="0" collapsed="false">
      <c r="A42" s="15" t="s">
        <v>30</v>
      </c>
      <c r="C42" s="1" t="n">
        <f aca="false">-C40*0.42</f>
        <v>-146.7354</v>
      </c>
      <c r="D42" s="1" t="n">
        <f aca="false">-D40*0.42</f>
        <v>-145.5006</v>
      </c>
      <c r="E42" s="1" t="n">
        <f aca="false">-E40*0.42</f>
        <v>-110.103</v>
      </c>
      <c r="F42" s="1" t="n">
        <f aca="false">-F40*0.42</f>
        <v>-74.7054</v>
      </c>
      <c r="G42" s="1" t="n">
        <f aca="false">-G40*0.42</f>
        <v>-59.8878</v>
      </c>
      <c r="H42" s="1" t="n">
        <f aca="false">-H40*0.42</f>
        <v>-45.0702</v>
      </c>
      <c r="I42" s="1" t="n">
        <f aca="false">-I40*0.42</f>
        <v>-30.2526</v>
      </c>
      <c r="J42" s="1" t="n">
        <f aca="false">-J40*0.42</f>
        <v>-30.2526</v>
      </c>
      <c r="K42" s="1" t="n">
        <f aca="false">-K40*0.42</f>
        <v>-30.2526</v>
      </c>
      <c r="L42" s="1" t="n">
        <f aca="false">-L40*0.42</f>
        <v>-30.2526</v>
      </c>
      <c r="M42" s="1" t="n">
        <f aca="false">-M40*0.42</f>
        <v>-30.2526</v>
      </c>
      <c r="N42" s="1" t="n">
        <f aca="false">-N40*0.42</f>
        <v>-30.2526</v>
      </c>
      <c r="O42" s="1" t="n">
        <f aca="false">-O40*0.42</f>
        <v>-30.2526</v>
      </c>
      <c r="P42" s="1" t="n">
        <f aca="false">-P40*0.42</f>
        <v>-30.2526</v>
      </c>
      <c r="Q42" s="1" t="n">
        <f aca="false">-Q40*0.42</f>
        <v>-30.2526</v>
      </c>
      <c r="R42" s="1" t="n">
        <f aca="false">-R40*0.42</f>
        <v>-30.2526</v>
      </c>
      <c r="S42" s="1" t="n">
        <f aca="false">-S40*0.42</f>
        <v>-30.2526</v>
      </c>
      <c r="T42" s="1" t="n">
        <f aca="false">-T40*0.42</f>
        <v>-30.2526</v>
      </c>
      <c r="U42" s="1" t="n">
        <f aca="false">-U40*0.42</f>
        <v>-30.2526</v>
      </c>
      <c r="V42" s="1" t="n">
        <f aca="false">-V40*0.42</f>
        <v>-30.2526</v>
      </c>
    </row>
    <row r="43" customFormat="false" ht="11.25" hidden="false" customHeight="false" outlineLevel="0" collapsed="false">
      <c r="A43" s="16" t="s">
        <v>31</v>
      </c>
      <c r="B43" s="4"/>
      <c r="C43" s="4" t="n">
        <f aca="false">-C10*0.95*0.1*0.49</f>
        <v>-50.6464</v>
      </c>
      <c r="D43" s="4" t="n">
        <f aca="false">-D10*0.95*0.1*0.49</f>
        <v>-50.3671</v>
      </c>
      <c r="E43" s="4" t="n">
        <f aca="false">-E10*0.95*0.1*0.49</f>
        <v>-42.3605</v>
      </c>
      <c r="F43" s="4" t="n">
        <f aca="false">-F10*0.95*0.1*0.49</f>
        <v>-34.3539</v>
      </c>
      <c r="G43" s="4" t="n">
        <f aca="false">-G10*0.95*0.1*0.49</f>
        <v>-31.0023</v>
      </c>
      <c r="H43" s="4" t="n">
        <f aca="false">-H10*0.95*0.1*0.49</f>
        <v>-27.6507</v>
      </c>
      <c r="I43" s="4" t="n">
        <f aca="false">-I10*0.95*0.1*0.49</f>
        <v>-24.2991</v>
      </c>
      <c r="J43" s="4" t="n">
        <f aca="false">-J10*0.95*0.1*0.49</f>
        <v>-24.2991</v>
      </c>
      <c r="K43" s="4" t="n">
        <f aca="false">-K10*0.95*0.1*0.49</f>
        <v>-24.2991</v>
      </c>
      <c r="L43" s="4" t="n">
        <f aca="false">-L10*0.95*0.1*0.49</f>
        <v>-24.2991</v>
      </c>
      <c r="M43" s="4" t="n">
        <f aca="false">-M10*0.95*0.1*0.49</f>
        <v>-24.2991</v>
      </c>
      <c r="N43" s="4" t="n">
        <f aca="false">-N10*0.95*0.1*0.49</f>
        <v>-24.2991</v>
      </c>
      <c r="O43" s="4" t="n">
        <f aca="false">-O10*0.95*0.1*0.49</f>
        <v>-24.2991</v>
      </c>
      <c r="P43" s="4" t="n">
        <f aca="false">-P10*0.95*0.1*0.49</f>
        <v>-24.2991</v>
      </c>
      <c r="Q43" s="4" t="n">
        <f aca="false">-Q10*0.95*0.1*0.49</f>
        <v>-24.2991</v>
      </c>
      <c r="R43" s="4" t="n">
        <f aca="false">-R10*0.95*0.1*0.49</f>
        <v>-24.2991</v>
      </c>
      <c r="S43" s="4" t="n">
        <f aca="false">-S10*0.95*0.1*0.49</f>
        <v>-24.2991</v>
      </c>
      <c r="T43" s="4" t="n">
        <f aca="false">-T10*0.95*0.1*0.49</f>
        <v>-24.2991</v>
      </c>
      <c r="U43" s="4" t="n">
        <f aca="false">-U10*0.95*0.1*0.49</f>
        <v>-24.2991</v>
      </c>
      <c r="V43" s="4" t="n">
        <f aca="false">-V10*0.95*0.1*0.49</f>
        <v>-24.2991</v>
      </c>
    </row>
    <row r="44" customFormat="false" ht="11.25" hidden="false" customHeight="false" outlineLevel="0" collapsed="false">
      <c r="A44" s="15" t="s">
        <v>32</v>
      </c>
      <c r="C44" s="1" t="n">
        <f aca="false">+C40*0.17</f>
        <v>59.3929</v>
      </c>
      <c r="D44" s="1" t="n">
        <f aca="false">+D40*0.17</f>
        <v>58.8931</v>
      </c>
      <c r="E44" s="1" t="n">
        <f aca="false">+E40*0.17</f>
        <v>44.5655</v>
      </c>
      <c r="F44" s="1" t="n">
        <f aca="false">+F40*0.17</f>
        <v>30.2379</v>
      </c>
      <c r="G44" s="1" t="n">
        <f aca="false">+G40*0.17</f>
        <v>24.2403</v>
      </c>
      <c r="H44" s="1" t="n">
        <f aca="false">+H40*0.17</f>
        <v>18.2427</v>
      </c>
      <c r="I44" s="1" t="n">
        <f aca="false">+I40*0.17</f>
        <v>12.2451</v>
      </c>
      <c r="J44" s="1" t="n">
        <f aca="false">+J40*0.17</f>
        <v>12.2451</v>
      </c>
      <c r="K44" s="1" t="n">
        <f aca="false">+K40*0.17</f>
        <v>12.2451</v>
      </c>
      <c r="L44" s="1" t="n">
        <f aca="false">+L40*0.17</f>
        <v>12.2451</v>
      </c>
      <c r="M44" s="1" t="n">
        <f aca="false">+M40*0.17</f>
        <v>12.2451</v>
      </c>
      <c r="N44" s="1" t="n">
        <f aca="false">+N40*0.17</f>
        <v>12.2451</v>
      </c>
      <c r="O44" s="1" t="n">
        <f aca="false">+O40*0.17</f>
        <v>12.2451</v>
      </c>
      <c r="P44" s="1" t="n">
        <f aca="false">+P40*0.17</f>
        <v>12.2451</v>
      </c>
      <c r="Q44" s="1" t="n">
        <f aca="false">+Q40*0.17</f>
        <v>12.2451</v>
      </c>
      <c r="R44" s="1" t="n">
        <f aca="false">+R40*0.17</f>
        <v>12.2451</v>
      </c>
      <c r="S44" s="1" t="n">
        <f aca="false">+S40*0.17</f>
        <v>12.2451</v>
      </c>
      <c r="T44" s="1" t="n">
        <f aca="false">+T40*0.17</f>
        <v>12.2451</v>
      </c>
      <c r="U44" s="1" t="n">
        <f aca="false">+U40*0.17</f>
        <v>12.2451</v>
      </c>
      <c r="V44" s="1" t="n">
        <f aca="false">+V40*0.17</f>
        <v>12.2451</v>
      </c>
    </row>
    <row r="45" customFormat="false" ht="11.25" hidden="false" customHeight="false" outlineLevel="0" collapsed="false">
      <c r="A45" s="15" t="s">
        <v>33</v>
      </c>
      <c r="B45" s="1" t="n">
        <f aca="false">+B35</f>
        <v>-980</v>
      </c>
      <c r="C45" s="1" t="n">
        <f aca="false">SUM(C40:C44)</f>
        <v>255.4811</v>
      </c>
      <c r="D45" s="1" t="n">
        <f aca="false">SUM(D40:D44)</f>
        <v>253.5554</v>
      </c>
      <c r="E45" s="1" t="n">
        <f aca="false">SUM(E40:E44)</f>
        <v>198.352</v>
      </c>
      <c r="F45" s="1" t="n">
        <f aca="false">SUM(F40:F44)</f>
        <v>143.1486</v>
      </c>
      <c r="G45" s="1" t="n">
        <f aca="false">SUM(G40:G44)</f>
        <v>120.0402</v>
      </c>
      <c r="H45" s="1" t="n">
        <f aca="false">SUM(H40:H44)</f>
        <v>96.9318</v>
      </c>
      <c r="I45" s="1" t="n">
        <f aca="false">SUM(I40:I44)</f>
        <v>73.8234</v>
      </c>
      <c r="J45" s="1" t="n">
        <f aca="false">SUM(J40:J44)</f>
        <v>73.8234</v>
      </c>
      <c r="K45" s="1" t="n">
        <f aca="false">SUM(K40:K44)</f>
        <v>73.8234</v>
      </c>
      <c r="L45" s="1" t="n">
        <f aca="false">SUM(L40:L44)</f>
        <v>73.8234</v>
      </c>
      <c r="M45" s="1" t="n">
        <f aca="false">SUM(M40:M44)</f>
        <v>73.8234</v>
      </c>
      <c r="N45" s="1" t="n">
        <f aca="false">SUM(N40:N44)</f>
        <v>73.8234</v>
      </c>
      <c r="O45" s="1" t="n">
        <f aca="false">SUM(O40:O44)</f>
        <v>73.8234</v>
      </c>
      <c r="P45" s="1" t="n">
        <f aca="false">SUM(P40:P44)</f>
        <v>73.8234</v>
      </c>
      <c r="Q45" s="1" t="n">
        <f aca="false">SUM(Q40:Q44)</f>
        <v>73.8234</v>
      </c>
      <c r="R45" s="1" t="n">
        <f aca="false">SUM(R40:R44)</f>
        <v>73.8234</v>
      </c>
      <c r="S45" s="1" t="n">
        <f aca="false">SUM(S40:S44)</f>
        <v>73.8234</v>
      </c>
      <c r="T45" s="1" t="n">
        <f aca="false">SUM(T40:T44)</f>
        <v>73.8234</v>
      </c>
      <c r="U45" s="1" t="n">
        <f aca="false">SUM(U40:U44)</f>
        <v>73.8234</v>
      </c>
      <c r="V45" s="1" t="n">
        <f aca="false">SUM(V40:V44)</f>
        <v>211.0234</v>
      </c>
    </row>
    <row r="46" customFormat="false" ht="11.25" hidden="false" customHeight="false" outlineLevel="0" collapsed="false">
      <c r="A46" s="12" t="s">
        <v>22</v>
      </c>
      <c r="B46" s="13" t="n">
        <f aca="false">NPV(12%,C45:V45)+B45</f>
        <v>61.744933388133</v>
      </c>
    </row>
    <row r="47" customFormat="false" ht="11.25" hidden="false" customHeight="false" outlineLevel="0" collapsed="false">
      <c r="A47" s="15"/>
      <c r="B47" s="1" t="s">
        <v>34</v>
      </c>
    </row>
    <row r="48" customFormat="false" ht="11.25" hidden="false" customHeight="false" outlineLevel="0" collapsed="false">
      <c r="A48" s="15"/>
    </row>
    <row r="49" customFormat="false" ht="11.25" hidden="false" customHeight="false" outlineLevel="0" collapsed="false">
      <c r="A49" s="15"/>
    </row>
    <row r="50" customFormat="false" ht="11.25" hidden="false" customHeight="false" outlineLevel="0" collapsed="false">
      <c r="A50" s="15"/>
    </row>
    <row r="51" customFormat="false" ht="11.25" hidden="false" customHeight="false" outlineLevel="0" collapsed="false">
      <c r="A51" s="15"/>
    </row>
    <row r="52" customFormat="false" ht="11.25" hidden="false" customHeight="false" outlineLevel="0" collapsed="false">
      <c r="A52" s="15"/>
    </row>
    <row r="59" customFormat="false" ht="11.25" hidden="false" customHeight="false" outlineLevel="0" collapsed="false">
      <c r="A59" s="15"/>
      <c r="F59" s="14"/>
    </row>
    <row r="60" customFormat="false" ht="11.25" hidden="false" customHeight="false" outlineLevel="0" collapsed="false">
      <c r="F6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8T20:38:28Z</dcterms:created>
  <dc:creator>Francisco</dc:creator>
  <dc:description/>
  <dc:language>en-US</dc:language>
  <cp:lastModifiedBy>Francisco</cp:lastModifiedBy>
  <cp:lastPrinted>2005-05-08T21:57:28Z</cp:lastPrinted>
  <dcterms:modified xsi:type="dcterms:W3CDTF">2005-05-10T03:11:01Z</dcterms:modified>
  <cp:revision>0</cp:revision>
  <dc:subject/>
  <dc:title/>
</cp:coreProperties>
</file>