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datos" sheetId="1" state="visible" r:id="rId2"/>
    <sheet name="determinación de P y Q" sheetId="2" state="visible" r:id="rId3"/>
    <sheet name="credito" sheetId="3" state="visible" r:id="rId4"/>
    <sheet name="Capital de trabajo" sheetId="4" state="visible" r:id="rId5"/>
    <sheet name="Flujo de Caja Sociedad" sheetId="5" state="visible" r:id="rId6"/>
    <sheet name="Flujo de Caja Flores" sheetId="6" state="visible" r:id="rId7"/>
    <sheet name="Flujo de Caja Moraga" sheetId="7" state="visible" r:id="rId8"/>
    <sheet name="Flujo de Caja Sociedad Puro" sheetId="8" state="visible" r:id="rId9"/>
  </sheets>
  <definedNames>
    <definedName function="false" hidden="false" name="IVA" vbProcedure="false">datos!$C$3</definedName>
    <definedName function="false" hidden="false" name="P" vbProcedure="false">'determinación de P y Q'!$C$9</definedName>
    <definedName function="false" hidden="false" name="PPM" vbProcedure="false">datos!$C$4</definedName>
    <definedName function="false" hidden="false" name="Q" vbProcedure="false">'determinación de P y Q'!$C$8</definedName>
    <definedName function="false" hidden="false" name="T" vbProcedure="false">datos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0"/>
          </rPr>
          <t xml:space="preserve">Administrador:
</t>
        </r>
        <r>
          <rPr>
            <sz val="8"/>
            <color rgb="FF000000"/>
            <rFont val="Tahoma"/>
            <family val="0"/>
          </rPr>
          <t xml:space="preserve">Supuesto line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17</xdr:row>
                <xdr:rowOff>5</xdr:rowOff>
              </xdr:from>
              <xdr:to>
                <xdr:col>3</xdr:col>
                <xdr:colOff>59</xdr:colOff>
                <xdr:row>22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Administrador:
</t>
        </r>
        <r>
          <rPr>
            <sz val="8"/>
            <color rgb="FF000000"/>
            <rFont val="Tahoma"/>
            <family val="0"/>
          </rPr>
          <t xml:space="preserve">se factura a mes venc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</xdr:row>
                <xdr:rowOff>5</xdr:rowOff>
              </xdr:from>
              <xdr:to>
                <xdr:col>4</xdr:col>
                <xdr:colOff>51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Administrador:
</t>
        </r>
        <r>
          <rPr>
            <sz val="8"/>
            <color rgb="FF000000"/>
            <rFont val="Tahoma"/>
            <family val="0"/>
          </rPr>
          <t xml:space="preserve">Financia la inversión y el capital de trabajo, hay que restar lo que aportan los soc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22</xdr:row>
                <xdr:rowOff>5</xdr:rowOff>
              </xdr:from>
              <xdr:to>
                <xdr:col>3</xdr:col>
                <xdr:colOff>59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96">
  <si>
    <t xml:space="preserve">Impuestos</t>
  </si>
  <si>
    <t xml:space="preserve">IVA</t>
  </si>
  <si>
    <t xml:space="preserve">PPM</t>
  </si>
  <si>
    <t xml:space="preserve">Primera categoría</t>
  </si>
  <si>
    <t xml:space="preserve">Inversión</t>
  </si>
  <si>
    <t xml:space="preserve">Vida útil</t>
  </si>
  <si>
    <t xml:space="preserve">Depreciación anual</t>
  </si>
  <si>
    <t xml:space="preserve">Valor Residual</t>
  </si>
  <si>
    <t xml:space="preserve">Horno</t>
  </si>
  <si>
    <t xml:space="preserve">Instrumentos</t>
  </si>
  <si>
    <t xml:space="preserve">IVA Inversión</t>
  </si>
  <si>
    <t xml:space="preserve">Costos fijos anuales</t>
  </si>
  <si>
    <t xml:space="preserve">Arriendos</t>
  </si>
  <si>
    <t xml:space="preserve"> más IVA</t>
  </si>
  <si>
    <t xml:space="preserve">Mano de obra</t>
  </si>
  <si>
    <t xml:space="preserve">Sueldo Sr. Flores</t>
  </si>
  <si>
    <t xml:space="preserve">Costos variables</t>
  </si>
  <si>
    <t xml:space="preserve">Materias primas</t>
  </si>
  <si>
    <t xml:space="preserve">Agua, energía y otros</t>
  </si>
  <si>
    <t xml:space="preserve">Propiedad</t>
  </si>
  <si>
    <t xml:space="preserve">Impuesto 1a Cat</t>
  </si>
  <si>
    <t xml:space="preserve">Sr. Flores</t>
  </si>
  <si>
    <t xml:space="preserve">Sr. Moraga</t>
  </si>
  <si>
    <t xml:space="preserve">Asumiendo una distribución lineal de los costos variables (supuesto no siempre correcto)</t>
  </si>
  <si>
    <t xml:space="preserve">La función de costos es: C(Q) = 120Q+140Q+125Q +1.700.000 </t>
  </si>
  <si>
    <t xml:space="preserve">(Suponiendo un cliente industrial, el IVA no afecta la demanda)</t>
  </si>
  <si>
    <t xml:space="preserve">Además I=3100Q-0,2Q^2</t>
  </si>
  <si>
    <t xml:space="preserve">Asumiendo monopolio, imponemos que Img = CMg</t>
  </si>
  <si>
    <t xml:space="preserve">3100-0,4Q=385</t>
  </si>
  <si>
    <t xml:space="preserve">==&gt; </t>
  </si>
  <si>
    <t xml:space="preserve">Q</t>
  </si>
  <si>
    <t xml:space="preserve">P</t>
  </si>
  <si>
    <t xml:space="preserve">Monto</t>
  </si>
  <si>
    <t xml:space="preserve">Deuda Inicial</t>
  </si>
  <si>
    <t xml:space="preserve">Amortizaciones</t>
  </si>
  <si>
    <t xml:space="preserve">Deuda Final</t>
  </si>
  <si>
    <t xml:space="preserve">Intereses</t>
  </si>
  <si>
    <t xml:space="preserve">Producción</t>
  </si>
  <si>
    <t xml:space="preserve">Facturas</t>
  </si>
  <si>
    <t xml:space="preserve">Ingresos</t>
  </si>
  <si>
    <t xml:space="preserve">Costos</t>
  </si>
  <si>
    <t xml:space="preserve">Agua y energía</t>
  </si>
  <si>
    <t xml:space="preserve">Capital de Trabajo</t>
  </si>
  <si>
    <t xml:space="preserve">Ingresos + IVA</t>
  </si>
  <si>
    <t xml:space="preserve">Costos fijos</t>
  </si>
  <si>
    <t xml:space="preserve">Arriendos + IVA</t>
  </si>
  <si>
    <t xml:space="preserve">IVA Ventas</t>
  </si>
  <si>
    <t xml:space="preserve">IVA Compras</t>
  </si>
  <si>
    <t xml:space="preserve">IVA + PPM Neto</t>
  </si>
  <si>
    <t xml:space="preserve">Remanente Crédito Inv.</t>
  </si>
  <si>
    <t xml:space="preserve">Pago Mensual</t>
  </si>
  <si>
    <t xml:space="preserve">Ingresos - Egresos</t>
  </si>
  <si>
    <t xml:space="preserve">Acumulado</t>
  </si>
  <si>
    <t xml:space="preserve">Ingresos por ventas</t>
  </si>
  <si>
    <t xml:space="preserve">Ingresos por depósitos</t>
  </si>
  <si>
    <t xml:space="preserve">Otros ingresos</t>
  </si>
  <si>
    <t xml:space="preserve">Variación de capital</t>
  </si>
  <si>
    <t xml:space="preserve">Costos fijos operacionales</t>
  </si>
  <si>
    <t xml:space="preserve">Costos variables operacionales</t>
  </si>
  <si>
    <t xml:space="preserve">Gastos financieros</t>
  </si>
  <si>
    <t xml:space="preserve">Depreciaciones legales</t>
  </si>
  <si>
    <t xml:space="preserve">Pérdidas ejercicios anteriores</t>
  </si>
  <si>
    <t xml:space="preserve">Utilidad antes de impuestos</t>
  </si>
  <si>
    <t xml:space="preserve">Impuesto a la renta</t>
  </si>
  <si>
    <t xml:space="preserve">Utilidad después de impuestos</t>
  </si>
  <si>
    <t xml:space="preserve">Flujo de caja operacional</t>
  </si>
  <si>
    <t xml:space="preserve">Inversión fija</t>
  </si>
  <si>
    <t xml:space="preserve">Valor residual activos</t>
  </si>
  <si>
    <t xml:space="preserve">Capital de trabajo</t>
  </si>
  <si>
    <t xml:space="preserve">Recuperación Cap. Trabajo</t>
  </si>
  <si>
    <t xml:space="preserve">Préstamos</t>
  </si>
  <si>
    <t xml:space="preserve">Flujo de capital</t>
  </si>
  <si>
    <t xml:space="preserve">Flujo caja</t>
  </si>
  <si>
    <t xml:space="preserve">TIR</t>
  </si>
  <si>
    <t xml:space="preserve">Repart. Utilidades Empresa</t>
  </si>
  <si>
    <t xml:space="preserve">Utilidad empresa</t>
  </si>
  <si>
    <t xml:space="preserve">Flujo de caja</t>
  </si>
  <si>
    <t xml:space="preserve">Dividendos a repartir</t>
  </si>
  <si>
    <t xml:space="preserve">Repartición Capital</t>
  </si>
  <si>
    <t xml:space="preserve">Flujo de caja Sr. Flores</t>
  </si>
  <si>
    <t xml:space="preserve">Sueldo</t>
  </si>
  <si>
    <t xml:space="preserve">Dividendos recibidos</t>
  </si>
  <si>
    <t xml:space="preserve">Recuperación Capital</t>
  </si>
  <si>
    <t xml:space="preserve">No Tributable</t>
  </si>
  <si>
    <t xml:space="preserve">Tributable</t>
  </si>
  <si>
    <t xml:space="preserve">Ingresos Brutos</t>
  </si>
  <si>
    <t xml:space="preserve">Ingreso tributable</t>
  </si>
  <si>
    <t xml:space="preserve">Impuesto 1a cat</t>
  </si>
  <si>
    <t xml:space="preserve">Credito Impuestos Dividendos</t>
  </si>
  <si>
    <t xml:space="preserve">Impuestos pagados</t>
  </si>
  <si>
    <t xml:space="preserve">Ingresos netos</t>
  </si>
  <si>
    <t xml:space="preserve">Aportes de capital</t>
  </si>
  <si>
    <t xml:space="preserve">Costo Oportunidad</t>
  </si>
  <si>
    <t xml:space="preserve">Beneficio neto</t>
  </si>
  <si>
    <t xml:space="preserve">Flujo de caja Sr. Moraga</t>
  </si>
  <si>
    <t xml:space="preserve">(No se sabe nada del costo de oportunidad de Morag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E+00"/>
    <numFmt numFmtId="167" formatCode="[$-409]#,##0_);[RED]\(#,##0\)"/>
    <numFmt numFmtId="168" formatCode="_(* #,##0.00_);_(* \(#,##0.00\);_(* \-??_);_(@_)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13"/>
    <col collapsed="false" customWidth="true" hidden="false" outlineLevel="0" max="3" min="3" style="1" width="9.28"/>
    <col collapsed="false" customWidth="false" hidden="false" outlineLevel="0" max="4" min="4" style="1" width="11.42"/>
    <col collapsed="false" customWidth="true" hidden="false" outlineLevel="0" max="5" min="5" style="1" width="14.14"/>
    <col collapsed="false" customWidth="false" hidden="false" outlineLevel="0" max="257" min="6" style="1" width="11.42"/>
  </cols>
  <sheetData>
    <row r="2" customFormat="false" ht="11.25" hidden="false" customHeight="false" outlineLevel="0" collapsed="false">
      <c r="A2" s="2"/>
      <c r="B2" s="2" t="s">
        <v>0</v>
      </c>
    </row>
    <row r="3" customFormat="false" ht="11.25" hidden="false" customHeight="false" outlineLevel="0" collapsed="false">
      <c r="B3" s="3" t="s">
        <v>1</v>
      </c>
      <c r="C3" s="4" t="n">
        <v>0.18</v>
      </c>
    </row>
    <row r="4" customFormat="false" ht="11.25" hidden="false" customHeight="false" outlineLevel="0" collapsed="false">
      <c r="B4" s="3" t="s">
        <v>2</v>
      </c>
      <c r="C4" s="5" t="n">
        <v>0.01</v>
      </c>
    </row>
    <row r="5" customFormat="false" ht="11.25" hidden="false" customHeight="false" outlineLevel="0" collapsed="false">
      <c r="B5" s="3" t="s">
        <v>3</v>
      </c>
      <c r="C5" s="4" t="n">
        <v>0.15</v>
      </c>
    </row>
    <row r="6" customFormat="false" ht="11.25" hidden="false" customHeight="false" outlineLevel="0" collapsed="false">
      <c r="A6" s="6"/>
    </row>
    <row r="7" customFormat="false" ht="11.25" hidden="false" customHeight="false" outlineLevel="0" collapsed="false">
      <c r="A7" s="6"/>
      <c r="B7" s="7" t="s">
        <v>4</v>
      </c>
      <c r="C7" s="8" t="n">
        <f aca="false">SUM(C8:C9)</f>
        <v>11000000</v>
      </c>
      <c r="D7" s="1" t="s">
        <v>5</v>
      </c>
      <c r="E7" s="1" t="s">
        <v>6</v>
      </c>
      <c r="F7" s="1" t="s">
        <v>7</v>
      </c>
    </row>
    <row r="8" customFormat="false" ht="11.25" hidden="false" customHeight="false" outlineLevel="0" collapsed="false">
      <c r="A8" s="9"/>
      <c r="B8" s="1" t="s">
        <v>8</v>
      </c>
      <c r="C8" s="10" t="n">
        <v>10000000</v>
      </c>
      <c r="D8" s="1" t="n">
        <v>5</v>
      </c>
      <c r="E8" s="10" t="n">
        <f aca="false">C8/D8</f>
        <v>2000000</v>
      </c>
      <c r="F8" s="10" t="n">
        <f aca="false">C8*0.2</f>
        <v>2000000</v>
      </c>
    </row>
    <row r="9" customFormat="false" ht="11.25" hidden="false" customHeight="false" outlineLevel="0" collapsed="false">
      <c r="B9" s="1" t="s">
        <v>9</v>
      </c>
      <c r="C9" s="10" t="n">
        <f aca="false">1000000</f>
        <v>1000000</v>
      </c>
      <c r="D9" s="1" t="n">
        <v>5</v>
      </c>
      <c r="E9" s="10" t="n">
        <f aca="false">C9/D9</f>
        <v>200000</v>
      </c>
      <c r="F9" s="10" t="n">
        <f aca="false">C9*0.2</f>
        <v>200000</v>
      </c>
    </row>
    <row r="10" customFormat="false" ht="11.25" hidden="false" customHeight="false" outlineLevel="0" collapsed="false">
      <c r="C10" s="10"/>
      <c r="E10" s="8" t="n">
        <f aca="false">SUM(E8:E9)</f>
        <v>2200000</v>
      </c>
    </row>
    <row r="11" customFormat="false" ht="11.25" hidden="false" customHeight="false" outlineLevel="0" collapsed="false">
      <c r="C11" s="10"/>
    </row>
    <row r="12" customFormat="false" ht="11.25" hidden="false" customHeight="false" outlineLevel="0" collapsed="false">
      <c r="B12" s="2" t="s">
        <v>10</v>
      </c>
      <c r="C12" s="8" t="n">
        <f aca="false">SUM(C8:C9)*C5</f>
        <v>1650000</v>
      </c>
    </row>
    <row r="14" customFormat="false" ht="11.25" hidden="false" customHeight="false" outlineLevel="0" collapsed="false">
      <c r="B14" s="2" t="s">
        <v>11</v>
      </c>
    </row>
    <row r="15" customFormat="false" ht="11.25" hidden="false" customHeight="false" outlineLevel="0" collapsed="false">
      <c r="B15" s="1" t="s">
        <v>12</v>
      </c>
      <c r="D15" s="10" t="n">
        <f aca="false">900000</f>
        <v>900000</v>
      </c>
      <c r="E15" s="1" t="s">
        <v>13</v>
      </c>
    </row>
    <row r="16" customFormat="false" ht="11.25" hidden="false" customHeight="false" outlineLevel="0" collapsed="false">
      <c r="B16" s="1" t="s">
        <v>14</v>
      </c>
      <c r="D16" s="10" t="n">
        <f aca="false">800000</f>
        <v>800000</v>
      </c>
    </row>
    <row r="17" customFormat="false" ht="11.25" hidden="false" customHeight="false" outlineLevel="0" collapsed="false">
      <c r="B17" s="1" t="s">
        <v>15</v>
      </c>
      <c r="D17" s="10" t="n">
        <f aca="false">300000*12</f>
        <v>3600000</v>
      </c>
    </row>
    <row r="19" customFormat="false" ht="11.25" hidden="false" customHeight="false" outlineLevel="0" collapsed="false">
      <c r="B19" s="2" t="s">
        <v>16</v>
      </c>
    </row>
    <row r="20" customFormat="false" ht="11.25" hidden="false" customHeight="false" outlineLevel="0" collapsed="false">
      <c r="B20" s="1" t="s">
        <v>14</v>
      </c>
      <c r="D20" s="10" t="n">
        <v>120</v>
      </c>
    </row>
    <row r="21" customFormat="false" ht="11.25" hidden="false" customHeight="false" outlineLevel="0" collapsed="false">
      <c r="B21" s="1" t="s">
        <v>17</v>
      </c>
      <c r="D21" s="10" t="n">
        <v>140</v>
      </c>
      <c r="E21" s="1" t="s">
        <v>13</v>
      </c>
    </row>
    <row r="22" customFormat="false" ht="11.25" hidden="false" customHeight="false" outlineLevel="0" collapsed="false">
      <c r="B22" s="1" t="s">
        <v>18</v>
      </c>
      <c r="D22" s="10" t="n">
        <v>125</v>
      </c>
      <c r="E22" s="1" t="s">
        <v>13</v>
      </c>
    </row>
    <row r="24" customFormat="false" ht="11.25" hidden="false" customHeight="false" outlineLevel="0" collapsed="false">
      <c r="B24" s="2" t="s">
        <v>19</v>
      </c>
      <c r="E24" s="2" t="s">
        <v>20</v>
      </c>
    </row>
    <row r="25" customFormat="false" ht="11.25" hidden="false" customHeight="false" outlineLevel="0" collapsed="false">
      <c r="B25" s="1" t="s">
        <v>21</v>
      </c>
      <c r="C25" s="4" t="n">
        <v>0.4</v>
      </c>
      <c r="E25" s="1" t="s">
        <v>21</v>
      </c>
      <c r="F25" s="4" t="n">
        <v>0.1</v>
      </c>
    </row>
    <row r="26" customFormat="false" ht="11.25" hidden="false" customHeight="false" outlineLevel="0" collapsed="false">
      <c r="B26" s="1" t="s">
        <v>22</v>
      </c>
      <c r="C26" s="4" t="n">
        <f aca="false">1-C25</f>
        <v>0.6</v>
      </c>
      <c r="E26" s="1" t="s">
        <v>22</v>
      </c>
      <c r="F26" s="4" t="n">
        <v>0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23</v>
      </c>
    </row>
    <row r="2" customFormat="false" ht="11.25" hidden="false" customHeight="false" outlineLevel="0" collapsed="false">
      <c r="A2" s="1" t="s">
        <v>24</v>
      </c>
    </row>
    <row r="3" customFormat="false" ht="11.25" hidden="false" customHeight="false" outlineLevel="0" collapsed="false">
      <c r="A3" s="1" t="s">
        <v>25</v>
      </c>
    </row>
    <row r="4" customFormat="false" ht="11.25" hidden="false" customHeight="false" outlineLevel="0" collapsed="false">
      <c r="A4" s="1" t="s">
        <v>26</v>
      </c>
    </row>
    <row r="5" customFormat="false" ht="11.25" hidden="false" customHeight="false" outlineLevel="0" collapsed="false">
      <c r="A5" s="1" t="s">
        <v>27</v>
      </c>
    </row>
    <row r="6" customFormat="false" ht="11.25" hidden="false" customHeight="false" outlineLevel="0" collapsed="false">
      <c r="A6" s="1" t="s">
        <v>28</v>
      </c>
    </row>
    <row r="8" customFormat="false" ht="11.25" hidden="false" customHeight="false" outlineLevel="0" collapsed="false">
      <c r="A8" s="1" t="s">
        <v>29</v>
      </c>
      <c r="B8" s="11" t="s">
        <v>30</v>
      </c>
      <c r="C8" s="11" t="n">
        <f aca="false">(3100-385)/0.4</f>
        <v>6787.5</v>
      </c>
    </row>
    <row r="9" customFormat="false" ht="11.25" hidden="false" customHeight="false" outlineLevel="0" collapsed="false">
      <c r="B9" s="11" t="s">
        <v>31</v>
      </c>
      <c r="C9" s="11" t="n">
        <f aca="false">ROUND(3100-0.2*C8,0)</f>
        <v>17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1.2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2" width="1.85"/>
    <col collapsed="false" customWidth="false" hidden="false" outlineLevel="0" max="8" min="5" style="12" width="11.42"/>
    <col collapsed="false" customWidth="false" hidden="false" outlineLevel="0" max="11" min="9" style="1" width="11.42"/>
    <col collapsed="false" customWidth="false" hidden="false" outlineLevel="0" max="257" min="12" style="12" width="11.42"/>
  </cols>
  <sheetData>
    <row r="1" s="1" customFormat="true" ht="11.25" hidden="false" customHeight="false" outlineLevel="0" collapsed="false"/>
    <row r="2" s="1" customFormat="true" ht="11.25" hidden="false" customHeight="false" outlineLevel="0" collapsed="false"/>
    <row r="3" s="1" customFormat="true" ht="11.25" hidden="false" customHeight="false" outlineLevel="0" collapsed="false">
      <c r="B3" s="1" t="s">
        <v>32</v>
      </c>
      <c r="C3" s="10" t="n">
        <f aca="false">+'Flujo de Caja Sociedad'!B24</f>
        <v>7796665.4</v>
      </c>
    </row>
    <row r="4" s="1" customFormat="true" ht="11.25" hidden="false" customHeight="false" outlineLevel="0" collapsed="false"/>
    <row r="5" customFormat="false" ht="11.25" hidden="false" customHeight="false" outlineLevel="0" collapsed="false">
      <c r="E5" s="13" t="s">
        <v>33</v>
      </c>
      <c r="F5" s="13" t="s">
        <v>34</v>
      </c>
      <c r="G5" s="13" t="s">
        <v>35</v>
      </c>
      <c r="H5" s="13" t="s">
        <v>36</v>
      </c>
    </row>
    <row r="6" customFormat="false" ht="11.25" hidden="false" customHeight="false" outlineLevel="0" collapsed="false">
      <c r="D6" s="13" t="n">
        <v>1</v>
      </c>
      <c r="E6" s="14" t="n">
        <f aca="false">C3</f>
        <v>7796665.4</v>
      </c>
      <c r="F6" s="14"/>
      <c r="G6" s="14"/>
      <c r="H6" s="14"/>
    </row>
    <row r="7" customFormat="false" ht="11.25" hidden="false" customHeight="false" outlineLevel="0" collapsed="false">
      <c r="D7" s="15" t="n">
        <v>2</v>
      </c>
      <c r="E7" s="14" t="n">
        <f aca="false">+E6</f>
        <v>7796665.4</v>
      </c>
      <c r="F7" s="14" t="n">
        <f aca="false">C$3/3</f>
        <v>2598888.46666667</v>
      </c>
      <c r="G7" s="14" t="n">
        <f aca="false">+E7-F7</f>
        <v>5197776.93333333</v>
      </c>
      <c r="H7" s="14" t="n">
        <f aca="false">+E7*0.1</f>
        <v>779666.54</v>
      </c>
    </row>
    <row r="8" customFormat="false" ht="11.25" hidden="false" customHeight="false" outlineLevel="0" collapsed="false">
      <c r="D8" s="15" t="n">
        <v>3</v>
      </c>
      <c r="E8" s="14" t="n">
        <f aca="false">+G7</f>
        <v>5197776.93333333</v>
      </c>
      <c r="F8" s="14" t="n">
        <f aca="false">C$3/3</f>
        <v>2598888.46666667</v>
      </c>
      <c r="G8" s="14" t="n">
        <f aca="false">+E8-F8</f>
        <v>2598888.46666667</v>
      </c>
      <c r="H8" s="14" t="n">
        <f aca="false">+E8*0.1</f>
        <v>519777.693333333</v>
      </c>
    </row>
    <row r="9" customFormat="false" ht="11.25" hidden="false" customHeight="false" outlineLevel="0" collapsed="false">
      <c r="D9" s="15" t="n">
        <v>4</v>
      </c>
      <c r="E9" s="16" t="n">
        <f aca="false">+G8</f>
        <v>2598888.46666667</v>
      </c>
      <c r="F9" s="16" t="n">
        <f aca="false">C$3/3</f>
        <v>2598888.46666667</v>
      </c>
      <c r="G9" s="16" t="n">
        <f aca="false">+E9-F9</f>
        <v>0</v>
      </c>
      <c r="H9" s="16" t="n">
        <f aca="false">+E9*0.1</f>
        <v>259888.846666667</v>
      </c>
    </row>
    <row r="10" s="1" customFormat="true" ht="11.25" hidden="false" customHeight="false" outlineLevel="0" collapsed="false"/>
    <row r="11" s="1" customFormat="true" ht="11.25" hidden="false" customHeight="false" outlineLevel="0" collapsed="false"/>
    <row r="12" s="1" customFormat="true" ht="11.25" hidden="false" customHeight="false" outlineLevel="0" collapsed="false"/>
    <row r="13" s="1" customFormat="true" ht="11.25" hidden="false" customHeight="false" outlineLevel="0" collapsed="false"/>
    <row r="14" s="1" customFormat="true" ht="11.25" hidden="false" customHeight="false" outlineLevel="0" collapsed="false"/>
    <row r="15" s="1" customFormat="true" ht="11.25" hidden="false" customHeight="false" outlineLevel="0" collapsed="false"/>
    <row r="16" s="1" customFormat="true" ht="11.25" hidden="false" customHeight="false" outlineLevel="0" collapsed="false"/>
    <row r="17" s="1" customFormat="true" ht="11.25" hidden="false" customHeight="false" outlineLevel="0" collapsed="false"/>
    <row r="18" s="1" customFormat="true" ht="11.25" hidden="false" customHeight="false" outlineLevel="0" collapsed="false"/>
    <row r="19" s="1" customFormat="true" ht="11.25" hidden="false" customHeight="false" outlineLevel="0" collapsed="false"/>
    <row r="20" s="1" customFormat="true" ht="11.25" hidden="false" customHeight="false" outlineLevel="0" collapsed="false"/>
    <row r="21" s="1" customFormat="true" ht="11.25" hidden="false" customHeight="false" outlineLevel="0" collapsed="false"/>
    <row r="22" s="1" customFormat="true" ht="11.25" hidden="false" customHeight="false" outlineLevel="0" collapsed="false"/>
    <row r="23" s="1" customFormat="true" ht="11.25" hidden="false" customHeight="false" outlineLevel="0" collapsed="false"/>
    <row r="24" s="1" customFormat="true" ht="11.25" hidden="false" customHeight="false" outlineLevel="0" collapsed="false"/>
    <row r="25" s="1" customFormat="true" ht="11.25" hidden="false" customHeight="false" outlineLevel="0" collapsed="false"/>
    <row r="26" s="1" customFormat="true" ht="11.25" hidden="false" customHeight="false" outlineLevel="0" collapsed="false"/>
    <row r="27" s="1" customFormat="true" ht="11.25" hidden="false" customHeight="false" outlineLevel="0" collapsed="false"/>
    <row r="28" s="1" customFormat="true" ht="11.25" hidden="false" customHeight="false" outlineLevel="0" collapsed="false"/>
    <row r="29" s="1" customFormat="true" ht="11.25" hidden="false" customHeight="false" outlineLevel="0" collapsed="false"/>
    <row r="30" s="1" customFormat="true" ht="11.25" hidden="false" customHeight="false" outlineLevel="0" collapsed="false"/>
    <row r="31" s="1" customFormat="true" ht="11.25" hidden="false" customHeight="false" outlineLevel="0" collapsed="false"/>
    <row r="32" s="1" customFormat="true" ht="11.25" hidden="false" customHeight="false" outlineLevel="0" collapsed="false"/>
    <row r="33" s="1" customFormat="true" ht="11.25" hidden="false" customHeight="false" outlineLevel="0" collapsed="false"/>
    <row r="34" s="1" customFormat="true" ht="11.25" hidden="false" customHeight="false" outlineLevel="0" collapsed="false"/>
    <row r="35" s="1" customFormat="true" ht="11.25" hidden="false" customHeight="false" outlineLevel="0" collapsed="false"/>
    <row r="36" s="1" customFormat="true" ht="11.25" hidden="false" customHeight="false" outlineLevel="0" collapsed="false"/>
    <row r="37" s="1" customFormat="true" ht="11.25" hidden="false" customHeight="false" outlineLevel="0" collapsed="false"/>
    <row r="38" s="1" customFormat="true" ht="11.25" hidden="false" customHeight="false" outlineLevel="0" collapsed="false"/>
    <row r="39" s="1" customFormat="true" ht="11.25" hidden="false" customHeight="false" outlineLevel="0" collapsed="false"/>
    <row r="40" s="1" customFormat="true" ht="11.25" hidden="false" customHeight="false" outlineLevel="0" collapsed="false"/>
    <row r="41" s="1" customFormat="true" ht="11.25" hidden="false" customHeight="false" outlineLevel="0" collapsed="false"/>
    <row r="42" s="1" customFormat="true" ht="11.25" hidden="false" customHeight="false" outlineLevel="0" collapsed="false"/>
    <row r="43" s="1" customFormat="true" ht="11.25" hidden="false" customHeight="false" outlineLevel="0" collapsed="false"/>
    <row r="44" s="1" customFormat="true" ht="11.25" hidden="false" customHeight="false" outlineLevel="0" collapsed="false"/>
    <row r="45" s="1" customFormat="true" ht="11.25" hidden="false" customHeight="false" outlineLevel="0" collapsed="false"/>
    <row r="46" s="1" customFormat="true" ht="11.25" hidden="false" customHeight="false" outlineLevel="0" collapsed="false"/>
    <row r="47" s="1" customFormat="true" ht="11.25" hidden="false" customHeight="false" outlineLevel="0" collapsed="false"/>
    <row r="48" s="1" customFormat="true" ht="11.25" hidden="false" customHeight="false" outlineLevel="0" collapsed="false"/>
    <row r="49" s="1" customFormat="true" ht="11.25" hidden="false" customHeight="false" outlineLevel="0" collapsed="false"/>
    <row r="50" s="1" customFormat="true" ht="11.25" hidden="false" customHeight="false" outlineLevel="0" collapsed="false"/>
    <row r="51" s="1" customFormat="true" ht="11.25" hidden="false" customHeight="false" outlineLevel="0" collapsed="false"/>
    <row r="52" s="1" customFormat="true" ht="11.25" hidden="false" customHeight="false" outlineLevel="0" collapsed="false"/>
    <row r="53" s="1" customFormat="true" ht="11.25" hidden="false" customHeight="false" outlineLevel="0" collapsed="false"/>
    <row r="54" s="1" customFormat="true" ht="11.25" hidden="false" customHeight="false" outlineLevel="0" collapsed="false"/>
    <row r="55" s="1" customFormat="true" ht="11.25" hidden="false" customHeight="false" outlineLevel="0" collapsed="false"/>
    <row r="56" s="1" customFormat="true" ht="11.25" hidden="false" customHeight="false" outlineLevel="0" collapsed="false"/>
    <row r="57" s="1" customFormat="true" ht="11.25" hidden="false" customHeight="false" outlineLevel="0" collapsed="false"/>
    <row r="58" s="1" customFormat="true" ht="11.25" hidden="false" customHeight="false" outlineLevel="0" collapsed="false"/>
    <row r="59" s="1" customFormat="true" ht="11.25" hidden="false" customHeight="false" outlineLevel="0" collapsed="false"/>
    <row r="60" s="1" customFormat="true" ht="11.25" hidden="false" customHeight="false" outlineLevel="0" collapsed="false"/>
    <row r="61" s="1" customFormat="true" ht="11.25" hidden="false" customHeight="false" outlineLevel="0" collapsed="false"/>
    <row r="62" s="1" customFormat="true" ht="11.25" hidden="false" customHeight="false" outlineLevel="0" collapsed="false"/>
    <row r="63" s="1" customFormat="true" ht="11.25" hidden="false" customHeight="false" outlineLevel="0" collapsed="false"/>
    <row r="64" s="1" customFormat="true" ht="11.25" hidden="false" customHeight="false" outlineLevel="0" collapsed="false"/>
    <row r="65" s="1" customFormat="true" ht="11.25" hidden="false" customHeight="false" outlineLevel="0" collapsed="false"/>
    <row r="66" s="1" customFormat="true" ht="11.25" hidden="false" customHeight="false" outlineLevel="0" collapsed="false"/>
    <row r="67" s="1" customFormat="true" ht="11.25" hidden="false" customHeight="false" outlineLevel="0" collapsed="false"/>
    <row r="68" s="1" customFormat="true" ht="11.25" hidden="false" customHeight="false" outlineLevel="0" collapsed="false"/>
    <row r="69" s="1" customFormat="true" ht="11.25" hidden="false" customHeight="false" outlineLevel="0" collapsed="false"/>
    <row r="70" s="1" customFormat="true" ht="11.25" hidden="false" customHeight="false" outlineLevel="0" collapsed="false"/>
    <row r="71" s="1" customFormat="true" ht="11.25" hidden="false" customHeight="false" outlineLevel="0" collapsed="false"/>
    <row r="72" s="1" customFormat="true" ht="11.25" hidden="false" customHeight="false" outlineLevel="0" collapsed="false"/>
    <row r="73" s="1" customFormat="true" ht="11.25" hidden="false" customHeight="false" outlineLevel="0" collapsed="false"/>
    <row r="74" s="1" customFormat="true" ht="11.25" hidden="false" customHeight="false" outlineLevel="0" collapsed="false"/>
    <row r="75" s="1" customFormat="true" ht="11.25" hidden="false" customHeight="false" outlineLevel="0" collapsed="false"/>
    <row r="76" s="1" customFormat="true" ht="11.25" hidden="false" customHeight="false" outlineLevel="0" collapsed="false"/>
    <row r="77" s="1" customFormat="true" ht="11.25" hidden="false" customHeight="false" outlineLevel="0" collapsed="false"/>
    <row r="78" s="1" customFormat="true" ht="11.25" hidden="false" customHeight="false" outlineLevel="0" collapsed="false"/>
    <row r="79" s="1" customFormat="true" ht="11.25" hidden="false" customHeight="false" outlineLevel="0" collapsed="false"/>
    <row r="80" s="1" customFormat="true" ht="11.25" hidden="false" customHeight="false" outlineLevel="0" collapsed="false"/>
    <row r="81" s="1" customFormat="true" ht="11.25" hidden="false" customHeight="false" outlineLevel="0" collapsed="false"/>
    <row r="82" s="1" customFormat="true" ht="11.25" hidden="false" customHeight="false" outlineLevel="0" collapsed="false"/>
    <row r="83" s="1" customFormat="true" ht="11.25" hidden="false" customHeight="false" outlineLevel="0" collapsed="false"/>
    <row r="84" s="1" customFormat="true" ht="11.25" hidden="false" customHeight="false" outlineLevel="0" collapsed="false"/>
    <row r="85" s="1" customFormat="true" ht="11.25" hidden="false" customHeight="false" outlineLevel="0" collapsed="false"/>
    <row r="86" s="1" customFormat="true" ht="11.25" hidden="false" customHeight="false" outlineLevel="0" collapsed="false"/>
    <row r="87" s="1" customFormat="true" ht="11.25" hidden="false" customHeight="false" outlineLevel="0" collapsed="false"/>
    <row r="88" s="1" customFormat="true" ht="11.25" hidden="false" customHeight="false" outlineLevel="0" collapsed="false"/>
    <row r="89" s="1" customFormat="true" ht="11.25" hidden="false" customHeight="false" outlineLevel="0" collapsed="false"/>
    <row r="90" s="1" customFormat="true" ht="11.25" hidden="false" customHeight="false" outlineLevel="0" collapsed="false"/>
    <row r="91" s="1" customFormat="true" ht="11.25" hidden="false" customHeight="false" outlineLevel="0" collapsed="false"/>
    <row r="92" s="1" customFormat="true" ht="11.25" hidden="false" customHeight="false" outlineLevel="0" collapsed="false"/>
    <row r="93" s="1" customFormat="true" ht="11.25" hidden="false" customHeight="false" outlineLevel="0" collapsed="false"/>
    <row r="94" s="1" customFormat="true" ht="11.25" hidden="false" customHeight="false" outlineLevel="0" collapsed="false"/>
    <row r="95" s="1" customFormat="true" ht="11.25" hidden="false" customHeight="false" outlineLevel="0" collapsed="false"/>
    <row r="96" s="1" customFormat="true" ht="11.25" hidden="false" customHeight="false" outlineLevel="0" collapsed="false"/>
    <row r="97" s="1" customFormat="true" ht="11.25" hidden="false" customHeight="false" outlineLevel="0" collapsed="false"/>
    <row r="98" s="1" customFormat="true" ht="11.25" hidden="false" customHeight="false" outlineLevel="0" collapsed="false"/>
    <row r="99" s="1" customFormat="true" ht="11.25" hidden="false" customHeight="false" outlineLevel="0" collapsed="false"/>
    <row r="100" s="1" customFormat="true" ht="11.25" hidden="false" customHeight="false" outlineLevel="0" collapsed="false"/>
    <row r="101" s="1" customFormat="true" ht="11.25" hidden="false" customHeight="false" outlineLevel="0" collapsed="false"/>
    <row r="102" s="1" customFormat="true" ht="11.25" hidden="false" customHeight="false" outlineLevel="0" collapsed="false"/>
    <row r="103" s="1" customFormat="true" ht="11.25" hidden="false" customHeight="false" outlineLevel="0" collapsed="false"/>
    <row r="104" s="1" customFormat="true" ht="11.25" hidden="false" customHeight="false" outlineLevel="0" collapsed="false"/>
    <row r="105" s="1" customFormat="true" ht="11.25" hidden="false" customHeight="false" outlineLevel="0" collapsed="false"/>
    <row r="106" s="1" customFormat="true" ht="11.25" hidden="false" customHeight="false" outlineLevel="0" collapsed="false"/>
    <row r="107" s="1" customFormat="true" ht="11.25" hidden="false" customHeight="false" outlineLevel="0" collapsed="false"/>
    <row r="108" s="1" customFormat="true" ht="11.25" hidden="false" customHeight="false" outlineLevel="0" collapsed="false"/>
    <row r="109" s="1" customFormat="true" ht="11.25" hidden="false" customHeight="false" outlineLevel="0" collapsed="false"/>
    <row r="110" s="1" customFormat="true" ht="11.25" hidden="false" customHeight="false" outlineLevel="0" collapsed="false"/>
    <row r="111" s="1" customFormat="true" ht="11.25" hidden="false" customHeight="false" outlineLevel="0" collapsed="false"/>
    <row r="112" s="1" customFormat="true" ht="11.25" hidden="false" customHeight="false" outlineLevel="0" collapsed="false"/>
    <row r="113" s="1" customFormat="true" ht="11.25" hidden="false" customHeight="false" outlineLevel="0" collapsed="false"/>
    <row r="114" s="1" customFormat="true" ht="11.25" hidden="false" customHeight="false" outlineLevel="0" collapsed="false"/>
    <row r="115" s="1" customFormat="true" ht="11.25" hidden="false" customHeight="false" outlineLevel="0" collapsed="false"/>
    <row r="116" s="1" customFormat="true" ht="11.25" hidden="false" customHeight="false" outlineLevel="0" collapsed="false"/>
    <row r="117" s="1" customFormat="true" ht="11.25" hidden="false" customHeight="false" outlineLevel="0" collapsed="false"/>
    <row r="118" s="1" customFormat="true" ht="11.25" hidden="false" customHeight="false" outlineLevel="0" collapsed="false"/>
    <row r="119" s="1" customFormat="true" ht="11.25" hidden="false" customHeight="false" outlineLevel="0" collapsed="false"/>
    <row r="120" s="1" customFormat="true" ht="11.25" hidden="false" customHeight="false" outlineLevel="0" collapsed="false"/>
    <row r="121" s="1" customFormat="true" ht="11.25" hidden="false" customHeight="false" outlineLevel="0" collapsed="false"/>
    <row r="122" s="1" customFormat="true" ht="11.25" hidden="false" customHeight="false" outlineLevel="0" collapsed="false"/>
    <row r="123" s="1" customFormat="true" ht="11.25" hidden="false" customHeight="false" outlineLevel="0" collapsed="false"/>
    <row r="124" s="1" customFormat="true" ht="11.25" hidden="false" customHeight="false" outlineLevel="0" collapsed="false"/>
    <row r="125" s="1" customFormat="true" ht="11.25" hidden="false" customHeight="false" outlineLevel="0" collapsed="false"/>
    <row r="126" s="1" customFormat="true" ht="11.25" hidden="false" customHeight="false" outlineLevel="0" collapsed="false"/>
    <row r="127" s="1" customFormat="true" ht="11.25" hidden="false" customHeight="false" outlineLevel="0" collapsed="false"/>
    <row r="128" s="1" customFormat="true" ht="11.25" hidden="false" customHeight="false" outlineLevel="0" collapsed="false"/>
    <row r="129" s="1" customFormat="true" ht="11.25" hidden="false" customHeight="false" outlineLevel="0" collapsed="false"/>
    <row r="130" s="1" customFormat="true" ht="11.25" hidden="false" customHeight="false" outlineLevel="0" collapsed="false"/>
    <row r="131" s="1" customFormat="true" ht="11.25" hidden="false" customHeight="false" outlineLevel="0" collapsed="false"/>
    <row r="132" s="1" customFormat="true" ht="11.25" hidden="false" customHeight="false" outlineLevel="0" collapsed="false"/>
    <row r="133" s="1" customFormat="true" ht="11.25" hidden="false" customHeight="false" outlineLevel="0" collapsed="false"/>
    <row r="134" s="1" customFormat="true" ht="11.25" hidden="false" customHeight="false" outlineLevel="0" collapsed="false"/>
    <row r="135" s="1" customFormat="true" ht="11.25" hidden="false" customHeight="false" outlineLevel="0" collapsed="false"/>
    <row r="136" s="1" customFormat="true" ht="11.25" hidden="false" customHeight="false" outlineLevel="0" collapsed="false"/>
    <row r="137" s="1" customFormat="true" ht="11.25" hidden="false" customHeight="false" outlineLevel="0" collapsed="false"/>
    <row r="138" s="1" customFormat="true" ht="11.25" hidden="false" customHeight="false" outlineLevel="0" collapsed="false"/>
    <row r="139" s="1" customFormat="true" ht="11.25" hidden="false" customHeight="false" outlineLevel="0" collapsed="false"/>
    <row r="140" s="1" customFormat="true" ht="11.25" hidden="false" customHeight="false" outlineLevel="0" collapsed="false"/>
    <row r="141" s="1" customFormat="true" ht="11.25" hidden="false" customHeight="false" outlineLevel="0" collapsed="false"/>
    <row r="142" s="1" customFormat="true" ht="11.25" hidden="false" customHeight="false" outlineLevel="0" collapsed="false"/>
    <row r="143" s="1" customFormat="true" ht="11.25" hidden="false" customHeight="false" outlineLevel="0" collapsed="false"/>
    <row r="144" s="1" customFormat="true" ht="11.25" hidden="false" customHeight="false" outlineLevel="0" collapsed="false"/>
    <row r="145" s="1" customFormat="true" ht="11.25" hidden="false" customHeight="false" outlineLevel="0" collapsed="false"/>
    <row r="146" s="1" customFormat="true" ht="11.25" hidden="false" customHeight="false" outlineLevel="0" collapsed="false"/>
    <row r="147" s="1" customFormat="true" ht="11.25" hidden="false" customHeight="false" outlineLevel="0" collapsed="false"/>
    <row r="148" s="1" customFormat="true" ht="11.25" hidden="false" customHeight="false" outlineLevel="0" collapsed="false"/>
    <row r="149" s="1" customFormat="true" ht="11.25" hidden="false" customHeight="false" outlineLevel="0" collapsed="false"/>
    <row r="150" s="1" customFormat="true" ht="11.25" hidden="false" customHeight="false" outlineLevel="0" collapsed="false"/>
    <row r="151" s="1" customFormat="true" ht="11.25" hidden="false" customHeight="false" outlineLevel="0" collapsed="false"/>
    <row r="152" s="1" customFormat="true" ht="11.25" hidden="false" customHeight="false" outlineLevel="0" collapsed="false"/>
    <row r="153" s="1" customFormat="true" ht="11.25" hidden="false" customHeight="false" outlineLevel="0" collapsed="false"/>
    <row r="154" s="1" customFormat="true" ht="11.25" hidden="false" customHeight="false" outlineLevel="0" collapsed="false"/>
    <row r="155" s="1" customFormat="true" ht="11.25" hidden="false" customHeight="false" outlineLevel="0" collapsed="false"/>
    <row r="156" s="1" customFormat="true" ht="11.25" hidden="false" customHeight="false" outlineLevel="0" collapsed="false"/>
    <row r="157" s="1" customFormat="tru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7" width="9.7"/>
    <col collapsed="false" customWidth="true" hidden="false" outlineLevel="0" max="3" min="3" style="17" width="8.99"/>
    <col collapsed="false" customWidth="true" hidden="false" outlineLevel="0" max="7" min="4" style="17" width="8.41"/>
    <col collapsed="false" customWidth="false" hidden="false" outlineLevel="0" max="257" min="8" style="1" width="11.42"/>
  </cols>
  <sheetData>
    <row r="1" customFormat="false" ht="11.25" hidden="false" customHeight="false" outlineLevel="0" collapsed="false">
      <c r="A1" s="18"/>
      <c r="B1" s="19" t="n">
        <v>1</v>
      </c>
      <c r="C1" s="19" t="n">
        <v>2</v>
      </c>
      <c r="D1" s="19" t="n">
        <v>3</v>
      </c>
      <c r="E1" s="19" t="n">
        <v>4</v>
      </c>
      <c r="F1" s="19" t="n">
        <v>5</v>
      </c>
      <c r="G1" s="19" t="n">
        <v>6</v>
      </c>
    </row>
    <row r="2" customFormat="false" ht="11.25" hidden="false" customHeight="false" outlineLevel="0" collapsed="false">
      <c r="A2" s="1" t="s">
        <v>37</v>
      </c>
      <c r="B2" s="20" t="n">
        <f aca="false">ROUND('determinación de P y Q'!$C$8/12,0)</f>
        <v>566</v>
      </c>
      <c r="C2" s="20" t="n">
        <f aca="false">ROUND('determinación de P y Q'!$C$8/12,0)</f>
        <v>566</v>
      </c>
      <c r="D2" s="20" t="n">
        <f aca="false">ROUND('determinación de P y Q'!$C$8/12,0)</f>
        <v>566</v>
      </c>
      <c r="E2" s="20" t="n">
        <f aca="false">ROUND('determinación de P y Q'!$C$8/12,0)</f>
        <v>566</v>
      </c>
      <c r="F2" s="20" t="n">
        <f aca="false">ROUND('determinación de P y Q'!$C$8/12,0)</f>
        <v>566</v>
      </c>
      <c r="G2" s="20" t="n">
        <f aca="false">ROUND('determinación de P y Q'!$C$8/12,0)</f>
        <v>566</v>
      </c>
    </row>
    <row r="4" customFormat="false" ht="11.25" hidden="false" customHeight="false" outlineLevel="0" collapsed="false">
      <c r="A4" s="21" t="s">
        <v>38</v>
      </c>
      <c r="B4" s="22"/>
      <c r="C4" s="23"/>
      <c r="D4" s="23"/>
      <c r="E4" s="23"/>
      <c r="F4" s="23"/>
      <c r="G4" s="23"/>
    </row>
    <row r="5" customFormat="false" ht="11.25" hidden="false" customHeight="false" outlineLevel="0" collapsed="false">
      <c r="A5" s="24" t="s">
        <v>39</v>
      </c>
      <c r="B5" s="14" t="n">
        <f aca="false">B$2*P*(1+IVA)</f>
        <v>1164114.84</v>
      </c>
      <c r="C5" s="14" t="n">
        <f aca="false">C$2*P*(1+IVA)</f>
        <v>1164114.84</v>
      </c>
      <c r="D5" s="14" t="n">
        <f aca="false">D$2*P*(1+IVA)</f>
        <v>1164114.84</v>
      </c>
      <c r="E5" s="14" t="n">
        <f aca="false">E$2*P*(1+IVA)</f>
        <v>1164114.84</v>
      </c>
      <c r="F5" s="14" t="n">
        <f aca="false">F$2*P*(1+IVA)</f>
        <v>1164114.84</v>
      </c>
      <c r="G5" s="14" t="n">
        <f aca="false">G$2*P*(1+IVA)</f>
        <v>1164114.84</v>
      </c>
    </row>
    <row r="6" customFormat="false" ht="11.25" hidden="false" customHeight="false" outlineLevel="0" collapsed="false">
      <c r="A6" s="25" t="s">
        <v>40</v>
      </c>
      <c r="B6" s="26" t="n">
        <f aca="false">-SUM(B7:B9)</f>
        <v>-182003.2</v>
      </c>
      <c r="C6" s="26" t="n">
        <f aca="false">-SUM(C7:C9)</f>
        <v>-265488.2</v>
      </c>
      <c r="D6" s="26" t="n">
        <f aca="false">-SUM(D7:D9)</f>
        <v>-265488.2</v>
      </c>
      <c r="E6" s="26" t="n">
        <f aca="false">-SUM(E7:E9)</f>
        <v>-265488.2</v>
      </c>
      <c r="F6" s="26" t="n">
        <f aca="false">-SUM(F7:F9)</f>
        <v>-265488.2</v>
      </c>
      <c r="G6" s="26" t="n">
        <f aca="false">-SUM(G7:G9)</f>
        <v>-265488.2</v>
      </c>
    </row>
    <row r="7" customFormat="false" ht="11.25" hidden="false" customHeight="false" outlineLevel="0" collapsed="false">
      <c r="A7" s="27" t="s">
        <v>12</v>
      </c>
      <c r="B7" s="20" t="n">
        <f aca="false">ROUND(datos!$D$15*(1+IVA)/12,0)</f>
        <v>88500</v>
      </c>
      <c r="C7" s="20" t="n">
        <f aca="false">ROUND(datos!$D$15*(1+IVA)/12,0)</f>
        <v>88500</v>
      </c>
      <c r="D7" s="20" t="n">
        <f aca="false">ROUND(datos!$D$15*(1+IVA)/12,0)</f>
        <v>88500</v>
      </c>
      <c r="E7" s="20" t="n">
        <f aca="false">ROUND(datos!$D$15*(1+IVA)/12,0)</f>
        <v>88500</v>
      </c>
      <c r="F7" s="20" t="n">
        <f aca="false">ROUND(datos!$D$15*(1+IVA)/12,0)</f>
        <v>88500</v>
      </c>
      <c r="G7" s="20" t="n">
        <f aca="false">ROUND(datos!$D$15*(1+IVA)/12,0)</f>
        <v>88500</v>
      </c>
    </row>
    <row r="8" customFormat="false" ht="11.25" hidden="false" customHeight="false" outlineLevel="0" collapsed="false">
      <c r="A8" s="27" t="s">
        <v>17</v>
      </c>
      <c r="B8" s="20" t="n">
        <f aca="false">datos!$D$21*(1+IVA)*'Capital de trabajo'!B$2</f>
        <v>93503.2</v>
      </c>
      <c r="C8" s="20" t="n">
        <f aca="false">datos!$D$21*(1+IVA)*'Capital de trabajo'!C$2</f>
        <v>93503.2</v>
      </c>
      <c r="D8" s="20" t="n">
        <f aca="false">datos!$D$21*(1+IVA)*'Capital de trabajo'!D$2</f>
        <v>93503.2</v>
      </c>
      <c r="E8" s="20" t="n">
        <f aca="false">datos!$D$21*(1+IVA)*'Capital de trabajo'!E$2</f>
        <v>93503.2</v>
      </c>
      <c r="F8" s="20" t="n">
        <f aca="false">datos!$D$21*(1+IVA)*'Capital de trabajo'!F$2</f>
        <v>93503.2</v>
      </c>
      <c r="G8" s="20" t="n">
        <f aca="false">datos!$D$21*(1+IVA)*'Capital de trabajo'!G$2</f>
        <v>93503.2</v>
      </c>
    </row>
    <row r="9" customFormat="false" ht="11.25" hidden="false" customHeight="false" outlineLevel="0" collapsed="false">
      <c r="A9" s="27" t="s">
        <v>41</v>
      </c>
      <c r="C9" s="20" t="n">
        <f aca="false">B2*datos!$D$22*(1+IVA)</f>
        <v>83485</v>
      </c>
      <c r="D9" s="20" t="n">
        <f aca="false">C2*datos!$D$22*(1+IVA)</f>
        <v>83485</v>
      </c>
      <c r="E9" s="20" t="n">
        <f aca="false">D2*datos!$D$22*(1+IVA)</f>
        <v>83485</v>
      </c>
      <c r="F9" s="20" t="n">
        <f aca="false">E2*datos!$D$22*(1+IVA)</f>
        <v>83485</v>
      </c>
      <c r="G9" s="20" t="n">
        <f aca="false">F2*datos!$D$22*(1+IVA)</f>
        <v>83485</v>
      </c>
    </row>
    <row r="11" customFormat="false" ht="11.25" hidden="false" customHeight="false" outlineLevel="0" collapsed="false">
      <c r="A11" s="21" t="s">
        <v>42</v>
      </c>
      <c r="B11" s="23"/>
      <c r="C11" s="23"/>
      <c r="D11" s="23"/>
      <c r="E11" s="23"/>
      <c r="F11" s="23"/>
      <c r="G11" s="23"/>
    </row>
    <row r="12" customFormat="false" ht="11.25" hidden="false" customHeight="false" outlineLevel="0" collapsed="false">
      <c r="A12" s="28" t="s">
        <v>43</v>
      </c>
      <c r="B12" s="29" t="n">
        <v>0</v>
      </c>
      <c r="C12" s="29" t="n">
        <v>0</v>
      </c>
      <c r="D12" s="30" t="n">
        <f aca="false">C5</f>
        <v>1164114.84</v>
      </c>
      <c r="E12" s="30" t="n">
        <f aca="false">D5</f>
        <v>1164114.84</v>
      </c>
      <c r="F12" s="30" t="n">
        <f aca="false">E5</f>
        <v>1164114.84</v>
      </c>
      <c r="G12" s="30" t="n">
        <f aca="false">F5</f>
        <v>1164114.84</v>
      </c>
    </row>
    <row r="14" customFormat="false" ht="11.25" hidden="false" customHeight="false" outlineLevel="0" collapsed="false">
      <c r="A14" s="31" t="s">
        <v>44</v>
      </c>
      <c r="B14" s="32" t="n">
        <f aca="false">-SUM(B15:B17)</f>
        <v>-455167</v>
      </c>
      <c r="C14" s="32" t="n">
        <f aca="false">-SUM(C15:C17)</f>
        <v>-455167</v>
      </c>
      <c r="D14" s="32" t="n">
        <f aca="false">-SUM(D15:D17)</f>
        <v>-455167</v>
      </c>
      <c r="E14" s="32" t="n">
        <f aca="false">-SUM(E15:E17)</f>
        <v>-455167</v>
      </c>
      <c r="F14" s="32" t="n">
        <f aca="false">-SUM(F15:F17)</f>
        <v>-455167</v>
      </c>
      <c r="G14" s="32" t="n">
        <f aca="false">-SUM(G15:G17)</f>
        <v>-455167</v>
      </c>
    </row>
    <row r="15" customFormat="false" ht="11.25" hidden="false" customHeight="false" outlineLevel="0" collapsed="false">
      <c r="A15" s="27" t="s">
        <v>45</v>
      </c>
      <c r="B15" s="20" t="n">
        <f aca="false">B7</f>
        <v>88500</v>
      </c>
      <c r="C15" s="20" t="n">
        <f aca="false">C7</f>
        <v>88500</v>
      </c>
      <c r="D15" s="20" t="n">
        <f aca="false">D7</f>
        <v>88500</v>
      </c>
      <c r="E15" s="20" t="n">
        <f aca="false">E7</f>
        <v>88500</v>
      </c>
      <c r="F15" s="20" t="n">
        <f aca="false">F7</f>
        <v>88500</v>
      </c>
      <c r="G15" s="20" t="n">
        <f aca="false">G7</f>
        <v>88500</v>
      </c>
    </row>
    <row r="16" customFormat="false" ht="11.25" hidden="false" customHeight="false" outlineLevel="0" collapsed="false">
      <c r="A16" s="27" t="s">
        <v>14</v>
      </c>
      <c r="B16" s="20" t="n">
        <f aca="false">ROUND(datos!$D$16/12,0)</f>
        <v>66667</v>
      </c>
      <c r="C16" s="20" t="n">
        <f aca="false">ROUND(datos!$D$16/12,0)</f>
        <v>66667</v>
      </c>
      <c r="D16" s="20" t="n">
        <f aca="false">ROUND(datos!$D$16/12,0)</f>
        <v>66667</v>
      </c>
      <c r="E16" s="20" t="n">
        <f aca="false">ROUND(datos!$D$16/12,0)</f>
        <v>66667</v>
      </c>
      <c r="F16" s="20" t="n">
        <f aca="false">ROUND(datos!$D$16/12,0)</f>
        <v>66667</v>
      </c>
      <c r="G16" s="20" t="n">
        <f aca="false">ROUND(datos!$D$16/12,0)</f>
        <v>66667</v>
      </c>
    </row>
    <row r="17" customFormat="false" ht="11.25" hidden="false" customHeight="false" outlineLevel="0" collapsed="false">
      <c r="A17" s="27" t="s">
        <v>15</v>
      </c>
      <c r="B17" s="20" t="n">
        <f aca="false">datos!$D$17/12</f>
        <v>300000</v>
      </c>
      <c r="C17" s="20" t="n">
        <f aca="false">datos!$D$17/12</f>
        <v>300000</v>
      </c>
      <c r="D17" s="20" t="n">
        <f aca="false">datos!$D$17/12</f>
        <v>300000</v>
      </c>
      <c r="E17" s="20" t="n">
        <f aca="false">datos!$D$17/12</f>
        <v>300000</v>
      </c>
      <c r="F17" s="20" t="n">
        <f aca="false">datos!$D$17/12</f>
        <v>300000</v>
      </c>
      <c r="G17" s="20" t="n">
        <f aca="false">datos!$D$17/12</f>
        <v>300000</v>
      </c>
    </row>
    <row r="18" customFormat="false" ht="11.25" hidden="false" customHeight="false" outlineLevel="0" collapsed="false">
      <c r="A18" s="33"/>
    </row>
    <row r="19" customFormat="false" ht="11.25" hidden="false" customHeight="false" outlineLevel="0" collapsed="false">
      <c r="A19" s="2" t="s">
        <v>16</v>
      </c>
      <c r="B19" s="34" t="n">
        <f aca="false">-SUM(B20:B22)</f>
        <v>-161423.2</v>
      </c>
      <c r="C19" s="34" t="n">
        <f aca="false">-SUM(C20:C22)</f>
        <v>-244908.2</v>
      </c>
      <c r="D19" s="34" t="n">
        <f aca="false">-SUM(D20:D22)</f>
        <v>-244908.2</v>
      </c>
      <c r="E19" s="34" t="n">
        <f aca="false">-SUM(E20:E22)</f>
        <v>-244908.2</v>
      </c>
      <c r="F19" s="34" t="n">
        <f aca="false">-SUM(F20:F22)</f>
        <v>-244908.2</v>
      </c>
      <c r="G19" s="34" t="n">
        <f aca="false">-SUM(G20:G22)</f>
        <v>-244908.2</v>
      </c>
    </row>
    <row r="20" customFormat="false" ht="11.25" hidden="false" customHeight="false" outlineLevel="0" collapsed="false">
      <c r="A20" s="35" t="s">
        <v>14</v>
      </c>
      <c r="B20" s="20" t="n">
        <f aca="false">datos!$D$20*'Capital de trabajo'!B$2</f>
        <v>67920</v>
      </c>
      <c r="C20" s="20" t="n">
        <f aca="false">datos!$D$20*'Capital de trabajo'!C$2</f>
        <v>67920</v>
      </c>
      <c r="D20" s="20" t="n">
        <f aca="false">datos!$D$20*'Capital de trabajo'!D$2</f>
        <v>67920</v>
      </c>
      <c r="E20" s="20" t="n">
        <f aca="false">datos!$D$20*'Capital de trabajo'!E$2</f>
        <v>67920</v>
      </c>
      <c r="F20" s="20" t="n">
        <f aca="false">datos!$D$20*'Capital de trabajo'!F$2</f>
        <v>67920</v>
      </c>
      <c r="G20" s="20" t="n">
        <f aca="false">datos!$D$20*'Capital de trabajo'!G$2</f>
        <v>67920</v>
      </c>
    </row>
    <row r="21" customFormat="false" ht="11.25" hidden="false" customHeight="false" outlineLevel="0" collapsed="false">
      <c r="A21" s="35" t="s">
        <v>17</v>
      </c>
      <c r="B21" s="20" t="n">
        <f aca="false">B8</f>
        <v>93503.2</v>
      </c>
      <c r="C21" s="20" t="n">
        <f aca="false">C8</f>
        <v>93503.2</v>
      </c>
      <c r="D21" s="20" t="n">
        <f aca="false">D8</f>
        <v>93503.2</v>
      </c>
      <c r="E21" s="20" t="n">
        <f aca="false">E8</f>
        <v>93503.2</v>
      </c>
      <c r="F21" s="20" t="n">
        <f aca="false">F8</f>
        <v>93503.2</v>
      </c>
      <c r="G21" s="20" t="n">
        <f aca="false">G8</f>
        <v>93503.2</v>
      </c>
    </row>
    <row r="22" customFormat="false" ht="11.25" hidden="false" customHeight="false" outlineLevel="0" collapsed="false">
      <c r="A22" s="35" t="s">
        <v>41</v>
      </c>
      <c r="B22" s="20"/>
      <c r="C22" s="20" t="n">
        <f aca="false">C9</f>
        <v>83485</v>
      </c>
      <c r="D22" s="20" t="n">
        <f aca="false">D9</f>
        <v>83485</v>
      </c>
      <c r="E22" s="20" t="n">
        <f aca="false">E9</f>
        <v>83485</v>
      </c>
      <c r="F22" s="20" t="n">
        <f aca="false">F9</f>
        <v>83485</v>
      </c>
      <c r="G22" s="20" t="n">
        <f aca="false">G9</f>
        <v>83485</v>
      </c>
    </row>
    <row r="24" customFormat="false" ht="11.25" hidden="false" customHeight="false" outlineLevel="0" collapsed="false">
      <c r="A24" s="2" t="s">
        <v>0</v>
      </c>
    </row>
    <row r="25" customFormat="false" ht="11.25" hidden="false" customHeight="false" outlineLevel="0" collapsed="false">
      <c r="A25" s="3" t="s">
        <v>2</v>
      </c>
      <c r="B25" s="20" t="n">
        <v>0</v>
      </c>
      <c r="C25" s="20" t="n">
        <f aca="false">-B5*PPM/(1+IVA)</f>
        <v>-9865.38</v>
      </c>
      <c r="D25" s="20" t="n">
        <f aca="false">-C5*PPM/(1+IVA)</f>
        <v>-9865.38</v>
      </c>
      <c r="E25" s="20" t="n">
        <f aca="false">-D5*PPM/(1+IVA)</f>
        <v>-9865.38</v>
      </c>
      <c r="F25" s="20" t="n">
        <f aca="false">-E5*PPM/(1+IVA)</f>
        <v>-9865.38</v>
      </c>
      <c r="G25" s="20" t="n">
        <f aca="false">-F5*PPM/(1+IVA)</f>
        <v>-9865.38</v>
      </c>
    </row>
    <row r="26" customFormat="false" ht="11.25" hidden="false" customHeight="false" outlineLevel="0" collapsed="false">
      <c r="A26" s="1" t="s">
        <v>46</v>
      </c>
      <c r="B26" s="20" t="n">
        <v>0</v>
      </c>
      <c r="C26" s="20" t="n">
        <f aca="false">-B5*IVA/(1+IVA)</f>
        <v>-177576.84</v>
      </c>
      <c r="D26" s="20" t="n">
        <f aca="false">-C5*IVA/(1+IVA)</f>
        <v>-177576.84</v>
      </c>
      <c r="E26" s="20" t="n">
        <f aca="false">-D5*IVA/(1+IVA)</f>
        <v>-177576.84</v>
      </c>
      <c r="F26" s="20" t="n">
        <f aca="false">-E5*IVA/(1+IVA)</f>
        <v>-177576.84</v>
      </c>
      <c r="G26" s="20" t="n">
        <f aca="false">-F5*IVA/(1+IVA)</f>
        <v>-177576.84</v>
      </c>
    </row>
    <row r="27" customFormat="false" ht="11.25" hidden="false" customHeight="false" outlineLevel="0" collapsed="false">
      <c r="A27" s="1" t="s">
        <v>47</v>
      </c>
      <c r="B27" s="20" t="n">
        <v>0</v>
      </c>
      <c r="C27" s="20" t="n">
        <f aca="false">-B6*IVA/(1+IVA)</f>
        <v>27763.2</v>
      </c>
      <c r="D27" s="20" t="n">
        <f aca="false">-C6*IVA/(1+IVA)</f>
        <v>40498.2</v>
      </c>
      <c r="E27" s="20" t="n">
        <f aca="false">-D6*IVA/(1+IVA)</f>
        <v>40498.2</v>
      </c>
      <c r="F27" s="20" t="n">
        <f aca="false">-E6*IVA/(1+IVA)</f>
        <v>40498.2</v>
      </c>
      <c r="G27" s="20" t="n">
        <f aca="false">-F6*IVA/(1+IVA)</f>
        <v>40498.2</v>
      </c>
    </row>
    <row r="28" customFormat="false" ht="11.25" hidden="false" customHeight="false" outlineLevel="0" collapsed="false">
      <c r="A28" s="1" t="s">
        <v>48</v>
      </c>
      <c r="B28" s="20" t="n">
        <v>0</v>
      </c>
      <c r="C28" s="20" t="n">
        <f aca="false">SUM(C25:C27)</f>
        <v>-159679.02</v>
      </c>
      <c r="D28" s="20" t="n">
        <f aca="false">SUM(D25:D27)</f>
        <v>-146944.02</v>
      </c>
      <c r="E28" s="20" t="n">
        <f aca="false">SUM(E25:E27)</f>
        <v>-146944.02</v>
      </c>
      <c r="F28" s="20" t="n">
        <f aca="false">SUM(F25:F27)</f>
        <v>-146944.02</v>
      </c>
      <c r="G28" s="20" t="n">
        <f aca="false">SUM(G25:G27)</f>
        <v>-146944.02</v>
      </c>
    </row>
    <row r="29" customFormat="false" ht="11.25" hidden="false" customHeight="false" outlineLevel="0" collapsed="false">
      <c r="A29" s="1" t="s">
        <v>49</v>
      </c>
      <c r="B29" s="20" t="n">
        <f aca="false">datos!C7*IVA</f>
        <v>1980000</v>
      </c>
      <c r="C29" s="20" t="n">
        <f aca="false">B29+B28</f>
        <v>1980000</v>
      </c>
      <c r="D29" s="20" t="n">
        <f aca="false">IF(C29+C28&lt;0,0,C29+C28)</f>
        <v>1820320.98</v>
      </c>
      <c r="E29" s="20" t="n">
        <f aca="false">IF(D29+D28&lt;0,0,D29+D28)</f>
        <v>1673376.96</v>
      </c>
      <c r="F29" s="20" t="n">
        <f aca="false">IF(E29+E28&lt;0,0,E29+E28)</f>
        <v>1526432.94</v>
      </c>
      <c r="G29" s="20" t="n">
        <f aca="false">IF(F29+F28&lt;0,0,F29+F28)</f>
        <v>1379488.92</v>
      </c>
    </row>
    <row r="30" customFormat="false" ht="11.25" hidden="false" customHeight="false" outlineLevel="0" collapsed="false">
      <c r="A30" s="1" t="s">
        <v>50</v>
      </c>
      <c r="B30" s="20" t="n">
        <v>0</v>
      </c>
      <c r="C30" s="20" t="n">
        <f aca="false">IF(C29&gt;-C28,0,C28-C29)</f>
        <v>0</v>
      </c>
      <c r="D30" s="20" t="n">
        <f aca="false">IF(D29&gt;-D28,0,D28-D29)</f>
        <v>0</v>
      </c>
      <c r="E30" s="20" t="n">
        <f aca="false">IF(E29&gt;-E28,0,E28-E29)</f>
        <v>0</v>
      </c>
      <c r="F30" s="20" t="n">
        <f aca="false">IF(F29&gt;-F28,0,F28-F29)</f>
        <v>0</v>
      </c>
      <c r="G30" s="20" t="n">
        <f aca="false">IF(G29&gt;-G28,0,G28-G29)</f>
        <v>0</v>
      </c>
    </row>
    <row r="32" customFormat="false" ht="11.25" hidden="false" customHeight="false" outlineLevel="0" collapsed="false">
      <c r="A32" s="1" t="s">
        <v>51</v>
      </c>
      <c r="B32" s="20" t="n">
        <f aca="false">SUM(B12,B14,B19,B30)</f>
        <v>-616590.2</v>
      </c>
      <c r="C32" s="20" t="n">
        <f aca="false">SUM(C12,C14,C19,C30)</f>
        <v>-700075.2</v>
      </c>
      <c r="D32" s="20" t="n">
        <f aca="false">SUM(D12,D14,D19,D30)</f>
        <v>464039.64</v>
      </c>
      <c r="E32" s="20" t="n">
        <f aca="false">SUM(E12,E14,E19,E30)</f>
        <v>464039.64</v>
      </c>
      <c r="F32" s="20" t="n">
        <f aca="false">SUM(F12,F14,F19,F30)</f>
        <v>464039.64</v>
      </c>
      <c r="G32" s="20" t="n">
        <f aca="false">SUM(G12,G14,G19,G30)</f>
        <v>464039.64</v>
      </c>
    </row>
    <row r="33" customFormat="false" ht="11.25" hidden="false" customHeight="false" outlineLevel="0" collapsed="false">
      <c r="A33" s="1" t="s">
        <v>52</v>
      </c>
      <c r="B33" s="20" t="n">
        <f aca="false">B32</f>
        <v>-616590.2</v>
      </c>
      <c r="C33" s="20" t="n">
        <f aca="false">C32+B33</f>
        <v>-1316665.4</v>
      </c>
      <c r="D33" s="20" t="n">
        <f aca="false">D32+C33</f>
        <v>-852625.76</v>
      </c>
      <c r="E33" s="20" t="n">
        <f aca="false">E32+D33</f>
        <v>-388586.12</v>
      </c>
      <c r="F33" s="20" t="n">
        <f aca="false">F32+E33</f>
        <v>75453.5199999997</v>
      </c>
      <c r="G33" s="20" t="n">
        <f aca="false">G32+F33</f>
        <v>539493.16</v>
      </c>
    </row>
    <row r="34" customFormat="false" ht="11.25" hidden="false" customHeight="false" outlineLevel="0" collapsed="false">
      <c r="A34" s="1" t="s">
        <v>42</v>
      </c>
      <c r="B34" s="20" t="n">
        <f aca="false">MIN(B33:G33)</f>
        <v>-1316665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5.85"/>
    <col collapsed="false" customWidth="true" hidden="false" outlineLevel="0" max="2" min="2" style="36" width="9.85"/>
    <col collapsed="false" customWidth="true" hidden="false" outlineLevel="0" max="7" min="3" style="36" width="9.56"/>
    <col collapsed="false" customWidth="false" hidden="false" outlineLevel="0" max="257" min="8" style="36" width="11.42"/>
  </cols>
  <sheetData>
    <row r="1" s="12" customFormat="true" ht="11.25" hidden="false" customHeight="false" outlineLevel="0" collapsed="false">
      <c r="A1" s="18"/>
      <c r="B1" s="19" t="n">
        <v>0</v>
      </c>
      <c r="C1" s="19" t="n">
        <v>1</v>
      </c>
      <c r="D1" s="19" t="n">
        <v>2</v>
      </c>
      <c r="E1" s="19" t="n">
        <v>3</v>
      </c>
      <c r="F1" s="19" t="n">
        <v>4</v>
      </c>
      <c r="G1" s="19" t="n">
        <v>5</v>
      </c>
    </row>
    <row r="2" s="12" customFormat="true" ht="11.25" hidden="false" customHeight="false" outlineLevel="0" collapsed="false">
      <c r="A2" s="1" t="s">
        <v>53</v>
      </c>
      <c r="B2" s="17"/>
      <c r="C2" s="20" t="n">
        <f aca="false">P*Q</f>
        <v>11830612.5</v>
      </c>
      <c r="D2" s="20" t="n">
        <f aca="false">P*Q</f>
        <v>11830612.5</v>
      </c>
      <c r="E2" s="20" t="n">
        <f aca="false">P*Q</f>
        <v>11830612.5</v>
      </c>
      <c r="F2" s="20" t="n">
        <f aca="false">P*Q</f>
        <v>11830612.5</v>
      </c>
      <c r="G2" s="20" t="n">
        <f aca="false">P*Q</f>
        <v>11830612.5</v>
      </c>
    </row>
    <row r="3" s="12" customFormat="true" ht="11.25" hidden="false" customHeight="false" outlineLevel="0" collapsed="false">
      <c r="A3" s="1" t="s">
        <v>54</v>
      </c>
      <c r="B3" s="17"/>
      <c r="C3" s="17" t="n">
        <v>0</v>
      </c>
      <c r="D3" s="17" t="n">
        <v>0</v>
      </c>
      <c r="E3" s="17" t="n">
        <v>0</v>
      </c>
      <c r="F3" s="17" t="n">
        <v>0</v>
      </c>
      <c r="G3" s="17" t="n">
        <v>0</v>
      </c>
    </row>
    <row r="4" s="12" customFormat="true" ht="11.25" hidden="false" customHeight="false" outlineLevel="0" collapsed="false">
      <c r="A4" s="1" t="s">
        <v>55</v>
      </c>
      <c r="B4" s="17"/>
      <c r="C4" s="17" t="n">
        <v>0</v>
      </c>
      <c r="D4" s="17" t="n">
        <v>0</v>
      </c>
      <c r="E4" s="17" t="n">
        <v>0</v>
      </c>
      <c r="F4" s="17" t="n">
        <v>0</v>
      </c>
      <c r="G4" s="17" t="n">
        <v>0</v>
      </c>
    </row>
    <row r="5" s="12" customFormat="true" ht="11.25" hidden="false" customHeight="false" outlineLevel="0" collapsed="false">
      <c r="A5" s="1" t="s">
        <v>56</v>
      </c>
      <c r="B5" s="17"/>
      <c r="C5" s="17"/>
      <c r="D5" s="17"/>
      <c r="E5" s="17"/>
      <c r="F5" s="17"/>
      <c r="G5" s="20" t="n">
        <f aca="false">G21-(-B19+SUM(C9:G9))</f>
        <v>2200000</v>
      </c>
    </row>
    <row r="6" s="12" customFormat="true" ht="11.25" hidden="false" customHeight="false" outlineLevel="0" collapsed="false">
      <c r="A6" s="1" t="s">
        <v>57</v>
      </c>
      <c r="B6" s="17"/>
      <c r="C6" s="20" t="n">
        <f aca="false">-(datos!$D$15+datos!$D$16+datos!$D$17)</f>
        <v>-5300000</v>
      </c>
      <c r="D6" s="20" t="n">
        <f aca="false">-(datos!$D$15+datos!$D$16+datos!$D$17)</f>
        <v>-5300000</v>
      </c>
      <c r="E6" s="20" t="n">
        <f aca="false">-(datos!$D$15+datos!$D$16+datos!$D$17)</f>
        <v>-5300000</v>
      </c>
      <c r="F6" s="20" t="n">
        <f aca="false">-(datos!$D$15+datos!$D$16+datos!$D$17)</f>
        <v>-5300000</v>
      </c>
      <c r="G6" s="20" t="n">
        <f aca="false">-(datos!$D$15+datos!$D$16+datos!$D$17)</f>
        <v>-5300000</v>
      </c>
    </row>
    <row r="7" s="12" customFormat="true" ht="11.25" hidden="false" customHeight="false" outlineLevel="0" collapsed="false">
      <c r="A7" s="1" t="s">
        <v>58</v>
      </c>
      <c r="B7" s="17"/>
      <c r="C7" s="20" t="n">
        <f aca="false">-Q*(datos!$D$20+datos!$D$21+datos!$D$22)</f>
        <v>-2613187.5</v>
      </c>
      <c r="D7" s="20" t="n">
        <f aca="false">-Q*(datos!$D$20+datos!$D$21+datos!$D$22)</f>
        <v>-2613187.5</v>
      </c>
      <c r="E7" s="20" t="n">
        <f aca="false">-Q*(datos!$D$20+datos!$D$21+datos!$D$22)</f>
        <v>-2613187.5</v>
      </c>
      <c r="F7" s="20" t="n">
        <f aca="false">-Q*(datos!$D$20+datos!$D$21+datos!$D$22)</f>
        <v>-2613187.5</v>
      </c>
      <c r="G7" s="20" t="n">
        <f aca="false">-Q*(datos!$D$20+datos!$D$21+datos!$D$22)</f>
        <v>-2613187.5</v>
      </c>
    </row>
    <row r="8" s="12" customFormat="true" ht="11.25" hidden="false" customHeight="false" outlineLevel="0" collapsed="false">
      <c r="A8" s="1" t="s">
        <v>59</v>
      </c>
      <c r="B8" s="17"/>
      <c r="C8" s="20" t="n">
        <f aca="false">(-$B$24-SUM($B$25:B25))*10%</f>
        <v>-779666.54</v>
      </c>
      <c r="D8" s="20" t="n">
        <f aca="false">(-$B$24-SUM($B$25:C25))*10%</f>
        <v>-779666.54</v>
      </c>
      <c r="E8" s="20" t="n">
        <f aca="false">(-$B$24-SUM($B$25:D25))*10%</f>
        <v>-519777.693333333</v>
      </c>
      <c r="F8" s="20" t="n">
        <f aca="false">(-$B$24-SUM($D$25:E25))*10%</f>
        <v>-259888.846666667</v>
      </c>
      <c r="G8" s="20" t="n">
        <f aca="false">(-$B$24-SUM($D$25:F25))*10%</f>
        <v>0</v>
      </c>
    </row>
    <row r="9" s="12" customFormat="true" ht="11.25" hidden="false" customHeight="false" outlineLevel="0" collapsed="false">
      <c r="A9" s="1" t="s">
        <v>60</v>
      </c>
      <c r="B9" s="17"/>
      <c r="C9" s="20" t="n">
        <f aca="false">-datos!$E$10</f>
        <v>-2200000</v>
      </c>
      <c r="D9" s="20" t="n">
        <f aca="false">-datos!$E$10</f>
        <v>-2200000</v>
      </c>
      <c r="E9" s="20" t="n">
        <f aca="false">-datos!$E$10</f>
        <v>-2200000</v>
      </c>
      <c r="F9" s="20" t="n">
        <f aca="false">-datos!$E$10</f>
        <v>-2200000</v>
      </c>
      <c r="G9" s="20" t="n">
        <f aca="false">-datos!$E$10</f>
        <v>-2200000</v>
      </c>
    </row>
    <row r="10" s="12" customFormat="true" ht="11.25" hidden="false" customHeight="false" outlineLevel="0" collapsed="false">
      <c r="A10" s="1" t="s">
        <v>61</v>
      </c>
      <c r="B10" s="17"/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</row>
    <row r="11" s="12" customFormat="true" ht="11.25" hidden="false" customHeight="false" outlineLevel="0" collapsed="false">
      <c r="A11" s="37" t="s">
        <v>62</v>
      </c>
      <c r="B11" s="38"/>
      <c r="C11" s="16" t="n">
        <f aca="false">SUM(C2:C10)</f>
        <v>937758.46</v>
      </c>
      <c r="D11" s="16" t="n">
        <f aca="false">SUM(D2:D10)</f>
        <v>937758.46</v>
      </c>
      <c r="E11" s="16" t="n">
        <f aca="false">SUM(E2:E10)</f>
        <v>1197647.30666667</v>
      </c>
      <c r="F11" s="16" t="n">
        <f aca="false">SUM(F2:F10)</f>
        <v>1457536.15333333</v>
      </c>
      <c r="G11" s="16" t="n">
        <f aca="false">SUM(G2:G10)</f>
        <v>3917425</v>
      </c>
    </row>
    <row r="12" s="12" customFormat="true" ht="11.25" hidden="false" customHeight="false" outlineLevel="0" collapsed="false">
      <c r="A12" s="1" t="s">
        <v>63</v>
      </c>
      <c r="B12" s="17"/>
      <c r="C12" s="20" t="n">
        <f aca="false">-C11*T</f>
        <v>-140663.769</v>
      </c>
      <c r="D12" s="20" t="n">
        <f aca="false">-D11*T</f>
        <v>-140663.769</v>
      </c>
      <c r="E12" s="20" t="n">
        <f aca="false">-E11*T</f>
        <v>-179647.096</v>
      </c>
      <c r="F12" s="20" t="n">
        <f aca="false">-F11*T</f>
        <v>-218630.423</v>
      </c>
      <c r="G12" s="20" t="n">
        <f aca="false">-G11*T</f>
        <v>-587613.75</v>
      </c>
    </row>
    <row r="13" s="12" customFormat="true" ht="11.25" hidden="false" customHeight="false" outlineLevel="0" collapsed="false">
      <c r="A13" s="28" t="s">
        <v>64</v>
      </c>
      <c r="B13" s="29"/>
      <c r="C13" s="30" t="n">
        <f aca="false">SUM(C11:C12)</f>
        <v>797094.691</v>
      </c>
      <c r="D13" s="30" t="n">
        <f aca="false">SUM(D11:D12)</f>
        <v>797094.691</v>
      </c>
      <c r="E13" s="30" t="n">
        <f aca="false">SUM(E11:E12)</f>
        <v>1018000.21066667</v>
      </c>
      <c r="F13" s="30" t="n">
        <f aca="false">SUM(F11:F12)</f>
        <v>1238905.73033333</v>
      </c>
      <c r="G13" s="30" t="n">
        <f aca="false">SUM(G11:G12)</f>
        <v>3329811.25</v>
      </c>
    </row>
    <row r="14" s="12" customFormat="true" ht="11.25" hidden="false" customHeight="false" outlineLevel="0" collapsed="false">
      <c r="A14" s="1" t="s">
        <v>60</v>
      </c>
      <c r="B14" s="17"/>
      <c r="C14" s="20" t="n">
        <f aca="false">-C9</f>
        <v>2200000</v>
      </c>
      <c r="D14" s="20" t="n">
        <f aca="false">-D9</f>
        <v>2200000</v>
      </c>
      <c r="E14" s="20" t="n">
        <f aca="false">-E9</f>
        <v>2200000</v>
      </c>
      <c r="F14" s="20" t="n">
        <f aca="false">-F9</f>
        <v>2200000</v>
      </c>
      <c r="G14" s="20" t="n">
        <f aca="false">-G9</f>
        <v>2200000</v>
      </c>
    </row>
    <row r="15" s="12" customFormat="true" ht="11.25" hidden="false" customHeight="false" outlineLevel="0" collapsed="false">
      <c r="A15" s="1" t="s">
        <v>61</v>
      </c>
      <c r="B15" s="17"/>
      <c r="C15" s="20" t="n">
        <f aca="false">-C10</f>
        <v>-0</v>
      </c>
      <c r="D15" s="20" t="n">
        <f aca="false">-D10</f>
        <v>-0</v>
      </c>
      <c r="E15" s="20" t="n">
        <f aca="false">-E10</f>
        <v>-0</v>
      </c>
      <c r="F15" s="20" t="n">
        <f aca="false">-F10</f>
        <v>-0</v>
      </c>
      <c r="G15" s="20" t="n">
        <f aca="false">-G10</f>
        <v>-0</v>
      </c>
    </row>
    <row r="16" s="12" customFormat="true" ht="11.25" hidden="false" customHeight="false" outlineLevel="0" collapsed="false">
      <c r="A16" s="1" t="s">
        <v>56</v>
      </c>
      <c r="B16" s="17"/>
      <c r="C16" s="20" t="n">
        <f aca="false">-C5</f>
        <v>-0</v>
      </c>
      <c r="D16" s="20" t="n">
        <f aca="false">-D5</f>
        <v>-0</v>
      </c>
      <c r="E16" s="20" t="n">
        <f aca="false">-E5</f>
        <v>-0</v>
      </c>
      <c r="F16" s="20" t="n">
        <f aca="false">-F5</f>
        <v>-0</v>
      </c>
      <c r="G16" s="20" t="n">
        <f aca="false">-G5</f>
        <v>-2200000</v>
      </c>
    </row>
    <row r="17" s="12" customFormat="true" ht="11.25" hidden="false" customHeight="false" outlineLevel="0" collapsed="false">
      <c r="A17" s="28" t="s">
        <v>65</v>
      </c>
      <c r="B17" s="30" t="n">
        <f aca="false">SUM(B13:B16)</f>
        <v>0</v>
      </c>
      <c r="C17" s="30" t="n">
        <f aca="false">SUM(C13:C16)</f>
        <v>2997094.691</v>
      </c>
      <c r="D17" s="30" t="n">
        <f aca="false">SUM(D13:D16)</f>
        <v>2997094.691</v>
      </c>
      <c r="E17" s="30" t="n">
        <f aca="false">SUM(E13:E16)</f>
        <v>3218000.21066667</v>
      </c>
      <c r="F17" s="30" t="n">
        <f aca="false">SUM(F13:F16)</f>
        <v>3438905.73033333</v>
      </c>
      <c r="G17" s="30" t="n">
        <f aca="false">SUM(G13:G16)</f>
        <v>3329811.25</v>
      </c>
    </row>
    <row r="18" s="12" customFormat="true" ht="11.25" hidden="false" customHeight="false" outlineLevel="0" collapsed="false">
      <c r="A18" s="1"/>
      <c r="B18" s="17"/>
      <c r="C18" s="17"/>
      <c r="D18" s="17"/>
      <c r="E18" s="17"/>
      <c r="F18" s="17"/>
      <c r="G18" s="17"/>
    </row>
    <row r="19" s="12" customFormat="true" ht="11.25" hidden="false" customHeight="false" outlineLevel="0" collapsed="false">
      <c r="A19" s="1" t="s">
        <v>66</v>
      </c>
      <c r="B19" s="20" t="n">
        <f aca="false">-datos!C7</f>
        <v>-11000000</v>
      </c>
      <c r="C19" s="17"/>
      <c r="D19" s="17"/>
      <c r="E19" s="17"/>
      <c r="F19" s="17"/>
      <c r="G19" s="17"/>
    </row>
    <row r="20" s="12" customFormat="true" ht="11.25" hidden="false" customHeight="false" outlineLevel="0" collapsed="false">
      <c r="A20" s="1" t="s">
        <v>10</v>
      </c>
      <c r="B20" s="20" t="n">
        <f aca="false">B19*IVA</f>
        <v>-1980000</v>
      </c>
      <c r="C20" s="20" t="n">
        <f aca="false">-B20</f>
        <v>1980000</v>
      </c>
      <c r="D20" s="17"/>
      <c r="E20" s="17"/>
      <c r="F20" s="17"/>
      <c r="G20" s="17"/>
    </row>
    <row r="21" s="12" customFormat="true" ht="11.25" hidden="false" customHeight="false" outlineLevel="0" collapsed="false">
      <c r="A21" s="1" t="s">
        <v>67</v>
      </c>
      <c r="B21" s="17"/>
      <c r="C21" s="17"/>
      <c r="D21" s="17"/>
      <c r="E21" s="17"/>
      <c r="F21" s="17"/>
      <c r="G21" s="20" t="n">
        <f aca="false">datos!F8+datos!F9</f>
        <v>2200000</v>
      </c>
    </row>
    <row r="22" s="12" customFormat="true" ht="11.25" hidden="false" customHeight="false" outlineLevel="0" collapsed="false">
      <c r="A22" s="1" t="s">
        <v>68</v>
      </c>
      <c r="B22" s="20" t="n">
        <f aca="false">'Capital de trabajo'!B34</f>
        <v>-1316665.4</v>
      </c>
      <c r="C22" s="20"/>
      <c r="D22" s="20"/>
      <c r="E22" s="17"/>
      <c r="F22" s="17"/>
      <c r="G22" s="17"/>
    </row>
    <row r="23" s="12" customFormat="true" ht="11.25" hidden="false" customHeight="false" outlineLevel="0" collapsed="false">
      <c r="A23" s="1" t="s">
        <v>69</v>
      </c>
      <c r="B23" s="20"/>
      <c r="C23" s="20"/>
      <c r="D23" s="17"/>
      <c r="E23" s="17"/>
      <c r="F23" s="17"/>
      <c r="G23" s="20" t="n">
        <f aca="false">-B22</f>
        <v>1316665.4</v>
      </c>
    </row>
    <row r="24" s="12" customFormat="true" ht="11.25" hidden="false" customHeight="false" outlineLevel="0" collapsed="false">
      <c r="A24" s="1" t="s">
        <v>70</v>
      </c>
      <c r="B24" s="20" t="n">
        <f aca="false">-(B19+B20+B22)-5000000-1500000</f>
        <v>7796665.4</v>
      </c>
      <c r="C24" s="17"/>
      <c r="D24" s="17"/>
      <c r="E24" s="17"/>
      <c r="F24" s="17"/>
      <c r="G24" s="17"/>
    </row>
    <row r="25" s="12" customFormat="true" ht="11.25" hidden="false" customHeight="false" outlineLevel="0" collapsed="false">
      <c r="A25" s="1" t="s">
        <v>34</v>
      </c>
      <c r="B25" s="17"/>
      <c r="C25" s="17"/>
      <c r="D25" s="20" t="n">
        <f aca="false">-$B$24/3</f>
        <v>-2598888.46666667</v>
      </c>
      <c r="E25" s="20" t="n">
        <f aca="false">-$B$24/3</f>
        <v>-2598888.46666667</v>
      </c>
      <c r="F25" s="20" t="n">
        <f aca="false">-$B$24/3</f>
        <v>-2598888.46666667</v>
      </c>
      <c r="G25" s="17"/>
    </row>
    <row r="26" s="12" customFormat="true" ht="11.25" hidden="false" customHeight="false" outlineLevel="0" collapsed="false">
      <c r="A26" s="28" t="s">
        <v>71</v>
      </c>
      <c r="B26" s="30" t="n">
        <f aca="false">SUM(B19:B25)</f>
        <v>-6500000</v>
      </c>
      <c r="C26" s="30" t="n">
        <f aca="false">SUM(C19:C25)</f>
        <v>1980000</v>
      </c>
      <c r="D26" s="30" t="n">
        <f aca="false">SUM(D19:D25)</f>
        <v>-2598888.46666667</v>
      </c>
      <c r="E26" s="30" t="n">
        <f aca="false">SUM(E19:E25)</f>
        <v>-2598888.46666667</v>
      </c>
      <c r="F26" s="30" t="n">
        <f aca="false">SUM(F19:F25)</f>
        <v>-2598888.46666667</v>
      </c>
      <c r="G26" s="30" t="n">
        <f aca="false">SUM(G19:G25)</f>
        <v>3516665.4</v>
      </c>
    </row>
    <row r="27" s="12" customFormat="true" ht="11.25" hidden="false" customHeight="false" outlineLevel="0" collapsed="false">
      <c r="A27" s="1"/>
      <c r="B27" s="17"/>
      <c r="C27" s="17"/>
      <c r="D27" s="17"/>
      <c r="E27" s="17"/>
      <c r="F27" s="17"/>
      <c r="G27" s="17"/>
    </row>
    <row r="28" s="12" customFormat="true" ht="11.25" hidden="false" customHeight="false" outlineLevel="0" collapsed="false">
      <c r="A28" s="28" t="s">
        <v>72</v>
      </c>
      <c r="B28" s="30" t="n">
        <f aca="false">B26+B17</f>
        <v>-6500000</v>
      </c>
      <c r="C28" s="30" t="n">
        <f aca="false">C26+C17</f>
        <v>4977094.691</v>
      </c>
      <c r="D28" s="30" t="n">
        <f aca="false">D26+D17</f>
        <v>398206.224333333</v>
      </c>
      <c r="E28" s="30" t="n">
        <f aca="false">E26+E17</f>
        <v>619111.744</v>
      </c>
      <c r="F28" s="30" t="n">
        <f aca="false">F26+F17</f>
        <v>840017.263666667</v>
      </c>
      <c r="G28" s="30" t="n">
        <f aca="false">G26+G17</f>
        <v>6846476.65</v>
      </c>
    </row>
    <row r="30" customFormat="false" ht="11.25" hidden="false" customHeight="false" outlineLevel="0" collapsed="false">
      <c r="A30" s="36" t="s">
        <v>73</v>
      </c>
      <c r="B30" s="39" t="n">
        <f aca="false">IRR(B28:G28)</f>
        <v>0.298667116707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21.56"/>
    <col collapsed="false" customWidth="false" hidden="false" outlineLevel="0" max="4" min="2" style="40" width="11.42"/>
    <col collapsed="false" customWidth="false" hidden="false" outlineLevel="0" max="5" min="5" style="12" width="11.42"/>
    <col collapsed="false" customWidth="false" hidden="false" outlineLevel="0" max="7" min="6" style="40" width="11.42"/>
    <col collapsed="false" customWidth="false" hidden="false" outlineLevel="0" max="257" min="8" style="12" width="11.42"/>
  </cols>
  <sheetData>
    <row r="1" customFormat="false" ht="11.25" hidden="false" customHeight="false" outlineLevel="0" collapsed="false">
      <c r="A1" s="21" t="s">
        <v>74</v>
      </c>
      <c r="B1" s="41" t="n">
        <v>0</v>
      </c>
      <c r="C1" s="41" t="n">
        <v>1</v>
      </c>
      <c r="D1" s="41" t="n">
        <v>2</v>
      </c>
      <c r="E1" s="21" t="n">
        <v>3</v>
      </c>
      <c r="F1" s="41" t="n">
        <v>4</v>
      </c>
      <c r="G1" s="41" t="n">
        <v>5</v>
      </c>
    </row>
    <row r="2" customFormat="false" ht="11.25" hidden="false" customHeight="false" outlineLevel="0" collapsed="false">
      <c r="A2" s="1" t="s">
        <v>75</v>
      </c>
      <c r="B2" s="17"/>
      <c r="C2" s="20" t="n">
        <f aca="false">'Flujo de Caja Sociedad'!C13</f>
        <v>797094.691</v>
      </c>
      <c r="D2" s="20" t="n">
        <f aca="false">'Flujo de Caja Sociedad'!D13</f>
        <v>797094.691</v>
      </c>
      <c r="E2" s="10" t="n">
        <f aca="false">'Flujo de Caja Sociedad'!E13</f>
        <v>1018000.21066667</v>
      </c>
      <c r="F2" s="20" t="n">
        <f aca="false">'Flujo de Caja Sociedad'!F13</f>
        <v>1238905.73033333</v>
      </c>
      <c r="G2" s="20" t="n">
        <f aca="false">'Flujo de Caja Sociedad'!G13</f>
        <v>3329811.25</v>
      </c>
    </row>
    <row r="3" customFormat="false" ht="11.25" hidden="false" customHeight="false" outlineLevel="0" collapsed="false">
      <c r="A3" s="1" t="s">
        <v>76</v>
      </c>
      <c r="B3" s="17"/>
      <c r="C3" s="20" t="n">
        <f aca="false">'Flujo de Caja Sociedad'!C28</f>
        <v>4977094.691</v>
      </c>
      <c r="D3" s="20" t="n">
        <f aca="false">'Flujo de Caja Sociedad'!D28</f>
        <v>398206.224333333</v>
      </c>
      <c r="E3" s="10" t="n">
        <f aca="false">'Flujo de Caja Sociedad'!E28</f>
        <v>619111.744</v>
      </c>
      <c r="F3" s="20" t="n">
        <f aca="false">'Flujo de Caja Sociedad'!F28</f>
        <v>840017.263666667</v>
      </c>
      <c r="G3" s="20" t="n">
        <f aca="false">'Flujo de Caja Sociedad'!G28</f>
        <v>6846476.65</v>
      </c>
    </row>
    <row r="4" customFormat="false" ht="11.25" hidden="false" customHeight="false" outlineLevel="0" collapsed="false">
      <c r="A4" s="1" t="s">
        <v>77</v>
      </c>
      <c r="B4" s="17"/>
      <c r="C4" s="20" t="n">
        <f aca="false">IF(C2&lt;C3,C2,C3)</f>
        <v>797094.691</v>
      </c>
      <c r="D4" s="20" t="n">
        <f aca="false">IF(D2&lt;D3,D2,D3)</f>
        <v>398206.224333333</v>
      </c>
      <c r="E4" s="10" t="n">
        <f aca="false">IF(E2&lt;E3,E2,E3)</f>
        <v>619111.744</v>
      </c>
      <c r="F4" s="20" t="n">
        <f aca="false">IF(F2&lt;F3,F2,F3)</f>
        <v>840017.263666667</v>
      </c>
      <c r="G4" s="20" t="n">
        <f aca="false">IF(G2&lt;G3,G2,G3)</f>
        <v>3329811.25</v>
      </c>
    </row>
    <row r="5" customFormat="false" ht="11.25" hidden="false" customHeight="false" outlineLevel="0" collapsed="false">
      <c r="A5" s="1" t="s">
        <v>78</v>
      </c>
      <c r="B5" s="17"/>
      <c r="C5" s="20" t="n">
        <f aca="false">C3-C4</f>
        <v>4180000</v>
      </c>
      <c r="D5" s="20" t="n">
        <f aca="false">D3-D4</f>
        <v>0</v>
      </c>
      <c r="E5" s="10" t="n">
        <f aca="false">E3-E4</f>
        <v>0</v>
      </c>
      <c r="F5" s="20" t="n">
        <f aca="false">F3-F4</f>
        <v>0</v>
      </c>
      <c r="G5" s="20" t="n">
        <f aca="false">G3-G4</f>
        <v>3516665.4</v>
      </c>
    </row>
    <row r="6" customFormat="false" ht="11.25" hidden="false" customHeight="false" outlineLevel="0" collapsed="false">
      <c r="A6" s="1"/>
      <c r="B6" s="17"/>
      <c r="C6" s="20"/>
      <c r="D6" s="20"/>
      <c r="E6" s="10"/>
      <c r="F6" s="20"/>
      <c r="G6" s="20"/>
    </row>
    <row r="7" customFormat="false" ht="11.25" hidden="false" customHeight="false" outlineLevel="0" collapsed="false">
      <c r="A7" s="18" t="s">
        <v>79</v>
      </c>
      <c r="B7" s="19" t="n">
        <f aca="false">+B1</f>
        <v>0</v>
      </c>
      <c r="C7" s="19" t="n">
        <f aca="false">+C1</f>
        <v>1</v>
      </c>
      <c r="D7" s="19" t="n">
        <f aca="false">+D1</f>
        <v>2</v>
      </c>
      <c r="E7" s="42" t="n">
        <f aca="false">+E1</f>
        <v>3</v>
      </c>
      <c r="F7" s="19" t="n">
        <f aca="false">+F1</f>
        <v>4</v>
      </c>
      <c r="G7" s="19" t="n">
        <f aca="false">+G1</f>
        <v>5</v>
      </c>
    </row>
    <row r="8" customFormat="false" ht="11.25" hidden="false" customHeight="false" outlineLevel="0" collapsed="false">
      <c r="A8" s="1" t="s">
        <v>80</v>
      </c>
      <c r="B8" s="20"/>
      <c r="C8" s="20" t="n">
        <f aca="false">datos!$D$17</f>
        <v>3600000</v>
      </c>
      <c r="D8" s="20" t="n">
        <f aca="false">datos!$D$17</f>
        <v>3600000</v>
      </c>
      <c r="E8" s="10" t="n">
        <f aca="false">datos!$D$17</f>
        <v>3600000</v>
      </c>
      <c r="F8" s="20" t="n">
        <f aca="false">datos!$D$17</f>
        <v>3600000</v>
      </c>
      <c r="G8" s="20" t="n">
        <f aca="false">datos!$D$17</f>
        <v>3600000</v>
      </c>
    </row>
    <row r="9" customFormat="false" ht="11.25" hidden="false" customHeight="false" outlineLevel="0" collapsed="false">
      <c r="A9" s="1" t="s">
        <v>81</v>
      </c>
      <c r="B9" s="17"/>
      <c r="C9" s="20" t="n">
        <f aca="false">C4*datos!$C$25</f>
        <v>318837.8764</v>
      </c>
      <c r="D9" s="20" t="n">
        <f aca="false">D4*datos!$C$25</f>
        <v>159282.489733333</v>
      </c>
      <c r="E9" s="10" t="n">
        <f aca="false">E4*datos!$C$25</f>
        <v>247644.6976</v>
      </c>
      <c r="F9" s="20" t="n">
        <f aca="false">F4*datos!$C$25</f>
        <v>336006.905466667</v>
      </c>
      <c r="G9" s="20" t="n">
        <f aca="false">G4*datos!$C$25</f>
        <v>1331924.5</v>
      </c>
    </row>
    <row r="10" customFormat="false" ht="11.25" hidden="false" customHeight="false" outlineLevel="0" collapsed="false">
      <c r="A10" s="1" t="s">
        <v>82</v>
      </c>
      <c r="B10" s="17"/>
      <c r="C10" s="20" t="n">
        <f aca="false">C5*datos!$C$25</f>
        <v>1672000</v>
      </c>
      <c r="D10" s="20" t="n">
        <f aca="false">D5*datos!$C$25</f>
        <v>0</v>
      </c>
      <c r="E10" s="10" t="n">
        <f aca="false">E5*datos!$C$25</f>
        <v>0</v>
      </c>
      <c r="F10" s="20" t="n">
        <f aca="false">F5*datos!$C$25</f>
        <v>0</v>
      </c>
      <c r="G10" s="20" t="n">
        <f aca="false">G5*datos!$C$25</f>
        <v>1406666.16</v>
      </c>
    </row>
    <row r="11" customFormat="false" ht="11.25" hidden="false" customHeight="false" outlineLevel="0" collapsed="false">
      <c r="A11" s="35" t="s">
        <v>83</v>
      </c>
      <c r="B11" s="17"/>
      <c r="C11" s="20" t="n">
        <f aca="false">1500000</f>
        <v>1500000</v>
      </c>
      <c r="D11" s="20" t="n">
        <v>0</v>
      </c>
      <c r="E11" s="10" t="n">
        <v>0</v>
      </c>
      <c r="F11" s="20" t="n">
        <v>0</v>
      </c>
      <c r="G11" s="20" t="n">
        <v>0</v>
      </c>
    </row>
    <row r="12" customFormat="false" ht="11.25" hidden="false" customHeight="false" outlineLevel="0" collapsed="false">
      <c r="A12" s="35" t="s">
        <v>84</v>
      </c>
      <c r="B12" s="17"/>
      <c r="C12" s="20" t="n">
        <f aca="false">C10-C11</f>
        <v>172000</v>
      </c>
      <c r="D12" s="20" t="n">
        <f aca="false">D10-D11</f>
        <v>0</v>
      </c>
      <c r="E12" s="10" t="n">
        <f aca="false">E10-E11</f>
        <v>0</v>
      </c>
      <c r="F12" s="20" t="n">
        <f aca="false">F10-F11</f>
        <v>0</v>
      </c>
      <c r="G12" s="20" t="n">
        <f aca="false">G10-G11</f>
        <v>1406666.16</v>
      </c>
    </row>
    <row r="13" customFormat="false" ht="11.25" hidden="false" customHeight="false" outlineLevel="0" collapsed="false">
      <c r="A13" s="1"/>
      <c r="B13" s="17"/>
      <c r="C13" s="20"/>
      <c r="D13" s="20"/>
      <c r="E13" s="10"/>
      <c r="F13" s="20"/>
      <c r="G13" s="20"/>
    </row>
    <row r="14" customFormat="false" ht="11.25" hidden="false" customHeight="false" outlineLevel="0" collapsed="false">
      <c r="A14" s="1" t="s">
        <v>85</v>
      </c>
      <c r="B14" s="17"/>
      <c r="C14" s="20" t="n">
        <f aca="false">SUM(C8:C10)</f>
        <v>5590837.8764</v>
      </c>
      <c r="D14" s="20" t="n">
        <f aca="false">SUM(D8:D10)</f>
        <v>3759282.48973333</v>
      </c>
      <c r="E14" s="10" t="n">
        <f aca="false">SUM(E8:E10)</f>
        <v>3847644.6976</v>
      </c>
      <c r="F14" s="20" t="n">
        <f aca="false">SUM(F8:F10)</f>
        <v>3936006.90546667</v>
      </c>
      <c r="G14" s="20" t="n">
        <f aca="false">SUM(G8:G10)</f>
        <v>6338590.66</v>
      </c>
    </row>
    <row r="15" customFormat="false" ht="11.25" hidden="false" customHeight="false" outlineLevel="0" collapsed="false">
      <c r="A15" s="1"/>
      <c r="B15" s="17"/>
      <c r="C15" s="20"/>
      <c r="D15" s="20"/>
      <c r="E15" s="10"/>
      <c r="F15" s="20"/>
      <c r="G15" s="20"/>
    </row>
    <row r="16" customFormat="false" ht="11.25" hidden="false" customHeight="false" outlineLevel="0" collapsed="false">
      <c r="A16" s="1" t="s">
        <v>86</v>
      </c>
      <c r="B16" s="17"/>
      <c r="C16" s="20" t="n">
        <f aca="false">C8+C12+C9</f>
        <v>4090837.8764</v>
      </c>
      <c r="D16" s="20" t="n">
        <f aca="false">D8+D12+D9</f>
        <v>3759282.48973333</v>
      </c>
      <c r="E16" s="10" t="n">
        <f aca="false">E8+E12+E9</f>
        <v>3847644.6976</v>
      </c>
      <c r="F16" s="20" t="n">
        <f aca="false">F8+F12+F9</f>
        <v>3936006.90546667</v>
      </c>
      <c r="G16" s="20" t="n">
        <f aca="false">G8+G12+G9</f>
        <v>6338590.66</v>
      </c>
    </row>
    <row r="17" customFormat="false" ht="11.25" hidden="false" customHeight="false" outlineLevel="0" collapsed="false">
      <c r="A17" s="1" t="s">
        <v>87</v>
      </c>
      <c r="B17" s="17"/>
      <c r="C17" s="20" t="n">
        <f aca="false">-C16*10%</f>
        <v>-409083.78764</v>
      </c>
      <c r="D17" s="20" t="n">
        <f aca="false">-D16*10%</f>
        <v>-375928.248973333</v>
      </c>
      <c r="E17" s="10" t="n">
        <f aca="false">-E16*10%</f>
        <v>-384764.46976</v>
      </c>
      <c r="F17" s="20" t="n">
        <f aca="false">-F16*10%</f>
        <v>-393600.690546667</v>
      </c>
      <c r="G17" s="20" t="n">
        <f aca="false">-G16*10%</f>
        <v>-633859.066</v>
      </c>
    </row>
    <row r="18" customFormat="false" ht="11.25" hidden="false" customHeight="false" outlineLevel="0" collapsed="false">
      <c r="A18" s="1" t="s">
        <v>88</v>
      </c>
      <c r="B18" s="17"/>
      <c r="C18" s="20" t="n">
        <f aca="false">(C9/(1+T))*T</f>
        <v>41587.5490956522</v>
      </c>
      <c r="D18" s="20" t="n">
        <f aca="false">(D9/(1+T))*T</f>
        <v>20775.9769217391</v>
      </c>
      <c r="E18" s="10" t="n">
        <f aca="false">(E9/(1+T))*T</f>
        <v>32301.4822956522</v>
      </c>
      <c r="F18" s="20" t="n">
        <f aca="false">(F9/(1+T))*T</f>
        <v>43826.9876695652</v>
      </c>
      <c r="G18" s="20" t="n">
        <f aca="false">(G9/(1+T))*T</f>
        <v>173729.282608696</v>
      </c>
    </row>
    <row r="19" customFormat="false" ht="11.25" hidden="false" customHeight="false" outlineLevel="0" collapsed="false">
      <c r="A19" s="1" t="s">
        <v>89</v>
      </c>
      <c r="B19" s="17"/>
      <c r="C19" s="20" t="n">
        <f aca="false">SUM(C17:C18)</f>
        <v>-367496.238544348</v>
      </c>
      <c r="D19" s="20" t="n">
        <f aca="false">SUM(D17:D18)</f>
        <v>-355152.272051594</v>
      </c>
      <c r="E19" s="10" t="n">
        <f aca="false">SUM(E17:E18)</f>
        <v>-352462.987464348</v>
      </c>
      <c r="F19" s="20" t="n">
        <f aca="false">SUM(F17:F18)</f>
        <v>-349773.702877102</v>
      </c>
      <c r="G19" s="20" t="n">
        <f aca="false">SUM(G17:G18)</f>
        <v>-460129.783391304</v>
      </c>
    </row>
    <row r="20" customFormat="false" ht="11.25" hidden="false" customHeight="false" outlineLevel="0" collapsed="false">
      <c r="A20" s="1"/>
      <c r="B20" s="17"/>
      <c r="C20" s="20"/>
      <c r="D20" s="20"/>
      <c r="E20" s="10"/>
      <c r="F20" s="20"/>
      <c r="G20" s="20"/>
    </row>
    <row r="21" customFormat="false" ht="11.25" hidden="false" customHeight="false" outlineLevel="0" collapsed="false">
      <c r="A21" s="1" t="s">
        <v>90</v>
      </c>
      <c r="B21" s="17"/>
      <c r="C21" s="20" t="n">
        <f aca="false">C14+C19</f>
        <v>5223341.63785565</v>
      </c>
      <c r="D21" s="20" t="n">
        <f aca="false">D14+D19</f>
        <v>3404130.21768174</v>
      </c>
      <c r="E21" s="10" t="n">
        <f aca="false">E14+E19</f>
        <v>3495181.71013565</v>
      </c>
      <c r="F21" s="20" t="n">
        <f aca="false">F14+F19</f>
        <v>3586233.20258957</v>
      </c>
      <c r="G21" s="20" t="n">
        <f aca="false">G14+G19</f>
        <v>5878460.8766087</v>
      </c>
    </row>
    <row r="22" customFormat="false" ht="11.25" hidden="false" customHeight="false" outlineLevel="0" collapsed="false">
      <c r="A22" s="1"/>
      <c r="B22" s="17"/>
      <c r="C22" s="17"/>
      <c r="D22" s="17"/>
      <c r="E22" s="1"/>
      <c r="F22" s="17"/>
      <c r="G22" s="17"/>
    </row>
    <row r="23" customFormat="false" ht="11.25" hidden="false" customHeight="false" outlineLevel="0" collapsed="false">
      <c r="A23" s="1" t="s">
        <v>91</v>
      </c>
      <c r="B23" s="20" t="n">
        <f aca="false">-1500000</f>
        <v>-1500000</v>
      </c>
      <c r="C23" s="17"/>
      <c r="D23" s="17"/>
      <c r="E23" s="1"/>
      <c r="F23" s="17"/>
      <c r="G23" s="17"/>
    </row>
    <row r="24" customFormat="false" ht="11.25" hidden="false" customHeight="false" outlineLevel="0" collapsed="false">
      <c r="A24" s="1" t="s">
        <v>92</v>
      </c>
      <c r="B24" s="17"/>
      <c r="C24" s="20" t="n">
        <f aca="false">350000*12</f>
        <v>4200000</v>
      </c>
      <c r="D24" s="20" t="n">
        <f aca="false">350000*12</f>
        <v>4200000</v>
      </c>
      <c r="E24" s="10" t="n">
        <f aca="false">350000*12</f>
        <v>4200000</v>
      </c>
      <c r="F24" s="20" t="n">
        <f aca="false">350000*12</f>
        <v>4200000</v>
      </c>
      <c r="G24" s="20" t="n">
        <f aca="false">350000*12</f>
        <v>4200000</v>
      </c>
    </row>
    <row r="25" customFormat="false" ht="11.25" hidden="false" customHeight="false" outlineLevel="0" collapsed="false">
      <c r="A25" s="1"/>
      <c r="B25" s="17"/>
      <c r="C25" s="17"/>
      <c r="D25" s="17"/>
      <c r="E25" s="1"/>
      <c r="F25" s="17"/>
      <c r="G25" s="17"/>
    </row>
    <row r="26" customFormat="false" ht="11.25" hidden="false" customHeight="false" outlineLevel="0" collapsed="false">
      <c r="A26" s="1" t="s">
        <v>93</v>
      </c>
      <c r="B26" s="20" t="n">
        <f aca="false">B23</f>
        <v>-1500000</v>
      </c>
      <c r="C26" s="20" t="n">
        <f aca="false">+C21-C24</f>
        <v>1023341.63785565</v>
      </c>
      <c r="D26" s="20" t="n">
        <f aca="false">+D21-D24</f>
        <v>-795869.782318261</v>
      </c>
      <c r="E26" s="10" t="n">
        <f aca="false">+E21-E24</f>
        <v>-704818.289864348</v>
      </c>
      <c r="F26" s="20" t="n">
        <f aca="false">+F21-F24</f>
        <v>-613766.797410435</v>
      </c>
      <c r="G26" s="20" t="n">
        <f aca="false">+G21-G24</f>
        <v>1678460.8766087</v>
      </c>
    </row>
    <row r="27" s="45" customFormat="true" ht="11.25" hidden="false" customHeight="false" outlineLevel="0" collapsed="false">
      <c r="A27" s="43" t="n">
        <f aca="false">SUM(B26:G26)</f>
        <v>-912652.355128695</v>
      </c>
      <c r="B27" s="44"/>
      <c r="C27" s="44"/>
      <c r="D27" s="44"/>
      <c r="F27" s="44"/>
      <c r="G27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21.56"/>
    <col collapsed="false" customWidth="false" hidden="false" outlineLevel="0" max="4" min="2" style="40" width="11.42"/>
    <col collapsed="false" customWidth="false" hidden="false" outlineLevel="0" max="5" min="5" style="12" width="11.42"/>
    <col collapsed="false" customWidth="false" hidden="false" outlineLevel="0" max="7" min="6" style="40" width="11.42"/>
    <col collapsed="false" customWidth="false" hidden="false" outlineLevel="0" max="257" min="8" style="12" width="11.42"/>
  </cols>
  <sheetData>
    <row r="1" customFormat="false" ht="11.25" hidden="false" customHeight="false" outlineLevel="0" collapsed="false">
      <c r="A1" s="21" t="s">
        <v>74</v>
      </c>
      <c r="B1" s="41" t="n">
        <v>0</v>
      </c>
      <c r="C1" s="41" t="n">
        <v>1</v>
      </c>
      <c r="D1" s="41" t="n">
        <v>2</v>
      </c>
      <c r="E1" s="21" t="n">
        <v>3</v>
      </c>
      <c r="F1" s="41" t="n">
        <v>4</v>
      </c>
      <c r="G1" s="41" t="n">
        <v>5</v>
      </c>
    </row>
    <row r="2" customFormat="false" ht="11.25" hidden="false" customHeight="false" outlineLevel="0" collapsed="false">
      <c r="A2" s="1" t="s">
        <v>75</v>
      </c>
      <c r="B2" s="17"/>
      <c r="C2" s="20" t="n">
        <f aca="false">'Flujo de Caja Sociedad'!C13</f>
        <v>797094.691</v>
      </c>
      <c r="D2" s="20" t="n">
        <f aca="false">'Flujo de Caja Sociedad'!D13</f>
        <v>797094.691</v>
      </c>
      <c r="E2" s="10" t="n">
        <f aca="false">'Flujo de Caja Sociedad'!E13</f>
        <v>1018000.21066667</v>
      </c>
      <c r="F2" s="20" t="n">
        <f aca="false">'Flujo de Caja Sociedad'!F13</f>
        <v>1238905.73033333</v>
      </c>
      <c r="G2" s="20" t="n">
        <f aca="false">'Flujo de Caja Sociedad'!G13</f>
        <v>3329811.25</v>
      </c>
    </row>
    <row r="3" customFormat="false" ht="11.25" hidden="false" customHeight="false" outlineLevel="0" collapsed="false">
      <c r="A3" s="1" t="s">
        <v>76</v>
      </c>
      <c r="B3" s="17"/>
      <c r="C3" s="20" t="n">
        <f aca="false">'Flujo de Caja Sociedad'!C28</f>
        <v>4977094.691</v>
      </c>
      <c r="D3" s="20" t="n">
        <f aca="false">'Flujo de Caja Sociedad'!D28</f>
        <v>398206.224333333</v>
      </c>
      <c r="E3" s="10" t="n">
        <f aca="false">'Flujo de Caja Sociedad'!E28</f>
        <v>619111.744</v>
      </c>
      <c r="F3" s="20" t="n">
        <f aca="false">'Flujo de Caja Sociedad'!F28</f>
        <v>840017.263666667</v>
      </c>
      <c r="G3" s="20" t="n">
        <f aca="false">'Flujo de Caja Sociedad'!G28</f>
        <v>6846476.65</v>
      </c>
    </row>
    <row r="4" customFormat="false" ht="11.25" hidden="false" customHeight="false" outlineLevel="0" collapsed="false">
      <c r="A4" s="1" t="s">
        <v>77</v>
      </c>
      <c r="B4" s="17"/>
      <c r="C4" s="20" t="n">
        <f aca="false">IF(C2&lt;C3,C2,C3)</f>
        <v>797094.691</v>
      </c>
      <c r="D4" s="20" t="n">
        <f aca="false">IF(D2&lt;D3,D2,D3)</f>
        <v>398206.224333333</v>
      </c>
      <c r="E4" s="10" t="n">
        <f aca="false">IF(E2&lt;E3,E2,E3)</f>
        <v>619111.744</v>
      </c>
      <c r="F4" s="20" t="n">
        <f aca="false">IF(F2&lt;F3,F2,F3)</f>
        <v>840017.263666667</v>
      </c>
      <c r="G4" s="20" t="n">
        <f aca="false">IF(G2&lt;G3,G2,G3)</f>
        <v>3329811.25</v>
      </c>
    </row>
    <row r="5" customFormat="false" ht="11.25" hidden="false" customHeight="false" outlineLevel="0" collapsed="false">
      <c r="A5" s="1" t="s">
        <v>78</v>
      </c>
      <c r="B5" s="17"/>
      <c r="C5" s="20" t="n">
        <f aca="false">C3-C4</f>
        <v>4180000</v>
      </c>
      <c r="D5" s="20" t="n">
        <f aca="false">D3-D4</f>
        <v>0</v>
      </c>
      <c r="E5" s="10" t="n">
        <f aca="false">E3-E4</f>
        <v>0</v>
      </c>
      <c r="F5" s="20" t="n">
        <f aca="false">F3-F4</f>
        <v>0</v>
      </c>
      <c r="G5" s="20" t="n">
        <f aca="false">G3-G4</f>
        <v>3516665.4</v>
      </c>
    </row>
    <row r="6" customFormat="false" ht="11.25" hidden="false" customHeight="false" outlineLevel="0" collapsed="false">
      <c r="A6" s="1"/>
      <c r="B6" s="17"/>
      <c r="C6" s="20"/>
      <c r="D6" s="20"/>
      <c r="E6" s="10"/>
      <c r="F6" s="20"/>
      <c r="G6" s="20"/>
    </row>
    <row r="7" customFormat="false" ht="11.25" hidden="false" customHeight="false" outlineLevel="0" collapsed="false">
      <c r="A7" s="18" t="s">
        <v>94</v>
      </c>
      <c r="B7" s="19" t="n">
        <f aca="false">+B1</f>
        <v>0</v>
      </c>
      <c r="C7" s="19" t="n">
        <f aca="false">+C1</f>
        <v>1</v>
      </c>
      <c r="D7" s="19" t="n">
        <f aca="false">+D1</f>
        <v>2</v>
      </c>
      <c r="E7" s="42" t="n">
        <f aca="false">+E1</f>
        <v>3</v>
      </c>
      <c r="F7" s="19" t="n">
        <f aca="false">+F1</f>
        <v>4</v>
      </c>
      <c r="G7" s="19" t="n">
        <f aca="false">+G1</f>
        <v>5</v>
      </c>
    </row>
    <row r="8" customFormat="false" ht="11.25" hidden="false" customHeight="false" outlineLevel="0" collapsed="false">
      <c r="A8" s="1" t="s">
        <v>80</v>
      </c>
      <c r="B8" s="20"/>
      <c r="C8" s="20" t="n">
        <v>0</v>
      </c>
      <c r="D8" s="20" t="n">
        <v>0</v>
      </c>
      <c r="E8" s="10" t="n">
        <v>0</v>
      </c>
      <c r="F8" s="20" t="n">
        <v>0</v>
      </c>
      <c r="G8" s="20" t="n">
        <v>0</v>
      </c>
    </row>
    <row r="9" customFormat="false" ht="11.25" hidden="false" customHeight="false" outlineLevel="0" collapsed="false">
      <c r="A9" s="1" t="s">
        <v>81</v>
      </c>
      <c r="B9" s="17"/>
      <c r="C9" s="20" t="n">
        <f aca="false">C4*datos!$C$26</f>
        <v>478256.8146</v>
      </c>
      <c r="D9" s="20" t="n">
        <f aca="false">D4*datos!$C$26</f>
        <v>238923.7346</v>
      </c>
      <c r="E9" s="20" t="n">
        <f aca="false">E4*datos!$C$26</f>
        <v>371467.0464</v>
      </c>
      <c r="F9" s="20" t="n">
        <f aca="false">F4*datos!$C$26</f>
        <v>504010.3582</v>
      </c>
      <c r="G9" s="20" t="n">
        <f aca="false">G4*datos!$C$26</f>
        <v>1997886.75</v>
      </c>
    </row>
    <row r="10" customFormat="false" ht="11.25" hidden="false" customHeight="false" outlineLevel="0" collapsed="false">
      <c r="A10" s="1" t="s">
        <v>82</v>
      </c>
      <c r="B10" s="17"/>
      <c r="C10" s="20" t="n">
        <f aca="false">C5*datos!$C$26</f>
        <v>2508000</v>
      </c>
      <c r="D10" s="20" t="n">
        <f aca="false">D5*datos!$C$26</f>
        <v>0</v>
      </c>
      <c r="E10" s="20" t="n">
        <f aca="false">E5*datos!$C$26</f>
        <v>0</v>
      </c>
      <c r="F10" s="20" t="n">
        <f aca="false">F5*datos!$C$26</f>
        <v>0</v>
      </c>
      <c r="G10" s="20" t="n">
        <f aca="false">G5*datos!$C$26</f>
        <v>2109999.24</v>
      </c>
    </row>
    <row r="11" customFormat="false" ht="11.25" hidden="false" customHeight="false" outlineLevel="0" collapsed="false">
      <c r="A11" s="35" t="s">
        <v>83</v>
      </c>
      <c r="B11" s="17"/>
      <c r="C11" s="20" t="n">
        <f aca="false">+C10</f>
        <v>2508000</v>
      </c>
      <c r="D11" s="20" t="n">
        <f aca="false">+D10</f>
        <v>0</v>
      </c>
      <c r="E11" s="20" t="n">
        <f aca="false">+E10</f>
        <v>0</v>
      </c>
      <c r="F11" s="20" t="n">
        <f aca="false">+F10</f>
        <v>0</v>
      </c>
      <c r="G11" s="20" t="n">
        <f aca="false">+G10</f>
        <v>2109999.24</v>
      </c>
      <c r="H11" s="46"/>
    </row>
    <row r="12" customFormat="false" ht="11.25" hidden="false" customHeight="false" outlineLevel="0" collapsed="false">
      <c r="A12" s="35" t="s">
        <v>84</v>
      </c>
      <c r="B12" s="17"/>
      <c r="C12" s="20" t="n">
        <f aca="false">C10-C11</f>
        <v>0</v>
      </c>
      <c r="D12" s="20" t="n">
        <f aca="false">D10-D11</f>
        <v>0</v>
      </c>
      <c r="E12" s="20" t="n">
        <f aca="false">E10-E11</f>
        <v>0</v>
      </c>
      <c r="F12" s="20" t="n">
        <f aca="false">F10-F11</f>
        <v>0</v>
      </c>
      <c r="G12" s="20" t="n">
        <f aca="false">G10-G11</f>
        <v>0</v>
      </c>
    </row>
    <row r="13" customFormat="false" ht="11.25" hidden="false" customHeight="false" outlineLevel="0" collapsed="false">
      <c r="A13" s="1"/>
      <c r="B13" s="17"/>
      <c r="C13" s="20"/>
      <c r="D13" s="20"/>
      <c r="E13" s="10"/>
      <c r="F13" s="20"/>
      <c r="G13" s="20"/>
    </row>
    <row r="14" customFormat="false" ht="11.25" hidden="false" customHeight="false" outlineLevel="0" collapsed="false">
      <c r="A14" s="1" t="s">
        <v>85</v>
      </c>
      <c r="B14" s="17"/>
      <c r="C14" s="20" t="n">
        <f aca="false">SUM(C8:C10)</f>
        <v>2986256.8146</v>
      </c>
      <c r="D14" s="20" t="n">
        <f aca="false">SUM(D8:D10)</f>
        <v>238923.7346</v>
      </c>
      <c r="E14" s="10" t="n">
        <f aca="false">SUM(E8:E10)</f>
        <v>371467.0464</v>
      </c>
      <c r="F14" s="20" t="n">
        <f aca="false">SUM(F8:F10)</f>
        <v>504010.3582</v>
      </c>
      <c r="G14" s="20" t="n">
        <f aca="false">SUM(G8:G10)</f>
        <v>4107885.99</v>
      </c>
    </row>
    <row r="15" customFormat="false" ht="11.25" hidden="false" customHeight="false" outlineLevel="0" collapsed="false">
      <c r="A15" s="1"/>
      <c r="B15" s="17"/>
      <c r="C15" s="20"/>
      <c r="D15" s="20"/>
      <c r="E15" s="10"/>
      <c r="F15" s="20"/>
      <c r="G15" s="20"/>
    </row>
    <row r="16" customFormat="false" ht="11.25" hidden="false" customHeight="false" outlineLevel="0" collapsed="false">
      <c r="A16" s="1" t="s">
        <v>86</v>
      </c>
      <c r="B16" s="17"/>
      <c r="C16" s="20" t="n">
        <f aca="false">C8+C12+C9</f>
        <v>478256.8146</v>
      </c>
      <c r="D16" s="20" t="n">
        <f aca="false">D8+D12+D9</f>
        <v>238923.7346</v>
      </c>
      <c r="E16" s="10" t="n">
        <f aca="false">E8+E12+E9</f>
        <v>371467.0464</v>
      </c>
      <c r="F16" s="20" t="n">
        <f aca="false">F8+F12+F9</f>
        <v>504010.3582</v>
      </c>
      <c r="G16" s="20" t="n">
        <f aca="false">G8+G12+G9</f>
        <v>1997886.75</v>
      </c>
    </row>
    <row r="17" customFormat="false" ht="11.25" hidden="false" customHeight="false" outlineLevel="0" collapsed="false">
      <c r="A17" s="1" t="s">
        <v>87</v>
      </c>
      <c r="B17" s="17"/>
      <c r="C17" s="20" t="n">
        <f aca="false">-C16*35%</f>
        <v>-167389.88511</v>
      </c>
      <c r="D17" s="20" t="n">
        <f aca="false">-D16*35%</f>
        <v>-83623.30711</v>
      </c>
      <c r="E17" s="20" t="n">
        <f aca="false">-E16*35%</f>
        <v>-130013.46624</v>
      </c>
      <c r="F17" s="20" t="n">
        <f aca="false">-F16*35%</f>
        <v>-176403.62537</v>
      </c>
      <c r="G17" s="20" t="n">
        <f aca="false">-G16*35%</f>
        <v>-699260.3625</v>
      </c>
    </row>
    <row r="18" customFormat="false" ht="11.25" hidden="false" customHeight="false" outlineLevel="0" collapsed="false">
      <c r="A18" s="1" t="s">
        <v>88</v>
      </c>
      <c r="B18" s="17"/>
      <c r="C18" s="20" t="n">
        <f aca="false">(C9/(1+T))*T</f>
        <v>62381.3236434783</v>
      </c>
      <c r="D18" s="20" t="n">
        <f aca="false">(D9/(1+T))*T</f>
        <v>31163.9653826087</v>
      </c>
      <c r="E18" s="10" t="n">
        <f aca="false">(E9/(1+T))*T</f>
        <v>48452.2234434783</v>
      </c>
      <c r="F18" s="20" t="n">
        <f aca="false">(F9/(1+T))*T</f>
        <v>65740.4815043478</v>
      </c>
      <c r="G18" s="20" t="n">
        <f aca="false">(G9/(1+T))*T</f>
        <v>260593.923913043</v>
      </c>
    </row>
    <row r="19" customFormat="false" ht="11.25" hidden="false" customHeight="false" outlineLevel="0" collapsed="false">
      <c r="A19" s="1" t="s">
        <v>89</v>
      </c>
      <c r="B19" s="17"/>
      <c r="C19" s="20" t="n">
        <f aca="false">SUM(C17:C18)</f>
        <v>-105008.561466522</v>
      </c>
      <c r="D19" s="20" t="n">
        <f aca="false">SUM(D17:D18)</f>
        <v>-52459.3417273913</v>
      </c>
      <c r="E19" s="10" t="n">
        <f aca="false">SUM(E17:E18)</f>
        <v>-81561.2427965217</v>
      </c>
      <c r="F19" s="20" t="n">
        <f aca="false">SUM(F17:F18)</f>
        <v>-110663.143865652</v>
      </c>
      <c r="G19" s="20" t="n">
        <f aca="false">SUM(G17:G18)</f>
        <v>-438666.438586957</v>
      </c>
    </row>
    <row r="20" customFormat="false" ht="11.25" hidden="false" customHeight="false" outlineLevel="0" collapsed="false">
      <c r="A20" s="1"/>
      <c r="B20" s="17"/>
      <c r="C20" s="20"/>
      <c r="D20" s="20"/>
      <c r="E20" s="10"/>
      <c r="F20" s="20"/>
      <c r="G20" s="20"/>
    </row>
    <row r="21" customFormat="false" ht="11.25" hidden="false" customHeight="false" outlineLevel="0" collapsed="false">
      <c r="A21" s="1" t="s">
        <v>90</v>
      </c>
      <c r="B21" s="17"/>
      <c r="C21" s="20" t="n">
        <f aca="false">C14+C19</f>
        <v>2881248.25313348</v>
      </c>
      <c r="D21" s="20" t="n">
        <f aca="false">D14+D19</f>
        <v>186464.392872609</v>
      </c>
      <c r="E21" s="10" t="n">
        <f aca="false">E14+E19</f>
        <v>289905.803603478</v>
      </c>
      <c r="F21" s="20" t="n">
        <f aca="false">F14+F19</f>
        <v>393347.214334348</v>
      </c>
      <c r="G21" s="20" t="n">
        <f aca="false">G14+G19</f>
        <v>3669219.55141304</v>
      </c>
    </row>
    <row r="22" customFormat="false" ht="11.25" hidden="false" customHeight="false" outlineLevel="0" collapsed="false">
      <c r="A22" s="1"/>
      <c r="B22" s="17"/>
      <c r="C22" s="17"/>
      <c r="D22" s="17"/>
      <c r="E22" s="1"/>
      <c r="F22" s="17"/>
      <c r="G22" s="17"/>
    </row>
    <row r="23" customFormat="false" ht="11.25" hidden="false" customHeight="false" outlineLevel="0" collapsed="false">
      <c r="A23" s="1" t="s">
        <v>91</v>
      </c>
      <c r="B23" s="20" t="n">
        <v>-5000000</v>
      </c>
      <c r="C23" s="17"/>
      <c r="D23" s="17"/>
      <c r="E23" s="1"/>
      <c r="F23" s="17"/>
      <c r="G23" s="17"/>
    </row>
    <row r="24" customFormat="false" ht="11.25" hidden="false" customHeight="false" outlineLevel="0" collapsed="false">
      <c r="A24" s="1"/>
      <c r="B24" s="17"/>
      <c r="C24" s="20"/>
      <c r="D24" s="20"/>
      <c r="E24" s="10"/>
      <c r="F24" s="20"/>
      <c r="G24" s="20"/>
    </row>
    <row r="25" customFormat="false" ht="11.25" hidden="false" customHeight="false" outlineLevel="0" collapsed="false">
      <c r="A25" s="1" t="s">
        <v>95</v>
      </c>
      <c r="B25" s="17"/>
      <c r="C25" s="17"/>
      <c r="D25" s="17"/>
      <c r="E25" s="1"/>
      <c r="F25" s="17"/>
      <c r="G25" s="17"/>
    </row>
    <row r="26" customFormat="false" ht="11.25" hidden="false" customHeight="false" outlineLevel="0" collapsed="false">
      <c r="A26" s="1"/>
      <c r="B26" s="20"/>
      <c r="C26" s="20"/>
      <c r="D26" s="20"/>
      <c r="E26" s="10"/>
      <c r="F26" s="20"/>
      <c r="G26" s="20"/>
    </row>
    <row r="27" s="45" customFormat="true" ht="11.25" hidden="false" customHeight="false" outlineLevel="0" collapsed="false">
      <c r="A27" s="43" t="n">
        <f aca="false">SUM(B26:G26)</f>
        <v>0</v>
      </c>
      <c r="B27" s="44"/>
      <c r="C27" s="44"/>
      <c r="D27" s="44"/>
      <c r="F27" s="44"/>
      <c r="G27" s="44"/>
    </row>
    <row r="28" customFormat="false" ht="11.25" hidden="false" customHeight="false" outlineLevel="0" collapsed="false">
      <c r="C28" s="47"/>
    </row>
    <row r="30" customFormat="false" ht="11.25" hidden="false" customHeight="false" outlineLevel="0" collapsed="false">
      <c r="C30" s="47"/>
    </row>
    <row r="31" customFormat="false" ht="11.25" hidden="false" customHeight="false" outlineLevel="0" collapsed="false">
      <c r="C31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5.85"/>
    <col collapsed="false" customWidth="true" hidden="false" outlineLevel="0" max="2" min="2" style="36" width="9.85"/>
    <col collapsed="false" customWidth="true" hidden="false" outlineLevel="0" max="7" min="3" style="36" width="9.56"/>
    <col collapsed="false" customWidth="false" hidden="false" outlineLevel="0" max="257" min="8" style="36" width="11.42"/>
  </cols>
  <sheetData>
    <row r="1" s="12" customFormat="true" ht="11.25" hidden="false" customHeight="false" outlineLevel="0" collapsed="false">
      <c r="A1" s="18"/>
      <c r="B1" s="19" t="n">
        <v>0</v>
      </c>
      <c r="C1" s="19" t="n">
        <v>1</v>
      </c>
      <c r="D1" s="19" t="n">
        <v>2</v>
      </c>
      <c r="E1" s="19" t="n">
        <v>3</v>
      </c>
      <c r="F1" s="19" t="n">
        <v>4</v>
      </c>
      <c r="G1" s="19" t="n">
        <v>5</v>
      </c>
    </row>
    <row r="2" s="12" customFormat="true" ht="11.25" hidden="false" customHeight="false" outlineLevel="0" collapsed="false">
      <c r="A2" s="1" t="s">
        <v>53</v>
      </c>
      <c r="B2" s="17"/>
      <c r="C2" s="20" t="n">
        <f aca="false">P*Q</f>
        <v>11830612.5</v>
      </c>
      <c r="D2" s="20" t="n">
        <f aca="false">P*Q</f>
        <v>11830612.5</v>
      </c>
      <c r="E2" s="20" t="n">
        <f aca="false">P*Q</f>
        <v>11830612.5</v>
      </c>
      <c r="F2" s="20" t="n">
        <f aca="false">P*Q</f>
        <v>11830612.5</v>
      </c>
      <c r="G2" s="20" t="n">
        <f aca="false">P*Q</f>
        <v>11830612.5</v>
      </c>
    </row>
    <row r="3" s="12" customFormat="true" ht="11.25" hidden="false" customHeight="false" outlineLevel="0" collapsed="false">
      <c r="A3" s="1" t="s">
        <v>54</v>
      </c>
      <c r="B3" s="17"/>
      <c r="C3" s="17" t="n">
        <v>0</v>
      </c>
      <c r="D3" s="17" t="n">
        <v>0</v>
      </c>
      <c r="E3" s="17" t="n">
        <v>0</v>
      </c>
      <c r="F3" s="17" t="n">
        <v>0</v>
      </c>
      <c r="G3" s="17" t="n">
        <v>0</v>
      </c>
    </row>
    <row r="4" s="12" customFormat="true" ht="11.25" hidden="false" customHeight="false" outlineLevel="0" collapsed="false">
      <c r="A4" s="1" t="s">
        <v>55</v>
      </c>
      <c r="B4" s="17"/>
      <c r="C4" s="17" t="n">
        <v>0</v>
      </c>
      <c r="D4" s="17" t="n">
        <v>0</v>
      </c>
      <c r="E4" s="17" t="n">
        <v>0</v>
      </c>
      <c r="F4" s="17" t="n">
        <v>0</v>
      </c>
      <c r="G4" s="17" t="n">
        <v>0</v>
      </c>
    </row>
    <row r="5" s="12" customFormat="true" ht="11.25" hidden="false" customHeight="false" outlineLevel="0" collapsed="false">
      <c r="A5" s="1" t="s">
        <v>56</v>
      </c>
      <c r="B5" s="17"/>
      <c r="C5" s="17"/>
      <c r="D5" s="17"/>
      <c r="E5" s="17"/>
      <c r="F5" s="17"/>
      <c r="G5" s="20" t="n">
        <f aca="false">G21-(-B19+SUM(C9:G9))</f>
        <v>2200000</v>
      </c>
    </row>
    <row r="6" s="12" customFormat="true" ht="11.25" hidden="false" customHeight="false" outlineLevel="0" collapsed="false">
      <c r="A6" s="1" t="s">
        <v>57</v>
      </c>
      <c r="B6" s="17"/>
      <c r="C6" s="20" t="n">
        <f aca="false">-(datos!$D$15+datos!$D$16+datos!$D$17)</f>
        <v>-5300000</v>
      </c>
      <c r="D6" s="20" t="n">
        <f aca="false">-(datos!$D$15+datos!$D$16+datos!$D$17)</f>
        <v>-5300000</v>
      </c>
      <c r="E6" s="20" t="n">
        <f aca="false">-(datos!$D$15+datos!$D$16+datos!$D$17)</f>
        <v>-5300000</v>
      </c>
      <c r="F6" s="20" t="n">
        <f aca="false">-(datos!$D$15+datos!$D$16+datos!$D$17)</f>
        <v>-5300000</v>
      </c>
      <c r="G6" s="20" t="n">
        <f aca="false">-(datos!$D$15+datos!$D$16+datos!$D$17)</f>
        <v>-5300000</v>
      </c>
    </row>
    <row r="7" s="12" customFormat="true" ht="11.25" hidden="false" customHeight="false" outlineLevel="0" collapsed="false">
      <c r="A7" s="1" t="s">
        <v>58</v>
      </c>
      <c r="B7" s="17"/>
      <c r="C7" s="20" t="n">
        <f aca="false">-Q*(datos!$D$20+datos!$D$21+datos!$D$22)</f>
        <v>-2613187.5</v>
      </c>
      <c r="D7" s="20" t="n">
        <f aca="false">-Q*(datos!$D$20+datos!$D$21+datos!$D$22)</f>
        <v>-2613187.5</v>
      </c>
      <c r="E7" s="20" t="n">
        <f aca="false">-Q*(datos!$D$20+datos!$D$21+datos!$D$22)</f>
        <v>-2613187.5</v>
      </c>
      <c r="F7" s="20" t="n">
        <f aca="false">-Q*(datos!$D$20+datos!$D$21+datos!$D$22)</f>
        <v>-2613187.5</v>
      </c>
      <c r="G7" s="20" t="n">
        <f aca="false">-Q*(datos!$D$20+datos!$D$21+datos!$D$22)</f>
        <v>-2613187.5</v>
      </c>
    </row>
    <row r="8" s="12" customFormat="true" ht="11.25" hidden="false" customHeight="false" outlineLevel="0" collapsed="false">
      <c r="A8" s="1" t="s">
        <v>59</v>
      </c>
      <c r="B8" s="17"/>
      <c r="C8" s="20" t="n">
        <f aca="false">(-$B$24-SUM($B$25:B25))*10%</f>
        <v>-0</v>
      </c>
      <c r="D8" s="20" t="n">
        <f aca="false">(-$B$24-SUM($B$25:C25))*10%</f>
        <v>-0</v>
      </c>
      <c r="E8" s="20" t="n">
        <f aca="false">(-$B$24-SUM($B$25:D25))*10%</f>
        <v>-0</v>
      </c>
      <c r="F8" s="20" t="n">
        <f aca="false">(-$B$24-SUM($D$25:E25))*10%</f>
        <v>-0</v>
      </c>
      <c r="G8" s="20" t="n">
        <f aca="false">(-$B$24-SUM($D$25:F25))*10%</f>
        <v>-0</v>
      </c>
    </row>
    <row r="9" s="12" customFormat="true" ht="11.25" hidden="false" customHeight="false" outlineLevel="0" collapsed="false">
      <c r="A9" s="1" t="s">
        <v>60</v>
      </c>
      <c r="B9" s="17"/>
      <c r="C9" s="20" t="n">
        <f aca="false">-datos!$E$10</f>
        <v>-2200000</v>
      </c>
      <c r="D9" s="20" t="n">
        <f aca="false">-datos!$E$10</f>
        <v>-2200000</v>
      </c>
      <c r="E9" s="20" t="n">
        <f aca="false">-datos!$E$10</f>
        <v>-2200000</v>
      </c>
      <c r="F9" s="20" t="n">
        <f aca="false">-datos!$E$10</f>
        <v>-2200000</v>
      </c>
      <c r="G9" s="20" t="n">
        <f aca="false">-datos!$E$10</f>
        <v>-2200000</v>
      </c>
    </row>
    <row r="10" s="12" customFormat="true" ht="11.25" hidden="false" customHeight="false" outlineLevel="0" collapsed="false">
      <c r="A10" s="1" t="s">
        <v>61</v>
      </c>
      <c r="B10" s="17"/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</row>
    <row r="11" s="12" customFormat="true" ht="11.25" hidden="false" customHeight="false" outlineLevel="0" collapsed="false">
      <c r="A11" s="37" t="s">
        <v>62</v>
      </c>
      <c r="B11" s="38"/>
      <c r="C11" s="16" t="n">
        <f aca="false">SUM(C2:C10)</f>
        <v>1717425</v>
      </c>
      <c r="D11" s="16" t="n">
        <f aca="false">SUM(D2:D10)</f>
        <v>1717425</v>
      </c>
      <c r="E11" s="16" t="n">
        <f aca="false">SUM(E2:E10)</f>
        <v>1717425</v>
      </c>
      <c r="F11" s="16" t="n">
        <f aca="false">SUM(F2:F10)</f>
        <v>1717425</v>
      </c>
      <c r="G11" s="16" t="n">
        <f aca="false">SUM(G2:G10)</f>
        <v>3917425</v>
      </c>
    </row>
    <row r="12" s="12" customFormat="true" ht="11.25" hidden="false" customHeight="false" outlineLevel="0" collapsed="false">
      <c r="A12" s="1" t="s">
        <v>63</v>
      </c>
      <c r="B12" s="17"/>
      <c r="C12" s="20" t="n">
        <f aca="false">-C11*T</f>
        <v>-257613.75</v>
      </c>
      <c r="D12" s="20" t="n">
        <f aca="false">-D11*T</f>
        <v>-257613.75</v>
      </c>
      <c r="E12" s="20" t="n">
        <f aca="false">-E11*T</f>
        <v>-257613.75</v>
      </c>
      <c r="F12" s="20" t="n">
        <f aca="false">-F11*T</f>
        <v>-257613.75</v>
      </c>
      <c r="G12" s="20" t="n">
        <f aca="false">-G11*T</f>
        <v>-587613.75</v>
      </c>
    </row>
    <row r="13" s="12" customFormat="true" ht="11.25" hidden="false" customHeight="false" outlineLevel="0" collapsed="false">
      <c r="A13" s="28" t="s">
        <v>64</v>
      </c>
      <c r="B13" s="29"/>
      <c r="C13" s="30" t="n">
        <f aca="false">SUM(C11:C12)</f>
        <v>1459811.25</v>
      </c>
      <c r="D13" s="30" t="n">
        <f aca="false">SUM(D11:D12)</f>
        <v>1459811.25</v>
      </c>
      <c r="E13" s="30" t="n">
        <f aca="false">SUM(E11:E12)</f>
        <v>1459811.25</v>
      </c>
      <c r="F13" s="30" t="n">
        <f aca="false">SUM(F11:F12)</f>
        <v>1459811.25</v>
      </c>
      <c r="G13" s="30" t="n">
        <f aca="false">SUM(G11:G12)</f>
        <v>3329811.25</v>
      </c>
    </row>
    <row r="14" s="12" customFormat="true" ht="11.25" hidden="false" customHeight="false" outlineLevel="0" collapsed="false">
      <c r="A14" s="1" t="s">
        <v>60</v>
      </c>
      <c r="B14" s="17"/>
      <c r="C14" s="20" t="n">
        <f aca="false">-C9</f>
        <v>2200000</v>
      </c>
      <c r="D14" s="20" t="n">
        <f aca="false">-D9</f>
        <v>2200000</v>
      </c>
      <c r="E14" s="20" t="n">
        <f aca="false">-E9</f>
        <v>2200000</v>
      </c>
      <c r="F14" s="20" t="n">
        <f aca="false">-F9</f>
        <v>2200000</v>
      </c>
      <c r="G14" s="20" t="n">
        <f aca="false">-G9</f>
        <v>2200000</v>
      </c>
    </row>
    <row r="15" s="12" customFormat="true" ht="11.25" hidden="false" customHeight="false" outlineLevel="0" collapsed="false">
      <c r="A15" s="1" t="s">
        <v>61</v>
      </c>
      <c r="B15" s="17"/>
      <c r="C15" s="20" t="n">
        <f aca="false">-C10</f>
        <v>-0</v>
      </c>
      <c r="D15" s="20" t="n">
        <f aca="false">-D10</f>
        <v>-0</v>
      </c>
      <c r="E15" s="20" t="n">
        <f aca="false">-E10</f>
        <v>-0</v>
      </c>
      <c r="F15" s="20" t="n">
        <f aca="false">-F10</f>
        <v>-0</v>
      </c>
      <c r="G15" s="20" t="n">
        <f aca="false">-G10</f>
        <v>-0</v>
      </c>
    </row>
    <row r="16" s="12" customFormat="true" ht="11.25" hidden="false" customHeight="false" outlineLevel="0" collapsed="false">
      <c r="A16" s="1" t="s">
        <v>56</v>
      </c>
      <c r="B16" s="17"/>
      <c r="C16" s="20" t="n">
        <f aca="false">-C5</f>
        <v>-0</v>
      </c>
      <c r="D16" s="20" t="n">
        <f aca="false">-D5</f>
        <v>-0</v>
      </c>
      <c r="E16" s="20" t="n">
        <f aca="false">-E5</f>
        <v>-0</v>
      </c>
      <c r="F16" s="20" t="n">
        <f aca="false">-F5</f>
        <v>-0</v>
      </c>
      <c r="G16" s="20" t="n">
        <f aca="false">-G5</f>
        <v>-2200000</v>
      </c>
    </row>
    <row r="17" s="12" customFormat="true" ht="11.25" hidden="false" customHeight="false" outlineLevel="0" collapsed="false">
      <c r="A17" s="28" t="s">
        <v>65</v>
      </c>
      <c r="B17" s="30" t="n">
        <f aca="false">SUM(B13:B16)</f>
        <v>0</v>
      </c>
      <c r="C17" s="30" t="n">
        <f aca="false">SUM(C13:C16)</f>
        <v>3659811.25</v>
      </c>
      <c r="D17" s="30" t="n">
        <f aca="false">SUM(D13:D16)</f>
        <v>3659811.25</v>
      </c>
      <c r="E17" s="30" t="n">
        <f aca="false">SUM(E13:E16)</f>
        <v>3659811.25</v>
      </c>
      <c r="F17" s="30" t="n">
        <f aca="false">SUM(F13:F16)</f>
        <v>3659811.25</v>
      </c>
      <c r="G17" s="30" t="n">
        <f aca="false">SUM(G13:G16)</f>
        <v>3329811.25</v>
      </c>
    </row>
    <row r="18" s="12" customFormat="true" ht="11.25" hidden="false" customHeight="false" outlineLevel="0" collapsed="false">
      <c r="A18" s="1"/>
      <c r="B18" s="17"/>
      <c r="C18" s="17"/>
      <c r="D18" s="17"/>
      <c r="E18" s="17"/>
      <c r="F18" s="17"/>
      <c r="G18" s="17"/>
    </row>
    <row r="19" s="12" customFormat="true" ht="11.25" hidden="false" customHeight="false" outlineLevel="0" collapsed="false">
      <c r="A19" s="1" t="s">
        <v>66</v>
      </c>
      <c r="B19" s="20" t="n">
        <f aca="false">-datos!C7</f>
        <v>-11000000</v>
      </c>
      <c r="C19" s="17"/>
      <c r="D19" s="17"/>
      <c r="E19" s="17"/>
      <c r="F19" s="17"/>
      <c r="G19" s="17"/>
    </row>
    <row r="20" s="12" customFormat="true" ht="11.25" hidden="false" customHeight="false" outlineLevel="0" collapsed="false">
      <c r="A20" s="1" t="s">
        <v>10</v>
      </c>
      <c r="B20" s="20" t="n">
        <f aca="false">B19*IVA</f>
        <v>-1980000</v>
      </c>
      <c r="C20" s="20" t="n">
        <f aca="false">-B20</f>
        <v>1980000</v>
      </c>
      <c r="D20" s="17"/>
      <c r="E20" s="17"/>
      <c r="F20" s="17"/>
      <c r="G20" s="17"/>
    </row>
    <row r="21" s="12" customFormat="true" ht="11.25" hidden="false" customHeight="false" outlineLevel="0" collapsed="false">
      <c r="A21" s="1" t="s">
        <v>67</v>
      </c>
      <c r="B21" s="17"/>
      <c r="C21" s="17"/>
      <c r="D21" s="17"/>
      <c r="E21" s="17"/>
      <c r="F21" s="17"/>
      <c r="G21" s="20" t="n">
        <f aca="false">datos!F8+datos!F9</f>
        <v>2200000</v>
      </c>
    </row>
    <row r="22" s="12" customFormat="true" ht="11.25" hidden="false" customHeight="false" outlineLevel="0" collapsed="false">
      <c r="A22" s="1" t="s">
        <v>68</v>
      </c>
      <c r="B22" s="20" t="n">
        <f aca="false">'Capital de trabajo'!B34</f>
        <v>-1316665.4</v>
      </c>
      <c r="C22" s="20"/>
      <c r="D22" s="20"/>
      <c r="E22" s="17"/>
      <c r="F22" s="17"/>
      <c r="G22" s="17"/>
    </row>
    <row r="23" s="12" customFormat="true" ht="11.25" hidden="false" customHeight="false" outlineLevel="0" collapsed="false">
      <c r="A23" s="1" t="s">
        <v>69</v>
      </c>
      <c r="B23" s="20"/>
      <c r="C23" s="20"/>
      <c r="D23" s="17"/>
      <c r="E23" s="17"/>
      <c r="F23" s="17"/>
      <c r="G23" s="20" t="n">
        <f aca="false">-B22</f>
        <v>1316665.4</v>
      </c>
    </row>
    <row r="24" s="12" customFormat="true" ht="11.25" hidden="false" customHeight="false" outlineLevel="0" collapsed="false">
      <c r="A24" s="1" t="s">
        <v>70</v>
      </c>
      <c r="B24" s="20"/>
      <c r="C24" s="17"/>
      <c r="D24" s="17"/>
      <c r="E24" s="17"/>
      <c r="F24" s="17"/>
      <c r="G24" s="17"/>
    </row>
    <row r="25" s="12" customFormat="true" ht="11.25" hidden="false" customHeight="false" outlineLevel="0" collapsed="false">
      <c r="A25" s="1" t="s">
        <v>34</v>
      </c>
      <c r="B25" s="17"/>
      <c r="C25" s="17"/>
      <c r="D25" s="20"/>
      <c r="E25" s="20"/>
      <c r="F25" s="20"/>
      <c r="G25" s="17"/>
    </row>
    <row r="26" s="12" customFormat="true" ht="11.25" hidden="false" customHeight="false" outlineLevel="0" collapsed="false">
      <c r="A26" s="28" t="s">
        <v>71</v>
      </c>
      <c r="B26" s="30" t="n">
        <f aca="false">SUM(B19:B25)</f>
        <v>-14296665.4</v>
      </c>
      <c r="C26" s="30" t="n">
        <f aca="false">SUM(C19:C25)</f>
        <v>1980000</v>
      </c>
      <c r="D26" s="30" t="n">
        <f aca="false">SUM(D19:D25)</f>
        <v>0</v>
      </c>
      <c r="E26" s="30" t="n">
        <f aca="false">SUM(E19:E25)</f>
        <v>0</v>
      </c>
      <c r="F26" s="30" t="n">
        <f aca="false">SUM(F19:F25)</f>
        <v>0</v>
      </c>
      <c r="G26" s="30" t="n">
        <f aca="false">SUM(G19:G25)</f>
        <v>3516665.4</v>
      </c>
    </row>
    <row r="27" s="12" customFormat="true" ht="11.25" hidden="false" customHeight="false" outlineLevel="0" collapsed="false">
      <c r="A27" s="1"/>
      <c r="B27" s="17"/>
      <c r="C27" s="17"/>
      <c r="D27" s="17"/>
      <c r="E27" s="17"/>
      <c r="F27" s="17"/>
      <c r="G27" s="17"/>
    </row>
    <row r="28" s="12" customFormat="true" ht="11.25" hidden="false" customHeight="false" outlineLevel="0" collapsed="false">
      <c r="A28" s="28" t="s">
        <v>72</v>
      </c>
      <c r="B28" s="30" t="n">
        <f aca="false">B26+B17</f>
        <v>-14296665.4</v>
      </c>
      <c r="C28" s="30" t="n">
        <f aca="false">C26+C17</f>
        <v>5639811.25</v>
      </c>
      <c r="D28" s="30" t="n">
        <f aca="false">D26+D17</f>
        <v>3659811.25</v>
      </c>
      <c r="E28" s="30" t="n">
        <f aca="false">E26+E17</f>
        <v>3659811.25</v>
      </c>
      <c r="F28" s="30" t="n">
        <f aca="false">F26+F17</f>
        <v>3659811.25</v>
      </c>
      <c r="G28" s="30" t="n">
        <f aca="false">G26+G17</f>
        <v>6846476.65</v>
      </c>
    </row>
    <row r="30" customFormat="false" ht="11.25" hidden="false" customHeight="false" outlineLevel="0" collapsed="false">
      <c r="A30" s="36" t="s">
        <v>73</v>
      </c>
      <c r="B30" s="39" t="n">
        <f aca="false">IRR(B28:G28)</f>
        <v>0.1866745979132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2:27:58Z</dcterms:created>
  <dc:creator>Administrador</dc:creator>
  <dc:description/>
  <dc:language>en-US</dc:language>
  <cp:lastModifiedBy>Administrador</cp:lastModifiedBy>
  <dcterms:modified xsi:type="dcterms:W3CDTF">2005-05-06T15:35:43Z</dcterms:modified>
  <cp:revision>0</cp:revision>
  <dc:subject/>
  <dc:title/>
</cp:coreProperties>
</file>