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Ps" sheetId="1" state="visible" r:id="rId2"/>
  </sheets>
  <definedNames>
    <definedName function="false" hidden="true" localSheetId="0" name="_xlnm._FilterDatabase" vbProcedure="false">CTPs!$C$3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Francisco Toledo:
</t>
        </r>
        <r>
          <rPr>
            <sz val="8"/>
            <color rgb="FF000000"/>
            <rFont val="Tahoma"/>
            <family val="0"/>
          </rPr>
          <t xml:space="preserve">Resultado conseguido con condiciones.
· Si suma de charlas es menor a 2:
       (=1 ó =0, ie, 75% ó 100% asistencia)
CTPs = (las tres) + (la mayor) -(la menor) / 3
· Si suma es mayor a 2:
                   CTPs = (las tres) / 3
¡Así de simp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</xdr:row>
                <xdr:rowOff>6</xdr:rowOff>
              </xdr:from>
              <xdr:to>
                <xdr:col>17</xdr:col>
                <xdr:colOff>38</xdr:colOff>
                <xdr:row>4</xdr:row>
                <xdr:rowOff>11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</xdr:row>
                <xdr:rowOff>14</xdr:rowOff>
              </xdr:from>
              <xdr:to>
                <xdr:col>17</xdr:col>
                <xdr:colOff>43</xdr:colOff>
                <xdr:row>4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2</xdr:row>
                <xdr:rowOff>12</xdr:rowOff>
              </xdr:from>
              <xdr:to>
                <xdr:col>17</xdr:col>
                <xdr:colOff>62</xdr:colOff>
                <xdr:row>25</xdr:row>
                <xdr:rowOff>8</xdr:rowOff>
              </xdr:to>
            </anchor>
          </commentPr>
        </mc:Choice>
        <mc:Fallback/>
      </mc:AlternateContent>
    </comment>
    <comment ref="L69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67</xdr:row>
                <xdr:rowOff>12</xdr:rowOff>
              </xdr:from>
              <xdr:to>
                <xdr:col>17</xdr:col>
                <xdr:colOff>62</xdr:colOff>
                <xdr:row>70</xdr:row>
                <xdr:rowOff>8</xdr:rowOff>
              </xdr:to>
            </anchor>
          </commentPr>
        </mc:Choice>
        <mc:Fallback/>
      </mc:AlternateContent>
    </comment>
    <comment ref="L72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70</xdr:row>
                <xdr:rowOff>12</xdr:rowOff>
              </xdr:from>
              <xdr:to>
                <xdr:col>17</xdr:col>
                <xdr:colOff>62</xdr:colOff>
                <xdr:row>73</xdr:row>
                <xdr:rowOff>8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74</xdr:row>
                <xdr:rowOff>12</xdr:rowOff>
              </xdr:from>
              <xdr:to>
                <xdr:col>17</xdr:col>
                <xdr:colOff>62</xdr:colOff>
                <xdr:row>77</xdr:row>
                <xdr:rowOff>8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75</xdr:row>
                <xdr:rowOff>12</xdr:rowOff>
              </xdr:from>
              <xdr:to>
                <xdr:col>17</xdr:col>
                <xdr:colOff>62</xdr:colOff>
                <xdr:row>78</xdr:row>
                <xdr:rowOff>8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SI / NO : Si / No debería hacerse el cambio por la cantidad de charlas asist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09</xdr:row>
                <xdr:rowOff>12</xdr:rowOff>
              </xdr:from>
              <xdr:to>
                <xdr:col>17</xdr:col>
                <xdr:colOff>62</xdr:colOff>
                <xdr:row>112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Auxiliar:
</t>
        </r>
        <r>
          <rPr>
            <sz val="8"/>
            <color rgb="FF000000"/>
            <rFont val="Tahoma"/>
            <family val="0"/>
          </rPr>
          <t xml:space="preserve">Resultado publicado en U-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3</xdr:rowOff>
              </xdr:from>
              <xdr:to>
                <xdr:col>14</xdr:col>
                <xdr:colOff>43</xdr:colOff>
                <xdr:row>3</xdr:row>
                <xdr:rowOff>12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8"/>
            <color rgb="FF000000"/>
            <rFont val="Tahoma"/>
            <family val="0"/>
          </rPr>
          <t xml:space="preserve">PIFIA:
</t>
        </r>
        <r>
          <rPr>
            <sz val="8"/>
            <color rgb="FF000000"/>
            <rFont val="Tahoma"/>
            <family val="0"/>
          </rPr>
          <t xml:space="preserve">REEMPLAZO MALO...
CAMBIAR 67 EN VEZ DE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6</xdr:rowOff>
              </xdr:from>
              <xdr:to>
                <xdr:col>14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IN41A - 2 - RESUMEN ASISTENICAS &amp; CTP'S</t>
  </si>
  <si>
    <t xml:space="preserve">Nº </t>
  </si>
  <si>
    <t xml:space="preserve">NOMBRE</t>
  </si>
  <si>
    <t xml:space="preserve">CH </t>
  </si>
  <si>
    <t xml:space="preserve">CTP 1</t>
  </si>
  <si>
    <t xml:space="preserve">CTP 2</t>
  </si>
  <si>
    <t xml:space="preserve">CTP 3</t>
  </si>
  <si>
    <t xml:space="preserve">CTPs</t>
  </si>
  <si>
    <t xml:space="preserve">ABARCA ARGOMEDO, DANIELA ALEJANDRA</t>
  </si>
  <si>
    <t xml:space="preserve">AGUAYO VILLEGAS, ALEJANDRO JAVIER</t>
  </si>
  <si>
    <t xml:space="preserve">AGUILERA GUTIERREZ, JUAN CARLOS</t>
  </si>
  <si>
    <t xml:space="preserve">AGUILERA PIÑONES, FRANCISCO JAVIER</t>
  </si>
  <si>
    <t xml:space="preserve">AHUMADA ORTIZ, TERESA PAULINA</t>
  </si>
  <si>
    <t xml:space="preserve">ALDUNATE RUFF, AITOR ESTEBAN</t>
  </si>
  <si>
    <t xml:space="preserve">APEY FREIRE, ASHLEY ANDRE</t>
  </si>
  <si>
    <t xml:space="preserve">ARANDA GONZALEZ, EDUARDO JAVIER</t>
  </si>
  <si>
    <t xml:space="preserve">ARAVENA LAVIN, FELIPE DARIO</t>
  </si>
  <si>
    <t xml:space="preserve">ARAYA ARRAÑO, MAURICIO GABRIEL</t>
  </si>
  <si>
    <t xml:space="preserve">ARBUCH MEZA, RODRIGO SAID</t>
  </si>
  <si>
    <t xml:space="preserve">AROS ULLOA, MANUEL ENRIQUE</t>
  </si>
  <si>
    <t xml:space="preserve">ARRIAGADA ALVAREZ, GUSTAVO FELIPE</t>
  </si>
  <si>
    <t xml:space="preserve">AVALOS MORALES, VICTOR DANIEL</t>
  </si>
  <si>
    <t xml:space="preserve">--</t>
  </si>
  <si>
    <t xml:space="preserve">BADILLA VELIZ, FERNANDO</t>
  </si>
  <si>
    <t xml:space="preserve">BALADRON MANRIQUEZ, MARIA FERNANDA</t>
  </si>
  <si>
    <t xml:space="preserve">CABRERA TORRES, FELIPE IGNACIO</t>
  </si>
  <si>
    <t xml:space="preserve">CACERES ESPEJO, ENRIQUE ALEJANDRO</t>
  </si>
  <si>
    <t xml:space="preserve">CALDERON DIAZ, SERGIO ERNESTO</t>
  </si>
  <si>
    <t xml:space="preserve">CARCAMO DAVILA, SEBASTIAN IGNACIO</t>
  </si>
  <si>
    <t xml:space="preserve">CARRASCO VALENZUELA, WILSON RODRIGO</t>
  </si>
  <si>
    <t xml:space="preserve">CASTRO CASTRO, HERNAN RODRIGO</t>
  </si>
  <si>
    <t xml:space="preserve">CERDA VALDEBENITO, DAVID DANIEL</t>
  </si>
  <si>
    <t xml:space="preserve">CERON PRIETO, CRISTIAN ALEJANDRO</t>
  </si>
  <si>
    <t xml:space="preserve">CHESTA CHESTA, ALEJANDRO JAVIER</t>
  </si>
  <si>
    <t xml:space="preserve">CONTRERAS GIULIUCCI, ANDRES ALEJANDRO</t>
  </si>
  <si>
    <t xml:space="preserve">CORTES ESCANDON, CRISTOBAL FERNANDO</t>
  </si>
  <si>
    <t xml:space="preserve">CRUZ VARGAS, VICTOR IGNACIO</t>
  </si>
  <si>
    <t xml:space="preserve">DORADOR ORTIZ, LEONARDO HERNAN</t>
  </si>
  <si>
    <t xml:space="preserve">DROGUETT LOPEZ, ANTONIETA PAZ</t>
  </si>
  <si>
    <t xml:space="preserve">DUARTE MORALES, SERGIO ANDRES</t>
  </si>
  <si>
    <t xml:space="preserve">ELGUETA HUINAO, MARCELO ANDRES</t>
  </si>
  <si>
    <t xml:space="preserve">ESTAY DIAZ, CARLOS GUSTAVO</t>
  </si>
  <si>
    <t xml:space="preserve">FERNANDEZ MONSALVE, CARLOS ALBERTO</t>
  </si>
  <si>
    <t xml:space="preserve">FERRANDO URMENETA, RODOLFO PABLO</t>
  </si>
  <si>
    <t xml:space="preserve">FIGUEROA CABALLERO, MARCELA ANDREA</t>
  </si>
  <si>
    <t xml:space="preserve">FUENTES CARRASCO, FELIPE CRISTIAN</t>
  </si>
  <si>
    <t xml:space="preserve">GARRIDO VALDEBENITO, DANIEL ORLANDO</t>
  </si>
  <si>
    <t xml:space="preserve">GIBSON TORRES, PABLO CECIL SALVADOR</t>
  </si>
  <si>
    <t xml:space="preserve">GONZALEZ CORNEJO, SENEN ANDRES</t>
  </si>
  <si>
    <t xml:space="preserve">GONZALEZ TAPIA, MIGUEL ANDRES</t>
  </si>
  <si>
    <t xml:space="preserve">GUARDA MUÑOZ, JAIME MAURICIO</t>
  </si>
  <si>
    <t xml:space="preserve">GUTIERREZ MORALES, HUMBERTO EDUARDO</t>
  </si>
  <si>
    <t xml:space="preserve">GYSLING MORRAS, ANDREA</t>
  </si>
  <si>
    <t xml:space="preserve">HERNANDEZ VASQUEZ, FERNANDO GERMAN</t>
  </si>
  <si>
    <t xml:space="preserve">HERRERA MONTECINOS, PAULINA DE LOURDES</t>
  </si>
  <si>
    <t xml:space="preserve">HURTADO LAGOS, SEBASTIAN OCTAVIO</t>
  </si>
  <si>
    <t xml:space="preserve">JALIL VEGA, FRANCISCA ALEJANDRA</t>
  </si>
  <si>
    <t xml:space="preserve">JARA BRAVO, CARLOS IGNACIO</t>
  </si>
  <si>
    <t xml:space="preserve">JARUFE TRONCOSO, CLAUDIO FELIPE</t>
  </si>
  <si>
    <t xml:space="preserve">JOFRE FIGUEROA, CRISTOBAL MORTIMER</t>
  </si>
  <si>
    <t xml:space="preserve">LARA MORAN, FERNANDO SEBASTIAN</t>
  </si>
  <si>
    <t xml:space="preserve">LASTRA PARRA, JAIME HERNAN</t>
  </si>
  <si>
    <t xml:space="preserve">LAZO HINRICHS, ROBERTO GERMAN</t>
  </si>
  <si>
    <t xml:space="preserve">LEAL ZAVALA, FABIAN ESTEBAN</t>
  </si>
  <si>
    <t xml:space="preserve">LEON BALMACEDA, NICOLAS</t>
  </si>
  <si>
    <t xml:space="preserve">LOPEZ ALVAREZ, MANUEL ALEJANDRO</t>
  </si>
  <si>
    <t xml:space="preserve">LORCA UGALDE, MARIA ELIANA DEL PILAR</t>
  </si>
  <si>
    <t xml:space="preserve">MANCILLA PIZARRO, CLAUDIO ANDRES</t>
  </si>
  <si>
    <t xml:space="preserve">MANQUEHUAL MERY, CRISTOBAL JAVIER</t>
  </si>
  <si>
    <t xml:space="preserve">MARTINEZ CARREAUX, FRANCISCO JAVIER</t>
  </si>
  <si>
    <t xml:space="preserve">MARTINI SALAME, SEBASTIAN</t>
  </si>
  <si>
    <t xml:space="preserve">MENDEZ CARRION, ALEXIS ANDRES</t>
  </si>
  <si>
    <t xml:space="preserve">MENDOZA ZUÑIGA, PABLO ANDRES</t>
  </si>
  <si>
    <t xml:space="preserve">MEZA SALGADO, GIANNINA LUISA</t>
  </si>
  <si>
    <t xml:space="preserve">MIRANDA CAMPOS, HECTOR CARLOS GUSTAVO</t>
  </si>
  <si>
    <t xml:space="preserve">MIRANDA GAETE, MARIA JAVIERA</t>
  </si>
  <si>
    <t xml:space="preserve">MONTENEGRO NECULMAN, MATILDE VICTORIA E.</t>
  </si>
  <si>
    <t xml:space="preserve">MONTES SIÑA, MARCELO LEONEL</t>
  </si>
  <si>
    <t xml:space="preserve">MORA STOCK, CINDY NATHALIE</t>
  </si>
  <si>
    <t xml:space="preserve">MORALES CARDENAS, MARIO ORLANDO</t>
  </si>
  <si>
    <t xml:space="preserve">MOYA MARTINEZ, JAVIER ALEJANDRO</t>
  </si>
  <si>
    <t xml:space="preserve">MUÑOZ CARPINTERO, DIEGO ALEJANDRO</t>
  </si>
  <si>
    <t xml:space="preserve">MUÑOZ FIGUEROA, JOSE ANDRES</t>
  </si>
  <si>
    <t xml:space="preserve">NAVARRO CLAVERIA, CARLOS FELIPE</t>
  </si>
  <si>
    <t xml:space="preserve">NUÑEZ HERNANDEZ, RODRIGO ALEJANDRO</t>
  </si>
  <si>
    <t xml:space="preserve">ORMAZABAL LEIVA, MANUEL GERMAN</t>
  </si>
  <si>
    <t xml:space="preserve">ORTEGA TONG, MEISY ANDREA</t>
  </si>
  <si>
    <t xml:space="preserve">PAEZ IBACETA, DANNY ROBERTO</t>
  </si>
  <si>
    <t xml:space="preserve">PASSALACQUA CABALLERO, ANDRES FELIPE</t>
  </si>
  <si>
    <t xml:space="preserve">PAVANI BAÑADOS, ESTEBAN ANDRES</t>
  </si>
  <si>
    <t xml:space="preserve">POBLETE ROJAS, JORGE DIEGO</t>
  </si>
  <si>
    <t xml:space="preserve">PONCE NACIF, MARIA CATALINA</t>
  </si>
  <si>
    <t xml:space="preserve">PRIDAL HERNANDEZ, TOMAS JAROMIR</t>
  </si>
  <si>
    <t xml:space="preserve">QUEIROLO CORDOVA, ARIEL ANDRES</t>
  </si>
  <si>
    <t xml:space="preserve">QUILODRAN ROMO, LUIS ALEXIS</t>
  </si>
  <si>
    <t xml:space="preserve">RIQUELME ECHEVERRIA, PATRICIO HERNAN</t>
  </si>
  <si>
    <t xml:space="preserve">ROCO CASTILLO, VICTOR ANTONIO</t>
  </si>
  <si>
    <t xml:space="preserve">RODRIGUEZ PAREJA, NATALIA VALENTINA</t>
  </si>
  <si>
    <t xml:space="preserve">ROMERO VASQUEZ, CHRISTIAN ANDRES</t>
  </si>
  <si>
    <t xml:space="preserve">SAAVEDRA RENDIC, DIEGO EMILIO</t>
  </si>
  <si>
    <t xml:space="preserve">SABAJ ABUMOHOR, ROMINA ANA</t>
  </si>
  <si>
    <t xml:space="preserve">SALVATIERRA SEGUEL, CESAR EDUARDO</t>
  </si>
  <si>
    <t xml:space="preserve">SCHNAKE GALVEZ, PABLO ENRIQUE</t>
  </si>
  <si>
    <t xml:space="preserve">SCHUELLER ., MARKUS HEINRICH</t>
  </si>
  <si>
    <t xml:space="preserve">SCOTT BENAVENTE, DUNCAN ALEXANDER NAPIER</t>
  </si>
  <si>
    <t xml:space="preserve">SEREY RODRIGUEZ, JORGE ROBERTO</t>
  </si>
  <si>
    <t xml:space="preserve">SOLANS ROA, DAVID RODRIGO</t>
  </si>
  <si>
    <t xml:space="preserve">SOLOGUREN GUTIERREZ, FELIPE LEOPOLDO</t>
  </si>
  <si>
    <t xml:space="preserve">SOTO CABRERA, MARIA CAROLINA</t>
  </si>
  <si>
    <t xml:space="preserve">SUAZO MARTINEZ, CARLOS ALBERTO</t>
  </si>
  <si>
    <t xml:space="preserve">TAKAOKA CAQUEO, TADASHI ALBERTO</t>
  </si>
  <si>
    <t xml:space="preserve">TAPIA PEREZ, SERGIO ESTEBAN</t>
  </si>
  <si>
    <t xml:space="preserve">TOLEDO VARGAS, FRANCISCO ANDRES</t>
  </si>
  <si>
    <t xml:space="preserve">VALENZUELA GARRIDO, EDUARDO ANTONIO</t>
  </si>
  <si>
    <t xml:space="preserve">VALENZUELA PRATT, FABIAN ANDRES</t>
  </si>
  <si>
    <t xml:space="preserve">VALLEJOS COX, MARIA CRISTINA</t>
  </si>
  <si>
    <t xml:space="preserve">VASQUEZ HORMAZABAL, CESAR EDUARDO</t>
  </si>
  <si>
    <t xml:space="preserve">VASQUEZ MUÑOZ, EMILIANO ANDRES</t>
  </si>
  <si>
    <t xml:space="preserve">VERDUGO VAROLI, GERMAN ANDRES</t>
  </si>
  <si>
    <t xml:space="preserve">VIVANCO MERCADO, JULIO CESAR HERNANDO</t>
  </si>
  <si>
    <t xml:space="preserve">WOLFF ROJAS, PATRICIO ANTONIO</t>
  </si>
  <si>
    <t xml:space="preserve">---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66" activeCellId="0" sqref="F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99"/>
    <col collapsed="false" customWidth="true" hidden="false" outlineLevel="0" max="3" min="3" style="1" width="47.7"/>
    <col collapsed="false" customWidth="true" hidden="false" outlineLevel="0" max="7" min="4" style="1" width="5.13"/>
    <col collapsed="false" customWidth="true" hidden="false" outlineLevel="0" max="11" min="8" style="1" width="6.41"/>
    <col collapsed="false" customWidth="true" hidden="false" outlineLevel="0" max="12" min="12" style="2" width="9.28"/>
    <col collapsed="false" customWidth="true" hidden="false" outlineLevel="0" max="13" min="13" style="3" width="6.41"/>
    <col collapsed="false" customWidth="true" hidden="false" outlineLevel="0" max="16" min="14" style="4" width="6.41"/>
    <col collapsed="false" customWidth="true" hidden="false" outlineLevel="0" max="17" min="17" style="1" width="1.56"/>
    <col collapsed="false" customWidth="false" hidden="false" outlineLevel="0" max="257" min="18" style="1" width="11.42"/>
  </cols>
  <sheetData>
    <row r="1" customFormat="false" ht="8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8"/>
      <c r="O1" s="8"/>
      <c r="P1" s="8"/>
      <c r="Q1" s="5"/>
    </row>
    <row r="2" s="13" customFormat="true" ht="12.75" hidden="false" customHeight="fals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1"/>
      <c r="M2" s="12"/>
      <c r="N2" s="12"/>
      <c r="O2" s="12"/>
      <c r="P2" s="12"/>
      <c r="Q2" s="9"/>
    </row>
    <row r="3" s="13" customFormat="true" ht="12.75" hidden="false" customHeight="false" outlineLevel="0" collapsed="false">
      <c r="A3" s="9"/>
      <c r="B3" s="10" t="s">
        <v>1</v>
      </c>
      <c r="C3" s="10" t="s">
        <v>2</v>
      </c>
      <c r="D3" s="14" t="s">
        <v>3</v>
      </c>
      <c r="E3" s="14" t="s">
        <v>3</v>
      </c>
      <c r="F3" s="10" t="s">
        <v>3</v>
      </c>
      <c r="G3" s="15" t="s">
        <v>3</v>
      </c>
      <c r="H3" s="14" t="s">
        <v>4</v>
      </c>
      <c r="I3" s="14" t="s">
        <v>5</v>
      </c>
      <c r="J3" s="10" t="s">
        <v>6</v>
      </c>
      <c r="K3" s="15" t="s">
        <v>7</v>
      </c>
      <c r="L3" s="11"/>
      <c r="M3" s="16"/>
      <c r="N3" s="12"/>
      <c r="O3" s="12"/>
      <c r="P3" s="17"/>
      <c r="Q3" s="9"/>
    </row>
    <row r="4" customFormat="false" ht="12.75" hidden="false" customHeight="false" outlineLevel="0" collapsed="false">
      <c r="A4" s="5"/>
      <c r="B4" s="18" t="n">
        <v>1</v>
      </c>
      <c r="C4" s="19" t="s">
        <v>8</v>
      </c>
      <c r="D4" s="20"/>
      <c r="E4" s="20"/>
      <c r="F4" s="20" t="n">
        <v>1</v>
      </c>
      <c r="G4" s="20"/>
      <c r="H4" s="21" t="n">
        <v>61</v>
      </c>
      <c r="I4" s="22" t="n">
        <v>56</v>
      </c>
      <c r="J4" s="21" t="n">
        <v>10</v>
      </c>
      <c r="K4" s="22" t="n">
        <f aca="false">IF(SUM(D4:G4)&lt;2,ROUND((SUM(H4:J4)+MAX((H4:J4))-MIN((H4:J4)))/3,0),ROUND(SUM(H4:J4)/3,0))</f>
        <v>59</v>
      </c>
      <c r="L4" s="23"/>
      <c r="M4" s="24"/>
      <c r="N4" s="25"/>
      <c r="O4" s="24"/>
      <c r="P4" s="25"/>
      <c r="Q4" s="26"/>
    </row>
    <row r="5" customFormat="false" ht="12.75" hidden="false" customHeight="false" outlineLevel="0" collapsed="false">
      <c r="A5" s="5"/>
      <c r="B5" s="18" t="n">
        <v>2</v>
      </c>
      <c r="C5" s="19" t="s">
        <v>9</v>
      </c>
      <c r="D5" s="20"/>
      <c r="E5" s="20"/>
      <c r="F5" s="20"/>
      <c r="G5" s="20"/>
      <c r="H5" s="21" t="n">
        <v>35</v>
      </c>
      <c r="I5" s="22" t="n">
        <v>36</v>
      </c>
      <c r="J5" s="21" t="n">
        <v>55</v>
      </c>
      <c r="K5" s="22" t="n">
        <f aca="false">IF(SUM(D5:G5)&lt;2,ROUND((SUM(H5:J5)+MAX((H5:J5))-MIN((H5:J5)))/3,0),ROUND(SUM(H5:J5)/3,0))</f>
        <v>49</v>
      </c>
      <c r="L5" s="23"/>
      <c r="M5" s="24"/>
      <c r="N5" s="25"/>
      <c r="O5" s="24"/>
      <c r="P5" s="25"/>
      <c r="Q5" s="26"/>
    </row>
    <row r="6" customFormat="false" ht="12.75" hidden="false" customHeight="false" outlineLevel="0" collapsed="false">
      <c r="A6" s="5"/>
      <c r="B6" s="18" t="n">
        <v>3</v>
      </c>
      <c r="C6" s="19" t="s">
        <v>10</v>
      </c>
      <c r="D6" s="20"/>
      <c r="E6" s="20"/>
      <c r="F6" s="20"/>
      <c r="G6" s="20"/>
      <c r="H6" s="21" t="n">
        <v>51</v>
      </c>
      <c r="I6" s="22" t="n">
        <v>33</v>
      </c>
      <c r="J6" s="21" t="n">
        <v>60</v>
      </c>
      <c r="K6" s="22" t="n">
        <f aca="false">IF(SUM(D6:G6)&lt;2,ROUND((SUM(H6:J6)+MAX((H6:J6))-MIN((H6:J6)))/3,0),ROUND(SUM(H6:J6)/3,0))</f>
        <v>57</v>
      </c>
      <c r="L6" s="23"/>
      <c r="M6" s="24"/>
      <c r="N6" s="25"/>
      <c r="O6" s="24"/>
      <c r="P6" s="25"/>
      <c r="Q6" s="26"/>
    </row>
    <row r="7" customFormat="false" ht="12.75" hidden="false" customHeight="false" outlineLevel="0" collapsed="false">
      <c r="A7" s="5"/>
      <c r="B7" s="18" t="n">
        <v>4</v>
      </c>
      <c r="C7" s="19" t="s">
        <v>11</v>
      </c>
      <c r="D7" s="20"/>
      <c r="E7" s="20"/>
      <c r="F7" s="20"/>
      <c r="G7" s="20" t="n">
        <v>1</v>
      </c>
      <c r="H7" s="21" t="n">
        <v>60</v>
      </c>
      <c r="I7" s="22" t="n">
        <v>36</v>
      </c>
      <c r="J7" s="21" t="n">
        <v>37</v>
      </c>
      <c r="K7" s="22" t="n">
        <f aca="false">IF(SUM(D7:G7)&lt;2,ROUND((SUM(H7:J7)+MAX((H7:J7))-MIN((H7:J7)))/3,0),ROUND(SUM(H7:J7)/3,0))</f>
        <v>52</v>
      </c>
      <c r="L7" s="23"/>
      <c r="M7" s="24"/>
      <c r="N7" s="25"/>
      <c r="O7" s="24"/>
      <c r="P7" s="25"/>
      <c r="Q7" s="26"/>
    </row>
    <row r="8" customFormat="false" ht="12.75" hidden="false" customHeight="false" outlineLevel="0" collapsed="false">
      <c r="A8" s="5"/>
      <c r="B8" s="18" t="n">
        <v>5</v>
      </c>
      <c r="C8" s="19" t="s">
        <v>12</v>
      </c>
      <c r="D8" s="20"/>
      <c r="E8" s="20"/>
      <c r="F8" s="20"/>
      <c r="G8" s="20"/>
      <c r="H8" s="21" t="n">
        <v>36</v>
      </c>
      <c r="I8" s="22" t="n">
        <v>17</v>
      </c>
      <c r="J8" s="21" t="n">
        <v>65</v>
      </c>
      <c r="K8" s="22" t="n">
        <f aca="false">IF(SUM(D8:G8)&lt;2,ROUND((SUM(H8:J8)+MAX((H8:J8))-MIN((H8:J8)))/3,0),ROUND(SUM(H8:J8)/3,0))</f>
        <v>55</v>
      </c>
      <c r="L8" s="23"/>
      <c r="M8" s="24"/>
      <c r="N8" s="25"/>
      <c r="O8" s="24"/>
      <c r="P8" s="25"/>
      <c r="Q8" s="26"/>
    </row>
    <row r="9" customFormat="false" ht="12.75" hidden="false" customHeight="false" outlineLevel="0" collapsed="false">
      <c r="A9" s="5"/>
      <c r="B9" s="18" t="n">
        <v>6</v>
      </c>
      <c r="C9" s="19" t="s">
        <v>13</v>
      </c>
      <c r="D9" s="20"/>
      <c r="E9" s="20"/>
      <c r="F9" s="20"/>
      <c r="G9" s="20"/>
      <c r="H9" s="21" t="n">
        <v>70</v>
      </c>
      <c r="I9" s="22" t="n">
        <v>10</v>
      </c>
      <c r="J9" s="21" t="n">
        <v>10</v>
      </c>
      <c r="K9" s="22" t="n">
        <f aca="false">IF(SUM(D9:G9)&lt;2,ROUND((SUM(H9:J9)+MAX((H9:J9))-MIN((H9:J9)))/3,0),ROUND(SUM(H9:J9)/3,0))</f>
        <v>50</v>
      </c>
      <c r="L9" s="23"/>
      <c r="M9" s="24"/>
      <c r="N9" s="25"/>
      <c r="O9" s="24"/>
      <c r="P9" s="25"/>
      <c r="Q9" s="26"/>
    </row>
    <row r="10" customFormat="false" ht="12.75" hidden="false" customHeight="false" outlineLevel="0" collapsed="false">
      <c r="A10" s="5"/>
      <c r="B10" s="18" t="n">
        <v>7</v>
      </c>
      <c r="C10" s="19" t="s">
        <v>14</v>
      </c>
      <c r="D10" s="20"/>
      <c r="E10" s="20"/>
      <c r="F10" s="20" t="n">
        <v>1</v>
      </c>
      <c r="G10" s="20"/>
      <c r="H10" s="21" t="n">
        <v>59</v>
      </c>
      <c r="I10" s="22" t="n">
        <v>10</v>
      </c>
      <c r="J10" s="21" t="n">
        <v>60</v>
      </c>
      <c r="K10" s="22" t="n">
        <f aca="false">IF(SUM(D10:G10)&lt;2,ROUND((SUM(H10:J10)+MAX((H10:J10))-MIN((H10:J10)))/3,0),ROUND(SUM(H10:J10)/3,0))</f>
        <v>60</v>
      </c>
      <c r="L10" s="23"/>
      <c r="M10" s="24"/>
      <c r="N10" s="25"/>
      <c r="O10" s="24"/>
      <c r="P10" s="25"/>
      <c r="Q10" s="26"/>
    </row>
    <row r="11" customFormat="false" ht="12.75" hidden="false" customHeight="false" outlineLevel="0" collapsed="false">
      <c r="A11" s="5"/>
      <c r="B11" s="18" t="n">
        <v>8</v>
      </c>
      <c r="C11" s="19" t="s">
        <v>15</v>
      </c>
      <c r="D11" s="20"/>
      <c r="E11" s="20"/>
      <c r="F11" s="20"/>
      <c r="G11" s="20"/>
      <c r="H11" s="21" t="n">
        <v>63</v>
      </c>
      <c r="I11" s="22" t="n">
        <v>10</v>
      </c>
      <c r="J11" s="21" t="n">
        <v>46</v>
      </c>
      <c r="K11" s="22" t="n">
        <f aca="false">IF(SUM(D11:G11)&lt;2,ROUND((SUM(H11:J11)+MAX((H11:J11))-MIN((H11:J11)))/3,0),ROUND(SUM(H11:J11)/3,0))</f>
        <v>57</v>
      </c>
      <c r="L11" s="23"/>
      <c r="M11" s="24"/>
      <c r="N11" s="25"/>
      <c r="O11" s="24"/>
      <c r="P11" s="25"/>
      <c r="Q11" s="26"/>
    </row>
    <row r="12" customFormat="false" ht="12.75" hidden="false" customHeight="false" outlineLevel="0" collapsed="false">
      <c r="A12" s="5"/>
      <c r="B12" s="18" t="n">
        <v>9</v>
      </c>
      <c r="C12" s="19" t="s">
        <v>16</v>
      </c>
      <c r="D12" s="20"/>
      <c r="E12" s="20"/>
      <c r="F12" s="20"/>
      <c r="G12" s="20"/>
      <c r="H12" s="21" t="n">
        <v>49</v>
      </c>
      <c r="I12" s="22" t="n">
        <v>50</v>
      </c>
      <c r="J12" s="21" t="n">
        <v>53</v>
      </c>
      <c r="K12" s="22" t="n">
        <f aca="false">IF(SUM(D12:G12)&lt;2,ROUND((SUM(H12:J12)+MAX((H12:J12))-MIN((H12:J12)))/3,0),ROUND(SUM(H12:J12)/3,0))</f>
        <v>52</v>
      </c>
      <c r="L12" s="23"/>
      <c r="M12" s="24"/>
      <c r="N12" s="25"/>
      <c r="O12" s="24"/>
      <c r="P12" s="25"/>
      <c r="Q12" s="26"/>
    </row>
    <row r="13" customFormat="false" ht="12.75" hidden="false" customHeight="false" outlineLevel="0" collapsed="false">
      <c r="A13" s="5"/>
      <c r="B13" s="18" t="n">
        <v>10</v>
      </c>
      <c r="C13" s="19" t="s">
        <v>17</v>
      </c>
      <c r="D13" s="20"/>
      <c r="E13" s="20"/>
      <c r="F13" s="20"/>
      <c r="G13" s="20" t="n">
        <v>1</v>
      </c>
      <c r="H13" s="21" t="n">
        <v>10</v>
      </c>
      <c r="I13" s="22" t="n">
        <v>10</v>
      </c>
      <c r="J13" s="21" t="n">
        <v>10</v>
      </c>
      <c r="K13" s="22" t="n">
        <f aca="false">IF(SUM(D13:G13)&lt;2,ROUND((SUM(H13:J13)+MAX((H13:J13))-MIN((H13:J13)))/3,0),ROUND(SUM(H13:J13)/3,0))</f>
        <v>10</v>
      </c>
      <c r="L13" s="23"/>
      <c r="M13" s="24"/>
      <c r="N13" s="25"/>
      <c r="O13" s="24"/>
      <c r="P13" s="25"/>
      <c r="Q13" s="26"/>
    </row>
    <row r="14" customFormat="false" ht="12.75" hidden="false" customHeight="false" outlineLevel="0" collapsed="false">
      <c r="A14" s="5"/>
      <c r="B14" s="18" t="n">
        <v>11</v>
      </c>
      <c r="C14" s="19" t="s">
        <v>18</v>
      </c>
      <c r="D14" s="20"/>
      <c r="E14" s="20"/>
      <c r="F14" s="20" t="n">
        <v>1</v>
      </c>
      <c r="G14" s="20"/>
      <c r="H14" s="21" t="n">
        <v>42</v>
      </c>
      <c r="I14" s="22" t="n">
        <v>29</v>
      </c>
      <c r="J14" s="21" t="n">
        <v>52</v>
      </c>
      <c r="K14" s="22" t="n">
        <f aca="false">IF(SUM(D14:G14)&lt;2,ROUND((SUM(H14:J14)+MAX((H14:J14))-MIN((H14:J14)))/3,0),ROUND(SUM(H14:J14)/3,0))</f>
        <v>49</v>
      </c>
      <c r="L14" s="23"/>
      <c r="M14" s="24"/>
      <c r="N14" s="25"/>
      <c r="O14" s="24"/>
      <c r="P14" s="25"/>
      <c r="Q14" s="26"/>
    </row>
    <row r="15" customFormat="false" ht="12.75" hidden="false" customHeight="false" outlineLevel="0" collapsed="false">
      <c r="A15" s="5"/>
      <c r="B15" s="18" t="n">
        <v>12</v>
      </c>
      <c r="C15" s="19" t="s">
        <v>19</v>
      </c>
      <c r="D15" s="20"/>
      <c r="E15" s="20"/>
      <c r="F15" s="20" t="n">
        <v>1</v>
      </c>
      <c r="G15" s="20"/>
      <c r="H15" s="21" t="n">
        <v>50</v>
      </c>
      <c r="I15" s="22" t="n">
        <v>39</v>
      </c>
      <c r="J15" s="21" t="n">
        <v>58</v>
      </c>
      <c r="K15" s="22" t="n">
        <f aca="false">IF(SUM(D15:G15)&lt;2,ROUND((SUM(H15:J15)+MAX((H15:J15))-MIN((H15:J15)))/3,0),ROUND(SUM(H15:J15)/3,0))</f>
        <v>55</v>
      </c>
      <c r="L15" s="23"/>
      <c r="M15" s="24"/>
      <c r="N15" s="25"/>
      <c r="O15" s="24"/>
      <c r="P15" s="25"/>
      <c r="Q15" s="26"/>
    </row>
    <row r="16" customFormat="false" ht="12.75" hidden="false" customHeight="false" outlineLevel="0" collapsed="false">
      <c r="A16" s="5"/>
      <c r="B16" s="18" t="n">
        <v>13</v>
      </c>
      <c r="C16" s="19" t="s">
        <v>20</v>
      </c>
      <c r="D16" s="20"/>
      <c r="E16" s="20"/>
      <c r="F16" s="20" t="n">
        <v>1</v>
      </c>
      <c r="G16" s="20"/>
      <c r="H16" s="21" t="n">
        <v>10</v>
      </c>
      <c r="I16" s="22" t="n">
        <v>24</v>
      </c>
      <c r="J16" s="21" t="n">
        <v>70</v>
      </c>
      <c r="K16" s="22" t="n">
        <f aca="false">IF(SUM(D16:G16)&lt;2,ROUND((SUM(H16:J16)+MAX((H16:J16))-MIN((H16:J16)))/3,0),ROUND(SUM(H16:J16)/3,0))</f>
        <v>55</v>
      </c>
      <c r="L16" s="23"/>
      <c r="M16" s="24"/>
      <c r="N16" s="25"/>
      <c r="O16" s="24"/>
      <c r="P16" s="25"/>
      <c r="Q16" s="26"/>
    </row>
    <row r="17" customFormat="false" ht="12.75" hidden="false" customHeight="false" outlineLevel="0" collapsed="false">
      <c r="A17" s="5"/>
      <c r="B17" s="18" t="n">
        <v>14</v>
      </c>
      <c r="C17" s="19" t="s">
        <v>21</v>
      </c>
      <c r="D17" s="20" t="n">
        <v>1</v>
      </c>
      <c r="E17" s="20" t="n">
        <v>1</v>
      </c>
      <c r="F17" s="20"/>
      <c r="G17" s="20"/>
      <c r="H17" s="21" t="s">
        <v>22</v>
      </c>
      <c r="I17" s="22" t="s">
        <v>22</v>
      </c>
      <c r="J17" s="21" t="n">
        <v>69</v>
      </c>
      <c r="K17" s="22" t="n">
        <v>69</v>
      </c>
      <c r="L17" s="23"/>
      <c r="M17" s="24"/>
      <c r="N17" s="25"/>
      <c r="O17" s="24"/>
      <c r="P17" s="25"/>
      <c r="Q17" s="26"/>
    </row>
    <row r="18" customFormat="false" ht="12.75" hidden="false" customHeight="false" outlineLevel="0" collapsed="false">
      <c r="A18" s="5"/>
      <c r="B18" s="18" t="n">
        <v>15</v>
      </c>
      <c r="C18" s="19" t="s">
        <v>23</v>
      </c>
      <c r="D18" s="20"/>
      <c r="E18" s="20"/>
      <c r="F18" s="20"/>
      <c r="G18" s="20"/>
      <c r="H18" s="21" t="n">
        <v>70</v>
      </c>
      <c r="I18" s="22" t="n">
        <v>50</v>
      </c>
      <c r="J18" s="21" t="n">
        <v>10</v>
      </c>
      <c r="K18" s="22" t="n">
        <f aca="false">IF(SUM(D18:G18)&lt;2,ROUND((SUM(H18:J18)+MAX((H18:J18))-MIN((H18:J18)))/3,0),ROUND(SUM(H18:J18)/3,0))</f>
        <v>63</v>
      </c>
      <c r="L18" s="23"/>
      <c r="M18" s="24"/>
      <c r="N18" s="25"/>
      <c r="O18" s="24"/>
      <c r="P18" s="25"/>
      <c r="Q18" s="26"/>
    </row>
    <row r="19" customFormat="false" ht="12.75" hidden="false" customHeight="false" outlineLevel="0" collapsed="false">
      <c r="A19" s="5"/>
      <c r="B19" s="18" t="n">
        <v>16</v>
      </c>
      <c r="C19" s="19" t="s">
        <v>24</v>
      </c>
      <c r="D19" s="20"/>
      <c r="E19" s="20"/>
      <c r="F19" s="20"/>
      <c r="G19" s="20"/>
      <c r="H19" s="21" t="n">
        <v>57</v>
      </c>
      <c r="I19" s="22" t="n">
        <v>47</v>
      </c>
      <c r="J19" s="21" t="n">
        <v>60</v>
      </c>
      <c r="K19" s="22" t="n">
        <f aca="false">IF(SUM(D19:G19)&lt;2,ROUND((SUM(H19:J19)+MAX((H19:J19))-MIN((H19:J19)))/3,0),ROUND(SUM(H19:J19)/3,0))</f>
        <v>59</v>
      </c>
      <c r="L19" s="23"/>
      <c r="M19" s="24"/>
      <c r="N19" s="25"/>
      <c r="O19" s="24"/>
      <c r="P19" s="25"/>
      <c r="Q19" s="26"/>
    </row>
    <row r="20" customFormat="false" ht="12.75" hidden="false" customHeight="false" outlineLevel="0" collapsed="false">
      <c r="A20" s="5"/>
      <c r="B20" s="18" t="n">
        <v>17</v>
      </c>
      <c r="C20" s="19" t="s">
        <v>25</v>
      </c>
      <c r="D20" s="20" t="n">
        <v>1</v>
      </c>
      <c r="E20" s="20"/>
      <c r="F20" s="20"/>
      <c r="G20" s="20"/>
      <c r="H20" s="21" t="n">
        <v>21</v>
      </c>
      <c r="I20" s="22" t="n">
        <v>45</v>
      </c>
      <c r="J20" s="21" t="n">
        <v>45</v>
      </c>
      <c r="K20" s="22" t="n">
        <f aca="false">IF(SUM(D20:G20)&lt;2,ROUND((SUM(H20:J20)+MAX((H20:J20))-MIN((H20:J20)))/3,0),ROUND(SUM(H20:J20)/3,0))</f>
        <v>45</v>
      </c>
      <c r="L20" s="23"/>
      <c r="M20" s="24"/>
      <c r="N20" s="25"/>
      <c r="O20" s="24"/>
      <c r="P20" s="25"/>
      <c r="Q20" s="26"/>
    </row>
    <row r="21" customFormat="false" ht="12.75" hidden="false" customHeight="false" outlineLevel="0" collapsed="false">
      <c r="A21" s="5"/>
      <c r="B21" s="18" t="n">
        <v>18</v>
      </c>
      <c r="C21" s="19" t="s">
        <v>26</v>
      </c>
      <c r="D21" s="20"/>
      <c r="E21" s="20"/>
      <c r="F21" s="20" t="n">
        <v>1</v>
      </c>
      <c r="G21" s="20"/>
      <c r="H21" s="21" t="n">
        <v>57</v>
      </c>
      <c r="I21" s="22" t="n">
        <v>49</v>
      </c>
      <c r="J21" s="21" t="n">
        <v>47</v>
      </c>
      <c r="K21" s="22" t="n">
        <f aca="false">IF(SUM(D21:G21)&lt;2,ROUND((SUM(H21:J21)+MAX((H21:J21))-MIN((H21:J21)))/3,0),ROUND(SUM(H21:J21)/3,0))</f>
        <v>54</v>
      </c>
      <c r="L21" s="23"/>
      <c r="M21" s="24"/>
      <c r="N21" s="25"/>
      <c r="O21" s="24"/>
      <c r="P21" s="25"/>
      <c r="Q21" s="26"/>
    </row>
    <row r="22" customFormat="false" ht="12.75" hidden="false" customHeight="false" outlineLevel="0" collapsed="false">
      <c r="A22" s="5"/>
      <c r="B22" s="18" t="n">
        <v>19</v>
      </c>
      <c r="C22" s="19" t="s">
        <v>27</v>
      </c>
      <c r="D22" s="20" t="n">
        <v>1</v>
      </c>
      <c r="E22" s="20"/>
      <c r="F22" s="20"/>
      <c r="G22" s="20"/>
      <c r="H22" s="21" t="n">
        <v>45</v>
      </c>
      <c r="I22" s="22" t="n">
        <v>15</v>
      </c>
      <c r="J22" s="21" t="n">
        <v>50</v>
      </c>
      <c r="K22" s="22" t="n">
        <f aca="false">IF(SUM(D22:G22)&lt;2,ROUND((SUM(H22:J22)+MAX((H22:J22))-MIN((H22:J22)))/3,0),ROUND(SUM(H22:J22)/3,0))</f>
        <v>48</v>
      </c>
      <c r="L22" s="23"/>
      <c r="M22" s="24"/>
      <c r="N22" s="25"/>
      <c r="O22" s="24"/>
      <c r="P22" s="25"/>
      <c r="Q22" s="26"/>
    </row>
    <row r="23" customFormat="false" ht="12.75" hidden="false" customHeight="false" outlineLevel="0" collapsed="false">
      <c r="A23" s="5"/>
      <c r="B23" s="18" t="n">
        <v>20</v>
      </c>
      <c r="C23" s="19" t="s">
        <v>28</v>
      </c>
      <c r="D23" s="20"/>
      <c r="E23" s="20"/>
      <c r="F23" s="20"/>
      <c r="G23" s="20"/>
      <c r="H23" s="21" t="n">
        <v>54</v>
      </c>
      <c r="I23" s="22" t="n">
        <v>24</v>
      </c>
      <c r="J23" s="21" t="n">
        <v>59</v>
      </c>
      <c r="K23" s="22" t="n">
        <f aca="false">IF(SUM(D23:G23)&lt;2,ROUND((SUM(H23:J23)+MAX((H23:J23))-MIN((H23:J23)))/3,0),ROUND(SUM(H23:J23)/3,0))</f>
        <v>57</v>
      </c>
      <c r="L23" s="23"/>
      <c r="M23" s="24"/>
      <c r="N23" s="25"/>
      <c r="O23" s="24"/>
      <c r="P23" s="25"/>
      <c r="Q23" s="26"/>
    </row>
    <row r="24" customFormat="false" ht="12.75" hidden="false" customHeight="false" outlineLevel="0" collapsed="false">
      <c r="A24" s="5"/>
      <c r="B24" s="18" t="n">
        <v>21</v>
      </c>
      <c r="C24" s="19" t="s">
        <v>29</v>
      </c>
      <c r="D24" s="20"/>
      <c r="E24" s="20"/>
      <c r="F24" s="20"/>
      <c r="G24" s="20"/>
      <c r="H24" s="21" t="n">
        <v>10</v>
      </c>
      <c r="I24" s="22" t="n">
        <v>25</v>
      </c>
      <c r="J24" s="21" t="n">
        <v>10</v>
      </c>
      <c r="K24" s="22" t="n">
        <f aca="false">IF(SUM(D24:G24)&lt;2,ROUND((SUM(H24:J24)+MAX((H24:J24))-MIN((H24:J24)))/3,0),ROUND(SUM(H24:J24)/3,0))</f>
        <v>20</v>
      </c>
      <c r="L24" s="23"/>
      <c r="M24" s="24"/>
      <c r="N24" s="25"/>
      <c r="O24" s="24"/>
      <c r="P24" s="25"/>
      <c r="Q24" s="26"/>
    </row>
    <row r="25" customFormat="false" ht="12.75" hidden="false" customHeight="false" outlineLevel="0" collapsed="false">
      <c r="A25" s="5"/>
      <c r="B25" s="18" t="n">
        <v>22</v>
      </c>
      <c r="C25" s="19" t="s">
        <v>30</v>
      </c>
      <c r="D25" s="20"/>
      <c r="E25" s="20"/>
      <c r="F25" s="20" t="n">
        <v>1</v>
      </c>
      <c r="G25" s="20"/>
      <c r="H25" s="21" t="n">
        <v>44</v>
      </c>
      <c r="I25" s="22" t="n">
        <v>32</v>
      </c>
      <c r="J25" s="21" t="n">
        <v>60</v>
      </c>
      <c r="K25" s="22" t="n">
        <f aca="false">IF(SUM(D25:G25)&lt;2,ROUND((SUM(H25:J25)+MAX((H25:J25))-MIN((H25:J25)))/3,0),ROUND(SUM(H25:J25)/3,0))</f>
        <v>55</v>
      </c>
      <c r="L25" s="23"/>
      <c r="M25" s="24"/>
      <c r="N25" s="25"/>
      <c r="O25" s="24"/>
      <c r="P25" s="25"/>
      <c r="Q25" s="26"/>
    </row>
    <row r="26" customFormat="false" ht="12.75" hidden="false" customHeight="false" outlineLevel="0" collapsed="false">
      <c r="A26" s="5"/>
      <c r="B26" s="18" t="n">
        <v>23</v>
      </c>
      <c r="C26" s="19" t="s">
        <v>31</v>
      </c>
      <c r="D26" s="20"/>
      <c r="E26" s="20" t="n">
        <v>1</v>
      </c>
      <c r="F26" s="20" t="n">
        <v>1</v>
      </c>
      <c r="G26" s="20"/>
      <c r="H26" s="21" t="n">
        <v>41</v>
      </c>
      <c r="I26" s="22" t="n">
        <v>29</v>
      </c>
      <c r="J26" s="21" t="n">
        <v>52</v>
      </c>
      <c r="K26" s="22" t="n">
        <f aca="false">IF(SUM(D26:G26)&lt;2,ROUND((SUM(H26:J26)+MAX((H26:J26))-MIN((H26:J26)))/3,0),ROUND(SUM(H26:J26)/3,0))</f>
        <v>41</v>
      </c>
      <c r="L26" s="23"/>
      <c r="M26" s="24"/>
      <c r="N26" s="25"/>
      <c r="O26" s="24"/>
      <c r="P26" s="25"/>
      <c r="Q26" s="26"/>
    </row>
    <row r="27" customFormat="false" ht="12.75" hidden="false" customHeight="false" outlineLevel="0" collapsed="false">
      <c r="A27" s="5"/>
      <c r="B27" s="18" t="n">
        <v>24</v>
      </c>
      <c r="C27" s="19" t="s">
        <v>32</v>
      </c>
      <c r="D27" s="20"/>
      <c r="E27" s="20" t="n">
        <v>1</v>
      </c>
      <c r="F27" s="20"/>
      <c r="G27" s="20"/>
      <c r="H27" s="21" t="n">
        <v>44</v>
      </c>
      <c r="I27" s="22" t="n">
        <v>32</v>
      </c>
      <c r="J27" s="21" t="n">
        <v>67</v>
      </c>
      <c r="K27" s="22" t="n">
        <f aca="false">IF(SUM(D27:G27)&lt;2,ROUND((SUM(H27:J27)+MAX((H27:J27))-MIN((H27:J27)))/3,0),ROUND(SUM(H27:J27)/3,0))</f>
        <v>59</v>
      </c>
      <c r="L27" s="23"/>
      <c r="M27" s="24"/>
      <c r="N27" s="25"/>
      <c r="O27" s="24"/>
      <c r="P27" s="25"/>
      <c r="Q27" s="26"/>
    </row>
    <row r="28" customFormat="false" ht="12.75" hidden="false" customHeight="false" outlineLevel="0" collapsed="false">
      <c r="A28" s="5"/>
      <c r="B28" s="18" t="n">
        <v>25</v>
      </c>
      <c r="C28" s="19" t="s">
        <v>33</v>
      </c>
      <c r="D28" s="20" t="n">
        <v>1</v>
      </c>
      <c r="E28" s="20"/>
      <c r="F28" s="20"/>
      <c r="G28" s="20"/>
      <c r="H28" s="21" t="n">
        <v>65</v>
      </c>
      <c r="I28" s="22" t="n">
        <v>46</v>
      </c>
      <c r="J28" s="21" t="n">
        <v>50</v>
      </c>
      <c r="K28" s="22" t="n">
        <f aca="false">IF(SUM(D28:G28)&lt;2,ROUND((SUM(H28:J28)+MAX((H28:J28))-MIN((H28:J28)))/3,0),ROUND(SUM(H28:J28)/3,0))</f>
        <v>60</v>
      </c>
      <c r="L28" s="23"/>
      <c r="M28" s="24"/>
      <c r="N28" s="25"/>
      <c r="O28" s="24"/>
      <c r="P28" s="25"/>
      <c r="Q28" s="26"/>
    </row>
    <row r="29" customFormat="false" ht="12.75" hidden="false" customHeight="false" outlineLevel="0" collapsed="false">
      <c r="A29" s="5"/>
      <c r="B29" s="18" t="n">
        <v>26</v>
      </c>
      <c r="C29" s="19" t="s">
        <v>34</v>
      </c>
      <c r="D29" s="20"/>
      <c r="E29" s="20"/>
      <c r="F29" s="20"/>
      <c r="G29" s="20"/>
      <c r="H29" s="21" t="n">
        <v>40</v>
      </c>
      <c r="I29" s="22" t="n">
        <v>30</v>
      </c>
      <c r="J29" s="21" t="n">
        <v>64</v>
      </c>
      <c r="K29" s="22" t="n">
        <f aca="false">IF(SUM(D29:G29)&lt;2,ROUND((SUM(H29:J29)+MAX((H29:J29))-MIN((H29:J29)))/3,0),ROUND(SUM(H29:J29)/3,0))</f>
        <v>56</v>
      </c>
      <c r="L29" s="23"/>
      <c r="M29" s="24"/>
      <c r="N29" s="25"/>
      <c r="O29" s="24"/>
      <c r="P29" s="25"/>
      <c r="Q29" s="26"/>
    </row>
    <row r="30" customFormat="false" ht="12.75" hidden="false" customHeight="false" outlineLevel="0" collapsed="false">
      <c r="A30" s="5"/>
      <c r="B30" s="18" t="n">
        <v>27</v>
      </c>
      <c r="C30" s="19" t="s">
        <v>35</v>
      </c>
      <c r="D30" s="20"/>
      <c r="E30" s="20"/>
      <c r="F30" s="20" t="n">
        <v>1</v>
      </c>
      <c r="G30" s="20"/>
      <c r="H30" s="21" t="n">
        <v>67</v>
      </c>
      <c r="I30" s="22" t="n">
        <v>47</v>
      </c>
      <c r="J30" s="21" t="n">
        <v>60</v>
      </c>
      <c r="K30" s="22" t="n">
        <f aca="false">IF(SUM(D30:G30)&lt;2,ROUND((SUM(H30:J30)+MAX((H30:J30))-MIN((H30:J30)))/3,0),ROUND(SUM(H30:J30)/3,0))</f>
        <v>65</v>
      </c>
      <c r="L30" s="23"/>
      <c r="M30" s="24"/>
      <c r="N30" s="25"/>
      <c r="O30" s="24"/>
      <c r="P30" s="25"/>
      <c r="Q30" s="26"/>
    </row>
    <row r="31" customFormat="false" ht="12.75" hidden="false" customHeight="false" outlineLevel="0" collapsed="false">
      <c r="A31" s="5"/>
      <c r="B31" s="18" t="n">
        <v>28</v>
      </c>
      <c r="C31" s="19" t="s">
        <v>36</v>
      </c>
      <c r="D31" s="20"/>
      <c r="E31" s="20"/>
      <c r="F31" s="20" t="n">
        <v>1</v>
      </c>
      <c r="G31" s="20"/>
      <c r="H31" s="21" t="n">
        <v>61</v>
      </c>
      <c r="I31" s="22" t="n">
        <v>36</v>
      </c>
      <c r="J31" s="21" t="n">
        <v>70</v>
      </c>
      <c r="K31" s="22" t="n">
        <f aca="false">IF(SUM(D31:G31)&lt;2,ROUND((SUM(H31:J31)+MAX((H31:J31))-MIN((H31:J31)))/3,0),ROUND(SUM(H31:J31)/3,0))</f>
        <v>67</v>
      </c>
      <c r="L31" s="23"/>
      <c r="M31" s="24"/>
      <c r="N31" s="25"/>
      <c r="O31" s="24"/>
      <c r="P31" s="25"/>
      <c r="Q31" s="26"/>
    </row>
    <row r="32" customFormat="false" ht="12.75" hidden="false" customHeight="false" outlineLevel="0" collapsed="false">
      <c r="A32" s="5"/>
      <c r="B32" s="18" t="n">
        <v>29</v>
      </c>
      <c r="C32" s="19" t="s">
        <v>37</v>
      </c>
      <c r="D32" s="20"/>
      <c r="E32" s="20" t="n">
        <v>1</v>
      </c>
      <c r="F32" s="20" t="n">
        <v>1</v>
      </c>
      <c r="G32" s="20"/>
      <c r="H32" s="21" t="n">
        <v>25</v>
      </c>
      <c r="I32" s="22" t="n">
        <v>42</v>
      </c>
      <c r="J32" s="21" t="n">
        <v>55</v>
      </c>
      <c r="K32" s="22" t="n">
        <f aca="false">IF(SUM(D32:G32)&lt;2,ROUND((SUM(H32:J32)+MAX((H32:J32))-MIN((H32:J32)))/3,0),ROUND(SUM(H32:J32)/3,0))</f>
        <v>41</v>
      </c>
      <c r="L32" s="23"/>
      <c r="M32" s="24"/>
      <c r="N32" s="25"/>
      <c r="O32" s="24"/>
      <c r="P32" s="25"/>
      <c r="Q32" s="26"/>
    </row>
    <row r="33" customFormat="false" ht="12.75" hidden="false" customHeight="false" outlineLevel="0" collapsed="false">
      <c r="A33" s="5"/>
      <c r="B33" s="18" t="n">
        <v>30</v>
      </c>
      <c r="C33" s="19" t="s">
        <v>38</v>
      </c>
      <c r="D33" s="20"/>
      <c r="E33" s="20"/>
      <c r="F33" s="20" t="n">
        <v>1</v>
      </c>
      <c r="G33" s="20"/>
      <c r="H33" s="21" t="n">
        <v>57</v>
      </c>
      <c r="I33" s="22" t="n">
        <v>60</v>
      </c>
      <c r="J33" s="21" t="n">
        <v>60</v>
      </c>
      <c r="K33" s="22" t="n">
        <f aca="false">IF(SUM(D33:G33)&lt;2,ROUND((SUM(H33:J33)+MAX((H33:J33))-MIN((H33:J33)))/3,0),ROUND(SUM(H33:J33)/3,0))</f>
        <v>60</v>
      </c>
      <c r="L33" s="23"/>
      <c r="M33" s="24"/>
      <c r="N33" s="25"/>
      <c r="O33" s="24"/>
      <c r="P33" s="25"/>
      <c r="Q33" s="26"/>
    </row>
    <row r="34" customFormat="false" ht="12.75" hidden="false" customHeight="false" outlineLevel="0" collapsed="false">
      <c r="A34" s="5"/>
      <c r="B34" s="18" t="n">
        <v>31</v>
      </c>
      <c r="C34" s="19" t="s">
        <v>39</v>
      </c>
      <c r="D34" s="20"/>
      <c r="E34" s="20"/>
      <c r="F34" s="20" t="n">
        <v>1</v>
      </c>
      <c r="G34" s="20"/>
      <c r="H34" s="21" t="n">
        <v>54</v>
      </c>
      <c r="I34" s="22" t="n">
        <v>46</v>
      </c>
      <c r="J34" s="21" t="n">
        <v>56</v>
      </c>
      <c r="K34" s="22" t="n">
        <f aca="false">IF(SUM(D34:G34)&lt;2,ROUND((SUM(H34:J34)+MAX((H34:J34))-MIN((H34:J34)))/3,0),ROUND(SUM(H34:J34)/3,0))</f>
        <v>55</v>
      </c>
      <c r="L34" s="23"/>
      <c r="M34" s="24"/>
      <c r="N34" s="25"/>
      <c r="O34" s="24"/>
      <c r="P34" s="25"/>
      <c r="Q34" s="26"/>
    </row>
    <row r="35" customFormat="false" ht="12.75" hidden="false" customHeight="false" outlineLevel="0" collapsed="false">
      <c r="A35" s="5"/>
      <c r="B35" s="18" t="n">
        <v>32</v>
      </c>
      <c r="C35" s="19" t="s">
        <v>40</v>
      </c>
      <c r="D35" s="20"/>
      <c r="E35" s="20"/>
      <c r="F35" s="20" t="n">
        <v>1</v>
      </c>
      <c r="G35" s="20"/>
      <c r="H35" s="21" t="n">
        <v>10</v>
      </c>
      <c r="I35" s="22" t="n">
        <v>19</v>
      </c>
      <c r="J35" s="21" t="n">
        <v>58</v>
      </c>
      <c r="K35" s="22" t="n">
        <f aca="false">IF(SUM(D35:G35)&lt;2,ROUND((SUM(H35:J35)+MAX((H35:J35))-MIN((H35:J35)))/3,0),ROUND(SUM(H35:J35)/3,0))</f>
        <v>45</v>
      </c>
      <c r="L35" s="23"/>
      <c r="M35" s="24"/>
      <c r="N35" s="25"/>
      <c r="O35" s="24"/>
      <c r="P35" s="25"/>
      <c r="Q35" s="26"/>
    </row>
    <row r="36" customFormat="false" ht="12.75" hidden="false" customHeight="false" outlineLevel="0" collapsed="false">
      <c r="A36" s="5"/>
      <c r="B36" s="18" t="n">
        <v>33</v>
      </c>
      <c r="C36" s="19" t="s">
        <v>41</v>
      </c>
      <c r="D36" s="20"/>
      <c r="E36" s="20"/>
      <c r="F36" s="20" t="n">
        <v>1</v>
      </c>
      <c r="G36" s="20"/>
      <c r="H36" s="21" t="n">
        <v>57</v>
      </c>
      <c r="I36" s="22" t="n">
        <v>27</v>
      </c>
      <c r="J36" s="21" t="n">
        <v>10</v>
      </c>
      <c r="K36" s="22" t="n">
        <f aca="false">IF(SUM(D36:G36)&lt;2,ROUND((SUM(H36:J36)+MAX((H36:J36))-MIN((H36:J36)))/3,0),ROUND(SUM(H36:J36)/3,0))</f>
        <v>47</v>
      </c>
      <c r="L36" s="23"/>
      <c r="M36" s="24"/>
      <c r="N36" s="25"/>
      <c r="O36" s="24"/>
      <c r="P36" s="25"/>
      <c r="Q36" s="26"/>
    </row>
    <row r="37" customFormat="false" ht="12.75" hidden="false" customHeight="false" outlineLevel="0" collapsed="false">
      <c r="A37" s="5"/>
      <c r="B37" s="18" t="n">
        <v>34</v>
      </c>
      <c r="C37" s="19" t="s">
        <v>42</v>
      </c>
      <c r="D37" s="20"/>
      <c r="E37" s="20"/>
      <c r="F37" s="20"/>
      <c r="G37" s="20"/>
      <c r="H37" s="21" t="n">
        <v>65</v>
      </c>
      <c r="I37" s="22" t="n">
        <v>41</v>
      </c>
      <c r="J37" s="21" t="n">
        <v>30</v>
      </c>
      <c r="K37" s="22" t="n">
        <f aca="false">IF(SUM(D37:G37)&lt;2,ROUND((SUM(H37:J37)+MAX((H37:J37))-MIN((H37:J37)))/3,0),ROUND(SUM(H37:J37)/3,0))</f>
        <v>57</v>
      </c>
      <c r="L37" s="23"/>
      <c r="M37" s="24"/>
      <c r="N37" s="25"/>
      <c r="O37" s="24"/>
      <c r="P37" s="25"/>
      <c r="Q37" s="26"/>
    </row>
    <row r="38" customFormat="false" ht="12.75" hidden="false" customHeight="false" outlineLevel="0" collapsed="false">
      <c r="A38" s="5"/>
      <c r="B38" s="18" t="n">
        <v>35</v>
      </c>
      <c r="C38" s="19" t="s">
        <v>43</v>
      </c>
      <c r="D38" s="20"/>
      <c r="E38" s="20"/>
      <c r="F38" s="20"/>
      <c r="G38" s="20"/>
      <c r="H38" s="21" t="n">
        <v>59</v>
      </c>
      <c r="I38" s="22" t="n">
        <v>35</v>
      </c>
      <c r="J38" s="21" t="n">
        <v>10</v>
      </c>
      <c r="K38" s="22" t="n">
        <f aca="false">IF(SUM(D38:G38)&lt;2,ROUND((SUM(H38:J38)+MAX((H38:J38))-MIN((H38:J38)))/3,0),ROUND(SUM(H38:J38)/3,0))</f>
        <v>51</v>
      </c>
      <c r="L38" s="23"/>
      <c r="M38" s="24"/>
      <c r="N38" s="25"/>
      <c r="O38" s="24"/>
      <c r="P38" s="25"/>
      <c r="Q38" s="26"/>
    </row>
    <row r="39" customFormat="false" ht="12.75" hidden="false" customHeight="false" outlineLevel="0" collapsed="false">
      <c r="A39" s="5"/>
      <c r="B39" s="18" t="n">
        <v>36</v>
      </c>
      <c r="C39" s="19" t="s">
        <v>44</v>
      </c>
      <c r="D39" s="20"/>
      <c r="E39" s="20" t="n">
        <v>1</v>
      </c>
      <c r="F39" s="20"/>
      <c r="G39" s="20"/>
      <c r="H39" s="21" t="n">
        <v>46</v>
      </c>
      <c r="I39" s="22" t="n">
        <v>38</v>
      </c>
      <c r="J39" s="21" t="n">
        <v>47</v>
      </c>
      <c r="K39" s="22" t="n">
        <f aca="false">IF(SUM(D39:G39)&lt;2,ROUND((SUM(H39:J39)+MAX((H39:J39))-MIN((H39:J39)))/3,0),ROUND(SUM(H39:J39)/3,0))</f>
        <v>47</v>
      </c>
      <c r="L39" s="23"/>
      <c r="M39" s="24"/>
      <c r="N39" s="25"/>
      <c r="O39" s="24"/>
      <c r="P39" s="25"/>
      <c r="Q39" s="26"/>
    </row>
    <row r="40" customFormat="false" ht="12.75" hidden="false" customHeight="false" outlineLevel="0" collapsed="false">
      <c r="A40" s="5"/>
      <c r="B40" s="18" t="n">
        <v>37</v>
      </c>
      <c r="C40" s="19" t="s">
        <v>45</v>
      </c>
      <c r="D40" s="20"/>
      <c r="E40" s="20"/>
      <c r="F40" s="20" t="n">
        <v>1</v>
      </c>
      <c r="G40" s="20"/>
      <c r="H40" s="21" t="n">
        <v>19</v>
      </c>
      <c r="I40" s="22" t="n">
        <v>38</v>
      </c>
      <c r="J40" s="21" t="n">
        <v>60</v>
      </c>
      <c r="K40" s="22" t="n">
        <f aca="false">IF(SUM(D40:G40)&lt;2,ROUND((SUM(H40:J40)+MAX((H40:J40))-MIN((H40:J40)))/3,0),ROUND(SUM(H40:J40)/3,0))</f>
        <v>53</v>
      </c>
      <c r="L40" s="23"/>
      <c r="M40" s="24"/>
      <c r="N40" s="25"/>
      <c r="O40" s="24"/>
      <c r="P40" s="25"/>
      <c r="Q40" s="26"/>
    </row>
    <row r="41" customFormat="false" ht="12.75" hidden="false" customHeight="false" outlineLevel="0" collapsed="false">
      <c r="A41" s="5"/>
      <c r="B41" s="18" t="n">
        <v>38</v>
      </c>
      <c r="C41" s="19" t="s">
        <v>46</v>
      </c>
      <c r="D41" s="20"/>
      <c r="E41" s="20"/>
      <c r="F41" s="20"/>
      <c r="G41" s="20"/>
      <c r="H41" s="21" t="n">
        <v>58</v>
      </c>
      <c r="I41" s="22" t="n">
        <v>41</v>
      </c>
      <c r="J41" s="21" t="n">
        <v>65</v>
      </c>
      <c r="K41" s="22" t="n">
        <f aca="false">IF(SUM(D41:G41)&lt;2,ROUND((SUM(H41:J41)+MAX((H41:J41))-MIN((H41:J41)))/3,0),ROUND(SUM(H41:J41)/3,0))</f>
        <v>63</v>
      </c>
      <c r="L41" s="23"/>
      <c r="M41" s="24"/>
      <c r="N41" s="25"/>
      <c r="O41" s="24"/>
      <c r="P41" s="25"/>
      <c r="Q41" s="26"/>
    </row>
    <row r="42" customFormat="false" ht="12.75" hidden="false" customHeight="false" outlineLevel="0" collapsed="false">
      <c r="A42" s="5"/>
      <c r="B42" s="18" t="n">
        <v>39</v>
      </c>
      <c r="C42" s="19" t="s">
        <v>47</v>
      </c>
      <c r="D42" s="20"/>
      <c r="E42" s="20"/>
      <c r="F42" s="20" t="n">
        <v>1</v>
      </c>
      <c r="G42" s="20"/>
      <c r="H42" s="21" t="n">
        <v>57</v>
      </c>
      <c r="I42" s="22" t="n">
        <v>56</v>
      </c>
      <c r="J42" s="21" t="n">
        <v>68</v>
      </c>
      <c r="K42" s="22" t="n">
        <f aca="false">IF(SUM(D42:G42)&lt;2,ROUND((SUM(H42:J42)+MAX((H42:J42))-MIN((H42:J42)))/3,0),ROUND(SUM(H42:J42)/3,0))</f>
        <v>64</v>
      </c>
      <c r="L42" s="23"/>
      <c r="M42" s="24"/>
      <c r="N42" s="25"/>
      <c r="O42" s="24"/>
      <c r="P42" s="25"/>
      <c r="Q42" s="26"/>
    </row>
    <row r="43" customFormat="false" ht="12.75" hidden="false" customHeight="false" outlineLevel="0" collapsed="false">
      <c r="A43" s="5"/>
      <c r="B43" s="18" t="n">
        <v>40</v>
      </c>
      <c r="C43" s="19" t="s">
        <v>48</v>
      </c>
      <c r="D43" s="20" t="n">
        <v>1</v>
      </c>
      <c r="E43" s="20" t="n">
        <v>1</v>
      </c>
      <c r="F43" s="20"/>
      <c r="G43" s="20" t="n">
        <v>1</v>
      </c>
      <c r="H43" s="21" t="n">
        <v>67</v>
      </c>
      <c r="I43" s="22" t="n">
        <v>25</v>
      </c>
      <c r="J43" s="21" t="n">
        <v>47</v>
      </c>
      <c r="K43" s="22" t="n">
        <f aca="false">IF(SUM(D43:G43)&lt;2,ROUND((SUM(H43:J43)+MAX((H43:J43))-MIN((H43:J43)))/3,0),ROUND(SUM(H43:J43)/3,0))</f>
        <v>46</v>
      </c>
      <c r="L43" s="23"/>
      <c r="M43" s="24"/>
      <c r="N43" s="25"/>
      <c r="O43" s="24"/>
      <c r="P43" s="25"/>
      <c r="Q43" s="26"/>
    </row>
    <row r="44" customFormat="false" ht="12.75" hidden="false" customHeight="false" outlineLevel="0" collapsed="false">
      <c r="A44" s="5"/>
      <c r="B44" s="18" t="n">
        <v>41</v>
      </c>
      <c r="C44" s="19" t="s">
        <v>49</v>
      </c>
      <c r="D44" s="20"/>
      <c r="E44" s="20"/>
      <c r="F44" s="20"/>
      <c r="G44" s="20"/>
      <c r="H44" s="21" t="n">
        <v>45</v>
      </c>
      <c r="I44" s="22" t="n">
        <v>10</v>
      </c>
      <c r="J44" s="21" t="n">
        <v>52</v>
      </c>
      <c r="K44" s="22" t="n">
        <f aca="false">IF(SUM(D44:G44)&lt;2,ROUND((SUM(H44:J44)+MAX((H44:J44))-MIN((H44:J44)))/3,0),ROUND(SUM(H44:J44)/3,0))</f>
        <v>50</v>
      </c>
      <c r="L44" s="23"/>
      <c r="M44" s="24"/>
      <c r="N44" s="25"/>
      <c r="O44" s="24"/>
      <c r="P44" s="25"/>
      <c r="Q44" s="26"/>
    </row>
    <row r="45" customFormat="false" ht="12.75" hidden="false" customHeight="false" outlineLevel="0" collapsed="false">
      <c r="A45" s="5"/>
      <c r="B45" s="18" t="n">
        <v>42</v>
      </c>
      <c r="C45" s="19" t="s">
        <v>50</v>
      </c>
      <c r="D45" s="20"/>
      <c r="E45" s="20"/>
      <c r="F45" s="20"/>
      <c r="G45" s="20"/>
      <c r="H45" s="21" t="s">
        <v>22</v>
      </c>
      <c r="I45" s="22" t="s">
        <v>22</v>
      </c>
      <c r="J45" s="21" t="n">
        <v>45</v>
      </c>
      <c r="K45" s="22" t="n">
        <v>45</v>
      </c>
      <c r="L45" s="23"/>
      <c r="M45" s="24"/>
      <c r="N45" s="25"/>
      <c r="O45" s="24"/>
      <c r="P45" s="25"/>
      <c r="Q45" s="26"/>
    </row>
    <row r="46" customFormat="false" ht="12.75" hidden="false" customHeight="false" outlineLevel="0" collapsed="false">
      <c r="A46" s="5"/>
      <c r="B46" s="18" t="n">
        <v>43</v>
      </c>
      <c r="C46" s="19" t="s">
        <v>51</v>
      </c>
      <c r="D46" s="20"/>
      <c r="E46" s="20"/>
      <c r="F46" s="20" t="n">
        <v>1</v>
      </c>
      <c r="G46" s="20"/>
      <c r="H46" s="21" t="n">
        <v>30</v>
      </c>
      <c r="I46" s="22" t="n">
        <v>29</v>
      </c>
      <c r="J46" s="21" t="n">
        <v>52</v>
      </c>
      <c r="K46" s="22" t="n">
        <f aca="false">IF(SUM(D46:G46)&lt;2,ROUND((SUM(H46:J46)+MAX((H46:J46))-MIN((H46:J46)))/3,0),ROUND(SUM(H46:J46)/3,0))</f>
        <v>45</v>
      </c>
      <c r="L46" s="23"/>
      <c r="M46" s="24"/>
      <c r="N46" s="25"/>
      <c r="O46" s="24"/>
      <c r="P46" s="25"/>
      <c r="Q46" s="26"/>
    </row>
    <row r="47" customFormat="false" ht="12.75" hidden="false" customHeight="false" outlineLevel="0" collapsed="false">
      <c r="A47" s="5"/>
      <c r="B47" s="18" t="n">
        <v>44</v>
      </c>
      <c r="C47" s="19" t="s">
        <v>52</v>
      </c>
      <c r="D47" s="20"/>
      <c r="E47" s="20"/>
      <c r="F47" s="20" t="n">
        <v>1</v>
      </c>
      <c r="G47" s="20"/>
      <c r="H47" s="21" t="n">
        <v>68</v>
      </c>
      <c r="I47" s="22" t="n">
        <v>48</v>
      </c>
      <c r="J47" s="21" t="n">
        <v>63</v>
      </c>
      <c r="K47" s="22" t="n">
        <f aca="false">IF(SUM(D47:G47)&lt;2,ROUND((SUM(H47:J47)+MAX((H47:J47))-MIN((H47:J47)))/3,0),ROUND(SUM(H47:J47)/3,0))</f>
        <v>66</v>
      </c>
      <c r="L47" s="23"/>
      <c r="M47" s="24"/>
      <c r="N47" s="25"/>
      <c r="O47" s="24"/>
      <c r="P47" s="25"/>
      <c r="Q47" s="26"/>
    </row>
    <row r="48" customFormat="false" ht="12.75" hidden="false" customHeight="false" outlineLevel="0" collapsed="false">
      <c r="A48" s="5"/>
      <c r="B48" s="18" t="n">
        <v>45</v>
      </c>
      <c r="C48" s="19" t="s">
        <v>53</v>
      </c>
      <c r="D48" s="20"/>
      <c r="E48" s="20"/>
      <c r="F48" s="20" t="n">
        <v>1</v>
      </c>
      <c r="G48" s="20"/>
      <c r="H48" s="21" t="n">
        <v>53</v>
      </c>
      <c r="I48" s="22" t="n">
        <v>26</v>
      </c>
      <c r="J48" s="21" t="n">
        <v>58</v>
      </c>
      <c r="K48" s="22" t="n">
        <f aca="false">IF(SUM(D48:G48)&lt;2,ROUND((SUM(H48:J48)+MAX((H48:J48))-MIN((H48:J48)))/3,0),ROUND(SUM(H48:J48)/3,0))</f>
        <v>56</v>
      </c>
      <c r="L48" s="23"/>
      <c r="M48" s="24"/>
      <c r="N48" s="25"/>
      <c r="O48" s="24"/>
      <c r="P48" s="25"/>
      <c r="Q48" s="26"/>
    </row>
    <row r="49" customFormat="false" ht="12.75" hidden="false" customHeight="false" outlineLevel="0" collapsed="false">
      <c r="A49" s="5"/>
      <c r="B49" s="18" t="n">
        <v>46</v>
      </c>
      <c r="C49" s="19" t="s">
        <v>54</v>
      </c>
      <c r="D49" s="20"/>
      <c r="E49" s="20"/>
      <c r="F49" s="20"/>
      <c r="G49" s="20"/>
      <c r="H49" s="21" t="n">
        <v>43</v>
      </c>
      <c r="I49" s="22" t="n">
        <v>48</v>
      </c>
      <c r="J49" s="21" t="n">
        <v>55</v>
      </c>
      <c r="K49" s="22" t="n">
        <f aca="false">IF(SUM(D49:G49)&lt;2,ROUND((SUM(H49:J49)+MAX((H49:J49))-MIN((H49:J49)))/3,0),ROUND(SUM(H49:J49)/3,0))</f>
        <v>53</v>
      </c>
      <c r="L49" s="23"/>
      <c r="M49" s="24"/>
      <c r="N49" s="25"/>
      <c r="O49" s="24"/>
      <c r="P49" s="25"/>
      <c r="Q49" s="26"/>
    </row>
    <row r="50" customFormat="false" ht="12.75" hidden="false" customHeight="false" outlineLevel="0" collapsed="false">
      <c r="A50" s="5"/>
      <c r="B50" s="18" t="n">
        <v>47</v>
      </c>
      <c r="C50" s="19" t="s">
        <v>55</v>
      </c>
      <c r="D50" s="20"/>
      <c r="E50" s="20"/>
      <c r="F50" s="20"/>
      <c r="G50" s="20"/>
      <c r="H50" s="21" t="n">
        <v>29</v>
      </c>
      <c r="I50" s="22" t="n">
        <v>15</v>
      </c>
      <c r="J50" s="21" t="n">
        <v>45</v>
      </c>
      <c r="K50" s="22" t="n">
        <f aca="false">IF(SUM(D50:G50)&lt;2,ROUND((SUM(H50:J50)+MAX((H50:J50))-MIN((H50:J50)))/3,0),ROUND(SUM(H50:J50)/3,0))</f>
        <v>40</v>
      </c>
      <c r="L50" s="23"/>
      <c r="M50" s="24"/>
      <c r="N50" s="25"/>
      <c r="O50" s="24"/>
      <c r="P50" s="25"/>
      <c r="Q50" s="26"/>
    </row>
    <row r="51" customFormat="false" ht="12.75" hidden="false" customHeight="false" outlineLevel="0" collapsed="false">
      <c r="A51" s="5"/>
      <c r="B51" s="18" t="n">
        <v>48</v>
      </c>
      <c r="C51" s="19" t="s">
        <v>56</v>
      </c>
      <c r="D51" s="20"/>
      <c r="E51" s="20"/>
      <c r="F51" s="20" t="n">
        <v>1</v>
      </c>
      <c r="G51" s="20"/>
      <c r="H51" s="21" t="n">
        <v>47</v>
      </c>
      <c r="I51" s="22" t="n">
        <v>57</v>
      </c>
      <c r="J51" s="21" t="n">
        <v>63</v>
      </c>
      <c r="K51" s="22" t="n">
        <f aca="false">IF(SUM(D51:G51)&lt;2,ROUND((SUM(H51:J51)+MAX((H51:J51))-MIN((H51:J51)))/3,0),ROUND(SUM(H51:J51)/3,0))</f>
        <v>61</v>
      </c>
      <c r="L51" s="23"/>
      <c r="M51" s="24"/>
      <c r="N51" s="25"/>
      <c r="O51" s="24"/>
      <c r="P51" s="25"/>
      <c r="Q51" s="26"/>
    </row>
    <row r="52" customFormat="false" ht="12.75" hidden="false" customHeight="false" outlineLevel="0" collapsed="false">
      <c r="A52" s="5"/>
      <c r="B52" s="18" t="n">
        <v>49</v>
      </c>
      <c r="C52" s="19" t="s">
        <v>57</v>
      </c>
      <c r="D52" s="20"/>
      <c r="E52" s="20"/>
      <c r="F52" s="20"/>
      <c r="G52" s="20"/>
      <c r="H52" s="21" t="n">
        <v>10</v>
      </c>
      <c r="I52" s="22" t="n">
        <v>48</v>
      </c>
      <c r="J52" s="21" t="n">
        <v>60</v>
      </c>
      <c r="K52" s="22" t="n">
        <f aca="false">IF(SUM(D52:G52)&lt;2,ROUND((SUM(H52:J52)+MAX((H52:J52))-MIN((H52:J52)))/3,0),ROUND(SUM(H52:J52)/3,0))</f>
        <v>56</v>
      </c>
      <c r="L52" s="23"/>
      <c r="M52" s="24"/>
      <c r="N52" s="25"/>
      <c r="O52" s="24"/>
      <c r="P52" s="25"/>
      <c r="Q52" s="26"/>
    </row>
    <row r="53" customFormat="false" ht="12.75" hidden="false" customHeight="false" outlineLevel="0" collapsed="false">
      <c r="A53" s="5"/>
      <c r="B53" s="18" t="n">
        <v>50</v>
      </c>
      <c r="C53" s="19" t="s">
        <v>58</v>
      </c>
      <c r="D53" s="20" t="n">
        <v>1</v>
      </c>
      <c r="E53" s="20"/>
      <c r="F53" s="20"/>
      <c r="G53" s="20" t="n">
        <v>1</v>
      </c>
      <c r="H53" s="21" t="n">
        <v>67</v>
      </c>
      <c r="I53" s="22" t="n">
        <v>26</v>
      </c>
      <c r="J53" s="21" t="n">
        <v>50</v>
      </c>
      <c r="K53" s="22" t="n">
        <f aca="false">IF(SUM(D53:G53)&lt;2,ROUND((SUM(H53:J53)+MAX((H53:J53))-MIN((H53:J53)))/3,0),ROUND(SUM(H53:J53)/3,0))</f>
        <v>48</v>
      </c>
      <c r="L53" s="23"/>
      <c r="M53" s="24"/>
      <c r="N53" s="25"/>
      <c r="O53" s="24"/>
      <c r="P53" s="25"/>
      <c r="Q53" s="26"/>
    </row>
    <row r="54" customFormat="false" ht="12.75" hidden="false" customHeight="false" outlineLevel="0" collapsed="false">
      <c r="A54" s="5"/>
      <c r="B54" s="18" t="n">
        <v>51</v>
      </c>
      <c r="C54" s="19" t="s">
        <v>59</v>
      </c>
      <c r="D54" s="20"/>
      <c r="E54" s="20"/>
      <c r="F54" s="20" t="n">
        <v>1</v>
      </c>
      <c r="G54" s="20"/>
      <c r="H54" s="21" t="n">
        <v>64</v>
      </c>
      <c r="I54" s="22" t="n">
        <v>27</v>
      </c>
      <c r="J54" s="21" t="n">
        <v>52</v>
      </c>
      <c r="K54" s="22" t="n">
        <f aca="false">IF(SUM(D54:G54)&lt;2,ROUND((SUM(H54:J54)+MAX((H54:J54))-MIN((H54:J54)))/3,0),ROUND(SUM(H54:J54)/3,0))</f>
        <v>60</v>
      </c>
      <c r="L54" s="23"/>
      <c r="M54" s="24"/>
      <c r="N54" s="25"/>
      <c r="O54" s="24"/>
      <c r="P54" s="25"/>
      <c r="Q54" s="26"/>
    </row>
    <row r="55" customFormat="false" ht="12.75" hidden="false" customHeight="false" outlineLevel="0" collapsed="false">
      <c r="A55" s="5"/>
      <c r="B55" s="18" t="n">
        <v>52</v>
      </c>
      <c r="C55" s="19" t="s">
        <v>60</v>
      </c>
      <c r="D55" s="20"/>
      <c r="E55" s="20"/>
      <c r="F55" s="20" t="n">
        <v>1</v>
      </c>
      <c r="G55" s="20"/>
      <c r="H55" s="21" t="n">
        <v>53</v>
      </c>
      <c r="I55" s="22" t="n">
        <v>46</v>
      </c>
      <c r="J55" s="21" t="n">
        <v>54</v>
      </c>
      <c r="K55" s="22" t="n">
        <f aca="false">IF(SUM(D55:G55)&lt;2,ROUND((SUM(H55:J55)+MAX((H55:J55))-MIN((H55:J55)))/3,0),ROUND(SUM(H55:J55)/3,0))</f>
        <v>54</v>
      </c>
      <c r="L55" s="23"/>
      <c r="M55" s="24"/>
      <c r="N55" s="25"/>
      <c r="O55" s="24"/>
      <c r="P55" s="25"/>
      <c r="Q55" s="26"/>
    </row>
    <row r="56" customFormat="false" ht="12.75" hidden="false" customHeight="false" outlineLevel="0" collapsed="false">
      <c r="A56" s="5"/>
      <c r="B56" s="18" t="n">
        <v>53</v>
      </c>
      <c r="C56" s="19" t="s">
        <v>61</v>
      </c>
      <c r="D56" s="20"/>
      <c r="E56" s="20"/>
      <c r="F56" s="20"/>
      <c r="G56" s="20"/>
      <c r="H56" s="21" t="n">
        <v>55</v>
      </c>
      <c r="I56" s="22" t="n">
        <v>25</v>
      </c>
      <c r="J56" s="21" t="n">
        <v>49</v>
      </c>
      <c r="K56" s="22" t="n">
        <f aca="false">IF(SUM(D56:G56)&lt;2,ROUND((SUM(H56:J56)+MAX((H56:J56))-MIN((H56:J56)))/3,0),ROUND(SUM(H56:J56)/3,0))</f>
        <v>53</v>
      </c>
      <c r="L56" s="23"/>
      <c r="M56" s="24"/>
      <c r="N56" s="25"/>
      <c r="O56" s="24"/>
      <c r="P56" s="25"/>
      <c r="Q56" s="26"/>
    </row>
    <row r="57" customFormat="false" ht="12.75" hidden="false" customHeight="false" outlineLevel="0" collapsed="false">
      <c r="A57" s="5"/>
      <c r="B57" s="18" t="n">
        <v>54</v>
      </c>
      <c r="C57" s="19" t="s">
        <v>62</v>
      </c>
      <c r="D57" s="20"/>
      <c r="E57" s="20"/>
      <c r="F57" s="20"/>
      <c r="G57" s="20"/>
      <c r="H57" s="21" t="n">
        <v>61</v>
      </c>
      <c r="I57" s="22" t="n">
        <v>32</v>
      </c>
      <c r="J57" s="21" t="n">
        <v>47</v>
      </c>
      <c r="K57" s="22" t="n">
        <f aca="false">IF(SUM(D57:G57)&lt;2,ROUND((SUM(H57:J57)+MAX((H57:J57))-MIN((H57:J57)))/3,0),ROUND(SUM(H57:J57)/3,0))</f>
        <v>56</v>
      </c>
      <c r="L57" s="23"/>
      <c r="M57" s="24"/>
      <c r="N57" s="25"/>
      <c r="O57" s="24"/>
      <c r="P57" s="25"/>
      <c r="Q57" s="26"/>
    </row>
    <row r="58" customFormat="false" ht="12.75" hidden="false" customHeight="false" outlineLevel="0" collapsed="false">
      <c r="A58" s="5"/>
      <c r="B58" s="18" t="n">
        <v>55</v>
      </c>
      <c r="C58" s="19" t="s">
        <v>63</v>
      </c>
      <c r="D58" s="20"/>
      <c r="E58" s="20"/>
      <c r="F58" s="20" t="n">
        <v>1</v>
      </c>
      <c r="G58" s="20"/>
      <c r="H58" s="21" t="n">
        <v>58</v>
      </c>
      <c r="I58" s="22" t="n">
        <v>32</v>
      </c>
      <c r="J58" s="21" t="n">
        <v>28</v>
      </c>
      <c r="K58" s="22" t="n">
        <f aca="false">IF(SUM(D58:G58)&lt;2,ROUND((SUM(H58:J58)+MAX((H58:J58))-MIN((H58:J58)))/3,0),ROUND(SUM(H58:J58)/3,0))</f>
        <v>49</v>
      </c>
      <c r="L58" s="23"/>
      <c r="M58" s="24"/>
      <c r="N58" s="25"/>
      <c r="O58" s="24"/>
      <c r="P58" s="25"/>
      <c r="Q58" s="26"/>
    </row>
    <row r="59" customFormat="false" ht="12.75" hidden="false" customHeight="false" outlineLevel="0" collapsed="false">
      <c r="A59" s="5"/>
      <c r="B59" s="18" t="n">
        <v>56</v>
      </c>
      <c r="C59" s="19" t="s">
        <v>64</v>
      </c>
      <c r="D59" s="20"/>
      <c r="E59" s="20"/>
      <c r="F59" s="20"/>
      <c r="G59" s="20"/>
      <c r="H59" s="21" t="n">
        <v>57</v>
      </c>
      <c r="I59" s="22" t="n">
        <v>36</v>
      </c>
      <c r="J59" s="21" t="n">
        <v>70</v>
      </c>
      <c r="K59" s="22" t="n">
        <f aca="false">IF(SUM(D59:G59)&lt;2,ROUND((SUM(H59:J59)+MAX((H59:J59))-MIN((H59:J59)))/3,0),ROUND(SUM(H59:J59)/3,0))</f>
        <v>66</v>
      </c>
      <c r="L59" s="23"/>
      <c r="M59" s="24"/>
      <c r="N59" s="25"/>
      <c r="O59" s="24"/>
      <c r="P59" s="25"/>
      <c r="Q59" s="26"/>
    </row>
    <row r="60" customFormat="false" ht="12.75" hidden="false" customHeight="false" outlineLevel="0" collapsed="false">
      <c r="A60" s="5"/>
      <c r="B60" s="18" t="n">
        <v>57</v>
      </c>
      <c r="C60" s="19" t="s">
        <v>65</v>
      </c>
      <c r="D60" s="20"/>
      <c r="E60" s="20"/>
      <c r="F60" s="20" t="n">
        <v>1</v>
      </c>
      <c r="G60" s="20"/>
      <c r="H60" s="21" t="n">
        <v>60</v>
      </c>
      <c r="I60" s="22" t="n">
        <v>50</v>
      </c>
      <c r="J60" s="21" t="n">
        <v>62</v>
      </c>
      <c r="K60" s="22" t="n">
        <f aca="false">IF(SUM(D60:G60)&lt;2,ROUND((SUM(H60:J60)+MAX((H60:J60))-MIN((H60:J60)))/3,0),ROUND(SUM(H60:J60)/3,0))</f>
        <v>61</v>
      </c>
      <c r="L60" s="23"/>
      <c r="M60" s="24"/>
      <c r="N60" s="25"/>
      <c r="O60" s="24"/>
      <c r="P60" s="25"/>
      <c r="Q60" s="26"/>
    </row>
    <row r="61" customFormat="false" ht="12.75" hidden="false" customHeight="false" outlineLevel="0" collapsed="false">
      <c r="A61" s="5"/>
      <c r="B61" s="18" t="n">
        <v>58</v>
      </c>
      <c r="C61" s="19" t="s">
        <v>66</v>
      </c>
      <c r="D61" s="20"/>
      <c r="E61" s="20"/>
      <c r="F61" s="20"/>
      <c r="G61" s="20"/>
      <c r="H61" s="21" t="n">
        <v>65</v>
      </c>
      <c r="I61" s="22" t="n">
        <v>70</v>
      </c>
      <c r="J61" s="21" t="n">
        <v>37</v>
      </c>
      <c r="K61" s="22" t="n">
        <f aca="false">IF(SUM(D61:G61)&lt;2,ROUND((SUM(H61:J61)+MAX((H61:J61))-MIN((H61:J61)))/3,0),ROUND(SUM(H61:J61)/3,0))</f>
        <v>68</v>
      </c>
      <c r="L61" s="23"/>
      <c r="M61" s="24"/>
      <c r="N61" s="25"/>
      <c r="O61" s="24"/>
      <c r="P61" s="25"/>
      <c r="Q61" s="26"/>
    </row>
    <row r="62" customFormat="false" ht="12.75" hidden="false" customHeight="false" outlineLevel="0" collapsed="false">
      <c r="A62" s="5"/>
      <c r="B62" s="18" t="n">
        <v>59</v>
      </c>
      <c r="C62" s="19" t="s">
        <v>67</v>
      </c>
      <c r="D62" s="20"/>
      <c r="E62" s="20"/>
      <c r="F62" s="20"/>
      <c r="G62" s="20"/>
      <c r="H62" s="21" t="n">
        <v>65</v>
      </c>
      <c r="I62" s="22" t="n">
        <v>24</v>
      </c>
      <c r="J62" s="21" t="n">
        <v>53</v>
      </c>
      <c r="K62" s="22" t="n">
        <f aca="false">IF(SUM(D62:G62)&lt;2,ROUND((SUM(H62:J62)+MAX((H62:J62))-MIN((H62:J62)))/3,0),ROUND(SUM(H62:J62)/3,0))</f>
        <v>61</v>
      </c>
      <c r="L62" s="23"/>
      <c r="M62" s="24"/>
      <c r="N62" s="25"/>
      <c r="O62" s="24"/>
      <c r="P62" s="25"/>
      <c r="Q62" s="26"/>
    </row>
    <row r="63" customFormat="false" ht="12.75" hidden="false" customHeight="false" outlineLevel="0" collapsed="false">
      <c r="A63" s="5"/>
      <c r="B63" s="18" t="n">
        <v>60</v>
      </c>
      <c r="C63" s="19" t="s">
        <v>68</v>
      </c>
      <c r="D63" s="20"/>
      <c r="E63" s="20"/>
      <c r="F63" s="20" t="n">
        <v>1</v>
      </c>
      <c r="G63" s="20"/>
      <c r="H63" s="21" t="n">
        <v>43</v>
      </c>
      <c r="I63" s="22" t="n">
        <v>29</v>
      </c>
      <c r="J63" s="21" t="n">
        <v>55</v>
      </c>
      <c r="K63" s="22" t="n">
        <f aca="false">IF(SUM(D63:G63)&lt;2,ROUND((SUM(H63:J63)+MAX((H63:J63))-MIN((H63:J63)))/3,0),ROUND(SUM(H63:J63)/3,0))</f>
        <v>51</v>
      </c>
      <c r="L63" s="23"/>
      <c r="M63" s="24"/>
      <c r="N63" s="25"/>
      <c r="O63" s="24"/>
      <c r="P63" s="25"/>
      <c r="Q63" s="26"/>
    </row>
    <row r="64" customFormat="false" ht="12.75" hidden="false" customHeight="false" outlineLevel="0" collapsed="false">
      <c r="A64" s="5"/>
      <c r="B64" s="18" t="n">
        <v>61</v>
      </c>
      <c r="C64" s="19" t="s">
        <v>69</v>
      </c>
      <c r="D64" s="20"/>
      <c r="E64" s="20"/>
      <c r="F64" s="20" t="n">
        <v>1</v>
      </c>
      <c r="G64" s="20"/>
      <c r="H64" s="21" t="n">
        <v>53</v>
      </c>
      <c r="I64" s="22" t="n">
        <v>57</v>
      </c>
      <c r="J64" s="21" t="n">
        <v>55</v>
      </c>
      <c r="K64" s="22" t="n">
        <f aca="false">IF(SUM(D64:G64)&lt;2,ROUND((SUM(H64:J64)+MAX((H64:J64))-MIN((H64:J64)))/3,0),ROUND(SUM(H64:J64)/3,0))</f>
        <v>56</v>
      </c>
      <c r="L64" s="23"/>
      <c r="M64" s="24"/>
      <c r="N64" s="25"/>
      <c r="O64" s="24"/>
      <c r="P64" s="25"/>
      <c r="Q64" s="26"/>
    </row>
    <row r="65" customFormat="false" ht="12.75" hidden="false" customHeight="false" outlineLevel="0" collapsed="false">
      <c r="A65" s="5"/>
      <c r="B65" s="18" t="n">
        <v>62</v>
      </c>
      <c r="C65" s="19" t="s">
        <v>70</v>
      </c>
      <c r="D65" s="20"/>
      <c r="E65" s="20"/>
      <c r="F65" s="20"/>
      <c r="G65" s="20"/>
      <c r="H65" s="21" t="n">
        <v>63</v>
      </c>
      <c r="I65" s="22" t="n">
        <v>22</v>
      </c>
      <c r="J65" s="21" t="n">
        <v>48</v>
      </c>
      <c r="K65" s="22" t="n">
        <f aca="false">IF(SUM(D65:G65)&lt;2,ROUND((SUM(H65:J65)+MAX((H65:J65))-MIN((H65:J65)))/3,0),ROUND(SUM(H65:J65)/3,0))</f>
        <v>58</v>
      </c>
      <c r="L65" s="23"/>
      <c r="M65" s="24"/>
      <c r="N65" s="25"/>
      <c r="O65" s="24"/>
      <c r="P65" s="25"/>
      <c r="Q65" s="26"/>
    </row>
    <row r="66" customFormat="false" ht="12.75" hidden="false" customHeight="false" outlineLevel="0" collapsed="false">
      <c r="A66" s="5"/>
      <c r="B66" s="18" t="n">
        <v>63</v>
      </c>
      <c r="C66" s="19" t="s">
        <v>71</v>
      </c>
      <c r="D66" s="20"/>
      <c r="E66" s="20" t="n">
        <v>1</v>
      </c>
      <c r="F66" s="20" t="n">
        <v>1</v>
      </c>
      <c r="G66" s="20"/>
      <c r="H66" s="21" t="n">
        <v>57</v>
      </c>
      <c r="I66" s="22" t="n">
        <v>35</v>
      </c>
      <c r="J66" s="21" t="n">
        <v>44</v>
      </c>
      <c r="K66" s="22" t="n">
        <f aca="false">IF(SUM(D66:G66)&lt;2,ROUND((SUM(H66:J66)+MAX((H66:J66))-MIN((H66:J66)))/3,0),ROUND(SUM(H66:J66)/3,0))</f>
        <v>45</v>
      </c>
      <c r="L66" s="23"/>
      <c r="M66" s="24"/>
      <c r="N66" s="25"/>
      <c r="O66" s="24"/>
      <c r="P66" s="25"/>
      <c r="Q66" s="26"/>
    </row>
    <row r="67" customFormat="false" ht="12.75" hidden="false" customHeight="false" outlineLevel="0" collapsed="false">
      <c r="A67" s="5"/>
      <c r="B67" s="18" t="n">
        <v>64</v>
      </c>
      <c r="C67" s="19" t="s">
        <v>72</v>
      </c>
      <c r="D67" s="20"/>
      <c r="E67" s="20"/>
      <c r="F67" s="20" t="n">
        <v>1</v>
      </c>
      <c r="G67" s="20"/>
      <c r="H67" s="21" t="n">
        <v>67</v>
      </c>
      <c r="I67" s="22" t="n">
        <v>65</v>
      </c>
      <c r="J67" s="21" t="n">
        <v>64</v>
      </c>
      <c r="K67" s="22" t="n">
        <f aca="false">IF(SUM(D67:G67)&lt;2,ROUND((SUM(H67:J67)+MAX((H67:J67))-MIN((H67:J67)))/3,0),ROUND(SUM(H67:J67)/3,0))</f>
        <v>66</v>
      </c>
      <c r="L67" s="23"/>
      <c r="M67" s="24"/>
      <c r="N67" s="25"/>
      <c r="O67" s="24"/>
      <c r="P67" s="25"/>
      <c r="Q67" s="26"/>
    </row>
    <row r="68" customFormat="false" ht="12.75" hidden="false" customHeight="false" outlineLevel="0" collapsed="false">
      <c r="A68" s="5"/>
      <c r="B68" s="18" t="n">
        <v>65</v>
      </c>
      <c r="C68" s="19" t="s">
        <v>73</v>
      </c>
      <c r="D68" s="20"/>
      <c r="E68" s="20"/>
      <c r="F68" s="20"/>
      <c r="G68" s="20"/>
      <c r="H68" s="21" t="n">
        <v>48</v>
      </c>
      <c r="I68" s="22" t="n">
        <v>27</v>
      </c>
      <c r="J68" s="21" t="n">
        <v>43</v>
      </c>
      <c r="K68" s="22" t="n">
        <f aca="false">IF(SUM(D68:G68)&lt;2,ROUND((SUM(H68:J68)+MAX((H68:J68))-MIN((H68:J68)))/3,0),ROUND(SUM(H68:J68)/3,0))</f>
        <v>46</v>
      </c>
      <c r="L68" s="23"/>
      <c r="M68" s="24"/>
      <c r="N68" s="25"/>
      <c r="O68" s="24"/>
      <c r="P68" s="25"/>
      <c r="Q68" s="26"/>
    </row>
    <row r="69" customFormat="false" ht="12.75" hidden="false" customHeight="false" outlineLevel="0" collapsed="false">
      <c r="A69" s="5"/>
      <c r="B69" s="18" t="n">
        <v>66</v>
      </c>
      <c r="C69" s="19" t="s">
        <v>74</v>
      </c>
      <c r="D69" s="20" t="n">
        <v>1</v>
      </c>
      <c r="E69" s="20" t="n">
        <v>1</v>
      </c>
      <c r="F69" s="20" t="n">
        <v>1</v>
      </c>
      <c r="G69" s="20" t="n">
        <v>1</v>
      </c>
      <c r="H69" s="21" t="n">
        <v>56</v>
      </c>
      <c r="I69" s="22" t="n">
        <v>17</v>
      </c>
      <c r="J69" s="21" t="n">
        <v>53</v>
      </c>
      <c r="K69" s="22" t="n">
        <f aca="false">IF(SUM(D69:G69)&lt;2,ROUND((SUM(H69:J69)+MAX((H69:J69))-MIN((H69:J69)))/3,0),ROUND(SUM(H69:J69)/3,0))</f>
        <v>42</v>
      </c>
      <c r="L69" s="23"/>
      <c r="M69" s="24"/>
      <c r="N69" s="25"/>
      <c r="O69" s="24"/>
      <c r="P69" s="25"/>
      <c r="Q69" s="26"/>
    </row>
    <row r="70" customFormat="false" ht="12.75" hidden="false" customHeight="false" outlineLevel="0" collapsed="false">
      <c r="A70" s="5"/>
      <c r="B70" s="18" t="n">
        <v>67</v>
      </c>
      <c r="C70" s="19" t="s">
        <v>75</v>
      </c>
      <c r="D70" s="20"/>
      <c r="E70" s="20" t="n">
        <v>1</v>
      </c>
      <c r="F70" s="20"/>
      <c r="G70" s="20"/>
      <c r="H70" s="21" t="n">
        <v>60</v>
      </c>
      <c r="I70" s="22" t="n">
        <v>10</v>
      </c>
      <c r="J70" s="21" t="n">
        <v>55</v>
      </c>
      <c r="K70" s="22" t="n">
        <f aca="false">IF(SUM(D70:G70)&lt;2,ROUND((SUM(H70:J70)+MAX((H70:J70))-MIN((H70:J70)))/3,0),ROUND(SUM(H70:J70)/3,0))</f>
        <v>58</v>
      </c>
      <c r="L70" s="23"/>
      <c r="M70" s="24"/>
      <c r="N70" s="25"/>
      <c r="O70" s="24"/>
      <c r="P70" s="25"/>
      <c r="Q70" s="26"/>
    </row>
    <row r="71" customFormat="false" ht="12.75" hidden="false" customHeight="false" outlineLevel="0" collapsed="false">
      <c r="A71" s="5"/>
      <c r="B71" s="18" t="n">
        <v>68</v>
      </c>
      <c r="C71" s="19" t="s">
        <v>76</v>
      </c>
      <c r="D71" s="20"/>
      <c r="E71" s="20"/>
      <c r="F71" s="20"/>
      <c r="G71" s="20"/>
      <c r="H71" s="21" t="n">
        <v>64</v>
      </c>
      <c r="I71" s="22" t="n">
        <v>22</v>
      </c>
      <c r="J71" s="21" t="n">
        <v>35</v>
      </c>
      <c r="K71" s="22" t="n">
        <f aca="false">IF(SUM(D71:G71)&lt;2,ROUND((SUM(H71:J71)+MAX((H71:J71))-MIN((H71:J71)))/3,0),ROUND(SUM(H71:J71)/3,0))</f>
        <v>54</v>
      </c>
      <c r="L71" s="23"/>
      <c r="M71" s="24"/>
      <c r="N71" s="25"/>
      <c r="O71" s="24"/>
      <c r="P71" s="25"/>
      <c r="Q71" s="26"/>
    </row>
    <row r="72" customFormat="false" ht="12.75" hidden="false" customHeight="false" outlineLevel="0" collapsed="false">
      <c r="A72" s="5"/>
      <c r="B72" s="18" t="n">
        <v>69</v>
      </c>
      <c r="C72" s="19" t="s">
        <v>77</v>
      </c>
      <c r="D72" s="20"/>
      <c r="E72" s="20"/>
      <c r="F72" s="20"/>
      <c r="G72" s="20"/>
      <c r="H72" s="21" t="n">
        <v>10</v>
      </c>
      <c r="I72" s="22" t="n">
        <v>20</v>
      </c>
      <c r="J72" s="21" t="n">
        <v>10</v>
      </c>
      <c r="K72" s="22" t="n">
        <f aca="false">IF(SUM(D72:G72)&lt;2,ROUND((SUM(H72:J72)+MAX((H72:J72))-MIN((H72:J72)))/3,0),ROUND(SUM(H72:J72)/3,0))</f>
        <v>17</v>
      </c>
      <c r="L72" s="23"/>
      <c r="M72" s="24"/>
      <c r="N72" s="25"/>
      <c r="O72" s="24"/>
      <c r="P72" s="25"/>
      <c r="Q72" s="26"/>
    </row>
    <row r="73" customFormat="false" ht="12.75" hidden="false" customHeight="false" outlineLevel="0" collapsed="false">
      <c r="A73" s="5"/>
      <c r="B73" s="18" t="n">
        <v>70</v>
      </c>
      <c r="C73" s="19" t="s">
        <v>78</v>
      </c>
      <c r="D73" s="20"/>
      <c r="E73" s="20"/>
      <c r="F73" s="20"/>
      <c r="G73" s="20"/>
      <c r="H73" s="21" t="n">
        <v>41</v>
      </c>
      <c r="I73" s="22" t="n">
        <v>45</v>
      </c>
      <c r="J73" s="21" t="n">
        <v>70</v>
      </c>
      <c r="K73" s="22" t="n">
        <f aca="false">IF(SUM(D73:G73)&lt;2,ROUND((SUM(H73:J73)+MAX((H73:J73))-MIN((H73:J73)))/3,0),ROUND(SUM(H73:J73)/3,0))</f>
        <v>62</v>
      </c>
      <c r="L73" s="23"/>
      <c r="M73" s="24"/>
      <c r="N73" s="25"/>
      <c r="O73" s="24"/>
      <c r="P73" s="25"/>
      <c r="Q73" s="26"/>
    </row>
    <row r="74" customFormat="false" ht="12.75" hidden="false" customHeight="false" outlineLevel="0" collapsed="false">
      <c r="A74" s="5"/>
      <c r="B74" s="18" t="n">
        <v>71</v>
      </c>
      <c r="C74" s="19" t="s">
        <v>79</v>
      </c>
      <c r="D74" s="20" t="n">
        <v>1</v>
      </c>
      <c r="E74" s="20"/>
      <c r="F74" s="20" t="n">
        <v>1</v>
      </c>
      <c r="G74" s="20"/>
      <c r="H74" s="21" t="n">
        <v>46</v>
      </c>
      <c r="I74" s="22" t="n">
        <v>26</v>
      </c>
      <c r="J74" s="21" t="n">
        <v>10</v>
      </c>
      <c r="K74" s="22" t="n">
        <f aca="false">IF(SUM(D74:G74)&lt;2,ROUND((SUM(H74:J74)+MAX((H74:J74))-MIN((H74:J74)))/3,0),ROUND(SUM(H74:J74)/3,0))</f>
        <v>27</v>
      </c>
      <c r="L74" s="23"/>
      <c r="M74" s="24"/>
      <c r="N74" s="25"/>
      <c r="O74" s="24"/>
      <c r="P74" s="25"/>
      <c r="Q74" s="26"/>
    </row>
    <row r="75" customFormat="false" ht="12.75" hidden="false" customHeight="false" outlineLevel="0" collapsed="false">
      <c r="A75" s="5"/>
      <c r="B75" s="18" t="n">
        <v>72</v>
      </c>
      <c r="C75" s="19" t="s">
        <v>80</v>
      </c>
      <c r="D75" s="20"/>
      <c r="E75" s="20"/>
      <c r="F75" s="20" t="n">
        <v>1</v>
      </c>
      <c r="G75" s="20"/>
      <c r="H75" s="21" t="n">
        <v>50</v>
      </c>
      <c r="I75" s="22" t="n">
        <v>65</v>
      </c>
      <c r="J75" s="21" t="n">
        <v>57</v>
      </c>
      <c r="K75" s="22" t="n">
        <f aca="false">IF(SUM(D75:G75)&lt;2,ROUND((SUM(H75:J75)+MAX((H75:J75))-MIN((H75:J75)))/3,0),ROUND(SUM(H75:J75)/3,0))</f>
        <v>62</v>
      </c>
      <c r="L75" s="23"/>
      <c r="M75" s="24"/>
      <c r="N75" s="25"/>
      <c r="O75" s="24"/>
      <c r="P75" s="25"/>
      <c r="Q75" s="26"/>
    </row>
    <row r="76" customFormat="false" ht="12.75" hidden="false" customHeight="false" outlineLevel="0" collapsed="false">
      <c r="A76" s="5"/>
      <c r="B76" s="18" t="n">
        <v>73</v>
      </c>
      <c r="C76" s="19" t="s">
        <v>81</v>
      </c>
      <c r="D76" s="20"/>
      <c r="E76" s="20"/>
      <c r="F76" s="20"/>
      <c r="G76" s="20"/>
      <c r="H76" s="21" t="n">
        <v>60</v>
      </c>
      <c r="I76" s="22" t="n">
        <v>38</v>
      </c>
      <c r="J76" s="21" t="n">
        <v>50</v>
      </c>
      <c r="K76" s="22" t="n">
        <f aca="false">IF(SUM(D76:G76)&lt;2,ROUND((SUM(H76:J76)+MAX((H76:J76))-MIN((H76:J76)))/3,0),ROUND(SUM(H76:J76)/3,0))</f>
        <v>57</v>
      </c>
      <c r="L76" s="23"/>
      <c r="M76" s="24"/>
      <c r="N76" s="25"/>
      <c r="O76" s="24"/>
      <c r="P76" s="25"/>
      <c r="Q76" s="26"/>
    </row>
    <row r="77" customFormat="false" ht="12.75" hidden="false" customHeight="false" outlineLevel="0" collapsed="false">
      <c r="A77" s="5"/>
      <c r="B77" s="18" t="n">
        <v>74</v>
      </c>
      <c r="C77" s="19" t="s">
        <v>82</v>
      </c>
      <c r="D77" s="20" t="n">
        <v>1</v>
      </c>
      <c r="E77" s="20" t="n">
        <v>1</v>
      </c>
      <c r="F77" s="20" t="n">
        <v>1</v>
      </c>
      <c r="G77" s="20" t="n">
        <v>1</v>
      </c>
      <c r="H77" s="21" t="n">
        <v>67</v>
      </c>
      <c r="I77" s="22" t="n">
        <v>22</v>
      </c>
      <c r="J77" s="21" t="n">
        <v>67</v>
      </c>
      <c r="K77" s="22" t="n">
        <f aca="false">IF(SUM(D77:G77)&lt;2,ROUND((SUM(H77:J77)+MAX((H77:J77))-MIN((H77:J77)))/3,0),ROUND(SUM(H77:J77)/3,0))</f>
        <v>52</v>
      </c>
      <c r="L77" s="23"/>
      <c r="M77" s="24"/>
      <c r="N77" s="25"/>
      <c r="O77" s="24"/>
      <c r="P77" s="25"/>
      <c r="Q77" s="26"/>
    </row>
    <row r="78" customFormat="false" ht="12.75" hidden="false" customHeight="false" outlineLevel="0" collapsed="false">
      <c r="A78" s="5"/>
      <c r="B78" s="18" t="n">
        <v>75</v>
      </c>
      <c r="C78" s="19" t="s">
        <v>83</v>
      </c>
      <c r="D78" s="20"/>
      <c r="E78" s="20"/>
      <c r="F78" s="20" t="n">
        <v>1</v>
      </c>
      <c r="G78" s="20"/>
      <c r="H78" s="21" t="n">
        <v>53</v>
      </c>
      <c r="I78" s="22" t="n">
        <v>23</v>
      </c>
      <c r="J78" s="21" t="n">
        <v>55</v>
      </c>
      <c r="K78" s="22" t="n">
        <f aca="false">IF(SUM(D78:G78)&lt;2,ROUND((SUM(H78:J78)+MAX((H78:J78))-MIN((H78:J78)))/3,0),ROUND(SUM(H78:J78)/3,0))</f>
        <v>54</v>
      </c>
      <c r="L78" s="23"/>
      <c r="M78" s="24"/>
      <c r="N78" s="25"/>
      <c r="O78" s="24"/>
      <c r="P78" s="25"/>
      <c r="Q78" s="26"/>
    </row>
    <row r="79" customFormat="false" ht="12.75" hidden="false" customHeight="false" outlineLevel="0" collapsed="false">
      <c r="A79" s="5"/>
      <c r="B79" s="18" t="n">
        <v>76</v>
      </c>
      <c r="C79" s="19" t="s">
        <v>84</v>
      </c>
      <c r="D79" s="20"/>
      <c r="E79" s="20"/>
      <c r="F79" s="20"/>
      <c r="G79" s="20"/>
      <c r="H79" s="21" t="n">
        <v>10</v>
      </c>
      <c r="I79" s="22" t="n">
        <v>70</v>
      </c>
      <c r="J79" s="21" t="n">
        <v>47</v>
      </c>
      <c r="K79" s="22" t="n">
        <f aca="false">IF(SUM(D79:G79)&lt;2,ROUND((SUM(H79:J79)+MAX((H79:J79))-MIN((H79:J79)))/3,0),ROUND(SUM(H79:J79)/3,0))</f>
        <v>62</v>
      </c>
      <c r="L79" s="23"/>
      <c r="M79" s="24"/>
      <c r="N79" s="25"/>
      <c r="O79" s="24"/>
      <c r="P79" s="25"/>
      <c r="Q79" s="26"/>
    </row>
    <row r="80" customFormat="false" ht="12.75" hidden="false" customHeight="false" outlineLevel="0" collapsed="false">
      <c r="A80" s="5"/>
      <c r="B80" s="18" t="n">
        <v>77</v>
      </c>
      <c r="C80" s="19" t="s">
        <v>85</v>
      </c>
      <c r="D80" s="20"/>
      <c r="E80" s="20"/>
      <c r="F80" s="20"/>
      <c r="G80" s="20"/>
      <c r="H80" s="21" t="n">
        <v>52</v>
      </c>
      <c r="I80" s="22" t="n">
        <v>18</v>
      </c>
      <c r="J80" s="21" t="n">
        <v>41</v>
      </c>
      <c r="K80" s="22" t="n">
        <f aca="false">IF(SUM(D80:G80)&lt;2,ROUND((SUM(H80:J80)+MAX((H80:J80))-MIN((H80:J80)))/3,0),ROUND(SUM(H80:J80)/3,0))</f>
        <v>48</v>
      </c>
      <c r="L80" s="23"/>
      <c r="M80" s="24"/>
      <c r="N80" s="25"/>
      <c r="O80" s="24"/>
      <c r="P80" s="25"/>
      <c r="Q80" s="26"/>
    </row>
    <row r="81" customFormat="false" ht="12.75" hidden="false" customHeight="false" outlineLevel="0" collapsed="false">
      <c r="A81" s="5"/>
      <c r="B81" s="18" t="n">
        <v>78</v>
      </c>
      <c r="C81" s="19" t="s">
        <v>86</v>
      </c>
      <c r="D81" s="20"/>
      <c r="E81" s="20"/>
      <c r="F81" s="20" t="n">
        <v>1</v>
      </c>
      <c r="G81" s="20"/>
      <c r="H81" s="21" t="n">
        <v>53</v>
      </c>
      <c r="I81" s="22" t="n">
        <v>41</v>
      </c>
      <c r="J81" s="21" t="n">
        <v>66</v>
      </c>
      <c r="K81" s="22" t="n">
        <f aca="false">IF(SUM(D81:G81)&lt;2,ROUND((SUM(H81:J81)+MAX((H81:J81))-MIN((H81:J81)))/3,0),ROUND(SUM(H81:J81)/3,0))</f>
        <v>62</v>
      </c>
      <c r="L81" s="23"/>
      <c r="M81" s="24"/>
      <c r="N81" s="25"/>
      <c r="O81" s="24"/>
      <c r="P81" s="25"/>
      <c r="Q81" s="26"/>
    </row>
    <row r="82" customFormat="false" ht="12.75" hidden="false" customHeight="false" outlineLevel="0" collapsed="false">
      <c r="A82" s="5"/>
      <c r="B82" s="18" t="n">
        <v>79</v>
      </c>
      <c r="C82" s="19" t="s">
        <v>87</v>
      </c>
      <c r="D82" s="20"/>
      <c r="E82" s="20"/>
      <c r="F82" s="20"/>
      <c r="G82" s="20"/>
      <c r="H82" s="21" t="n">
        <v>48</v>
      </c>
      <c r="I82" s="22" t="n">
        <v>29</v>
      </c>
      <c r="J82" s="21" t="n">
        <v>47</v>
      </c>
      <c r="K82" s="22" t="n">
        <f aca="false">IF(SUM(D82:G82)&lt;2,ROUND((SUM(H82:J82)+MAX((H82:J82))-MIN((H82:J82)))/3,0),ROUND(SUM(H82:J82)/3,0))</f>
        <v>48</v>
      </c>
      <c r="L82" s="23"/>
      <c r="M82" s="24"/>
      <c r="N82" s="25"/>
      <c r="O82" s="24"/>
      <c r="P82" s="25"/>
      <c r="Q82" s="26"/>
    </row>
    <row r="83" customFormat="false" ht="12.75" hidden="false" customHeight="false" outlineLevel="0" collapsed="false">
      <c r="A83" s="5"/>
      <c r="B83" s="18" t="n">
        <v>80</v>
      </c>
      <c r="C83" s="19" t="s">
        <v>88</v>
      </c>
      <c r="D83" s="20"/>
      <c r="E83" s="20"/>
      <c r="F83" s="20" t="n">
        <v>1</v>
      </c>
      <c r="G83" s="20"/>
      <c r="H83" s="21" t="n">
        <v>60</v>
      </c>
      <c r="I83" s="22" t="n">
        <v>23</v>
      </c>
      <c r="J83" s="21" t="n">
        <v>52</v>
      </c>
      <c r="K83" s="22" t="n">
        <f aca="false">IF(SUM(D83:G83)&lt;2,ROUND((SUM(H83:J83)+MAX((H83:J83))-MIN((H83:J83)))/3,0),ROUND(SUM(H83:J83)/3,0))</f>
        <v>57</v>
      </c>
      <c r="L83" s="23"/>
      <c r="M83" s="24"/>
      <c r="N83" s="25"/>
      <c r="O83" s="24"/>
      <c r="P83" s="25"/>
      <c r="Q83" s="26"/>
    </row>
    <row r="84" customFormat="false" ht="12.75" hidden="false" customHeight="false" outlineLevel="0" collapsed="false">
      <c r="A84" s="5"/>
      <c r="B84" s="18" t="n">
        <v>81</v>
      </c>
      <c r="C84" s="19" t="s">
        <v>89</v>
      </c>
      <c r="D84" s="20"/>
      <c r="E84" s="20"/>
      <c r="F84" s="20" t="n">
        <v>1</v>
      </c>
      <c r="G84" s="20"/>
      <c r="H84" s="21" t="n">
        <v>58</v>
      </c>
      <c r="I84" s="22" t="n">
        <v>38</v>
      </c>
      <c r="J84" s="21" t="n">
        <v>60</v>
      </c>
      <c r="K84" s="22" t="n">
        <f aca="false">IF(SUM(D84:G84)&lt;2,ROUND((SUM(H84:J84)+MAX((H84:J84))-MIN((H84:J84)))/3,0),ROUND(SUM(H84:J84)/3,0))</f>
        <v>59</v>
      </c>
      <c r="L84" s="23"/>
      <c r="M84" s="24"/>
      <c r="N84" s="25"/>
      <c r="O84" s="24"/>
      <c r="P84" s="25"/>
      <c r="Q84" s="26"/>
    </row>
    <row r="85" customFormat="false" ht="12.75" hidden="false" customHeight="false" outlineLevel="0" collapsed="false">
      <c r="A85" s="5"/>
      <c r="B85" s="18" t="n">
        <v>82</v>
      </c>
      <c r="C85" s="19" t="s">
        <v>90</v>
      </c>
      <c r="D85" s="20"/>
      <c r="E85" s="20"/>
      <c r="F85" s="20" t="n">
        <v>1</v>
      </c>
      <c r="G85" s="20"/>
      <c r="H85" s="21" t="n">
        <v>46</v>
      </c>
      <c r="I85" s="22" t="n">
        <v>60</v>
      </c>
      <c r="J85" s="21" t="n">
        <v>65</v>
      </c>
      <c r="K85" s="22" t="n">
        <f aca="false">IF(SUM(D85:G85)&lt;2,ROUND((SUM(H85:J85)+MAX((H85:J85))-MIN((H85:J85)))/3,0),ROUND(SUM(H85:J85)/3,0))</f>
        <v>63</v>
      </c>
      <c r="L85" s="23"/>
      <c r="M85" s="24"/>
      <c r="N85" s="25"/>
      <c r="O85" s="24"/>
      <c r="P85" s="25"/>
      <c r="Q85" s="26"/>
    </row>
    <row r="86" customFormat="false" ht="12.75" hidden="false" customHeight="false" outlineLevel="0" collapsed="false">
      <c r="A86" s="5"/>
      <c r="B86" s="18" t="n">
        <v>83</v>
      </c>
      <c r="C86" s="19" t="s">
        <v>91</v>
      </c>
      <c r="D86" s="20"/>
      <c r="E86" s="20"/>
      <c r="F86" s="20"/>
      <c r="G86" s="20"/>
      <c r="H86" s="21" t="n">
        <v>64</v>
      </c>
      <c r="I86" s="22" t="n">
        <v>45</v>
      </c>
      <c r="J86" s="21" t="n">
        <v>45</v>
      </c>
      <c r="K86" s="22" t="n">
        <f aca="false">IF(SUM(D86:G86)&lt;2,ROUND((SUM(H86:J86)+MAX((H86:J86))-MIN((H86:J86)))/3,0),ROUND(SUM(H86:J86)/3,0))</f>
        <v>58</v>
      </c>
      <c r="L86" s="23"/>
      <c r="M86" s="24"/>
      <c r="N86" s="25"/>
      <c r="O86" s="24"/>
      <c r="P86" s="25"/>
      <c r="Q86" s="26"/>
    </row>
    <row r="87" customFormat="false" ht="12.75" hidden="false" customHeight="false" outlineLevel="0" collapsed="false">
      <c r="A87" s="5"/>
      <c r="B87" s="18" t="n">
        <v>84</v>
      </c>
      <c r="C87" s="19" t="s">
        <v>92</v>
      </c>
      <c r="D87" s="20"/>
      <c r="E87" s="20"/>
      <c r="F87" s="20"/>
      <c r="G87" s="20"/>
      <c r="H87" s="21" t="n">
        <v>45</v>
      </c>
      <c r="I87" s="22" t="n">
        <v>29</v>
      </c>
      <c r="J87" s="21" t="n">
        <v>53</v>
      </c>
      <c r="K87" s="22" t="n">
        <f aca="false">IF(SUM(D87:G87)&lt;2,ROUND((SUM(H87:J87)+MAX((H87:J87))-MIN((H87:J87)))/3,0),ROUND(SUM(H87:J87)/3,0))</f>
        <v>50</v>
      </c>
      <c r="L87" s="23"/>
      <c r="M87" s="24"/>
      <c r="N87" s="25"/>
      <c r="O87" s="24"/>
      <c r="P87" s="25"/>
      <c r="Q87" s="26"/>
    </row>
    <row r="88" customFormat="false" ht="12.75" hidden="false" customHeight="false" outlineLevel="0" collapsed="false">
      <c r="A88" s="5"/>
      <c r="B88" s="18" t="n">
        <v>85</v>
      </c>
      <c r="C88" s="19" t="s">
        <v>93</v>
      </c>
      <c r="D88" s="20"/>
      <c r="E88" s="20"/>
      <c r="F88" s="20" t="n">
        <v>1</v>
      </c>
      <c r="G88" s="20"/>
      <c r="H88" s="21" t="n">
        <v>51</v>
      </c>
      <c r="I88" s="22" t="n">
        <v>29</v>
      </c>
      <c r="J88" s="21" t="n">
        <v>56</v>
      </c>
      <c r="K88" s="22" t="n">
        <f aca="false">IF(SUM(D88:G88)&lt;2,ROUND((SUM(H88:J88)+MAX((H88:J88))-MIN((H88:J88)))/3,0),ROUND(SUM(H88:J88)/3,0))</f>
        <v>54</v>
      </c>
      <c r="L88" s="23"/>
      <c r="M88" s="24"/>
      <c r="N88" s="25"/>
      <c r="O88" s="24"/>
      <c r="P88" s="25"/>
      <c r="Q88" s="26"/>
    </row>
    <row r="89" customFormat="false" ht="12.75" hidden="false" customHeight="false" outlineLevel="0" collapsed="false">
      <c r="A89" s="5"/>
      <c r="B89" s="18" t="n">
        <v>86</v>
      </c>
      <c r="C89" s="19" t="s">
        <v>94</v>
      </c>
      <c r="D89" s="20"/>
      <c r="E89" s="20" t="n">
        <v>1</v>
      </c>
      <c r="F89" s="20" t="n">
        <v>1</v>
      </c>
      <c r="G89" s="20" t="n">
        <v>1</v>
      </c>
      <c r="H89" s="21" t="n">
        <v>10</v>
      </c>
      <c r="I89" s="22" t="n">
        <v>10</v>
      </c>
      <c r="J89" s="21" t="n">
        <v>10</v>
      </c>
      <c r="K89" s="22" t="n">
        <f aca="false">IF(SUM(D89:G89)&lt;2,ROUND((SUM(H89:J89)+MAX((H89:J89))-MIN((H89:J89)))/3,0),ROUND(SUM(H89:J89)/3,0))</f>
        <v>10</v>
      </c>
      <c r="L89" s="23"/>
      <c r="M89" s="24"/>
      <c r="N89" s="25"/>
      <c r="O89" s="24"/>
      <c r="P89" s="25"/>
      <c r="Q89" s="26"/>
    </row>
    <row r="90" customFormat="false" ht="12.75" hidden="false" customHeight="false" outlineLevel="0" collapsed="false">
      <c r="A90" s="5"/>
      <c r="B90" s="18" t="n">
        <v>87</v>
      </c>
      <c r="C90" s="19" t="s">
        <v>95</v>
      </c>
      <c r="D90" s="20"/>
      <c r="E90" s="20"/>
      <c r="F90" s="20" t="n">
        <v>1</v>
      </c>
      <c r="G90" s="20"/>
      <c r="H90" s="21" t="n">
        <v>67</v>
      </c>
      <c r="I90" s="22" t="n">
        <v>39</v>
      </c>
      <c r="J90" s="21" t="n">
        <v>10</v>
      </c>
      <c r="K90" s="22" t="n">
        <f aca="false">IF(SUM(D90:G90)&lt;2,ROUND((SUM(H90:J90)+MAX((H90:J90))-MIN((H90:J90)))/3,0),ROUND(SUM(H90:J90)/3,0))</f>
        <v>58</v>
      </c>
      <c r="L90" s="23"/>
      <c r="M90" s="24"/>
      <c r="N90" s="25"/>
      <c r="O90" s="24"/>
      <c r="P90" s="25"/>
      <c r="Q90" s="26"/>
    </row>
    <row r="91" customFormat="false" ht="12.75" hidden="false" customHeight="false" outlineLevel="0" collapsed="false">
      <c r="A91" s="5"/>
      <c r="B91" s="18" t="n">
        <v>88</v>
      </c>
      <c r="C91" s="19" t="s">
        <v>96</v>
      </c>
      <c r="D91" s="20"/>
      <c r="E91" s="20"/>
      <c r="F91" s="20" t="n">
        <v>1</v>
      </c>
      <c r="G91" s="20"/>
      <c r="H91" s="21" t="n">
        <v>67</v>
      </c>
      <c r="I91" s="22" t="n">
        <v>41</v>
      </c>
      <c r="J91" s="21" t="n">
        <v>55</v>
      </c>
      <c r="K91" s="22" t="n">
        <f aca="false">IF(SUM(D91:G91)&lt;2,ROUND((SUM(H91:J91)+MAX((H91:J91))-MIN((H91:J91)))/3,0),ROUND(SUM(H91:J91)/3,0))</f>
        <v>63</v>
      </c>
      <c r="L91" s="23"/>
      <c r="M91" s="24"/>
      <c r="N91" s="25"/>
      <c r="O91" s="24"/>
      <c r="P91" s="25"/>
      <c r="Q91" s="26"/>
    </row>
    <row r="92" customFormat="false" ht="12.75" hidden="false" customHeight="false" outlineLevel="0" collapsed="false">
      <c r="A92" s="5"/>
      <c r="B92" s="18" t="n">
        <v>89</v>
      </c>
      <c r="C92" s="19" t="s">
        <v>97</v>
      </c>
      <c r="D92" s="20"/>
      <c r="E92" s="20"/>
      <c r="F92" s="20" t="n">
        <v>1</v>
      </c>
      <c r="G92" s="20"/>
      <c r="H92" s="21" t="n">
        <v>53</v>
      </c>
      <c r="I92" s="22" t="n">
        <v>56</v>
      </c>
      <c r="J92" s="21" t="n">
        <v>50</v>
      </c>
      <c r="K92" s="22" t="n">
        <f aca="false">IF(SUM(D92:G92)&lt;2,ROUND((SUM(H92:J92)+MAX((H92:J92))-MIN((H92:J92)))/3,0),ROUND(SUM(H92:J92)/3,0))</f>
        <v>55</v>
      </c>
      <c r="L92" s="23"/>
      <c r="M92" s="24"/>
      <c r="N92" s="25"/>
      <c r="O92" s="24"/>
      <c r="P92" s="25"/>
      <c r="Q92" s="26"/>
    </row>
    <row r="93" customFormat="false" ht="12.75" hidden="false" customHeight="false" outlineLevel="0" collapsed="false">
      <c r="A93" s="5"/>
      <c r="B93" s="18" t="n">
        <v>90</v>
      </c>
      <c r="C93" s="19" t="s">
        <v>98</v>
      </c>
      <c r="D93" s="20"/>
      <c r="E93" s="20"/>
      <c r="F93" s="20" t="n">
        <v>1</v>
      </c>
      <c r="G93" s="20"/>
      <c r="H93" s="21" t="n">
        <v>58</v>
      </c>
      <c r="I93" s="22" t="n">
        <v>52</v>
      </c>
      <c r="J93" s="21" t="n">
        <v>45</v>
      </c>
      <c r="K93" s="22" t="n">
        <f aca="false">IF(SUM(D93:G93)&lt;2,ROUND((SUM(H93:J93)+MAX((H93:J93))-MIN((H93:J93)))/3,0),ROUND(SUM(H93:J93)/3,0))</f>
        <v>56</v>
      </c>
      <c r="L93" s="23"/>
      <c r="M93" s="24"/>
      <c r="N93" s="25"/>
      <c r="O93" s="24"/>
      <c r="P93" s="25"/>
      <c r="Q93" s="26"/>
    </row>
    <row r="94" customFormat="false" ht="12.75" hidden="false" customHeight="false" outlineLevel="0" collapsed="false">
      <c r="A94" s="5"/>
      <c r="B94" s="18" t="n">
        <v>91</v>
      </c>
      <c r="C94" s="19" t="s">
        <v>99</v>
      </c>
      <c r="D94" s="20"/>
      <c r="E94" s="20"/>
      <c r="F94" s="20"/>
      <c r="G94" s="20"/>
      <c r="H94" s="21" t="n">
        <v>64</v>
      </c>
      <c r="I94" s="22" t="n">
        <v>45</v>
      </c>
      <c r="J94" s="21" t="n">
        <v>60</v>
      </c>
      <c r="K94" s="22" t="n">
        <f aca="false">IF(SUM(D94:G94)&lt;2,ROUND((SUM(H94:J94)+MAX((H94:J94))-MIN((H94:J94)))/3,0),ROUND(SUM(H94:J94)/3,0))</f>
        <v>63</v>
      </c>
      <c r="L94" s="23"/>
      <c r="M94" s="24"/>
      <c r="N94" s="25"/>
      <c r="O94" s="24"/>
      <c r="P94" s="25"/>
      <c r="Q94" s="26"/>
    </row>
    <row r="95" customFormat="false" ht="12.75" hidden="false" customHeight="false" outlineLevel="0" collapsed="false">
      <c r="A95" s="5"/>
      <c r="B95" s="18" t="n">
        <v>92</v>
      </c>
      <c r="C95" s="19" t="s">
        <v>100</v>
      </c>
      <c r="D95" s="20"/>
      <c r="E95" s="20"/>
      <c r="F95" s="20" t="n">
        <v>1</v>
      </c>
      <c r="G95" s="20"/>
      <c r="H95" s="21" t="n">
        <v>69</v>
      </c>
      <c r="I95" s="22" t="n">
        <v>10</v>
      </c>
      <c r="J95" s="21" t="n">
        <v>70</v>
      </c>
      <c r="K95" s="22" t="n">
        <f aca="false">IF(SUM(D95:G95)&lt;2,ROUND((SUM(H95:J95)+MAX((H95:J95))-MIN((H95:J95)))/3,0),ROUND(SUM(H95:J95)/3,0))</f>
        <v>70</v>
      </c>
      <c r="L95" s="23"/>
      <c r="M95" s="24"/>
      <c r="N95" s="25"/>
      <c r="O95" s="24"/>
      <c r="P95" s="25"/>
      <c r="Q95" s="26"/>
    </row>
    <row r="96" customFormat="false" ht="12.75" hidden="false" customHeight="false" outlineLevel="0" collapsed="false">
      <c r="A96" s="5"/>
      <c r="B96" s="18" t="n">
        <v>93</v>
      </c>
      <c r="C96" s="19" t="s">
        <v>101</v>
      </c>
      <c r="D96" s="20"/>
      <c r="E96" s="20"/>
      <c r="F96" s="20" t="n">
        <v>1</v>
      </c>
      <c r="G96" s="20"/>
      <c r="H96" s="21" t="n">
        <v>47</v>
      </c>
      <c r="I96" s="22" t="n">
        <v>10</v>
      </c>
      <c r="J96" s="21" t="n">
        <v>50</v>
      </c>
      <c r="K96" s="22" t="n">
        <f aca="false">IF(SUM(D96:G96)&lt;2,ROUND((SUM(H96:J96)+MAX((H96:J96))-MIN((H96:J96)))/3,0),ROUND(SUM(H96:J96)/3,0))</f>
        <v>49</v>
      </c>
      <c r="L96" s="23"/>
      <c r="M96" s="24"/>
      <c r="N96" s="25"/>
      <c r="O96" s="24"/>
      <c r="P96" s="25"/>
      <c r="Q96" s="26"/>
    </row>
    <row r="97" customFormat="false" ht="12.75" hidden="false" customHeight="false" outlineLevel="0" collapsed="false">
      <c r="A97" s="5"/>
      <c r="B97" s="18" t="n">
        <v>94</v>
      </c>
      <c r="C97" s="19" t="s">
        <v>102</v>
      </c>
      <c r="D97" s="20"/>
      <c r="E97" s="20"/>
      <c r="F97" s="20" t="n">
        <v>1</v>
      </c>
      <c r="G97" s="20"/>
      <c r="H97" s="21" t="n">
        <v>54</v>
      </c>
      <c r="I97" s="22" t="n">
        <v>20</v>
      </c>
      <c r="J97" s="21" t="n">
        <v>52</v>
      </c>
      <c r="K97" s="22" t="n">
        <f aca="false">IF(SUM(D97:G97)&lt;2,ROUND((SUM(H97:J97)+MAX((H97:J97))-MIN((H97:J97)))/3,0),ROUND(SUM(H97:J97)/3,0))</f>
        <v>53</v>
      </c>
      <c r="L97" s="23"/>
      <c r="M97" s="24"/>
      <c r="N97" s="25"/>
      <c r="O97" s="24"/>
      <c r="P97" s="25"/>
      <c r="Q97" s="26"/>
    </row>
    <row r="98" customFormat="false" ht="12.75" hidden="false" customHeight="false" outlineLevel="0" collapsed="false">
      <c r="A98" s="5"/>
      <c r="B98" s="18" t="n">
        <v>95</v>
      </c>
      <c r="C98" s="19" t="s">
        <v>103</v>
      </c>
      <c r="D98" s="20"/>
      <c r="E98" s="20"/>
      <c r="F98" s="20"/>
      <c r="G98" s="20"/>
      <c r="H98" s="21" t="n">
        <v>33</v>
      </c>
      <c r="I98" s="22" t="n">
        <v>46</v>
      </c>
      <c r="J98" s="21" t="n">
        <v>65</v>
      </c>
      <c r="K98" s="22" t="n">
        <f aca="false">IF(SUM(D98:G98)&lt;2,ROUND((SUM(H98:J98)+MAX((H98:J98))-MIN((H98:J98)))/3,0),ROUND(SUM(H98:J98)/3,0))</f>
        <v>59</v>
      </c>
      <c r="L98" s="23"/>
      <c r="M98" s="24"/>
      <c r="N98" s="25"/>
      <c r="O98" s="24"/>
      <c r="P98" s="25"/>
      <c r="Q98" s="26"/>
    </row>
    <row r="99" customFormat="false" ht="12.75" hidden="false" customHeight="false" outlineLevel="0" collapsed="false">
      <c r="A99" s="5"/>
      <c r="B99" s="18" t="n">
        <v>96</v>
      </c>
      <c r="C99" s="19" t="s">
        <v>104</v>
      </c>
      <c r="D99" s="20"/>
      <c r="E99" s="20"/>
      <c r="F99" s="20"/>
      <c r="G99" s="20" t="n">
        <v>1</v>
      </c>
      <c r="H99" s="21" t="n">
        <v>67</v>
      </c>
      <c r="I99" s="22" t="n">
        <v>26</v>
      </c>
      <c r="J99" s="21" t="n">
        <v>49</v>
      </c>
      <c r="K99" s="22" t="n">
        <f aca="false">IF(SUM(D99:G99)&lt;2,ROUND((SUM(H99:J99)+MAX((H99:J99))-MIN((H99:J99)))/3,0),ROUND(SUM(H99:J99)/3,0))</f>
        <v>61</v>
      </c>
      <c r="L99" s="23"/>
      <c r="M99" s="24"/>
      <c r="N99" s="25"/>
      <c r="O99" s="24"/>
      <c r="P99" s="25"/>
      <c r="Q99" s="26"/>
    </row>
    <row r="100" customFormat="false" ht="12.75" hidden="false" customHeight="false" outlineLevel="0" collapsed="false">
      <c r="A100" s="5"/>
      <c r="B100" s="18" t="n">
        <v>97</v>
      </c>
      <c r="C100" s="19" t="s">
        <v>105</v>
      </c>
      <c r="D100" s="20"/>
      <c r="E100" s="20"/>
      <c r="F100" s="20"/>
      <c r="G100" s="20"/>
      <c r="H100" s="21" t="n">
        <v>68</v>
      </c>
      <c r="I100" s="22" t="n">
        <v>17</v>
      </c>
      <c r="J100" s="21" t="n">
        <v>56</v>
      </c>
      <c r="K100" s="22" t="n">
        <f aca="false">IF(SUM(D100:G100)&lt;2,ROUND((SUM(H100:J100)+MAX((H100:J100))-MIN((H100:J100)))/3,0),ROUND(SUM(H100:J100)/3,0))</f>
        <v>64</v>
      </c>
      <c r="L100" s="23"/>
      <c r="M100" s="24"/>
      <c r="N100" s="25"/>
      <c r="O100" s="24"/>
      <c r="P100" s="25"/>
      <c r="Q100" s="26"/>
    </row>
    <row r="101" customFormat="false" ht="12.75" hidden="false" customHeight="false" outlineLevel="0" collapsed="false">
      <c r="A101" s="5"/>
      <c r="B101" s="18" t="n">
        <v>98</v>
      </c>
      <c r="C101" s="19" t="s">
        <v>106</v>
      </c>
      <c r="D101" s="20"/>
      <c r="E101" s="20"/>
      <c r="F101" s="20" t="n">
        <v>1</v>
      </c>
      <c r="G101" s="20"/>
      <c r="H101" s="21" t="n">
        <v>51</v>
      </c>
      <c r="I101" s="22" t="n">
        <v>57</v>
      </c>
      <c r="J101" s="21" t="n">
        <v>45</v>
      </c>
      <c r="K101" s="22" t="n">
        <f aca="false">IF(SUM(D101:G101)&lt;2,ROUND((SUM(H101:J101)+MAX((H101:J101))-MIN((H101:J101)))/3,0),ROUND(SUM(H101:J101)/3,0))</f>
        <v>55</v>
      </c>
      <c r="L101" s="23"/>
      <c r="M101" s="24"/>
      <c r="N101" s="25"/>
      <c r="O101" s="24"/>
      <c r="P101" s="25"/>
      <c r="Q101" s="26"/>
    </row>
    <row r="102" customFormat="false" ht="12.75" hidden="false" customHeight="false" outlineLevel="0" collapsed="false">
      <c r="A102" s="5"/>
      <c r="B102" s="18" t="n">
        <v>99</v>
      </c>
      <c r="C102" s="19" t="s">
        <v>107</v>
      </c>
      <c r="D102" s="20"/>
      <c r="E102" s="20"/>
      <c r="F102" s="20" t="n">
        <v>1</v>
      </c>
      <c r="G102" s="20" t="n">
        <v>1</v>
      </c>
      <c r="H102" s="21" t="n">
        <v>57</v>
      </c>
      <c r="I102" s="22" t="n">
        <v>42</v>
      </c>
      <c r="J102" s="21" t="n">
        <v>55</v>
      </c>
      <c r="K102" s="22" t="n">
        <f aca="false">IF(SUM(D102:G102)&lt;2,ROUND((SUM(H102:J102)+MAX((H102:J102))-MIN((H102:J102)))/3,0),ROUND(SUM(H102:J102)/3,0))</f>
        <v>51</v>
      </c>
      <c r="L102" s="23"/>
      <c r="M102" s="24"/>
      <c r="N102" s="25"/>
      <c r="O102" s="24"/>
      <c r="P102" s="25"/>
      <c r="Q102" s="26"/>
    </row>
    <row r="103" customFormat="false" ht="12.75" hidden="false" customHeight="false" outlineLevel="0" collapsed="false">
      <c r="A103" s="5"/>
      <c r="B103" s="18" t="n">
        <v>100</v>
      </c>
      <c r="C103" s="19" t="s">
        <v>108</v>
      </c>
      <c r="D103" s="20"/>
      <c r="E103" s="20"/>
      <c r="F103" s="20"/>
      <c r="G103" s="20"/>
      <c r="H103" s="21" t="n">
        <v>44</v>
      </c>
      <c r="I103" s="22" t="n">
        <v>52</v>
      </c>
      <c r="J103" s="21" t="n">
        <v>50</v>
      </c>
      <c r="K103" s="22" t="n">
        <f aca="false">IF(SUM(D103:G103)&lt;2,ROUND((SUM(H103:J103)+MAX((H103:J103))-MIN((H103:J103)))/3,0),ROUND(SUM(H103:J103)/3,0))</f>
        <v>51</v>
      </c>
      <c r="L103" s="23"/>
      <c r="M103" s="24"/>
      <c r="N103" s="25"/>
      <c r="O103" s="24"/>
      <c r="P103" s="25"/>
      <c r="Q103" s="26"/>
    </row>
    <row r="104" customFormat="false" ht="12.75" hidden="false" customHeight="false" outlineLevel="0" collapsed="false">
      <c r="A104" s="5"/>
      <c r="B104" s="18" t="n">
        <v>101</v>
      </c>
      <c r="C104" s="19" t="s">
        <v>109</v>
      </c>
      <c r="D104" s="20"/>
      <c r="E104" s="20"/>
      <c r="F104" s="20"/>
      <c r="G104" s="20"/>
      <c r="H104" s="21" t="n">
        <v>57</v>
      </c>
      <c r="I104" s="22" t="n">
        <v>26</v>
      </c>
      <c r="J104" s="21" t="n">
        <v>70</v>
      </c>
      <c r="K104" s="22" t="n">
        <f aca="false">IF(SUM(D104:G104)&lt;2,ROUND((SUM(H104:J104)+MAX((H104:J104))-MIN((H104:J104)))/3,0),ROUND(SUM(H104:J104)/3,0))</f>
        <v>66</v>
      </c>
      <c r="L104" s="23"/>
      <c r="M104" s="24"/>
      <c r="N104" s="25"/>
      <c r="O104" s="24"/>
      <c r="P104" s="25"/>
      <c r="Q104" s="26"/>
    </row>
    <row r="105" customFormat="false" ht="12.75" hidden="false" customHeight="false" outlineLevel="0" collapsed="false">
      <c r="A105" s="5"/>
      <c r="B105" s="18" t="n">
        <v>102</v>
      </c>
      <c r="C105" s="19" t="s">
        <v>110</v>
      </c>
      <c r="D105" s="20"/>
      <c r="E105" s="20"/>
      <c r="F105" s="20"/>
      <c r="G105" s="20"/>
      <c r="H105" s="21" t="n">
        <v>60</v>
      </c>
      <c r="I105" s="22" t="n">
        <v>38</v>
      </c>
      <c r="J105" s="21" t="n">
        <v>52</v>
      </c>
      <c r="K105" s="22" t="n">
        <f aca="false">IF(SUM(D105:G105)&lt;2,ROUND((SUM(H105:J105)+MAX((H105:J105))-MIN((H105:J105)))/3,0),ROUND(SUM(H105:J105)/3,0))</f>
        <v>57</v>
      </c>
      <c r="L105" s="23"/>
      <c r="M105" s="24"/>
      <c r="N105" s="25"/>
      <c r="O105" s="24"/>
      <c r="P105" s="25"/>
      <c r="Q105" s="26"/>
    </row>
    <row r="106" customFormat="false" ht="12.75" hidden="false" customHeight="false" outlineLevel="0" collapsed="false">
      <c r="A106" s="5"/>
      <c r="B106" s="18" t="n">
        <v>103</v>
      </c>
      <c r="C106" s="19" t="s">
        <v>111</v>
      </c>
      <c r="D106" s="20"/>
      <c r="E106" s="20"/>
      <c r="F106" s="20" t="n">
        <v>1</v>
      </c>
      <c r="G106" s="20"/>
      <c r="H106" s="21" t="n">
        <v>50</v>
      </c>
      <c r="I106" s="22" t="n">
        <v>57</v>
      </c>
      <c r="J106" s="21" t="n">
        <v>48</v>
      </c>
      <c r="K106" s="22" t="n">
        <f aca="false">IF(SUM(D106:G106)&lt;2,ROUND((SUM(H106:J106)+MAX((H106:J106))-MIN((H106:J106)))/3,2),ROUND(SUM(H106:J106)/3,0))</f>
        <v>54.67</v>
      </c>
      <c r="L106" s="23"/>
      <c r="M106" s="24"/>
      <c r="N106" s="25"/>
      <c r="O106" s="24"/>
      <c r="P106" s="25"/>
      <c r="Q106" s="26"/>
    </row>
    <row r="107" customFormat="false" ht="12.75" hidden="false" customHeight="false" outlineLevel="0" collapsed="false">
      <c r="A107" s="5"/>
      <c r="B107" s="18" t="n">
        <v>104</v>
      </c>
      <c r="C107" s="19" t="s">
        <v>112</v>
      </c>
      <c r="D107" s="20"/>
      <c r="E107" s="20"/>
      <c r="F107" s="20"/>
      <c r="G107" s="20"/>
      <c r="H107" s="21" t="n">
        <v>41</v>
      </c>
      <c r="I107" s="22" t="n">
        <v>24</v>
      </c>
      <c r="J107" s="21" t="n">
        <v>37</v>
      </c>
      <c r="K107" s="22" t="n">
        <f aca="false">IF(SUM(D107:G107)&lt;2,ROUND((SUM(H107:J107)+MAX((H107:J107))-MIN((H107:J107)))/3,0),ROUND(SUM(H107:J107)/3,0))</f>
        <v>40</v>
      </c>
      <c r="L107" s="23"/>
      <c r="M107" s="24"/>
      <c r="N107" s="25"/>
      <c r="O107" s="24"/>
      <c r="P107" s="25"/>
      <c r="Q107" s="26"/>
    </row>
    <row r="108" customFormat="false" ht="12.75" hidden="false" customHeight="false" outlineLevel="0" collapsed="false">
      <c r="A108" s="5"/>
      <c r="B108" s="18" t="n">
        <v>105</v>
      </c>
      <c r="C108" s="19" t="s">
        <v>113</v>
      </c>
      <c r="D108" s="20"/>
      <c r="E108" s="20"/>
      <c r="F108" s="20"/>
      <c r="G108" s="20"/>
      <c r="H108" s="21" t="n">
        <v>41</v>
      </c>
      <c r="I108" s="22" t="n">
        <v>21</v>
      </c>
      <c r="J108" s="21" t="n">
        <v>67</v>
      </c>
      <c r="K108" s="22" t="n">
        <f aca="false">IF(SUM(D108:G108)&lt;2,ROUND((SUM(H108:J108)+MAX((H108:J108))-MIN((H108:J108)))/3,0),ROUND(SUM(H108:J108)/3,0))</f>
        <v>58</v>
      </c>
      <c r="L108" s="23"/>
      <c r="M108" s="24"/>
      <c r="N108" s="25"/>
      <c r="O108" s="24"/>
      <c r="P108" s="25"/>
      <c r="Q108" s="26"/>
    </row>
    <row r="109" customFormat="false" ht="12.75" hidden="false" customHeight="false" outlineLevel="0" collapsed="false">
      <c r="A109" s="5"/>
      <c r="B109" s="18" t="n">
        <v>106</v>
      </c>
      <c r="C109" s="19" t="s">
        <v>114</v>
      </c>
      <c r="D109" s="20"/>
      <c r="E109" s="20"/>
      <c r="F109" s="20"/>
      <c r="G109" s="20"/>
      <c r="H109" s="21" t="n">
        <v>44</v>
      </c>
      <c r="I109" s="22" t="n">
        <v>26</v>
      </c>
      <c r="J109" s="21" t="n">
        <v>55</v>
      </c>
      <c r="K109" s="22" t="n">
        <f aca="false">IF(SUM(D109:G109)&lt;2,ROUND((SUM(H109:J109)+MAX((H109:J109))-MIN((H109:J109)))/3,0),ROUND(SUM(H109:J109)/3,0))</f>
        <v>51</v>
      </c>
      <c r="L109" s="23"/>
      <c r="M109" s="24"/>
      <c r="N109" s="25"/>
      <c r="O109" s="24"/>
      <c r="P109" s="25"/>
      <c r="Q109" s="26"/>
    </row>
    <row r="110" customFormat="false" ht="12.75" hidden="false" customHeight="false" outlineLevel="0" collapsed="false">
      <c r="A110" s="5"/>
      <c r="B110" s="18" t="n">
        <v>107</v>
      </c>
      <c r="C110" s="19" t="s">
        <v>115</v>
      </c>
      <c r="D110" s="20"/>
      <c r="E110" s="20"/>
      <c r="F110" s="20" t="n">
        <v>1</v>
      </c>
      <c r="G110" s="20"/>
      <c r="H110" s="21" t="n">
        <v>45</v>
      </c>
      <c r="I110" s="22" t="n">
        <v>24</v>
      </c>
      <c r="J110" s="21" t="n">
        <v>30</v>
      </c>
      <c r="K110" s="22" t="n">
        <f aca="false">IF(SUM(D110:G110)&lt;2,ROUND((SUM(H110:J110)+MAX((H110:J110))-MIN((H110:J110)))/3,0),ROUND(SUM(H110:J110)/3,0))</f>
        <v>40</v>
      </c>
      <c r="L110" s="23"/>
      <c r="M110" s="24"/>
      <c r="N110" s="25"/>
      <c r="O110" s="24"/>
      <c r="P110" s="25"/>
      <c r="Q110" s="26"/>
    </row>
    <row r="111" customFormat="false" ht="12.75" hidden="false" customHeight="false" outlineLevel="0" collapsed="false">
      <c r="A111" s="5"/>
      <c r="B111" s="18" t="n">
        <v>108</v>
      </c>
      <c r="C111" s="19" t="s">
        <v>116</v>
      </c>
      <c r="D111" s="20"/>
      <c r="E111" s="20"/>
      <c r="F111" s="20" t="n">
        <v>1</v>
      </c>
      <c r="G111" s="20"/>
      <c r="H111" s="21" t="n">
        <v>52</v>
      </c>
      <c r="I111" s="22" t="n">
        <v>50</v>
      </c>
      <c r="J111" s="21" t="n">
        <v>58</v>
      </c>
      <c r="K111" s="22" t="n">
        <f aca="false">IF(SUM(D111:G111)&lt;2,ROUND((SUM(H111:J111)+MAX((H111:J111))-MIN((H111:J111)))/3,0),ROUND(SUM(H111:J111)/3,0))</f>
        <v>56</v>
      </c>
      <c r="L111" s="23"/>
      <c r="M111" s="24"/>
      <c r="N111" s="25"/>
      <c r="O111" s="24"/>
      <c r="P111" s="25"/>
      <c r="Q111" s="26"/>
    </row>
    <row r="112" customFormat="false" ht="12.75" hidden="false" customHeight="false" outlineLevel="0" collapsed="false">
      <c r="A112" s="5"/>
      <c r="B112" s="18" t="n">
        <v>109</v>
      </c>
      <c r="C112" s="19" t="s">
        <v>117</v>
      </c>
      <c r="D112" s="20"/>
      <c r="E112" s="20"/>
      <c r="F112" s="20"/>
      <c r="G112" s="20"/>
      <c r="H112" s="21" t="n">
        <v>50</v>
      </c>
      <c r="I112" s="22" t="n">
        <v>38</v>
      </c>
      <c r="J112" s="21" t="n">
        <v>52</v>
      </c>
      <c r="K112" s="22" t="n">
        <f aca="false">IF(SUM(D112:G112)&lt;2,ROUND((SUM(H112:J112)+MAX((H112:J112))-MIN((H112:J112)))/3,0),ROUND(SUM(H112:J112)/3,0))</f>
        <v>51</v>
      </c>
      <c r="L112" s="23"/>
      <c r="M112" s="24"/>
      <c r="N112" s="25"/>
      <c r="O112" s="24"/>
      <c r="P112" s="25"/>
      <c r="Q112" s="26"/>
    </row>
    <row r="113" customFormat="false" ht="12.75" hidden="false" customHeight="false" outlineLevel="0" collapsed="false">
      <c r="A113" s="5"/>
      <c r="B113" s="18" t="n">
        <v>110</v>
      </c>
      <c r="C113" s="19" t="s">
        <v>118</v>
      </c>
      <c r="D113" s="20"/>
      <c r="E113" s="20"/>
      <c r="F113" s="20" t="n">
        <v>1</v>
      </c>
      <c r="G113" s="20"/>
      <c r="H113" s="21" t="n">
        <v>51</v>
      </c>
      <c r="I113" s="22" t="n">
        <v>29</v>
      </c>
      <c r="J113" s="21" t="n">
        <v>42</v>
      </c>
      <c r="K113" s="22" t="n">
        <f aca="false">IF(SUM(D113:G113)&lt;2,ROUND((SUM(H113:J113)+MAX((H113:J113))-MIN((H113:J113)))/3,0),ROUND(SUM(H113:J113)/3,0))</f>
        <v>48</v>
      </c>
      <c r="L113" s="23"/>
      <c r="M113" s="24"/>
      <c r="N113" s="25"/>
      <c r="O113" s="24"/>
      <c r="P113" s="25"/>
      <c r="Q113" s="26"/>
    </row>
    <row r="114" customFormat="false" ht="12.75" hidden="false" customHeight="false" outlineLevel="0" collapsed="false">
      <c r="A114" s="5"/>
      <c r="B114" s="18" t="n">
        <v>111</v>
      </c>
      <c r="C114" s="19" t="s">
        <v>119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n">
        <v>49</v>
      </c>
      <c r="I114" s="22" t="n">
        <v>22</v>
      </c>
      <c r="J114" s="21" t="n">
        <v>42</v>
      </c>
      <c r="K114" s="22" t="n">
        <f aca="false">IF(SUM(D114:G114)&lt;2,ROUND((SUM(H114:J114)+MAX((H114:J114))-MIN((H114:J114)))/3,0),ROUND(SUM(H114:J114)/3,0))</f>
        <v>38</v>
      </c>
      <c r="L114" s="23"/>
      <c r="M114" s="24"/>
      <c r="N114" s="25"/>
      <c r="O114" s="24"/>
      <c r="P114" s="25"/>
      <c r="Q114" s="26"/>
    </row>
    <row r="115" customFormat="false" ht="12.75" hidden="false" customHeight="false" outlineLevel="0" collapsed="false">
      <c r="A115" s="5"/>
      <c r="B115" s="18" t="n">
        <v>112</v>
      </c>
      <c r="C115" s="19" t="s">
        <v>120</v>
      </c>
      <c r="D115" s="20"/>
      <c r="E115" s="20"/>
      <c r="F115" s="20"/>
      <c r="G115" s="20"/>
      <c r="H115" s="21" t="n">
        <v>55</v>
      </c>
      <c r="I115" s="22" t="n">
        <v>18</v>
      </c>
      <c r="J115" s="21" t="n">
        <v>63</v>
      </c>
      <c r="K115" s="22" t="n">
        <f aca="false">IF(SUM(D115:G115)&lt;2,ROUND((SUM(H115:J115)+MAX((H115:J115))-MIN((H115:J115)))/3,0),ROUND(SUM(H115:J115)/3,0))</f>
        <v>60</v>
      </c>
      <c r="L115" s="23"/>
      <c r="M115" s="24"/>
      <c r="N115" s="25"/>
      <c r="O115" s="24"/>
      <c r="P115" s="25"/>
      <c r="Q115" s="26"/>
    </row>
    <row r="116" customFormat="false" ht="12.75" hidden="false" customHeight="false" outlineLevel="0" collapsed="false">
      <c r="A116" s="5"/>
      <c r="B116" s="27" t="s">
        <v>121</v>
      </c>
      <c r="C116" s="28" t="s">
        <v>122</v>
      </c>
      <c r="D116" s="29"/>
      <c r="E116" s="29"/>
      <c r="F116" s="29"/>
      <c r="G116" s="29"/>
      <c r="H116" s="30" t="n">
        <f aca="false">ROUND(AVERAGE(H4:H115),0)</f>
        <v>50</v>
      </c>
      <c r="I116" s="30" t="n">
        <f aca="false">ROUND(AVERAGE(I4:I115),0)</f>
        <v>34</v>
      </c>
      <c r="J116" s="30" t="n">
        <f aca="false">ROUND(AVERAGE(J4:J115),0)</f>
        <v>50</v>
      </c>
      <c r="K116" s="30" t="n">
        <f aca="false">ROUND(AVERAGE(K4:K115),0)</f>
        <v>53</v>
      </c>
      <c r="L116" s="23"/>
      <c r="M116" s="21"/>
      <c r="N116" s="21"/>
      <c r="O116" s="21"/>
      <c r="P116" s="21"/>
      <c r="Q116" s="26"/>
    </row>
    <row r="117" customFormat="false" ht="7.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6"/>
      <c r="M117" s="7"/>
      <c r="N117" s="8"/>
      <c r="O117" s="8"/>
      <c r="P117" s="8"/>
      <c r="Q117" s="26"/>
    </row>
  </sheetData>
  <autoFilter ref="C3:C116"/>
  <mergeCells count="4">
    <mergeCell ref="B2:K2"/>
    <mergeCell ref="L2:L3"/>
    <mergeCell ref="M2:P2"/>
    <mergeCell ref="D116:G116"/>
  </mergeCells>
  <conditionalFormatting sqref="K4:K116 M4:M116">
    <cfRule type="cellIs" priority="2" operator="between" aboveAverage="0" equalAverage="0" bottom="0" percent="0" rank="0" text="" dxfId="2">
      <formula>10</formula>
      <formula>39.4</formula>
    </cfRule>
    <cfRule type="cellIs" priority="3" operator="between" aboveAverage="0" equalAverage="0" bottom="0" percent="0" rank="0" text="" dxfId="3">
      <formula>39.5</formula>
      <formula>70</formula>
    </cfRule>
  </conditionalFormatting>
  <conditionalFormatting sqref="L92:L116 L4:L90">
    <cfRule type="cellIs" priority="4" operator="equal" aboveAverage="0" equalAverage="0" bottom="0" percent="0" rank="0" text="" dxfId="4">
      <formula>"SI"</formula>
    </cfRule>
    <cfRule type="cellIs" priority="5" operator="equal" aboveAverage="0" equalAverage="0" bottom="0" percent="0" rank="0" text="" dxfId="5">
      <formula>"NO"</formula>
    </cfRule>
  </conditionalFormatting>
  <conditionalFormatting sqref="L91">
    <cfRule type="cellIs" priority="6" operator="equal" aboveAverage="0" equalAverage="0" bottom="0" percent="0" rank="0" text="" dxfId="6">
      <formula>"SI"</formula>
    </cfRule>
    <cfRule type="cellIs" priority="7" operator="equal" aboveAverage="0" equalAverage="0" bottom="0" percent="0" rank="0" text="" dxfId="7">
      <formula>"NO"</formula>
    </cfRule>
    <cfRule type="cellIs" priority="8" operator="equal" aboveAverage="0" equalAverage="0" bottom="0" percent="0" rank="0" text="" dxfId="8">
      <formula>"¡PIFIA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4:59:20Z</dcterms:created>
  <dc:creator/>
  <dc:description/>
  <dc:language>en-US</dc:language>
  <cp:lastModifiedBy>Fendy</cp:lastModifiedBy>
  <dcterms:modified xsi:type="dcterms:W3CDTF">2005-07-12T18:33:40Z</dcterms:modified>
  <cp:revision>0</cp:revision>
  <dc:subject/>
  <dc:title/>
</cp:coreProperties>
</file>