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A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Curso: EI10A/08</t>
  </si>
  <si>
    <t xml:space="preserve">PLANILLA DE NOTAS</t>
  </si>
  <si>
    <t xml:space="preserve">Profesora: Susana Padilla</t>
  </si>
  <si>
    <t xml:space="preserve">Semestre: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Examen</t>
  </si>
  <si>
    <t xml:space="preserve">50% Exam.</t>
  </si>
  <si>
    <t xml:space="preserve">Final</t>
  </si>
  <si>
    <t xml:space="preserve">ACEITUNO AVILA, MIGUEL ANGEL</t>
  </si>
  <si>
    <t xml:space="preserve">ANGUITA CARI, NICOLAS GONZALO</t>
  </si>
  <si>
    <t xml:space="preserve">3.7</t>
  </si>
  <si>
    <t xml:space="preserve">BASOALTO ALBORNOZ, JULIO A.</t>
  </si>
  <si>
    <t xml:space="preserve">CALLFUPAN MOLINA, GABRIEL A.</t>
  </si>
  <si>
    <t xml:space="preserve">4.5</t>
  </si>
  <si>
    <t xml:space="preserve">EYQUEM FUENTEALBA, MARIA D.</t>
  </si>
  <si>
    <t xml:space="preserve">FLORES GUZMAN, ANGELINNE DEL C.</t>
  </si>
  <si>
    <t xml:space="preserve">4.0</t>
  </si>
  <si>
    <t xml:space="preserve">GODOY LIRA, WALTER MAXIMILIANO</t>
  </si>
  <si>
    <t xml:space="preserve">GONZALEZ HURTADO, FELIPE A.</t>
  </si>
  <si>
    <t xml:space="preserve">MAUREIRA CHICAHUAL, RUTH A.</t>
  </si>
  <si>
    <t xml:space="preserve">MELLADO LOCH, BASTIAN HERNAN</t>
  </si>
  <si>
    <t xml:space="preserve">MORALES FERNANDEZ, GERSON L.</t>
  </si>
  <si>
    <t xml:space="preserve">MUÑOZ CORDERO, MANUEL IGNACIO</t>
  </si>
  <si>
    <t xml:space="preserve">MUÑOZ MORENO, ADRIAN ERNESTO</t>
  </si>
  <si>
    <t xml:space="preserve">PIZARRO FUENTES, LEONARDO A.</t>
  </si>
  <si>
    <t xml:space="preserve">RIVERA RAMOS, PATRICK DAVIS</t>
  </si>
  <si>
    <t xml:space="preserve">TOLEDO CARDENAS, CRISTIAN A.</t>
  </si>
  <si>
    <t xml:space="preserve">0.0</t>
  </si>
  <si>
    <t xml:space="preserve">ULLOA CANALES, CARLOS MAURICIO</t>
  </si>
  <si>
    <t xml:space="preserve">VENTURA VALDERRAMA, CRISTIAN A.</t>
  </si>
  <si>
    <t xml:space="preserve">VERGARA TAPIA, RODRIGO ANDRES</t>
  </si>
  <si>
    <t xml:space="preserve">VIÑUELA CONTRERAS, PILAR 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5" min="11" style="0" width="8.7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3" t="s">
        <v>5</v>
      </c>
      <c r="C6" s="3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5" t="s">
        <v>12</v>
      </c>
      <c r="K6" s="6" t="s">
        <v>13</v>
      </c>
      <c r="L6" s="7"/>
      <c r="M6" s="4" t="s">
        <v>11</v>
      </c>
      <c r="N6" s="8" t="s">
        <v>6</v>
      </c>
      <c r="O6" s="9" t="s">
        <v>11</v>
      </c>
    </row>
    <row r="7" customFormat="false" ht="14.25" hidden="false" customHeight="false" outlineLevel="0" collapsed="false">
      <c r="A7" s="10"/>
      <c r="B7" s="10" t="s">
        <v>14</v>
      </c>
      <c r="C7" s="10" t="s">
        <v>15</v>
      </c>
      <c r="D7" s="11" t="s">
        <v>16</v>
      </c>
      <c r="E7" s="10"/>
      <c r="F7" s="10"/>
      <c r="G7" s="10"/>
      <c r="H7" s="10" t="s">
        <v>17</v>
      </c>
      <c r="I7" s="11" t="s">
        <v>18</v>
      </c>
      <c r="J7" s="12" t="s">
        <v>19</v>
      </c>
      <c r="K7" s="13" t="s">
        <v>20</v>
      </c>
      <c r="L7" s="13" t="s">
        <v>21</v>
      </c>
      <c r="M7" s="11" t="s">
        <v>22</v>
      </c>
      <c r="N7" s="14" t="s">
        <v>23</v>
      </c>
      <c r="O7" s="15" t="s">
        <v>24</v>
      </c>
    </row>
    <row r="8" customFormat="false" ht="13.5" hidden="false" customHeight="false" outlineLevel="0" collapsed="false">
      <c r="A8" s="16" t="s">
        <v>25</v>
      </c>
      <c r="B8" s="17" t="n">
        <v>5</v>
      </c>
      <c r="C8" s="17" t="n">
        <v>3.5</v>
      </c>
      <c r="D8" s="18" t="n">
        <f aca="false">AVERAGE(B8:C8)</f>
        <v>4.25</v>
      </c>
      <c r="E8" s="17" t="n">
        <v>3.7</v>
      </c>
      <c r="F8" s="17" t="n">
        <v>3.6</v>
      </c>
      <c r="G8" s="17" t="n">
        <v>3.9</v>
      </c>
      <c r="H8" s="17" t="n">
        <v>5.7</v>
      </c>
      <c r="I8" s="18" t="n">
        <f aca="false">AVERAGE(E8:H8)</f>
        <v>4.225</v>
      </c>
      <c r="J8" s="19" t="n">
        <f aca="false">AVERAGE(D8+I8)/2</f>
        <v>4.2375</v>
      </c>
      <c r="K8" s="17" t="n">
        <v>3.5</v>
      </c>
      <c r="L8" s="17" t="n">
        <v>4.8</v>
      </c>
      <c r="M8" s="18" t="n">
        <f aca="false">(K8*0.7+L8*0.3)</f>
        <v>3.89</v>
      </c>
      <c r="N8" s="19" t="n">
        <f aca="false">(M8)</f>
        <v>3.89</v>
      </c>
      <c r="O8" s="20" t="n">
        <f aca="false">SUM(J8,N8)/2</f>
        <v>4.06375</v>
      </c>
    </row>
    <row r="9" customFormat="false" ht="12.75" hidden="false" customHeight="false" outlineLevel="0" collapsed="false">
      <c r="A9" s="21" t="s">
        <v>26</v>
      </c>
      <c r="B9" s="17" t="s">
        <v>27</v>
      </c>
      <c r="C9" s="17" t="n">
        <v>4.7</v>
      </c>
      <c r="D9" s="18" t="n">
        <f aca="false">AVERAGE(B9:C9)</f>
        <v>4.7</v>
      </c>
      <c r="E9" s="17" t="n">
        <v>3</v>
      </c>
      <c r="F9" s="17" t="n">
        <v>4.7</v>
      </c>
      <c r="G9" s="17" t="n">
        <v>3.9</v>
      </c>
      <c r="H9" s="17" t="n">
        <v>5.6</v>
      </c>
      <c r="I9" s="18" t="n">
        <f aca="false">AVERAGE(E9:H9)</f>
        <v>4.3</v>
      </c>
      <c r="J9" s="19" t="n">
        <f aca="false">AVERAGE(D9+I9)/2</f>
        <v>4.5</v>
      </c>
      <c r="K9" s="17" t="n">
        <v>4.2</v>
      </c>
      <c r="L9" s="17" t="n">
        <v>4.3</v>
      </c>
      <c r="M9" s="18" t="n">
        <f aca="false">(K9*0.7+L9*0.3)</f>
        <v>4.23</v>
      </c>
      <c r="N9" s="19" t="n">
        <f aca="false">(M9)</f>
        <v>4.23</v>
      </c>
      <c r="O9" s="20" t="n">
        <f aca="false">SUM(J9,N9)/2</f>
        <v>4.365</v>
      </c>
    </row>
    <row r="10" customFormat="false" ht="12.75" hidden="false" customHeight="false" outlineLevel="0" collapsed="false">
      <c r="A10" s="21" t="s">
        <v>28</v>
      </c>
      <c r="B10" s="17" t="n">
        <v>5</v>
      </c>
      <c r="C10" s="17" t="n">
        <v>5</v>
      </c>
      <c r="D10" s="18" t="n">
        <f aca="false">AVERAGE(B10:C10)</f>
        <v>5</v>
      </c>
      <c r="E10" s="17" t="n">
        <v>4.2</v>
      </c>
      <c r="F10" s="17" t="n">
        <v>4</v>
      </c>
      <c r="G10" s="17" t="n">
        <v>3.8</v>
      </c>
      <c r="H10" s="17" t="n">
        <v>6.2</v>
      </c>
      <c r="I10" s="18" t="n">
        <f aca="false">AVERAGE(E10:H10)</f>
        <v>4.55</v>
      </c>
      <c r="J10" s="19" t="n">
        <f aca="false">AVERAGE(D10+I10)/2</f>
        <v>4.775</v>
      </c>
      <c r="K10" s="17" t="n">
        <v>4.3</v>
      </c>
      <c r="L10" s="17" t="n">
        <v>4</v>
      </c>
      <c r="M10" s="18" t="n">
        <f aca="false">(K10*0.7+L10*0.3)</f>
        <v>4.21</v>
      </c>
      <c r="N10" s="19" t="n">
        <f aca="false">(M10)</f>
        <v>4.21</v>
      </c>
      <c r="O10" s="20" t="n">
        <f aca="false">SUM(J10,N10)/2</f>
        <v>4.4925</v>
      </c>
    </row>
    <row r="11" customFormat="false" ht="12.75" hidden="false" customHeight="false" outlineLevel="0" collapsed="false">
      <c r="A11" s="21" t="s">
        <v>29</v>
      </c>
      <c r="B11" s="17" t="s">
        <v>30</v>
      </c>
      <c r="C11" s="17" t="n">
        <v>4.8</v>
      </c>
      <c r="D11" s="18" t="n">
        <f aca="false">AVERAGE(B11:C11)</f>
        <v>4.8</v>
      </c>
      <c r="E11" s="17" t="n">
        <v>5.3</v>
      </c>
      <c r="F11" s="17" t="n">
        <v>5</v>
      </c>
      <c r="G11" s="17" t="n">
        <v>5.1</v>
      </c>
      <c r="H11" s="17" t="n">
        <v>6.4</v>
      </c>
      <c r="I11" s="18" t="n">
        <f aca="false">AVERAGE(E11:H11)</f>
        <v>5.45</v>
      </c>
      <c r="J11" s="19" t="n">
        <f aca="false">AVERAGE(D11+I11)/2</f>
        <v>5.125</v>
      </c>
      <c r="K11" s="17" t="n">
        <v>4.5</v>
      </c>
      <c r="L11" s="17" t="n">
        <v>5.2</v>
      </c>
      <c r="M11" s="18" t="n">
        <f aca="false">(K11*0.7+L11*0.3)</f>
        <v>4.71</v>
      </c>
      <c r="N11" s="19" t="n">
        <f aca="false">(M11)</f>
        <v>4.71</v>
      </c>
      <c r="O11" s="20" t="n">
        <f aca="false">SUM(J11,N11)/2</f>
        <v>4.9175</v>
      </c>
    </row>
    <row r="12" customFormat="false" ht="12.75" hidden="false" customHeight="false" outlineLevel="0" collapsed="false">
      <c r="A12" s="21" t="s">
        <v>31</v>
      </c>
      <c r="B12" s="17" t="n">
        <v>4</v>
      </c>
      <c r="C12" s="17" t="n">
        <v>3.5</v>
      </c>
      <c r="D12" s="18" t="n">
        <f aca="false">AVERAGE(B12:C12)</f>
        <v>3.75</v>
      </c>
      <c r="E12" s="17" t="n">
        <v>3</v>
      </c>
      <c r="F12" s="17" t="n">
        <v>2.8</v>
      </c>
      <c r="G12" s="17" t="n">
        <v>0</v>
      </c>
      <c r="H12" s="17" t="n">
        <v>5.2</v>
      </c>
      <c r="I12" s="18" t="n">
        <f aca="false">AVERAGE(E12:H12)</f>
        <v>2.75</v>
      </c>
      <c r="J12" s="19" t="n">
        <f aca="false">AVERAGE(D12+I12)/2</f>
        <v>3.25</v>
      </c>
      <c r="K12" s="17" t="n">
        <v>0</v>
      </c>
      <c r="L12" s="17" t="n">
        <v>0</v>
      </c>
      <c r="M12" s="18" t="n">
        <f aca="false">(K12*0.7+L12*0.3)</f>
        <v>0</v>
      </c>
      <c r="N12" s="19" t="n">
        <f aca="false">(M12)</f>
        <v>0</v>
      </c>
      <c r="O12" s="20" t="n">
        <f aca="false">SUM(J12,N12)/2</f>
        <v>1.625</v>
      </c>
    </row>
    <row r="13" customFormat="false" ht="12.75" hidden="false" customHeight="false" outlineLevel="0" collapsed="false">
      <c r="A13" s="21" t="s">
        <v>32</v>
      </c>
      <c r="B13" s="17" t="s">
        <v>33</v>
      </c>
      <c r="C13" s="17" t="n">
        <v>0</v>
      </c>
      <c r="D13" s="18" t="n">
        <f aca="false">AVERAGE(B13:C13)</f>
        <v>0</v>
      </c>
      <c r="E13" s="17" t="n">
        <v>2.5</v>
      </c>
      <c r="F13" s="17" t="n">
        <v>2.4</v>
      </c>
      <c r="G13" s="17" t="n">
        <v>0</v>
      </c>
      <c r="H13" s="17" t="n">
        <v>4</v>
      </c>
      <c r="I13" s="18" t="n">
        <f aca="false">AVERAGE(E13:H13)</f>
        <v>2.225</v>
      </c>
      <c r="J13" s="19" t="n">
        <f aca="false">AVERAGE(D13+I13)/2</f>
        <v>1.1125</v>
      </c>
      <c r="K13" s="17" t="n">
        <v>0</v>
      </c>
      <c r="L13" s="17" t="n">
        <v>0</v>
      </c>
      <c r="M13" s="18" t="n">
        <f aca="false">(K13*0.7+L13*0.3)</f>
        <v>0</v>
      </c>
      <c r="N13" s="19" t="n">
        <f aca="false">(M13)</f>
        <v>0</v>
      </c>
      <c r="O13" s="20" t="n">
        <f aca="false">SUM(J13,N13)/2</f>
        <v>0.55625</v>
      </c>
    </row>
    <row r="14" customFormat="false" ht="12.75" hidden="false" customHeight="false" outlineLevel="0" collapsed="false">
      <c r="A14" s="21" t="s">
        <v>34</v>
      </c>
      <c r="B14" s="17" t="n">
        <v>0</v>
      </c>
      <c r="C14" s="17" t="n">
        <v>0</v>
      </c>
      <c r="D14" s="18" t="n">
        <f aca="false">AVERAGE(B14:C14)</f>
        <v>0</v>
      </c>
      <c r="E14" s="17" t="n">
        <v>2.7</v>
      </c>
      <c r="F14" s="17" t="n">
        <v>0</v>
      </c>
      <c r="G14" s="17" t="n">
        <v>0</v>
      </c>
      <c r="H14" s="17" t="n">
        <v>0</v>
      </c>
      <c r="I14" s="18" t="n">
        <f aca="false">AVERAGE(E14:H14)</f>
        <v>0.675</v>
      </c>
      <c r="J14" s="19" t="n">
        <f aca="false">AVERAGE(D14+I14)/2</f>
        <v>0.3375</v>
      </c>
      <c r="K14" s="17" t="n">
        <v>0</v>
      </c>
      <c r="L14" s="17" t="n">
        <v>0</v>
      </c>
      <c r="M14" s="18" t="n">
        <f aca="false">(K14*0.7+L14*0.3)</f>
        <v>0</v>
      </c>
      <c r="N14" s="19" t="n">
        <f aca="false">(M14)</f>
        <v>0</v>
      </c>
      <c r="O14" s="20" t="n">
        <f aca="false">SUM(J14,N14)/2</f>
        <v>0.16875</v>
      </c>
    </row>
    <row r="15" customFormat="false" ht="12.75" hidden="false" customHeight="false" outlineLevel="0" collapsed="false">
      <c r="A15" s="21" t="s">
        <v>35</v>
      </c>
      <c r="B15" s="17" t="n">
        <v>4.5</v>
      </c>
      <c r="C15" s="17" t="n">
        <v>5</v>
      </c>
      <c r="D15" s="18" t="n">
        <f aca="false">AVERAGE(B15:C15)</f>
        <v>4.75</v>
      </c>
      <c r="E15" s="17" t="n">
        <v>5.7</v>
      </c>
      <c r="F15" s="17" t="n">
        <v>4.9</v>
      </c>
      <c r="G15" s="17" t="n">
        <v>4.2</v>
      </c>
      <c r="H15" s="17" t="n">
        <v>6.7</v>
      </c>
      <c r="I15" s="18" t="n">
        <f aca="false">AVERAGE(E15:H15)</f>
        <v>5.375</v>
      </c>
      <c r="J15" s="19" t="n">
        <f aca="false">AVERAGE(D15+I15)/2</f>
        <v>5.0625</v>
      </c>
      <c r="K15" s="17" t="n">
        <v>4.5</v>
      </c>
      <c r="L15" s="17" t="n">
        <v>5.1</v>
      </c>
      <c r="M15" s="18" t="n">
        <f aca="false">(K15*0.7+L15*0.3)</f>
        <v>4.68</v>
      </c>
      <c r="N15" s="19" t="n">
        <f aca="false">(M15)</f>
        <v>4.68</v>
      </c>
      <c r="O15" s="20" t="n">
        <f aca="false">SUM(J15,N15)/2</f>
        <v>4.87125</v>
      </c>
    </row>
    <row r="16" customFormat="false" ht="12.75" hidden="false" customHeight="false" outlineLevel="0" collapsed="false">
      <c r="A16" s="21" t="s">
        <v>36</v>
      </c>
      <c r="B16" s="17" t="s">
        <v>33</v>
      </c>
      <c r="C16" s="17" t="n">
        <v>0</v>
      </c>
      <c r="D16" s="18" t="n">
        <f aca="false">AVERAGE(B16:C16)</f>
        <v>0</v>
      </c>
      <c r="E16" s="17" t="n">
        <v>5</v>
      </c>
      <c r="F16" s="17" t="n">
        <v>0</v>
      </c>
      <c r="G16" s="17" t="n">
        <v>3.4</v>
      </c>
      <c r="H16" s="17" t="n">
        <v>6.8</v>
      </c>
      <c r="I16" s="18" t="n">
        <f aca="false">AVERAGE(E16:H16)</f>
        <v>3.8</v>
      </c>
      <c r="J16" s="19" t="n">
        <f aca="false">AVERAGE(D16+I16)/2</f>
        <v>1.9</v>
      </c>
      <c r="K16" s="17" t="n">
        <v>0</v>
      </c>
      <c r="L16" s="17" t="n">
        <v>3.8</v>
      </c>
      <c r="M16" s="18" t="n">
        <f aca="false">(K16*0.7+L16*0.3)</f>
        <v>1.14</v>
      </c>
      <c r="N16" s="19" t="n">
        <f aca="false">(M16)</f>
        <v>1.14</v>
      </c>
      <c r="O16" s="20" t="n">
        <f aca="false">SUM(J16,N16)/2</f>
        <v>1.52</v>
      </c>
    </row>
    <row r="17" customFormat="false" ht="12.75" hidden="false" customHeight="false" outlineLevel="0" collapsed="false">
      <c r="A17" s="21" t="s">
        <v>37</v>
      </c>
      <c r="B17" s="17" t="s">
        <v>33</v>
      </c>
      <c r="C17" s="17" t="n">
        <v>0</v>
      </c>
      <c r="D17" s="18" t="n">
        <f aca="false">AVERAGE(B17:C17)</f>
        <v>0</v>
      </c>
      <c r="E17" s="17" t="n">
        <v>3.4</v>
      </c>
      <c r="F17" s="17" t="n">
        <v>0</v>
      </c>
      <c r="G17" s="17" t="n">
        <v>0</v>
      </c>
      <c r="H17" s="17" t="n">
        <v>0</v>
      </c>
      <c r="I17" s="18" t="n">
        <f aca="false">AVERAGE(E17:H17)</f>
        <v>0.85</v>
      </c>
      <c r="J17" s="19" t="n">
        <f aca="false">AVERAGE(D17+I17)/2</f>
        <v>0.425</v>
      </c>
      <c r="K17" s="17" t="n">
        <v>0</v>
      </c>
      <c r="L17" s="17" t="n">
        <v>0</v>
      </c>
      <c r="M17" s="18" t="n">
        <f aca="false">(K17*0.7+L17*0.3)</f>
        <v>0</v>
      </c>
      <c r="N17" s="19" t="n">
        <f aca="false">(M17)</f>
        <v>0</v>
      </c>
      <c r="O17" s="20" t="n">
        <f aca="false">SUM(J17,N17)/2</f>
        <v>0.2125</v>
      </c>
    </row>
    <row r="18" customFormat="false" ht="12.75" hidden="false" customHeight="false" outlineLevel="0" collapsed="false">
      <c r="A18" s="21" t="s">
        <v>38</v>
      </c>
      <c r="B18" s="17" t="n">
        <v>4.5</v>
      </c>
      <c r="C18" s="17" t="n">
        <v>4</v>
      </c>
      <c r="D18" s="18" t="n">
        <f aca="false">AVERAGE(B18:C18)</f>
        <v>4.25</v>
      </c>
      <c r="E18" s="17" t="n">
        <v>3</v>
      </c>
      <c r="F18" s="17" t="n">
        <v>3.3</v>
      </c>
      <c r="G18" s="17" t="n">
        <v>3.2</v>
      </c>
      <c r="H18" s="17" t="n">
        <v>4.4</v>
      </c>
      <c r="I18" s="18" t="n">
        <f aca="false">AVERAGE(E18:H18)</f>
        <v>3.475</v>
      </c>
      <c r="J18" s="19" t="n">
        <f aca="false">AVERAGE(D18+I18)/2</f>
        <v>3.8625</v>
      </c>
      <c r="K18" s="17" t="n">
        <v>4.5</v>
      </c>
      <c r="L18" s="17" t="n">
        <v>3.7</v>
      </c>
      <c r="M18" s="18" t="n">
        <f aca="false">(K18*0.7+L18*0.3)</f>
        <v>4.26</v>
      </c>
      <c r="N18" s="19" t="n">
        <f aca="false">(M18)</f>
        <v>4.26</v>
      </c>
      <c r="O18" s="20" t="n">
        <f aca="false">SUM(J18,N18)/2</f>
        <v>4.06125</v>
      </c>
    </row>
    <row r="19" customFormat="false" ht="12.75" hidden="false" customHeight="false" outlineLevel="0" collapsed="false">
      <c r="A19" s="21" t="s">
        <v>39</v>
      </c>
      <c r="B19" s="17" t="n">
        <v>4</v>
      </c>
      <c r="C19" s="17" t="n">
        <v>5</v>
      </c>
      <c r="D19" s="18" t="n">
        <f aca="false">AVERAGE(B19:C19)</f>
        <v>4.5</v>
      </c>
      <c r="E19" s="17" t="n">
        <v>4</v>
      </c>
      <c r="F19" s="17" t="n">
        <v>4.7</v>
      </c>
      <c r="G19" s="17" t="n">
        <v>4.5</v>
      </c>
      <c r="H19" s="17" t="n">
        <v>4.8</v>
      </c>
      <c r="I19" s="18" t="n">
        <f aca="false">AVERAGE(E19:H19)</f>
        <v>4.5</v>
      </c>
      <c r="J19" s="19" t="n">
        <f aca="false">AVERAGE(D19+I19)/2</f>
        <v>4.5</v>
      </c>
      <c r="K19" s="17" t="n">
        <v>0</v>
      </c>
      <c r="L19" s="17" t="n">
        <v>4.8</v>
      </c>
      <c r="M19" s="18" t="n">
        <f aca="false">(K19*0.7+L19*0.3)</f>
        <v>1.44</v>
      </c>
      <c r="N19" s="19" t="n">
        <f aca="false">(M19)</f>
        <v>1.44</v>
      </c>
      <c r="O19" s="20" t="n">
        <f aca="false">SUM(J19,N19)/2</f>
        <v>2.97</v>
      </c>
    </row>
    <row r="20" customFormat="false" ht="12.75" hidden="false" customHeight="false" outlineLevel="0" collapsed="false">
      <c r="A20" s="21" t="s">
        <v>40</v>
      </c>
      <c r="B20" s="17" t="n">
        <v>0</v>
      </c>
      <c r="C20" s="17" t="n">
        <v>0</v>
      </c>
      <c r="D20" s="18" t="n">
        <f aca="false">AVERAGE(B20:C20)</f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AVERAGE(E20:H20)</f>
        <v>0</v>
      </c>
      <c r="J20" s="19" t="n">
        <f aca="false">AVERAGE(D20+I20)/2</f>
        <v>0</v>
      </c>
      <c r="K20" s="17" t="n">
        <v>0</v>
      </c>
      <c r="L20" s="17" t="n">
        <v>0</v>
      </c>
      <c r="M20" s="18" t="n">
        <f aca="false">(K20*0.7+L20*0.3)</f>
        <v>0</v>
      </c>
      <c r="N20" s="19" t="n">
        <f aca="false">(M20)</f>
        <v>0</v>
      </c>
      <c r="O20" s="20" t="n">
        <f aca="false">SUM(J20,N20)/2</f>
        <v>0</v>
      </c>
    </row>
    <row r="21" customFormat="false" ht="12.75" hidden="false" customHeight="false" outlineLevel="0" collapsed="false">
      <c r="A21" s="21" t="s">
        <v>41</v>
      </c>
      <c r="B21" s="17" t="n">
        <v>5.5</v>
      </c>
      <c r="C21" s="17" t="n">
        <v>5</v>
      </c>
      <c r="D21" s="18" t="n">
        <f aca="false">AVERAGE(B21:C21)</f>
        <v>5.25</v>
      </c>
      <c r="E21" s="17" t="n">
        <v>3.4</v>
      </c>
      <c r="F21" s="17" t="n">
        <v>3.7</v>
      </c>
      <c r="G21" s="17" t="n">
        <v>3.3</v>
      </c>
      <c r="H21" s="17" t="n">
        <v>6.3</v>
      </c>
      <c r="I21" s="18" t="n">
        <f aca="false">AVERAGE(E21:H21)</f>
        <v>4.175</v>
      </c>
      <c r="J21" s="19" t="n">
        <f aca="false">AVERAGE(D21+I21)/2</f>
        <v>4.7125</v>
      </c>
      <c r="K21" s="17" t="n">
        <v>4.3</v>
      </c>
      <c r="L21" s="17" t="n">
        <v>4.5</v>
      </c>
      <c r="M21" s="18" t="n">
        <f aca="false">(K21*0.7+L21*0.3)</f>
        <v>4.36</v>
      </c>
      <c r="N21" s="19" t="n">
        <f aca="false">(M21)</f>
        <v>4.36</v>
      </c>
      <c r="O21" s="20" t="n">
        <f aca="false">SUM(J21,N21)/2</f>
        <v>4.53625</v>
      </c>
    </row>
    <row r="22" customFormat="false" ht="12.75" hidden="false" customHeight="false" outlineLevel="0" collapsed="false">
      <c r="A22" s="21" t="s">
        <v>42</v>
      </c>
      <c r="B22" s="17" t="n">
        <v>0</v>
      </c>
      <c r="C22" s="17" t="n">
        <v>0</v>
      </c>
      <c r="D22" s="18" t="n">
        <f aca="false">AVERAGE(B22:C22)</f>
        <v>0</v>
      </c>
      <c r="E22" s="17" t="n">
        <v>2.2</v>
      </c>
      <c r="F22" s="17" t="n">
        <v>0</v>
      </c>
      <c r="G22" s="17" t="n">
        <v>0</v>
      </c>
      <c r="H22" s="17" t="n">
        <v>0</v>
      </c>
      <c r="I22" s="18" t="n">
        <f aca="false">AVERAGE(E22:H22)</f>
        <v>0.55</v>
      </c>
      <c r="J22" s="19" t="n">
        <f aca="false">AVERAGE(D22+I22)/2</f>
        <v>0.275</v>
      </c>
      <c r="K22" s="17" t="n">
        <v>0</v>
      </c>
      <c r="L22" s="17" t="n">
        <v>0</v>
      </c>
      <c r="M22" s="18" t="n">
        <f aca="false">(K22*0.7+L22*0.3)</f>
        <v>0</v>
      </c>
      <c r="N22" s="19" t="n">
        <f aca="false">(M22)</f>
        <v>0</v>
      </c>
      <c r="O22" s="20" t="n">
        <f aca="false">SUM(J22,N22)/2</f>
        <v>0.1375</v>
      </c>
    </row>
    <row r="23" customFormat="false" ht="12.75" hidden="false" customHeight="false" outlineLevel="0" collapsed="false">
      <c r="A23" s="21" t="s">
        <v>43</v>
      </c>
      <c r="B23" s="17" t="n">
        <v>0</v>
      </c>
      <c r="C23" s="17" t="n">
        <v>0</v>
      </c>
      <c r="D23" s="18" t="n">
        <f aca="false">AVERAGE(B23:C23)</f>
        <v>0</v>
      </c>
      <c r="E23" s="17" t="n">
        <v>0</v>
      </c>
      <c r="F23" s="17" t="s">
        <v>44</v>
      </c>
      <c r="G23" s="17" t="n">
        <v>0</v>
      </c>
      <c r="H23" s="17" t="n">
        <v>0</v>
      </c>
      <c r="I23" s="18" t="n">
        <f aca="false">AVERAGE(E23:H23)</f>
        <v>0</v>
      </c>
      <c r="J23" s="19" t="n">
        <f aca="false">AVERAGE(D23+I23)/2</f>
        <v>0</v>
      </c>
      <c r="K23" s="17" t="n">
        <v>0</v>
      </c>
      <c r="L23" s="17" t="n">
        <v>0</v>
      </c>
      <c r="M23" s="18" t="n">
        <f aca="false">(K23*0.7+L23*0.3)</f>
        <v>0</v>
      </c>
      <c r="N23" s="19" t="n">
        <f aca="false">(M23)</f>
        <v>0</v>
      </c>
      <c r="O23" s="20" t="n">
        <f aca="false">SUM(J23,N23)/2</f>
        <v>0</v>
      </c>
    </row>
    <row r="24" customFormat="false" ht="12.75" hidden="false" customHeight="false" outlineLevel="0" collapsed="false">
      <c r="A24" s="21" t="s">
        <v>45</v>
      </c>
      <c r="B24" s="17" t="n">
        <v>5</v>
      </c>
      <c r="C24" s="17" t="n">
        <v>5</v>
      </c>
      <c r="D24" s="18" t="n">
        <f aca="false">AVERAGE(B24:C24)</f>
        <v>5</v>
      </c>
      <c r="E24" s="17" t="n">
        <v>3.1</v>
      </c>
      <c r="F24" s="17" t="n">
        <v>4.2</v>
      </c>
      <c r="G24" s="17" t="n">
        <v>4</v>
      </c>
      <c r="H24" s="17" t="n">
        <v>5.3</v>
      </c>
      <c r="I24" s="18" t="n">
        <f aca="false">AVERAGE(E24:H24)</f>
        <v>4.15</v>
      </c>
      <c r="J24" s="19" t="n">
        <f aca="false">AVERAGE(D24+I24)/2</f>
        <v>4.575</v>
      </c>
      <c r="K24" s="17" t="n">
        <v>4.5</v>
      </c>
      <c r="L24" s="17" t="n">
        <v>3.3</v>
      </c>
      <c r="M24" s="18" t="n">
        <f aca="false">(K24*0.7+L24*0.3)</f>
        <v>4.14</v>
      </c>
      <c r="N24" s="19" t="n">
        <f aca="false">(M24)</f>
        <v>4.14</v>
      </c>
      <c r="O24" s="20" t="n">
        <f aca="false">SUM(J24,N24)/2</f>
        <v>4.3575</v>
      </c>
    </row>
    <row r="25" customFormat="false" ht="12.75" hidden="false" customHeight="false" outlineLevel="0" collapsed="false">
      <c r="A25" s="21" t="s">
        <v>46</v>
      </c>
      <c r="B25" s="17" t="n">
        <v>4.5</v>
      </c>
      <c r="C25" s="17" t="n">
        <v>0</v>
      </c>
      <c r="D25" s="18" t="n">
        <f aca="false">AVERAGE(B25:C25)</f>
        <v>2.25</v>
      </c>
      <c r="E25" s="17" t="n">
        <v>4.7</v>
      </c>
      <c r="F25" s="17" t="n">
        <v>4.1</v>
      </c>
      <c r="G25" s="17" t="n">
        <v>0</v>
      </c>
      <c r="H25" s="17" t="n">
        <v>0</v>
      </c>
      <c r="I25" s="18" t="n">
        <f aca="false">AVERAGE(E25:H25)</f>
        <v>2.2</v>
      </c>
      <c r="J25" s="19" t="n">
        <f aca="false">AVERAGE(D25+I25)/2</f>
        <v>2.225</v>
      </c>
      <c r="K25" s="17" t="n">
        <v>0</v>
      </c>
      <c r="L25" s="17" t="n">
        <v>0</v>
      </c>
      <c r="M25" s="18" t="n">
        <f aca="false">(K25*0.7+L25*0.3)</f>
        <v>0</v>
      </c>
      <c r="N25" s="19" t="n">
        <f aca="false">(M25)</f>
        <v>0</v>
      </c>
      <c r="O25" s="20" t="n">
        <f aca="false">SUM(J25,N25)/2</f>
        <v>1.1125</v>
      </c>
    </row>
    <row r="26" customFormat="false" ht="12.75" hidden="false" customHeight="false" outlineLevel="0" collapsed="false">
      <c r="A26" s="21" t="s">
        <v>47</v>
      </c>
      <c r="B26" s="17" t="n">
        <v>0</v>
      </c>
      <c r="C26" s="17" t="n">
        <v>0</v>
      </c>
      <c r="D26" s="18" t="n">
        <f aca="false">AVERAGE(B26:C26)</f>
        <v>0</v>
      </c>
      <c r="E26" s="17" t="s">
        <v>44</v>
      </c>
      <c r="F26" s="17" t="n">
        <v>0</v>
      </c>
      <c r="G26" s="17" t="n">
        <v>0</v>
      </c>
      <c r="H26" s="17" t="n">
        <v>0</v>
      </c>
      <c r="I26" s="18" t="n">
        <f aca="false">AVERAGE(E26:H26)</f>
        <v>0</v>
      </c>
      <c r="J26" s="19" t="n">
        <f aca="false">AVERAGE(D26+I26)/2</f>
        <v>0</v>
      </c>
      <c r="K26" s="17" t="n">
        <v>0</v>
      </c>
      <c r="L26" s="17" t="n">
        <v>0</v>
      </c>
      <c r="M26" s="18" t="n">
        <f aca="false">(K26*0.7+L26*0.3)</f>
        <v>0</v>
      </c>
      <c r="N26" s="19" t="n">
        <f aca="false">(M26)</f>
        <v>0</v>
      </c>
      <c r="O26" s="20" t="n">
        <f aca="false">SUM(J26,N26)/2</f>
        <v>0</v>
      </c>
    </row>
    <row r="27" customFormat="false" ht="12.75" hidden="false" customHeight="false" outlineLevel="0" collapsed="false">
      <c r="A27" s="21" t="s">
        <v>48</v>
      </c>
      <c r="B27" s="17" t="n">
        <v>4.8</v>
      </c>
      <c r="C27" s="17" t="n">
        <v>3.5</v>
      </c>
      <c r="D27" s="18" t="n">
        <f aca="false">AVERAGE(B27:C27)</f>
        <v>4.15</v>
      </c>
      <c r="E27" s="17" t="n">
        <v>3.7</v>
      </c>
      <c r="F27" s="17" t="n">
        <v>3.7</v>
      </c>
      <c r="G27" s="17" t="n">
        <v>3.8</v>
      </c>
      <c r="H27" s="17" t="n">
        <v>5</v>
      </c>
      <c r="I27" s="18" t="n">
        <f aca="false">AVERAGE(E27:H27)</f>
        <v>4.05</v>
      </c>
      <c r="J27" s="19" t="n">
        <f aca="false">AVERAGE(D27+I27)/2</f>
        <v>4.1</v>
      </c>
      <c r="K27" s="17" t="n">
        <v>4.1</v>
      </c>
      <c r="L27" s="17" t="n">
        <v>5.1</v>
      </c>
      <c r="M27" s="18" t="n">
        <f aca="false">(K27*0.7+L27*0.3)</f>
        <v>4.4</v>
      </c>
      <c r="N27" s="19" t="n">
        <f aca="false">(M27)</f>
        <v>4.4</v>
      </c>
      <c r="O27" s="20" t="n">
        <f aca="false">SUM(J27,N27)/2</f>
        <v>4.25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6:52:32Z</dcterms:created>
  <dc:creator>Sandra Gaez</dc:creator>
  <dc:description/>
  <dc:language>en-US</dc:language>
  <cp:lastModifiedBy>SUSANA PADILLA A</cp:lastModifiedBy>
  <cp:lastPrinted>2005-04-08T19:22:45Z</cp:lastPrinted>
  <dcterms:modified xsi:type="dcterms:W3CDTF">2005-07-11T04:40:39Z</dcterms:modified>
  <cp:revision>0</cp:revision>
  <dc:subject/>
  <dc:title/>
</cp:coreProperties>
</file>