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ón 1" sheetId="1" state="visible" r:id="rId2"/>
    <sheet name="Sección 2" sheetId="2" state="visible" r:id="rId3"/>
  </sheets>
  <definedNames>
    <definedName function="false" hidden="false" localSheetId="0" name="Excel_BuiltIn__FilterDatabase" vbProcedure="false">'Sección 1'!$A$3:$A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CI35A - 1</t>
  </si>
  <si>
    <t xml:space="preserve">Control 1</t>
  </si>
  <si>
    <t xml:space="preserve">Control 2</t>
  </si>
  <si>
    <t xml:space="preserve">Control 3</t>
  </si>
  <si>
    <t xml:space="preserve">Promedio Control</t>
  </si>
  <si>
    <t xml:space="preserve">Exámen</t>
  </si>
  <si>
    <t xml:space="preserve">Nota Final</t>
  </si>
  <si>
    <t xml:space="preserve">Situación Final</t>
  </si>
  <si>
    <t xml:space="preserve">Asistencia</t>
  </si>
  <si>
    <t xml:space="preserve">Nº </t>
  </si>
  <si>
    <t xml:space="preserve">NOMBRE</t>
  </si>
  <si>
    <t xml:space="preserve">P1</t>
  </si>
  <si>
    <t xml:space="preserve">P2</t>
  </si>
  <si>
    <t xml:space="preserve">P3</t>
  </si>
  <si>
    <t xml:space="preserve">NC</t>
  </si>
  <si>
    <t xml:space="preserve">P4</t>
  </si>
  <si>
    <t xml:space="preserve">NE</t>
  </si>
  <si>
    <t xml:space="preserve">APEY FREIRE, ASHLEY ANDRE</t>
  </si>
  <si>
    <t xml:space="preserve">A</t>
  </si>
  <si>
    <t xml:space="preserve">AQUEVEQUE MEDINA, EMILIO JAVIER</t>
  </si>
  <si>
    <t xml:space="preserve">REC</t>
  </si>
  <si>
    <t xml:space="preserve">ARAVENA CORNEJO, CRISTIAN EDUARDO</t>
  </si>
  <si>
    <t xml:space="preserve">ARAYA ZAMORA, IGNACIO JAVIER ANTONIO</t>
  </si>
  <si>
    <t xml:space="preserve">R</t>
  </si>
  <si>
    <t xml:space="preserve">CARRIEL CASTILLO, GONZALO MAURICIO</t>
  </si>
  <si>
    <t xml:space="preserve">CASTRO GUTIERREZ, FRANCISCO GABRIEL</t>
  </si>
  <si>
    <t xml:space="preserve">CONTRERAS CALFUQUEO, JUAN RODRIGO</t>
  </si>
  <si>
    <t xml:space="preserve">FAUNDEZ CARVAJAL, RODRIGO ANDRES</t>
  </si>
  <si>
    <t xml:space="preserve">FRANCO GUERRA, MARIANELA ALEJANDRA</t>
  </si>
  <si>
    <t xml:space="preserve">E</t>
  </si>
  <si>
    <t xml:space="preserve">GONZALEZ FARIAS, ALEJANDRO RAUL</t>
  </si>
  <si>
    <t xml:space="preserve">LECAROS SANCHEZ, JIMMY ALLAN</t>
  </si>
  <si>
    <t xml:space="preserve">MANRIQUEZ GALLEGOS, DAVID</t>
  </si>
  <si>
    <t xml:space="preserve">MARTINEZ OBANDO, PEDRO NICOLAS</t>
  </si>
  <si>
    <t xml:space="preserve">MUÑOZ SUAREZ, SEBASTIAN ANDRES</t>
  </si>
  <si>
    <t xml:space="preserve">PIZARRO FUENTES, LEONARDO ANDRES</t>
  </si>
  <si>
    <t xml:space="preserve">QUEIROLO MENZ, ANGELA BERNARDITA</t>
  </si>
  <si>
    <t xml:space="preserve">RAMIREZ HERRERA, FELIPE ENRIQUE</t>
  </si>
  <si>
    <t xml:space="preserve">REYES BENAVIDES, CHRISTIAN ARIEL</t>
  </si>
  <si>
    <t xml:space="preserve">ROJAS CORNEJO, MARIANA ALEJANDRA</t>
  </si>
  <si>
    <t xml:space="preserve">ROMAN SALINAS, SERGIO EUGENIO</t>
  </si>
  <si>
    <t xml:space="preserve">ROMERO VASQUEZ, CHRISTIAN ANDRES</t>
  </si>
  <si>
    <t xml:space="preserve">SCHNAKE GALVEZ, PABLO ENRIQUE</t>
  </si>
  <si>
    <t xml:space="preserve">ZUÑIGA RAMIREZ, RODRIGO EDUARDO</t>
  </si>
  <si>
    <t xml:space="preserve">PROMEDIO</t>
  </si>
  <si>
    <t xml:space="preserve">CI35A - 2</t>
  </si>
  <si>
    <t xml:space="preserve">ACEVEDO MARTINEZ, VALERIA ESTHER</t>
  </si>
  <si>
    <t xml:space="preserve">AEDO RODRIGUEZ, GONZALO GABRIEL</t>
  </si>
  <si>
    <t xml:space="preserve">ASTORGA FAUNDEZ, JIMMY HERNAN</t>
  </si>
  <si>
    <t xml:space="preserve">ASTORGA FAUNDEZ, GUILLERMO OCTAVIO</t>
  </si>
  <si>
    <t xml:space="preserve">CARRASCO NAVARRETE, SEBASTIAN ANDRES</t>
  </si>
  <si>
    <t xml:space="preserve">I</t>
  </si>
  <si>
    <t xml:space="preserve">ENCINA ZUÑIGA, ERICSON RAFAEL</t>
  </si>
  <si>
    <t xml:space="preserve">FERNANDEZ CUROTTO, JUAN PABLO</t>
  </si>
  <si>
    <t xml:space="preserve">GONZALEZ PULGAR, CHRISTIAN ALEXIS</t>
  </si>
  <si>
    <t xml:space="preserve">GONZALEZ RODRIGUEZ, GUILLERMO FELIPE</t>
  </si>
  <si>
    <t xml:space="preserve">HADAD WESTPHAL, CRISTIAN FERNANDO</t>
  </si>
  <si>
    <t xml:space="preserve">ISLA FIGUEROA, JAVIER ALFONSO</t>
  </si>
  <si>
    <t xml:space="preserve">LABRIN VARGAS, MITZI ANGELINA</t>
  </si>
  <si>
    <t xml:space="preserve">LETELIER FARIAS, GABRIEL IGNACIO</t>
  </si>
  <si>
    <t xml:space="preserve">MARDONES MORALES, GABRIEL ANTONIO</t>
  </si>
  <si>
    <t xml:space="preserve">MARTINEZ PONCE, NIVALDO FABIAN</t>
  </si>
  <si>
    <t xml:space="preserve">MENA PARDO, DIEGO IGNACIO</t>
  </si>
  <si>
    <t xml:space="preserve">MONTECINOS CUADROS, HERMES ANDRES</t>
  </si>
  <si>
    <t xml:space="preserve">MORALES RIVERA, ALVARO ROMAN</t>
  </si>
  <si>
    <t xml:space="preserve">MUÑOZ LORCA, MARIO ORLANDO</t>
  </si>
  <si>
    <t xml:space="preserve">NALDA REYES, JOSE ANTONIO</t>
  </si>
  <si>
    <t xml:space="preserve">NAZARALA NAZER, GABRIEL ALFONSO</t>
  </si>
  <si>
    <t xml:space="preserve">OSORIO GUTIERREZ, BENJAMIN ISAAC ISRAEL</t>
  </si>
  <si>
    <t xml:space="preserve">PAREJA ZURA, FRANCISCO VICENTE</t>
  </si>
  <si>
    <t xml:space="preserve">PLUBINS CANESSA, DANIEL ALEJANDRO</t>
  </si>
  <si>
    <t xml:space="preserve">RAMIREZ VEGA, RONY RICARDO</t>
  </si>
  <si>
    <t xml:space="preserve">RIQUELME RODRIGUEZ, PABLO DAVID</t>
  </si>
  <si>
    <t xml:space="preserve">SALAVERRY RAMIREZ, MARCIAL ANDRES</t>
  </si>
  <si>
    <t xml:space="preserve">SILVA NUÑEZ, SERGIO RAUL</t>
  </si>
  <si>
    <t xml:space="preserve">SOSSDORF GONZALEZ, DANIELA KATHERINE</t>
  </si>
  <si>
    <t xml:space="preserve">TORRES CASTILLO, PRISCILLA ANGELICA</t>
  </si>
  <si>
    <t xml:space="preserve">VILLANUEVA LAGOS, JOSSERNA KATHERINNE</t>
  </si>
  <si>
    <t xml:space="preserve">ZAMORA BARRA, PABLO ALBER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-;\-* #,##0.00_-;_-* \-??_-;_-@_-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Y33" activeCellId="0" sqref="Y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56"/>
    <col collapsed="false" customWidth="true" hidden="false" outlineLevel="0" max="3" min="3" style="1" width="3.56"/>
    <col collapsed="false" customWidth="true" hidden="false" outlineLevel="0" max="6" min="4" style="2" width="3.56"/>
    <col collapsed="false" customWidth="true" hidden="false" outlineLevel="0" max="7" min="7" style="2" width="1.7"/>
    <col collapsed="false" customWidth="true" hidden="false" outlineLevel="0" max="11" min="8" style="2" width="3.56"/>
    <col collapsed="false" customWidth="true" hidden="false" outlineLevel="0" max="12" min="12" style="2" width="1.85"/>
    <col collapsed="false" customWidth="true" hidden="false" outlineLevel="0" max="16" min="13" style="3" width="3.56"/>
    <col collapsed="false" customWidth="true" hidden="false" outlineLevel="0" max="17" min="17" style="2" width="1.7"/>
    <col collapsed="false" customWidth="true" hidden="false" outlineLevel="0" max="18" min="18" style="3" width="10.99"/>
    <col collapsed="false" customWidth="true" hidden="false" outlineLevel="0" max="19" min="19" style="0" width="1.99"/>
    <col collapsed="false" customWidth="true" hidden="false" outlineLevel="0" max="20" min="20" style="0" width="5.28"/>
    <col collapsed="false" customWidth="true" hidden="false" outlineLevel="0" max="21" min="21" style="0" width="4.85"/>
    <col collapsed="false" customWidth="true" hidden="false" outlineLevel="0" max="22" min="22" style="0" width="4.41"/>
    <col collapsed="false" customWidth="true" hidden="false" outlineLevel="0" max="23" min="23" style="0" width="4.85"/>
    <col collapsed="false" customWidth="true" hidden="false" outlineLevel="0" max="24" min="24" style="0" width="4.41"/>
    <col collapsed="false" customWidth="true" hidden="false" outlineLevel="0" max="25" min="25" style="0" width="1.7"/>
    <col collapsed="false" customWidth="true" hidden="false" outlineLevel="0" max="26" min="26" style="0" width="10.28"/>
  </cols>
  <sheetData>
    <row r="1" customFormat="false" ht="13.5" hidden="false" customHeight="true" outlineLevel="0" collapsed="false">
      <c r="A1" s="4" t="s">
        <v>0</v>
      </c>
      <c r="B1" s="4"/>
    </row>
    <row r="2" customFormat="false" ht="13.5" hidden="false" customHeight="true" outlineLevel="0" collapsed="false">
      <c r="A2" s="5"/>
      <c r="B2" s="4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7"/>
      <c r="M2" s="8" t="s">
        <v>3</v>
      </c>
      <c r="N2" s="8"/>
      <c r="O2" s="8"/>
      <c r="P2" s="8"/>
      <c r="Q2" s="9"/>
      <c r="R2" s="10" t="s">
        <v>4</v>
      </c>
      <c r="S2" s="7"/>
      <c r="T2" s="11" t="s">
        <v>5</v>
      </c>
      <c r="U2" s="11"/>
      <c r="V2" s="11"/>
      <c r="W2" s="11"/>
      <c r="X2" s="11"/>
      <c r="Y2" s="12"/>
      <c r="Z2" s="13" t="s">
        <v>6</v>
      </c>
      <c r="AA2" s="14" t="s">
        <v>7</v>
      </c>
      <c r="AB2" s="15" t="s">
        <v>8</v>
      </c>
    </row>
    <row r="3" customFormat="false" ht="13.5" hidden="false" customHeight="false" outlineLevel="0" collapsed="false">
      <c r="A3" s="16" t="s">
        <v>9</v>
      </c>
      <c r="B3" s="17" t="s">
        <v>10</v>
      </c>
      <c r="C3" s="18" t="s">
        <v>11</v>
      </c>
      <c r="D3" s="19" t="s">
        <v>12</v>
      </c>
      <c r="E3" s="20" t="s">
        <v>13</v>
      </c>
      <c r="F3" s="21" t="s">
        <v>14</v>
      </c>
      <c r="G3" s="22"/>
      <c r="H3" s="11" t="s">
        <v>11</v>
      </c>
      <c r="I3" s="23" t="s">
        <v>12</v>
      </c>
      <c r="J3" s="24" t="s">
        <v>13</v>
      </c>
      <c r="K3" s="25" t="s">
        <v>14</v>
      </c>
      <c r="L3" s="26"/>
      <c r="M3" s="27" t="s">
        <v>11</v>
      </c>
      <c r="N3" s="28" t="s">
        <v>12</v>
      </c>
      <c r="O3" s="29" t="s">
        <v>13</v>
      </c>
      <c r="P3" s="30" t="s">
        <v>14</v>
      </c>
      <c r="Q3" s="31"/>
      <c r="R3" s="10"/>
      <c r="S3" s="32"/>
      <c r="T3" s="33" t="s">
        <v>11</v>
      </c>
      <c r="U3" s="33" t="s">
        <v>12</v>
      </c>
      <c r="V3" s="33" t="s">
        <v>13</v>
      </c>
      <c r="W3" s="33" t="s">
        <v>15</v>
      </c>
      <c r="X3" s="34" t="s">
        <v>16</v>
      </c>
      <c r="Y3" s="35"/>
      <c r="Z3" s="13"/>
      <c r="AA3" s="14"/>
      <c r="AB3" s="15"/>
    </row>
    <row r="4" customFormat="false" ht="12.75" hidden="false" customHeight="true" outlineLevel="0" collapsed="false">
      <c r="A4" s="36" t="n">
        <v>1</v>
      </c>
      <c r="B4" s="37" t="s">
        <v>17</v>
      </c>
      <c r="C4" s="38" t="n">
        <v>3.6</v>
      </c>
      <c r="D4" s="38" t="n">
        <v>2.5</v>
      </c>
      <c r="E4" s="39" t="n">
        <v>6</v>
      </c>
      <c r="F4" s="40" t="n">
        <f aca="false">ROUND(AVERAGE(C4:E4),1)</f>
        <v>4</v>
      </c>
      <c r="G4" s="41"/>
      <c r="H4" s="42" t="n">
        <v>4</v>
      </c>
      <c r="I4" s="43" t="n">
        <v>6.5</v>
      </c>
      <c r="J4" s="44" t="n">
        <v>1.7</v>
      </c>
      <c r="K4" s="40" t="n">
        <f aca="false">ROUND(AVERAGE(H4:J4),1)</f>
        <v>4.1</v>
      </c>
      <c r="L4" s="26"/>
      <c r="M4" s="45" t="n">
        <v>1</v>
      </c>
      <c r="N4" s="46" t="n">
        <v>2.2</v>
      </c>
      <c r="O4" s="47" t="n">
        <v>3.6</v>
      </c>
      <c r="P4" s="48" t="n">
        <f aca="false">ROUND(AVERAGE(M4:O4),1)</f>
        <v>2.3</v>
      </c>
      <c r="Q4" s="31"/>
      <c r="R4" s="49" t="n">
        <f aca="false">ROUND((F4+K4+P4)/3,1)</f>
        <v>3.5</v>
      </c>
      <c r="S4" s="50"/>
      <c r="T4" s="51" t="n">
        <v>6</v>
      </c>
      <c r="U4" s="52" t="n">
        <v>3</v>
      </c>
      <c r="V4" s="52" t="n">
        <v>4</v>
      </c>
      <c r="W4" s="53" t="n">
        <v>3.4</v>
      </c>
      <c r="X4" s="54" t="n">
        <f aca="false">AVERAGE(T4:W4)</f>
        <v>4.1</v>
      </c>
      <c r="Y4" s="55"/>
      <c r="Z4" s="56" t="n">
        <f aca="false">ROUND(((F4+K4+P4+X4*2)-MIN(F4,K4,P4,X4))/4,1)</f>
        <v>4.1</v>
      </c>
      <c r="AA4" s="57" t="s">
        <v>18</v>
      </c>
      <c r="AB4" s="58"/>
    </row>
    <row r="5" customFormat="false" ht="12.75" hidden="false" customHeight="true" outlineLevel="0" collapsed="false">
      <c r="A5" s="59" t="n">
        <v>2</v>
      </c>
      <c r="B5" s="60" t="s">
        <v>19</v>
      </c>
      <c r="C5" s="38" t="n">
        <v>2.7</v>
      </c>
      <c r="D5" s="61" t="n">
        <v>5.5</v>
      </c>
      <c r="E5" s="62" t="n">
        <v>2.5</v>
      </c>
      <c r="F5" s="63" t="n">
        <f aca="false">ROUND(AVERAGE(C5:E5),1)</f>
        <v>3.6</v>
      </c>
      <c r="G5" s="64"/>
      <c r="H5" s="65" t="n">
        <v>5.7</v>
      </c>
      <c r="I5" s="66" t="n">
        <v>1</v>
      </c>
      <c r="J5" s="67" t="n">
        <v>2.5</v>
      </c>
      <c r="K5" s="63" t="n">
        <f aca="false">ROUND(AVERAGE(H5:J5),1)</f>
        <v>3.1</v>
      </c>
      <c r="L5" s="26"/>
      <c r="M5" s="68" t="n">
        <v>6.8</v>
      </c>
      <c r="N5" s="69" t="n">
        <v>2.4</v>
      </c>
      <c r="O5" s="66" t="n">
        <v>2.8</v>
      </c>
      <c r="P5" s="70" t="n">
        <f aca="false">ROUND(AVERAGE(M5:O5),1)</f>
        <v>4</v>
      </c>
      <c r="Q5" s="31"/>
      <c r="R5" s="71" t="n">
        <f aca="false">ROUND((F5+K5+P5)/3,1)</f>
        <v>3.6</v>
      </c>
      <c r="S5" s="50"/>
      <c r="T5" s="72" t="n">
        <v>4.3</v>
      </c>
      <c r="U5" s="69" t="n">
        <v>2.5</v>
      </c>
      <c r="V5" s="69" t="n">
        <v>5.5</v>
      </c>
      <c r="W5" s="73" t="n">
        <v>1.9</v>
      </c>
      <c r="X5" s="74" t="n">
        <f aca="false">ROUND(AVERAGE(T5:W5),1)</f>
        <v>3.6</v>
      </c>
      <c r="Y5" s="55"/>
      <c r="Z5" s="74" t="n">
        <f aca="false">ROUND(((F5+K5+P5+X5*2)-MIN(F5,K5,P5,X5))/4,1)</f>
        <v>3.7</v>
      </c>
      <c r="AA5" s="75" t="s">
        <v>20</v>
      </c>
      <c r="AB5" s="76" t="n">
        <f aca="false">(14/22)*100</f>
        <v>63.6363636363636</v>
      </c>
    </row>
    <row r="6" customFormat="false" ht="12.75" hidden="false" customHeight="true" outlineLevel="0" collapsed="false">
      <c r="A6" s="59" t="n">
        <v>3</v>
      </c>
      <c r="B6" s="60" t="s">
        <v>21</v>
      </c>
      <c r="C6" s="38" t="n">
        <v>3.5</v>
      </c>
      <c r="D6" s="38" t="n">
        <v>2.5</v>
      </c>
      <c r="E6" s="39" t="n">
        <v>6.5</v>
      </c>
      <c r="F6" s="40" t="n">
        <f aca="false">ROUND(AVERAGE(C6:E6),1)</f>
        <v>4.2</v>
      </c>
      <c r="G6" s="41"/>
      <c r="H6" s="77" t="n">
        <v>2.8</v>
      </c>
      <c r="I6" s="78" t="n">
        <v>5.5</v>
      </c>
      <c r="J6" s="67" t="n">
        <v>3.8</v>
      </c>
      <c r="K6" s="40" t="n">
        <f aca="false">ROUND(AVERAGE(H6:J6),1)</f>
        <v>4</v>
      </c>
      <c r="L6" s="26"/>
      <c r="M6" s="77" t="n">
        <v>3.3</v>
      </c>
      <c r="N6" s="69" t="n">
        <v>1.7</v>
      </c>
      <c r="O6" s="79" t="n">
        <v>5.5</v>
      </c>
      <c r="P6" s="48" t="n">
        <f aca="false">ROUND(AVERAGE(M6:O6),1)</f>
        <v>3.5</v>
      </c>
      <c r="Q6" s="31"/>
      <c r="R6" s="71" t="n">
        <f aca="false">ROUND((F6+K6+P6)/3,1)</f>
        <v>3.9</v>
      </c>
      <c r="S6" s="50"/>
      <c r="T6" s="72" t="n">
        <v>3.1</v>
      </c>
      <c r="U6" s="69" t="n">
        <v>6.9</v>
      </c>
      <c r="V6" s="69" t="n">
        <v>2.1</v>
      </c>
      <c r="W6" s="73" t="n">
        <v>5.6</v>
      </c>
      <c r="X6" s="74" t="n">
        <f aca="false">ROUND(AVERAGE(T6:W6),1)</f>
        <v>4.4</v>
      </c>
      <c r="Y6" s="55"/>
      <c r="Z6" s="74" t="n">
        <f aca="false">ROUND(((F6+K6+P6+X6*2)-MIN(F6,K6,P6,X6))/4,1)</f>
        <v>4.3</v>
      </c>
      <c r="AA6" s="75" t="s">
        <v>18</v>
      </c>
      <c r="AB6" s="76"/>
    </row>
    <row r="7" customFormat="false" ht="12.75" hidden="false" customHeight="true" outlineLevel="0" collapsed="false">
      <c r="A7" s="59" t="n">
        <v>4</v>
      </c>
      <c r="B7" s="60" t="s">
        <v>22</v>
      </c>
      <c r="C7" s="38" t="n">
        <v>2.9</v>
      </c>
      <c r="D7" s="38" t="n">
        <v>1</v>
      </c>
      <c r="E7" s="39" t="n">
        <v>4.8</v>
      </c>
      <c r="F7" s="63" t="n">
        <f aca="false">ROUND(AVERAGE(C7:E7),1)</f>
        <v>2.9</v>
      </c>
      <c r="G7" s="64"/>
      <c r="H7" s="77" t="n">
        <v>2.8</v>
      </c>
      <c r="I7" s="66" t="n">
        <v>2.8</v>
      </c>
      <c r="J7" s="67" t="n">
        <v>1.5</v>
      </c>
      <c r="K7" s="63" t="n">
        <f aca="false">ROUND(AVERAGE(H7:J7),1)</f>
        <v>2.4</v>
      </c>
      <c r="L7" s="26"/>
      <c r="M7" s="77" t="n">
        <v>2</v>
      </c>
      <c r="N7" s="69" t="n">
        <v>1.8</v>
      </c>
      <c r="O7" s="66" t="n">
        <v>2</v>
      </c>
      <c r="P7" s="48" t="n">
        <f aca="false">ROUND(AVERAGE(M7:O7),1)</f>
        <v>1.9</v>
      </c>
      <c r="Q7" s="31"/>
      <c r="R7" s="71" t="n">
        <f aca="false">ROUND((F7+K7+P7)/3,1)</f>
        <v>2.4</v>
      </c>
      <c r="S7" s="50"/>
      <c r="T7" s="72" t="n">
        <v>1.5</v>
      </c>
      <c r="U7" s="69" t="n">
        <v>2.5</v>
      </c>
      <c r="V7" s="69" t="n">
        <v>1</v>
      </c>
      <c r="W7" s="73" t="n">
        <v>2</v>
      </c>
      <c r="X7" s="74" t="n">
        <f aca="false">ROUND(AVERAGE(T7:W7),1)</f>
        <v>1.8</v>
      </c>
      <c r="Y7" s="55"/>
      <c r="Z7" s="74" t="n">
        <f aca="false">ROUND(((F7+K7+P7+X7*2)-MIN(F7,K7,P7,X7))/4,1)</f>
        <v>2.3</v>
      </c>
      <c r="AA7" s="75" t="s">
        <v>23</v>
      </c>
      <c r="AB7" s="76"/>
    </row>
    <row r="8" customFormat="false" ht="12.75" hidden="false" customHeight="true" outlineLevel="0" collapsed="false">
      <c r="A8" s="59" t="n">
        <v>5</v>
      </c>
      <c r="B8" s="60" t="s">
        <v>24</v>
      </c>
      <c r="C8" s="38" t="n">
        <v>3.2</v>
      </c>
      <c r="D8" s="38" t="n">
        <v>3</v>
      </c>
      <c r="E8" s="62" t="n">
        <v>3.5</v>
      </c>
      <c r="F8" s="63" t="n">
        <f aca="false">ROUND(AVERAGE(C8:E8),1)</f>
        <v>3.2</v>
      </c>
      <c r="G8" s="64"/>
      <c r="H8" s="65" t="n">
        <v>4.6</v>
      </c>
      <c r="I8" s="78" t="n">
        <v>6</v>
      </c>
      <c r="J8" s="80" t="n">
        <v>1</v>
      </c>
      <c r="K8" s="63" t="n">
        <f aca="false">ROUND(AVERAGE(H8:J8),1)</f>
        <v>3.9</v>
      </c>
      <c r="L8" s="26"/>
      <c r="M8" s="77" t="n">
        <v>2</v>
      </c>
      <c r="N8" s="69" t="n">
        <v>2</v>
      </c>
      <c r="O8" s="79" t="n">
        <v>6.3</v>
      </c>
      <c r="P8" s="48" t="n">
        <f aca="false">ROUND(AVERAGE(M8:O8),1)</f>
        <v>3.4</v>
      </c>
      <c r="Q8" s="31"/>
      <c r="R8" s="71" t="n">
        <f aca="false">ROUND((F8+K8+P8)/3,1)</f>
        <v>3.5</v>
      </c>
      <c r="S8" s="50"/>
      <c r="T8" s="72" t="n">
        <v>4.3</v>
      </c>
      <c r="U8" s="69" t="n">
        <v>2</v>
      </c>
      <c r="V8" s="69" t="n">
        <v>4.5</v>
      </c>
      <c r="W8" s="73" t="n">
        <v>2.3</v>
      </c>
      <c r="X8" s="74" t="n">
        <f aca="false">ROUND(AVERAGE(T8:W8),1)</f>
        <v>3.3</v>
      </c>
      <c r="Y8" s="55"/>
      <c r="Z8" s="74" t="n">
        <f aca="false">ROUND(((F8+K8+P8+X8*2)-MIN(F8,K8,P8,X8))/4,1)</f>
        <v>3.5</v>
      </c>
      <c r="AA8" s="75" t="s">
        <v>23</v>
      </c>
      <c r="AB8" s="76"/>
    </row>
    <row r="9" customFormat="false" ht="12.75" hidden="false" customHeight="true" outlineLevel="0" collapsed="false">
      <c r="A9" s="59" t="n">
        <v>6</v>
      </c>
      <c r="B9" s="60" t="s">
        <v>25</v>
      </c>
      <c r="C9" s="38" t="n">
        <v>3</v>
      </c>
      <c r="D9" s="38" t="n">
        <v>1</v>
      </c>
      <c r="E9" s="39" t="n">
        <v>5.1</v>
      </c>
      <c r="F9" s="63" t="n">
        <f aca="false">ROUND(AVERAGE(C9:E9),1)</f>
        <v>3</v>
      </c>
      <c r="G9" s="64"/>
      <c r="H9" s="77" t="n">
        <v>2.6</v>
      </c>
      <c r="I9" s="66" t="n">
        <v>2.5</v>
      </c>
      <c r="J9" s="81" t="n">
        <v>4</v>
      </c>
      <c r="K9" s="63" t="n">
        <f aca="false">ROUND(AVERAGE(H9:J9),1)</f>
        <v>3</v>
      </c>
      <c r="L9" s="26"/>
      <c r="M9" s="77" t="n">
        <v>3</v>
      </c>
      <c r="N9" s="69" t="n">
        <v>1.8</v>
      </c>
      <c r="O9" s="79" t="n">
        <v>4.1</v>
      </c>
      <c r="P9" s="48" t="n">
        <f aca="false">ROUND(AVERAGE(M9:O9),1)</f>
        <v>3</v>
      </c>
      <c r="Q9" s="31"/>
      <c r="R9" s="71" t="n">
        <f aca="false">ROUND((F9+K9+P9)/3,1)</f>
        <v>3</v>
      </c>
      <c r="S9" s="50"/>
      <c r="T9" s="72" t="n">
        <v>2.8</v>
      </c>
      <c r="U9" s="69" t="n">
        <v>2.5</v>
      </c>
      <c r="V9" s="69" t="n">
        <v>1.5</v>
      </c>
      <c r="W9" s="73" t="n">
        <v>3.9</v>
      </c>
      <c r="X9" s="74" t="n">
        <f aca="false">ROUND(AVERAGE(T9:W9),1)</f>
        <v>2.7</v>
      </c>
      <c r="Y9" s="55"/>
      <c r="Z9" s="74" t="n">
        <f aca="false">ROUND(((F9+K9+P9+X9*2)-MIN(F9,K9,P9,X9))/4,1)</f>
        <v>2.9</v>
      </c>
      <c r="AA9" s="75" t="s">
        <v>23</v>
      </c>
      <c r="AB9" s="76"/>
    </row>
    <row r="10" customFormat="false" ht="12.75" hidden="false" customHeight="true" outlineLevel="0" collapsed="false">
      <c r="A10" s="59" t="n">
        <v>7</v>
      </c>
      <c r="B10" s="60" t="s">
        <v>26</v>
      </c>
      <c r="C10" s="38" t="n">
        <v>1.8</v>
      </c>
      <c r="D10" s="38" t="n">
        <v>1.5</v>
      </c>
      <c r="E10" s="39" t="n">
        <v>5.6</v>
      </c>
      <c r="F10" s="63" t="n">
        <f aca="false">ROUND(AVERAGE(C10:E10),1)</f>
        <v>3</v>
      </c>
      <c r="G10" s="64"/>
      <c r="H10" s="77" t="n">
        <v>2.5</v>
      </c>
      <c r="I10" s="78" t="n">
        <v>5.5</v>
      </c>
      <c r="J10" s="67" t="n">
        <v>1.5</v>
      </c>
      <c r="K10" s="63" t="n">
        <f aca="false">ROUND(AVERAGE(H10:J10),1)</f>
        <v>3.2</v>
      </c>
      <c r="L10" s="26"/>
      <c r="M10" s="77" t="n">
        <v>2</v>
      </c>
      <c r="N10" s="69" t="n">
        <v>4</v>
      </c>
      <c r="O10" s="66" t="n">
        <v>2.3</v>
      </c>
      <c r="P10" s="48" t="n">
        <f aca="false">ROUND(AVERAGE(M10:O10),1)</f>
        <v>2.8</v>
      </c>
      <c r="Q10" s="31"/>
      <c r="R10" s="71" t="n">
        <f aca="false">ROUND((F10+K10+P10)/3,1)</f>
        <v>3</v>
      </c>
      <c r="S10" s="50"/>
      <c r="T10" s="72" t="n">
        <v>2.5</v>
      </c>
      <c r="U10" s="69" t="n">
        <v>3</v>
      </c>
      <c r="V10" s="69" t="n">
        <v>2.5</v>
      </c>
      <c r="W10" s="73" t="n">
        <v>2.3</v>
      </c>
      <c r="X10" s="74" t="n">
        <f aca="false">ROUND(AVERAGE(T10:W10),1)</f>
        <v>2.6</v>
      </c>
      <c r="Y10" s="55"/>
      <c r="Z10" s="74" t="n">
        <f aca="false">ROUND(((F10+K10+P10+X10*2)-MIN(F10,K10,P10,X10))/4,1)</f>
        <v>2.9</v>
      </c>
      <c r="AA10" s="75" t="s">
        <v>23</v>
      </c>
      <c r="AB10" s="76"/>
    </row>
    <row r="11" customFormat="false" ht="12.75" hidden="false" customHeight="true" outlineLevel="0" collapsed="false">
      <c r="A11" s="59" t="n">
        <v>8</v>
      </c>
      <c r="B11" s="60" t="s">
        <v>27</v>
      </c>
      <c r="C11" s="38" t="n">
        <v>2.6</v>
      </c>
      <c r="D11" s="38" t="n">
        <v>2</v>
      </c>
      <c r="E11" s="39" t="n">
        <v>5</v>
      </c>
      <c r="F11" s="63" t="n">
        <f aca="false">ROUND(AVERAGE(C11:E11),1)</f>
        <v>3.2</v>
      </c>
      <c r="G11" s="64"/>
      <c r="H11" s="77" t="n">
        <v>1</v>
      </c>
      <c r="I11" s="78" t="n">
        <v>4.5</v>
      </c>
      <c r="J11" s="67" t="n">
        <v>2</v>
      </c>
      <c r="K11" s="63" t="n">
        <f aca="false">ROUND(AVERAGE(H11:J11),1)</f>
        <v>2.5</v>
      </c>
      <c r="L11" s="26"/>
      <c r="M11" s="82" t="n">
        <v>1</v>
      </c>
      <c r="N11" s="83" t="n">
        <v>1</v>
      </c>
      <c r="O11" s="84" t="n">
        <v>1</v>
      </c>
      <c r="P11" s="48" t="n">
        <f aca="false">ROUND(AVERAGE(M11:O11),1)</f>
        <v>1</v>
      </c>
      <c r="Q11" s="31"/>
      <c r="R11" s="71" t="n">
        <f aca="false">ROUND((F11+K11+P11)/3,1)</f>
        <v>2.2</v>
      </c>
      <c r="S11" s="50"/>
      <c r="T11" s="72" t="n">
        <v>1</v>
      </c>
      <c r="U11" s="69" t="n">
        <v>5</v>
      </c>
      <c r="V11" s="69" t="n">
        <v>1</v>
      </c>
      <c r="W11" s="73" t="n">
        <v>2.2</v>
      </c>
      <c r="X11" s="74" t="n">
        <f aca="false">ROUND(AVERAGE(T11:W11),1)</f>
        <v>2.3</v>
      </c>
      <c r="Y11" s="55"/>
      <c r="Z11" s="74" t="n">
        <f aca="false">ROUND(((F11+K11+P11+X11*2)-MIN(F11,K11,P11,X11))/4,1)</f>
        <v>2.6</v>
      </c>
      <c r="AA11" s="75" t="s">
        <v>23</v>
      </c>
      <c r="AB11" s="76"/>
    </row>
    <row r="12" customFormat="false" ht="12.75" hidden="false" customHeight="true" outlineLevel="0" collapsed="false">
      <c r="A12" s="85" t="n">
        <v>9</v>
      </c>
      <c r="B12" s="86" t="s">
        <v>28</v>
      </c>
      <c r="C12" s="87" t="n">
        <v>2.7</v>
      </c>
      <c r="D12" s="87" t="n">
        <v>1</v>
      </c>
      <c r="E12" s="88" t="n">
        <v>4.8</v>
      </c>
      <c r="F12" s="89" t="n">
        <f aca="false">ROUND(AVERAGE(C12:E12),1)</f>
        <v>2.8</v>
      </c>
      <c r="G12" s="90"/>
      <c r="H12" s="91" t="n">
        <v>1</v>
      </c>
      <c r="I12" s="92" t="n">
        <v>1</v>
      </c>
      <c r="J12" s="93" t="n">
        <v>1</v>
      </c>
      <c r="K12" s="89" t="n">
        <f aca="false">ROUND(AVERAGE(H12:J12),1)</f>
        <v>1</v>
      </c>
      <c r="L12" s="31"/>
      <c r="M12" s="91" t="n">
        <v>1</v>
      </c>
      <c r="N12" s="94" t="n">
        <v>1</v>
      </c>
      <c r="O12" s="92" t="n">
        <v>1</v>
      </c>
      <c r="P12" s="95" t="n">
        <f aca="false">ROUND(AVERAGE(M12:O12),1)</f>
        <v>1</v>
      </c>
      <c r="Q12" s="31"/>
      <c r="R12" s="96" t="n">
        <f aca="false">ROUND((F12+K12+P12)/3,1)</f>
        <v>1.6</v>
      </c>
      <c r="S12" s="50"/>
      <c r="T12" s="97"/>
      <c r="U12" s="94"/>
      <c r="V12" s="94"/>
      <c r="W12" s="98"/>
      <c r="X12" s="99"/>
      <c r="Y12" s="55"/>
      <c r="Z12" s="100"/>
      <c r="AA12" s="101" t="s">
        <v>29</v>
      </c>
      <c r="AB12" s="76"/>
    </row>
    <row r="13" customFormat="false" ht="12.75" hidden="false" customHeight="true" outlineLevel="0" collapsed="false">
      <c r="A13" s="85" t="n">
        <v>10</v>
      </c>
      <c r="B13" s="86" t="s">
        <v>30</v>
      </c>
      <c r="C13" s="87" t="n">
        <v>1</v>
      </c>
      <c r="D13" s="87" t="n">
        <v>1</v>
      </c>
      <c r="E13" s="102" t="n">
        <v>1</v>
      </c>
      <c r="F13" s="89" t="n">
        <f aca="false">ROUND(AVERAGE(C13:E13),1)</f>
        <v>1</v>
      </c>
      <c r="G13" s="90"/>
      <c r="H13" s="91" t="n">
        <v>1</v>
      </c>
      <c r="I13" s="92" t="n">
        <v>1</v>
      </c>
      <c r="J13" s="93" t="n">
        <v>1</v>
      </c>
      <c r="K13" s="89" t="n">
        <f aca="false">ROUND(AVERAGE(H13:J13),1)</f>
        <v>1</v>
      </c>
      <c r="L13" s="31"/>
      <c r="M13" s="91" t="n">
        <v>1</v>
      </c>
      <c r="N13" s="94" t="n">
        <v>1</v>
      </c>
      <c r="O13" s="92" t="n">
        <v>1</v>
      </c>
      <c r="P13" s="95" t="n">
        <f aca="false">ROUND(AVERAGE(M13:O13),1)</f>
        <v>1</v>
      </c>
      <c r="Q13" s="31"/>
      <c r="R13" s="96" t="n">
        <f aca="false">ROUND((F13+K13+P13)/3,1)</f>
        <v>1</v>
      </c>
      <c r="S13" s="50"/>
      <c r="T13" s="97"/>
      <c r="U13" s="94"/>
      <c r="V13" s="94"/>
      <c r="W13" s="98"/>
      <c r="X13" s="99"/>
      <c r="Y13" s="55"/>
      <c r="Z13" s="100"/>
      <c r="AA13" s="101" t="s">
        <v>29</v>
      </c>
      <c r="AB13" s="76"/>
    </row>
    <row r="14" customFormat="false" ht="12.75" hidden="false" customHeight="true" outlineLevel="0" collapsed="false">
      <c r="A14" s="85" t="n">
        <v>11</v>
      </c>
      <c r="B14" s="86" t="s">
        <v>31</v>
      </c>
      <c r="C14" s="87" t="n">
        <v>2.3</v>
      </c>
      <c r="D14" s="87" t="n">
        <v>1</v>
      </c>
      <c r="E14" s="88" t="n">
        <v>4.6</v>
      </c>
      <c r="F14" s="89" t="n">
        <f aca="false">ROUND(AVERAGE(C14:E14),1)</f>
        <v>2.6</v>
      </c>
      <c r="G14" s="90"/>
      <c r="H14" s="91" t="n">
        <v>1</v>
      </c>
      <c r="I14" s="92" t="n">
        <v>1</v>
      </c>
      <c r="J14" s="93" t="n">
        <v>1</v>
      </c>
      <c r="K14" s="89" t="n">
        <f aca="false">ROUND(AVERAGE(H14:J14),1)</f>
        <v>1</v>
      </c>
      <c r="L14" s="31"/>
      <c r="M14" s="91" t="n">
        <v>1</v>
      </c>
      <c r="N14" s="94" t="n">
        <v>1</v>
      </c>
      <c r="O14" s="92" t="n">
        <v>1</v>
      </c>
      <c r="P14" s="95" t="n">
        <f aca="false">ROUND(AVERAGE(M14:O14),1)</f>
        <v>1</v>
      </c>
      <c r="Q14" s="31"/>
      <c r="R14" s="96" t="n">
        <f aca="false">ROUND((F14+K14+P14)/3,1)</f>
        <v>1.5</v>
      </c>
      <c r="S14" s="50"/>
      <c r="T14" s="97"/>
      <c r="U14" s="94"/>
      <c r="V14" s="94"/>
      <c r="W14" s="98"/>
      <c r="X14" s="99"/>
      <c r="Y14" s="55"/>
      <c r="Z14" s="100"/>
      <c r="AA14" s="101" t="s">
        <v>29</v>
      </c>
      <c r="AB14" s="76"/>
    </row>
    <row r="15" customFormat="false" ht="12.75" hidden="false" customHeight="true" outlineLevel="0" collapsed="false">
      <c r="A15" s="59" t="n">
        <v>12</v>
      </c>
      <c r="B15" s="60" t="s">
        <v>32</v>
      </c>
      <c r="C15" s="38" t="n">
        <v>1.5</v>
      </c>
      <c r="D15" s="38" t="n">
        <v>1.5</v>
      </c>
      <c r="E15" s="39" t="n">
        <v>4.3</v>
      </c>
      <c r="F15" s="63" t="n">
        <f aca="false">ROUND(AVERAGE(C15:E15),1)</f>
        <v>2.4</v>
      </c>
      <c r="G15" s="64"/>
      <c r="H15" s="65" t="n">
        <v>4.5</v>
      </c>
      <c r="I15" s="66" t="n">
        <v>2</v>
      </c>
      <c r="J15" s="67" t="n">
        <v>1</v>
      </c>
      <c r="K15" s="63" t="n">
        <f aca="false">ROUND(AVERAGE(H15:J15),1)</f>
        <v>2.5</v>
      </c>
      <c r="L15" s="26"/>
      <c r="M15" s="82" t="n">
        <v>1</v>
      </c>
      <c r="N15" s="83" t="n">
        <v>1</v>
      </c>
      <c r="O15" s="84" t="n">
        <v>1</v>
      </c>
      <c r="P15" s="48" t="n">
        <f aca="false">ROUND(AVERAGE(M15:O15),1)</f>
        <v>1</v>
      </c>
      <c r="Q15" s="31"/>
      <c r="R15" s="71" t="n">
        <f aca="false">ROUND((F15+K15+P15)/3,1)</f>
        <v>2</v>
      </c>
      <c r="S15" s="50"/>
      <c r="T15" s="72" t="n">
        <v>4.8</v>
      </c>
      <c r="U15" s="69" t="n">
        <v>3</v>
      </c>
      <c r="V15" s="69" t="n">
        <v>1</v>
      </c>
      <c r="W15" s="73" t="n">
        <v>3</v>
      </c>
      <c r="X15" s="74" t="n">
        <f aca="false">ROUND(AVERAGE(T15:W15),1)</f>
        <v>3</v>
      </c>
      <c r="Y15" s="55"/>
      <c r="Z15" s="74" t="n">
        <f aca="false">ROUND(((F15+K15+P15+X15*2)-MIN(F15,K15,P15,X15))/4,1)</f>
        <v>2.7</v>
      </c>
      <c r="AA15" s="75" t="s">
        <v>23</v>
      </c>
      <c r="AB15" s="76"/>
    </row>
    <row r="16" customFormat="false" ht="12.75" hidden="false" customHeight="true" outlineLevel="0" collapsed="false">
      <c r="A16" s="59" t="n">
        <v>13</v>
      </c>
      <c r="B16" s="60" t="s">
        <v>33</v>
      </c>
      <c r="C16" s="38" t="n">
        <v>3.7</v>
      </c>
      <c r="D16" s="38" t="n">
        <v>2.5</v>
      </c>
      <c r="E16" s="39" t="n">
        <v>4</v>
      </c>
      <c r="F16" s="63" t="n">
        <f aca="false">ROUND(AVERAGE(C16:E16),1)</f>
        <v>3.4</v>
      </c>
      <c r="G16" s="64"/>
      <c r="H16" s="65" t="n">
        <v>5</v>
      </c>
      <c r="I16" s="78" t="n">
        <v>6</v>
      </c>
      <c r="J16" s="67" t="n">
        <v>2.5</v>
      </c>
      <c r="K16" s="40" t="n">
        <f aca="false">ROUND(AVERAGE(H16:J16),1)</f>
        <v>4.5</v>
      </c>
      <c r="L16" s="26"/>
      <c r="M16" s="77" t="n">
        <v>1.5</v>
      </c>
      <c r="N16" s="69" t="n">
        <v>3.2</v>
      </c>
      <c r="O16" s="79" t="n">
        <v>5</v>
      </c>
      <c r="P16" s="48" t="n">
        <f aca="false">ROUND(AVERAGE(M16:O16),1)</f>
        <v>3.2</v>
      </c>
      <c r="Q16" s="31"/>
      <c r="R16" s="71" t="n">
        <f aca="false">ROUND((F16+K16+P16)/3,1)</f>
        <v>3.7</v>
      </c>
      <c r="S16" s="50"/>
      <c r="T16" s="72" t="n">
        <v>3.9</v>
      </c>
      <c r="U16" s="69" t="n">
        <v>6.8</v>
      </c>
      <c r="V16" s="69" t="n">
        <v>5.7</v>
      </c>
      <c r="W16" s="73" t="n">
        <v>5</v>
      </c>
      <c r="X16" s="74" t="n">
        <f aca="false">ROUND(AVERAGE(T16:W16),1)</f>
        <v>5.4</v>
      </c>
      <c r="Y16" s="55"/>
      <c r="Z16" s="74" t="n">
        <f aca="false">ROUND(((F16+K16+P16+X16*2)-MIN(F16,K16,P16,X16))/4,1)</f>
        <v>4.7</v>
      </c>
      <c r="AA16" s="75" t="s">
        <v>18</v>
      </c>
      <c r="AB16" s="76"/>
    </row>
    <row r="17" customFormat="false" ht="12.75" hidden="false" customHeight="true" outlineLevel="0" collapsed="false">
      <c r="A17" s="59" t="n">
        <v>14</v>
      </c>
      <c r="B17" s="60" t="s">
        <v>34</v>
      </c>
      <c r="C17" s="38" t="n">
        <v>1.8</v>
      </c>
      <c r="D17" s="38" t="n">
        <v>2.5</v>
      </c>
      <c r="E17" s="39" t="n">
        <v>5.3</v>
      </c>
      <c r="F17" s="63" t="n">
        <f aca="false">ROUND(AVERAGE(C17:E17),1)</f>
        <v>3.2</v>
      </c>
      <c r="G17" s="64"/>
      <c r="H17" s="77" t="n">
        <v>1.5</v>
      </c>
      <c r="I17" s="78" t="n">
        <v>6.3</v>
      </c>
      <c r="J17" s="67" t="n">
        <v>3.5</v>
      </c>
      <c r="K17" s="63" t="n">
        <f aca="false">ROUND(AVERAGE(H17:J17),1)</f>
        <v>3.8</v>
      </c>
      <c r="L17" s="26"/>
      <c r="M17" s="77" t="n">
        <v>3.3</v>
      </c>
      <c r="N17" s="83" t="n">
        <v>1</v>
      </c>
      <c r="O17" s="79" t="n">
        <v>4.5</v>
      </c>
      <c r="P17" s="48" t="n">
        <f aca="false">ROUND(AVERAGE(M17:O17),1)</f>
        <v>2.9</v>
      </c>
      <c r="Q17" s="31"/>
      <c r="R17" s="71" t="n">
        <f aca="false">ROUND((F17+K17+P17)/3,1)</f>
        <v>3.3</v>
      </c>
      <c r="S17" s="50"/>
      <c r="T17" s="72" t="n">
        <v>2.6</v>
      </c>
      <c r="U17" s="69" t="n">
        <v>3</v>
      </c>
      <c r="V17" s="69" t="n">
        <v>2</v>
      </c>
      <c r="W17" s="73" t="n">
        <v>4</v>
      </c>
      <c r="X17" s="74" t="n">
        <f aca="false">ROUND(AVERAGE(T17:W17),1)</f>
        <v>2.9</v>
      </c>
      <c r="Y17" s="55"/>
      <c r="Z17" s="74" t="n">
        <f aca="false">ROUND(((F17+K17+P17+X17*2)-MIN(F17,K17,P17,X17))/4,1)</f>
        <v>3.2</v>
      </c>
      <c r="AA17" s="75" t="s">
        <v>23</v>
      </c>
      <c r="AB17" s="76"/>
    </row>
    <row r="18" customFormat="false" ht="12.75" hidden="false" customHeight="true" outlineLevel="0" collapsed="false">
      <c r="A18" s="59" t="n">
        <v>15</v>
      </c>
      <c r="B18" s="60" t="s">
        <v>35</v>
      </c>
      <c r="C18" s="38" t="n">
        <v>2.4</v>
      </c>
      <c r="D18" s="38" t="n">
        <v>1.5</v>
      </c>
      <c r="E18" s="39" t="n">
        <v>6.1</v>
      </c>
      <c r="F18" s="63" t="n">
        <f aca="false">ROUND(AVERAGE(C18:E18),1)</f>
        <v>3.3</v>
      </c>
      <c r="G18" s="64"/>
      <c r="H18" s="77" t="n">
        <v>3.9</v>
      </c>
      <c r="I18" s="66" t="n">
        <v>2</v>
      </c>
      <c r="J18" s="67" t="n">
        <v>3.6</v>
      </c>
      <c r="K18" s="63" t="n">
        <f aca="false">ROUND(AVERAGE(H18:J18),1)</f>
        <v>3.2</v>
      </c>
      <c r="L18" s="26"/>
      <c r="M18" s="68" t="n">
        <v>7</v>
      </c>
      <c r="N18" s="69" t="n">
        <v>1.7</v>
      </c>
      <c r="O18" s="79" t="n">
        <v>5.6</v>
      </c>
      <c r="P18" s="70" t="n">
        <f aca="false">ROUND(AVERAGE(M18:O18),1)</f>
        <v>4.8</v>
      </c>
      <c r="Q18" s="31"/>
      <c r="R18" s="71" t="n">
        <f aca="false">ROUND((F18+K18+P18)/3,1)</f>
        <v>3.8</v>
      </c>
      <c r="S18" s="50"/>
      <c r="T18" s="72" t="n">
        <v>1.2</v>
      </c>
      <c r="U18" s="69" t="n">
        <v>2.8</v>
      </c>
      <c r="V18" s="69" t="n">
        <v>1.2</v>
      </c>
      <c r="W18" s="73" t="n">
        <v>6.3</v>
      </c>
      <c r="X18" s="74" t="n">
        <f aca="false">ROUND(AVERAGE(T18:W18),1)</f>
        <v>2.9</v>
      </c>
      <c r="Y18" s="55"/>
      <c r="Z18" s="74" t="n">
        <f aca="false">ROUND(((F18+K18+P18+X18*2)-MIN(F18,K18,P18,X18))/4,1)</f>
        <v>3.6</v>
      </c>
      <c r="AA18" s="75" t="s">
        <v>20</v>
      </c>
      <c r="AB18" s="76" t="n">
        <f aca="false">(16/22)*100</f>
        <v>72.7272727272727</v>
      </c>
    </row>
    <row r="19" customFormat="false" ht="12.75" hidden="false" customHeight="true" outlineLevel="0" collapsed="false">
      <c r="A19" s="59" t="n">
        <v>16</v>
      </c>
      <c r="B19" s="60" t="s">
        <v>36</v>
      </c>
      <c r="C19" s="38" t="n">
        <v>3.1</v>
      </c>
      <c r="D19" s="38" t="n">
        <v>1</v>
      </c>
      <c r="E19" s="39" t="n">
        <v>4.9</v>
      </c>
      <c r="F19" s="63" t="n">
        <f aca="false">ROUND(AVERAGE(C19:E19),1)</f>
        <v>3</v>
      </c>
      <c r="G19" s="64"/>
      <c r="H19" s="77" t="n">
        <v>3.8</v>
      </c>
      <c r="I19" s="78" t="n">
        <v>6.8</v>
      </c>
      <c r="J19" s="67" t="n">
        <v>1.3</v>
      </c>
      <c r="K19" s="40" t="n">
        <f aca="false">ROUND(AVERAGE(H19:J19),1)</f>
        <v>4</v>
      </c>
      <c r="L19" s="26"/>
      <c r="M19" s="77" t="n">
        <v>2.3</v>
      </c>
      <c r="N19" s="69" t="n">
        <v>1.8</v>
      </c>
      <c r="O19" s="79" t="n">
        <v>5.5</v>
      </c>
      <c r="P19" s="48" t="n">
        <f aca="false">ROUND(AVERAGE(M19:O19),1)</f>
        <v>3.2</v>
      </c>
      <c r="Q19" s="31"/>
      <c r="R19" s="71" t="n">
        <f aca="false">ROUND((F19+K19+P19)/3,1)</f>
        <v>3.4</v>
      </c>
      <c r="S19" s="50"/>
      <c r="T19" s="72" t="n">
        <v>4.2</v>
      </c>
      <c r="U19" s="69" t="n">
        <v>6.7</v>
      </c>
      <c r="V19" s="69" t="n">
        <v>3.8</v>
      </c>
      <c r="W19" s="73" t="n">
        <v>4</v>
      </c>
      <c r="X19" s="74" t="n">
        <f aca="false">ROUND(AVERAGE(T19:W19),1)</f>
        <v>4.7</v>
      </c>
      <c r="Y19" s="55"/>
      <c r="Z19" s="74" t="n">
        <f aca="false">ROUND(((F19+K19+P19+X19*2)-MIN(F19,K19,P19,X19))/4,1)</f>
        <v>4.2</v>
      </c>
      <c r="AA19" s="75" t="s">
        <v>18</v>
      </c>
      <c r="AB19" s="76"/>
    </row>
    <row r="20" customFormat="false" ht="12.75" hidden="false" customHeight="true" outlineLevel="0" collapsed="false">
      <c r="A20" s="59" t="n">
        <v>17</v>
      </c>
      <c r="B20" s="60" t="s">
        <v>37</v>
      </c>
      <c r="C20" s="38" t="n">
        <v>2.6</v>
      </c>
      <c r="D20" s="38" t="n">
        <v>2.5</v>
      </c>
      <c r="E20" s="39" t="n">
        <v>6</v>
      </c>
      <c r="F20" s="63" t="n">
        <f aca="false">ROUND(AVERAGE(C20:E20),1)</f>
        <v>3.7</v>
      </c>
      <c r="G20" s="64"/>
      <c r="H20" s="77" t="n">
        <v>2.6</v>
      </c>
      <c r="I20" s="66" t="n">
        <v>1.5</v>
      </c>
      <c r="J20" s="67" t="n">
        <v>1</v>
      </c>
      <c r="K20" s="63" t="n">
        <f aca="false">ROUND(AVERAGE(H20:J20),1)</f>
        <v>1.7</v>
      </c>
      <c r="L20" s="26"/>
      <c r="M20" s="77" t="n">
        <v>1.3</v>
      </c>
      <c r="N20" s="69" t="n">
        <v>6.6</v>
      </c>
      <c r="O20" s="66" t="n">
        <v>2.3</v>
      </c>
      <c r="P20" s="48" t="n">
        <f aca="false">ROUND(AVERAGE(M20:O20),1)</f>
        <v>3.4</v>
      </c>
      <c r="Q20" s="31"/>
      <c r="R20" s="71" t="n">
        <f aca="false">ROUND((F20+K20+P20)/3,1)</f>
        <v>2.9</v>
      </c>
      <c r="S20" s="50"/>
      <c r="T20" s="72" t="n">
        <v>4.4</v>
      </c>
      <c r="U20" s="69" t="n">
        <v>2.8</v>
      </c>
      <c r="V20" s="69" t="n">
        <v>3</v>
      </c>
      <c r="W20" s="73" t="n">
        <v>3.5</v>
      </c>
      <c r="X20" s="74" t="n">
        <f aca="false">ROUND(AVERAGE(T20:W20),1)</f>
        <v>3.4</v>
      </c>
      <c r="Y20" s="55"/>
      <c r="Z20" s="74" t="n">
        <f aca="false">ROUND(((F20+K20+P20+X20*2)-MIN(F20,K20,P20,X20))/4,1)</f>
        <v>3.5</v>
      </c>
      <c r="AA20" s="75" t="s">
        <v>23</v>
      </c>
      <c r="AB20" s="76"/>
    </row>
    <row r="21" customFormat="false" ht="12.75" hidden="false" customHeight="true" outlineLevel="0" collapsed="false">
      <c r="A21" s="59" t="n">
        <v>18</v>
      </c>
      <c r="B21" s="60" t="s">
        <v>38</v>
      </c>
      <c r="C21" s="38" t="n">
        <v>1.9</v>
      </c>
      <c r="D21" s="38" t="n">
        <v>2.5</v>
      </c>
      <c r="E21" s="62" t="n">
        <v>3.8</v>
      </c>
      <c r="F21" s="63" t="n">
        <f aca="false">ROUND(AVERAGE(C21:E21),1)</f>
        <v>2.7</v>
      </c>
      <c r="G21" s="64"/>
      <c r="H21" s="77" t="n">
        <v>2.5</v>
      </c>
      <c r="I21" s="78" t="n">
        <v>6.8</v>
      </c>
      <c r="J21" s="67" t="n">
        <v>2</v>
      </c>
      <c r="K21" s="63" t="n">
        <f aca="false">ROUND(AVERAGE(H21:J21),1)</f>
        <v>3.8</v>
      </c>
      <c r="L21" s="26"/>
      <c r="M21" s="77" t="n">
        <v>1</v>
      </c>
      <c r="N21" s="69" t="n">
        <v>1.8</v>
      </c>
      <c r="O21" s="79" t="n">
        <v>5.1</v>
      </c>
      <c r="P21" s="48" t="n">
        <f aca="false">ROUND(AVERAGE(M21:O21),1)</f>
        <v>2.6</v>
      </c>
      <c r="Q21" s="31"/>
      <c r="R21" s="71" t="n">
        <f aca="false">ROUND((F21+K21+P21)/3,1)</f>
        <v>3</v>
      </c>
      <c r="S21" s="50"/>
      <c r="T21" s="72" t="n">
        <v>3.9</v>
      </c>
      <c r="U21" s="69" t="n">
        <v>3.5</v>
      </c>
      <c r="V21" s="69" t="n">
        <v>2.6</v>
      </c>
      <c r="W21" s="73" t="n">
        <v>6</v>
      </c>
      <c r="X21" s="74" t="n">
        <f aca="false">ROUND(AVERAGE(T21:W21),1)</f>
        <v>4</v>
      </c>
      <c r="Y21" s="55"/>
      <c r="Z21" s="74" t="n">
        <f aca="false">ROUND(((F21+K21+P21+X21*2)-MIN(F21,K21,P21,X21))/4,1)</f>
        <v>3.6</v>
      </c>
      <c r="AA21" s="75" t="s">
        <v>20</v>
      </c>
      <c r="AB21" s="76" t="n">
        <f aca="false">(19/22)*100</f>
        <v>86.3636363636364</v>
      </c>
    </row>
    <row r="22" customFormat="false" ht="12.75" hidden="false" customHeight="true" outlineLevel="0" collapsed="false">
      <c r="A22" s="59" t="n">
        <v>19</v>
      </c>
      <c r="B22" s="60" t="s">
        <v>39</v>
      </c>
      <c r="C22" s="38" t="n">
        <v>1</v>
      </c>
      <c r="D22" s="38" t="n">
        <v>1.5</v>
      </c>
      <c r="E22" s="39" t="n">
        <v>5.5</v>
      </c>
      <c r="F22" s="63" t="n">
        <f aca="false">ROUND(AVERAGE(C22:E22),1)</f>
        <v>2.7</v>
      </c>
      <c r="G22" s="64"/>
      <c r="H22" s="77" t="n">
        <v>1</v>
      </c>
      <c r="I22" s="78" t="n">
        <v>6.5</v>
      </c>
      <c r="J22" s="67" t="n">
        <v>1</v>
      </c>
      <c r="K22" s="63" t="n">
        <f aca="false">ROUND(AVERAGE(H22:J22),1)</f>
        <v>2.8</v>
      </c>
      <c r="L22" s="26"/>
      <c r="M22" s="77" t="n">
        <v>3.5</v>
      </c>
      <c r="N22" s="69" t="n">
        <v>6</v>
      </c>
      <c r="O22" s="66" t="n">
        <v>4</v>
      </c>
      <c r="P22" s="70" t="n">
        <f aca="false">ROUND(AVERAGE(M22:O22),1)</f>
        <v>4.5</v>
      </c>
      <c r="Q22" s="31"/>
      <c r="R22" s="71" t="n">
        <f aca="false">ROUND((F22+K22+P22)/3,1)</f>
        <v>3.3</v>
      </c>
      <c r="S22" s="50"/>
      <c r="T22" s="72" t="n">
        <v>1.9</v>
      </c>
      <c r="U22" s="69" t="n">
        <v>1</v>
      </c>
      <c r="V22" s="69" t="n">
        <v>1.5</v>
      </c>
      <c r="W22" s="73" t="n">
        <v>3.8</v>
      </c>
      <c r="X22" s="74" t="n">
        <f aca="false">ROUND(AVERAGE(T22:W22),1)</f>
        <v>2.1</v>
      </c>
      <c r="Y22" s="55"/>
      <c r="Z22" s="74" t="n">
        <f aca="false">ROUND(((F22+K22+P22+X22*2)-MIN(F22,K22,P22,X22))/4,1)</f>
        <v>3</v>
      </c>
      <c r="AA22" s="75" t="s">
        <v>23</v>
      </c>
      <c r="AB22" s="76"/>
    </row>
    <row r="23" customFormat="false" ht="12.75" hidden="false" customHeight="true" outlineLevel="0" collapsed="false">
      <c r="A23" s="59" t="n">
        <v>20</v>
      </c>
      <c r="B23" s="60" t="s">
        <v>40</v>
      </c>
      <c r="C23" s="38" t="n">
        <v>2.8</v>
      </c>
      <c r="D23" s="38" t="n">
        <v>1</v>
      </c>
      <c r="E23" s="39" t="n">
        <v>6.3</v>
      </c>
      <c r="F23" s="63" t="n">
        <f aca="false">ROUND(AVERAGE(C23:E23),1)</f>
        <v>3.4</v>
      </c>
      <c r="G23" s="64"/>
      <c r="H23" s="65" t="n">
        <v>4.2</v>
      </c>
      <c r="I23" s="78" t="n">
        <v>7</v>
      </c>
      <c r="J23" s="67" t="n">
        <v>3.5</v>
      </c>
      <c r="K23" s="40" t="n">
        <f aca="false">ROUND(AVERAGE(H23:J23),1)</f>
        <v>4.9</v>
      </c>
      <c r="L23" s="26"/>
      <c r="M23" s="77" t="n">
        <v>1</v>
      </c>
      <c r="N23" s="69" t="n">
        <v>7</v>
      </c>
      <c r="O23" s="79" t="n">
        <v>5.3</v>
      </c>
      <c r="P23" s="70" t="n">
        <f aca="false">ROUND(AVERAGE(M23:O23),1)</f>
        <v>4.4</v>
      </c>
      <c r="Q23" s="31"/>
      <c r="R23" s="103" t="n">
        <f aca="false">ROUND((F23+K23+P23)/3,1)</f>
        <v>4.2</v>
      </c>
      <c r="S23" s="50"/>
      <c r="T23" s="72" t="n">
        <v>4.2</v>
      </c>
      <c r="U23" s="69" t="n">
        <v>3</v>
      </c>
      <c r="V23" s="69" t="n">
        <v>1.2</v>
      </c>
      <c r="W23" s="73" t="n">
        <v>5.3</v>
      </c>
      <c r="X23" s="74" t="n">
        <f aca="false">ROUND(AVERAGE(T23:W23),1)</f>
        <v>3.4</v>
      </c>
      <c r="Y23" s="55"/>
      <c r="Z23" s="74" t="n">
        <f aca="false">ROUND(((F23+K23+P23+X23*2)-MIN(F23,K23,P23,X23))/4,1)</f>
        <v>4</v>
      </c>
      <c r="AA23" s="75" t="s">
        <v>18</v>
      </c>
      <c r="AB23" s="76"/>
    </row>
    <row r="24" customFormat="false" ht="12.75" hidden="false" customHeight="true" outlineLevel="0" collapsed="false">
      <c r="A24" s="59" t="n">
        <v>21</v>
      </c>
      <c r="B24" s="60" t="s">
        <v>41</v>
      </c>
      <c r="C24" s="61" t="n">
        <v>5</v>
      </c>
      <c r="D24" s="38" t="n">
        <v>1</v>
      </c>
      <c r="E24" s="39" t="n">
        <v>5.3</v>
      </c>
      <c r="F24" s="63" t="n">
        <f aca="false">ROUND(AVERAGE(C24:E24),1)</f>
        <v>3.8</v>
      </c>
      <c r="G24" s="64"/>
      <c r="H24" s="65" t="n">
        <v>4.8</v>
      </c>
      <c r="I24" s="78" t="n">
        <v>6.5</v>
      </c>
      <c r="J24" s="67" t="n">
        <v>2.5</v>
      </c>
      <c r="K24" s="40" t="n">
        <f aca="false">ROUND(AVERAGE(H24:J24),1)</f>
        <v>4.6</v>
      </c>
      <c r="L24" s="26"/>
      <c r="M24" s="77" t="n">
        <v>3</v>
      </c>
      <c r="N24" s="69" t="n">
        <v>5.8</v>
      </c>
      <c r="O24" s="79" t="n">
        <v>4</v>
      </c>
      <c r="P24" s="70" t="n">
        <f aca="false">ROUND(AVERAGE(M24:O24),1)</f>
        <v>4.3</v>
      </c>
      <c r="Q24" s="31"/>
      <c r="R24" s="103" t="n">
        <f aca="false">ROUND((F24+K24+P24)/3,1)</f>
        <v>4.2</v>
      </c>
      <c r="S24" s="50"/>
      <c r="T24" s="72" t="n">
        <v>5.8</v>
      </c>
      <c r="U24" s="69" t="n">
        <v>6.8</v>
      </c>
      <c r="V24" s="69" t="n">
        <v>4.3</v>
      </c>
      <c r="W24" s="73" t="n">
        <v>2.8</v>
      </c>
      <c r="X24" s="74" t="n">
        <f aca="false">ROUND(AVERAGE(T24:W24),1)</f>
        <v>4.9</v>
      </c>
      <c r="Y24" s="55"/>
      <c r="Z24" s="74" t="n">
        <f aca="false">ROUND(((F24+K24+P24+X24*2)-MIN(F24,K24,P24,X24))/4,1)</f>
        <v>4.7</v>
      </c>
      <c r="AA24" s="75" t="s">
        <v>18</v>
      </c>
      <c r="AB24" s="76"/>
    </row>
    <row r="25" customFormat="false" ht="12.75" hidden="false" customHeight="true" outlineLevel="0" collapsed="false">
      <c r="A25" s="59" t="n">
        <v>22</v>
      </c>
      <c r="B25" s="60" t="s">
        <v>42</v>
      </c>
      <c r="C25" s="38" t="n">
        <v>3.3</v>
      </c>
      <c r="D25" s="38" t="n">
        <v>1</v>
      </c>
      <c r="E25" s="39" t="n">
        <v>4.8</v>
      </c>
      <c r="F25" s="63" t="n">
        <f aca="false">ROUND(AVERAGE(C25:E25),1)</f>
        <v>3</v>
      </c>
      <c r="G25" s="64"/>
      <c r="H25" s="65" t="n">
        <v>5.9</v>
      </c>
      <c r="I25" s="66" t="n">
        <v>1.5</v>
      </c>
      <c r="J25" s="67" t="n">
        <v>1.5</v>
      </c>
      <c r="K25" s="63" t="n">
        <f aca="false">ROUND(AVERAGE(H25:J25),1)</f>
        <v>3</v>
      </c>
      <c r="L25" s="26"/>
      <c r="M25" s="104" t="n">
        <v>1</v>
      </c>
      <c r="N25" s="105" t="n">
        <v>4.5</v>
      </c>
      <c r="O25" s="79" t="n">
        <v>5.3</v>
      </c>
      <c r="P25" s="48" t="n">
        <f aca="false">ROUND(AVERAGE(M25:O25),1)</f>
        <v>3.6</v>
      </c>
      <c r="Q25" s="31"/>
      <c r="R25" s="71" t="n">
        <f aca="false">ROUND((F25+K25+P25)/3,1)</f>
        <v>3.2</v>
      </c>
      <c r="S25" s="50"/>
      <c r="T25" s="72" t="n">
        <v>2.6</v>
      </c>
      <c r="U25" s="69" t="n">
        <v>6.3</v>
      </c>
      <c r="V25" s="69" t="n">
        <v>3.7</v>
      </c>
      <c r="W25" s="73" t="n">
        <v>5.4</v>
      </c>
      <c r="X25" s="74" t="n">
        <f aca="false">ROUND(AVERAGE(T25:W25),1)</f>
        <v>4.5</v>
      </c>
      <c r="Y25" s="55"/>
      <c r="Z25" s="74" t="n">
        <f aca="false">ROUND(((F25+K25+P25+X25*2)-MIN(F25,K25,P25,X25))/4,1)</f>
        <v>3.9</v>
      </c>
      <c r="AA25" s="75" t="s">
        <v>20</v>
      </c>
      <c r="AB25" s="76" t="n">
        <f aca="false">(17/22)*100</f>
        <v>77.2727272727273</v>
      </c>
    </row>
    <row r="26" customFormat="false" ht="12.75" hidden="false" customHeight="true" outlineLevel="0" collapsed="false">
      <c r="A26" s="59" t="n">
        <v>23</v>
      </c>
      <c r="B26" s="106" t="s">
        <v>43</v>
      </c>
      <c r="C26" s="107" t="n">
        <v>3.7</v>
      </c>
      <c r="D26" s="108" t="n">
        <v>4.5</v>
      </c>
      <c r="E26" s="109" t="n">
        <v>5.1</v>
      </c>
      <c r="F26" s="110" t="n">
        <f aca="false">ROUND(AVERAGE(C26:E26),1)</f>
        <v>4.4</v>
      </c>
      <c r="G26" s="41"/>
      <c r="H26" s="111" t="n">
        <v>2.8</v>
      </c>
      <c r="I26" s="112" t="n">
        <v>6</v>
      </c>
      <c r="J26" s="113" t="n">
        <v>2</v>
      </c>
      <c r="K26" s="114" t="n">
        <f aca="false">ROUND(AVERAGE(H26:J26),1)</f>
        <v>3.6</v>
      </c>
      <c r="L26" s="26"/>
      <c r="M26" s="111" t="n">
        <v>2.3</v>
      </c>
      <c r="N26" s="115" t="n">
        <v>1.6</v>
      </c>
      <c r="O26" s="116" t="n">
        <v>6.2</v>
      </c>
      <c r="P26" s="117" t="n">
        <f aca="false">ROUND(AVERAGE(M26:O26),1)</f>
        <v>3.4</v>
      </c>
      <c r="Q26" s="31"/>
      <c r="R26" s="118" t="n">
        <f aca="false">ROUND((F26+K26+P26)/3,1)</f>
        <v>3.8</v>
      </c>
      <c r="S26" s="50"/>
      <c r="T26" s="119" t="n">
        <v>3.8</v>
      </c>
      <c r="U26" s="115" t="n">
        <v>6.8</v>
      </c>
      <c r="V26" s="115" t="n">
        <v>2.9</v>
      </c>
      <c r="W26" s="120" t="n">
        <v>6.1</v>
      </c>
      <c r="X26" s="121" t="n">
        <f aca="false">ROUND(AVERAGE(T26:W26),1)</f>
        <v>4.9</v>
      </c>
      <c r="Y26" s="55"/>
      <c r="Z26" s="74" t="n">
        <f aca="false">ROUND(((F26+K26+P26+X26*2)-MIN(F26,K26,P26,X26))/4,1)</f>
        <v>4.5</v>
      </c>
      <c r="AA26" s="122" t="s">
        <v>18</v>
      </c>
      <c r="AB26" s="123"/>
    </row>
    <row r="27" customFormat="false" ht="12.75" hidden="false" customHeight="true" outlineLevel="0" collapsed="false">
      <c r="B27" s="124" t="s">
        <v>44</v>
      </c>
      <c r="C27" s="125" t="n">
        <f aca="false">AVERAGE(C4:C26)</f>
        <v>2.7</v>
      </c>
      <c r="D27" s="125" t="n">
        <f aca="false">AVERAGE(D4:D26)</f>
        <v>1.95652173913043</v>
      </c>
      <c r="E27" s="126" t="n">
        <f aca="false">AVERAGE(E4:E26)</f>
        <v>4.81739130434783</v>
      </c>
      <c r="F27" s="127" t="n">
        <f aca="false">ROUND(AVERAGE(C27:E27),1)</f>
        <v>3.2</v>
      </c>
      <c r="G27" s="128"/>
      <c r="H27" s="129" t="n">
        <f aca="false">AVERAGE(H4:H26)</f>
        <v>3.10869565217391</v>
      </c>
      <c r="I27" s="130" t="n">
        <f aca="false">AVERAGE(I4:I26)</f>
        <v>4.18260869565217</v>
      </c>
      <c r="J27" s="131" t="n">
        <f aca="false">AVERAGE(J4:J26)</f>
        <v>2.01739130434783</v>
      </c>
      <c r="K27" s="127" t="n">
        <f aca="false">ROUND(AVERAGE(H27:J27),1)</f>
        <v>3.1</v>
      </c>
      <c r="L27" s="132"/>
      <c r="M27" s="133" t="n">
        <f aca="false">AVERAGE(M4:M26)</f>
        <v>2.27391304347826</v>
      </c>
      <c r="N27" s="134" t="n">
        <f aca="false">AVERAGE(N4:N26)</f>
        <v>2.69130434782609</v>
      </c>
      <c r="O27" s="135" t="n">
        <f aca="false">AVERAGE(O4:O26)</f>
        <v>3.6695652173913</v>
      </c>
      <c r="P27" s="136" t="n">
        <f aca="false">ROUND(AVERAGE(M27:O27),1)</f>
        <v>2.9</v>
      </c>
      <c r="Q27" s="137"/>
      <c r="R27" s="138" t="n">
        <f aca="false">ROUND((F27+K27+P27)/3,1)</f>
        <v>3.1</v>
      </c>
      <c r="S27" s="139"/>
      <c r="T27" s="140" t="n">
        <f aca="false">AVERAGE(T4:T26)</f>
        <v>3.44</v>
      </c>
      <c r="U27" s="140" t="n">
        <f aca="false">AVERAGE(U4:U26)</f>
        <v>3.995</v>
      </c>
      <c r="V27" s="140" t="n">
        <f aca="false">AVERAGE(V4:V26)</f>
        <v>2.75</v>
      </c>
      <c r="W27" s="140" t="n">
        <f aca="false">AVERAGE(W4:W26)</f>
        <v>3.94</v>
      </c>
      <c r="X27" s="141" t="n">
        <f aca="false">AVERAGE(X4:X26)</f>
        <v>3.545</v>
      </c>
      <c r="Y27" s="140" t="e">
        <f aca="false">AVERAGE(Y4:Y26)</f>
        <v>#DIV/0!</v>
      </c>
      <c r="Z27" s="142" t="n">
        <f aca="false">AVERAGE(Z4:Z26)</f>
        <v>3.595</v>
      </c>
      <c r="AA27" s="143"/>
      <c r="AB27" s="144"/>
    </row>
    <row r="28" customFormat="false" ht="12" hidden="false" customHeight="true" outlineLevel="0" collapsed="false">
      <c r="Z28" s="145"/>
    </row>
    <row r="29" customFormat="false" ht="12" hidden="false" customHeight="true" outlineLevel="0" collapsed="false">
      <c r="Z29" s="145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9">
    <mergeCell ref="A1:B1"/>
    <mergeCell ref="C2:F2"/>
    <mergeCell ref="H2:K2"/>
    <mergeCell ref="M2:P2"/>
    <mergeCell ref="R2:R3"/>
    <mergeCell ref="T2:X2"/>
    <mergeCell ref="Z2:Z3"/>
    <mergeCell ref="AA2:AA3"/>
    <mergeCell ref="AB2:AB3"/>
  </mergeCells>
  <conditionalFormatting sqref="N4:N26">
    <cfRule type="cellIs" priority="2" operator="lessThan" aboveAverage="0" equalAverage="0" bottom="0" percent="0" rank="0" text="" dxfId="0">
      <formula>4</formula>
    </cfRule>
    <cfRule type="cellIs" priority="3" operator="greaterThanOrEqual" aboveAverage="0" equalAverage="0" bottom="0" percent="0" rank="0" text="" dxfId="1">
      <formula>4</formula>
    </cfRule>
  </conditionalFormatting>
  <conditionalFormatting sqref="T4:Z27">
    <cfRule type="cellIs" priority="4" operator="greaterThanOrEqual" aboveAverage="0" equalAverage="0" bottom="0" percent="0" rank="0" text="" dxfId="2">
      <formula>4</formula>
    </cfRule>
    <cfRule type="cellIs" priority="5" operator="lessThan" aboveAverage="0" equalAverage="0" bottom="0" percent="0" rank="0" text="" dxfId="3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36" activeCellId="0" sqref="Z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99"/>
    <col collapsed="false" customWidth="true" hidden="false" outlineLevel="0" max="6" min="3" style="2" width="3.56"/>
    <col collapsed="false" customWidth="true" hidden="false" outlineLevel="0" max="7" min="7" style="2" width="1.56"/>
    <col collapsed="false" customWidth="true" hidden="false" outlineLevel="0" max="10" min="8" style="2" width="3.56"/>
    <col collapsed="false" customWidth="true" hidden="false" outlineLevel="0" max="11" min="11" style="2" width="3.7"/>
    <col collapsed="false" customWidth="true" hidden="false" outlineLevel="0" max="12" min="12" style="2" width="1.56"/>
    <col collapsed="false" customWidth="true" hidden="false" outlineLevel="0" max="15" min="13" style="3" width="3.56"/>
    <col collapsed="false" customWidth="true" hidden="false" outlineLevel="0" max="16" min="16" style="3" width="3.7"/>
    <col collapsed="false" customWidth="true" hidden="false" outlineLevel="0" max="17" min="17" style="2" width="1.41"/>
    <col collapsed="false" customWidth="true" hidden="false" outlineLevel="0" max="18" min="18" style="2" width="11.85"/>
    <col collapsed="false" customWidth="true" hidden="false" outlineLevel="0" max="19" min="19" style="0" width="1.85"/>
    <col collapsed="false" customWidth="true" hidden="false" outlineLevel="0" max="20" min="20" style="0" width="4.28"/>
    <col collapsed="false" customWidth="true" hidden="false" outlineLevel="0" max="21" min="21" style="0" width="4.7"/>
    <col collapsed="false" customWidth="true" hidden="false" outlineLevel="0" max="22" min="22" style="0" width="4.41"/>
    <col collapsed="false" customWidth="true" hidden="false" outlineLevel="0" max="23" min="23" style="0" width="4.14"/>
    <col collapsed="false" customWidth="true" hidden="false" outlineLevel="0" max="24" min="24" style="0" width="4.7"/>
    <col collapsed="false" customWidth="true" hidden="false" outlineLevel="0" max="25" min="25" style="0" width="1.85"/>
    <col collapsed="false" customWidth="true" hidden="false" outlineLevel="0" max="26" min="26" style="0" width="7.85"/>
  </cols>
  <sheetData>
    <row r="1" customFormat="false" ht="12.75" hidden="false" customHeight="true" outlineLevel="0" collapsed="false">
      <c r="A1" s="146" t="s">
        <v>45</v>
      </c>
      <c r="B1" s="146"/>
    </row>
    <row r="2" customFormat="false" ht="13.5" hidden="false" customHeight="true" outlineLevel="0" collapsed="false">
      <c r="A2" s="147"/>
      <c r="B2" s="146"/>
      <c r="C2" s="6" t="s">
        <v>1</v>
      </c>
      <c r="D2" s="6"/>
      <c r="E2" s="6"/>
      <c r="F2" s="6"/>
      <c r="G2" s="9"/>
      <c r="H2" s="8" t="s">
        <v>2</v>
      </c>
      <c r="I2" s="8"/>
      <c r="J2" s="8"/>
      <c r="K2" s="8"/>
      <c r="L2" s="9"/>
      <c r="M2" s="8" t="s">
        <v>3</v>
      </c>
      <c r="N2" s="8"/>
      <c r="O2" s="8"/>
      <c r="P2" s="8"/>
      <c r="Q2" s="9"/>
      <c r="R2" s="10" t="s">
        <v>4</v>
      </c>
      <c r="S2" s="7"/>
      <c r="T2" s="11" t="s">
        <v>5</v>
      </c>
      <c r="U2" s="11"/>
      <c r="V2" s="11"/>
      <c r="W2" s="11"/>
      <c r="X2" s="11"/>
      <c r="Y2" s="12"/>
      <c r="Z2" s="148" t="s">
        <v>6</v>
      </c>
      <c r="AA2" s="149" t="s">
        <v>7</v>
      </c>
      <c r="AB2" s="15" t="s">
        <v>8</v>
      </c>
    </row>
    <row r="3" customFormat="false" ht="13.5" hidden="false" customHeight="false" outlineLevel="0" collapsed="false">
      <c r="A3" s="150" t="s">
        <v>9</v>
      </c>
      <c r="B3" s="151" t="s">
        <v>10</v>
      </c>
      <c r="C3" s="18" t="s">
        <v>11</v>
      </c>
      <c r="D3" s="19" t="s">
        <v>12</v>
      </c>
      <c r="E3" s="20" t="s">
        <v>13</v>
      </c>
      <c r="F3" s="21" t="s">
        <v>14</v>
      </c>
      <c r="G3" s="152"/>
      <c r="H3" s="11" t="s">
        <v>11</v>
      </c>
      <c r="I3" s="23" t="s">
        <v>12</v>
      </c>
      <c r="J3" s="24" t="s">
        <v>13</v>
      </c>
      <c r="K3" s="25" t="s">
        <v>14</v>
      </c>
      <c r="L3" s="31"/>
      <c r="M3" s="27" t="s">
        <v>11</v>
      </c>
      <c r="N3" s="28" t="s">
        <v>12</v>
      </c>
      <c r="O3" s="29" t="s">
        <v>13</v>
      </c>
      <c r="P3" s="30" t="s">
        <v>14</v>
      </c>
      <c r="Q3" s="31"/>
      <c r="R3" s="10"/>
      <c r="S3" s="32"/>
      <c r="T3" s="153" t="s">
        <v>11</v>
      </c>
      <c r="U3" s="33" t="s">
        <v>12</v>
      </c>
      <c r="V3" s="33" t="s">
        <v>13</v>
      </c>
      <c r="W3" s="33" t="s">
        <v>15</v>
      </c>
      <c r="X3" s="154" t="s">
        <v>16</v>
      </c>
      <c r="Y3" s="35"/>
      <c r="Z3" s="148"/>
      <c r="AA3" s="149"/>
      <c r="AB3" s="15"/>
    </row>
    <row r="4" customFormat="false" ht="12.75" hidden="false" customHeight="false" outlineLevel="0" collapsed="false">
      <c r="A4" s="155" t="n">
        <v>1</v>
      </c>
      <c r="B4" s="156" t="s">
        <v>46</v>
      </c>
      <c r="C4" s="47" t="n">
        <v>2.3</v>
      </c>
      <c r="D4" s="47" t="n">
        <v>1</v>
      </c>
      <c r="E4" s="157" t="n">
        <v>4.6</v>
      </c>
      <c r="F4" s="48" t="n">
        <f aca="false">ROUND(AVERAGE(C4:E4),1)</f>
        <v>2.6</v>
      </c>
      <c r="G4" s="90"/>
      <c r="H4" s="45" t="n">
        <v>1.8</v>
      </c>
      <c r="I4" s="158" t="n">
        <v>6.5</v>
      </c>
      <c r="J4" s="44" t="n">
        <v>1.5</v>
      </c>
      <c r="K4" s="48" t="n">
        <f aca="false">ROUND(AVERAGE(H4:J4),1)</f>
        <v>3.3</v>
      </c>
      <c r="L4" s="31"/>
      <c r="M4" s="45" t="n">
        <v>2.3</v>
      </c>
      <c r="N4" s="159" t="n">
        <v>3.1</v>
      </c>
      <c r="O4" s="79" t="n">
        <v>4.9</v>
      </c>
      <c r="P4" s="48" t="n">
        <f aca="false">ROUND(AVERAGE(M4:O4),1)</f>
        <v>3.4</v>
      </c>
      <c r="Q4" s="31"/>
      <c r="R4" s="160" t="n">
        <f aca="false">ROUND((F4+K4+P4)/3,1)</f>
        <v>3.1</v>
      </c>
      <c r="S4" s="50"/>
      <c r="T4" s="51" t="n">
        <v>3.1</v>
      </c>
      <c r="U4" s="52" t="n">
        <v>2.7</v>
      </c>
      <c r="V4" s="52" t="n">
        <v>2.6</v>
      </c>
      <c r="W4" s="161" t="n">
        <v>4</v>
      </c>
      <c r="X4" s="162" t="n">
        <f aca="false">AVERAGE(T4:W4)</f>
        <v>3.1</v>
      </c>
      <c r="Y4" s="55"/>
      <c r="Z4" s="74" t="n">
        <f aca="false">ROUND(((F4+K4+P4+X4*2)-MIN(F4,K4,P4,X4))/4,1)</f>
        <v>3.2</v>
      </c>
      <c r="AA4" s="163" t="s">
        <v>23</v>
      </c>
      <c r="AB4" s="161"/>
    </row>
    <row r="5" customFormat="false" ht="12.75" hidden="false" customHeight="false" outlineLevel="0" collapsed="false">
      <c r="A5" s="164" t="n">
        <v>2</v>
      </c>
      <c r="B5" s="165" t="s">
        <v>47</v>
      </c>
      <c r="C5" s="66" t="n">
        <v>2.6</v>
      </c>
      <c r="D5" s="66" t="n">
        <v>3.5</v>
      </c>
      <c r="E5" s="166" t="n">
        <v>6.1</v>
      </c>
      <c r="F5" s="70" t="n">
        <f aca="false">ROUND(AVERAGE(C5:E5),1)</f>
        <v>4.1</v>
      </c>
      <c r="G5" s="167"/>
      <c r="H5" s="77" t="n">
        <v>2.7</v>
      </c>
      <c r="I5" s="79" t="n">
        <v>6</v>
      </c>
      <c r="J5" s="67" t="n">
        <v>3.5</v>
      </c>
      <c r="K5" s="70" t="n">
        <f aca="false">ROUND(AVERAGE(H5:J5),1)</f>
        <v>4.1</v>
      </c>
      <c r="L5" s="31"/>
      <c r="M5" s="77" t="n">
        <v>1</v>
      </c>
      <c r="N5" s="105" t="n">
        <v>3.1</v>
      </c>
      <c r="O5" s="79" t="n">
        <v>4</v>
      </c>
      <c r="P5" s="48" t="n">
        <f aca="false">ROUND(AVERAGE(M5:O5),1)</f>
        <v>2.7</v>
      </c>
      <c r="Q5" s="31"/>
      <c r="R5" s="160" t="n">
        <f aca="false">ROUND((F5+K5+P5)/3,1)</f>
        <v>3.6</v>
      </c>
      <c r="S5" s="50"/>
      <c r="T5" s="72" t="n">
        <v>6.5</v>
      </c>
      <c r="U5" s="69" t="n">
        <v>2</v>
      </c>
      <c r="V5" s="69" t="n">
        <v>4.3</v>
      </c>
      <c r="W5" s="76" t="n">
        <v>3.9</v>
      </c>
      <c r="X5" s="74" t="n">
        <f aca="false">ROUND(AVERAGE(T5:W5),1)</f>
        <v>4.2</v>
      </c>
      <c r="Y5" s="55"/>
      <c r="Z5" s="74" t="n">
        <f aca="false">ROUND(((F5+K5+P5+X5*2)-MIN(F5,K5,P5,X5))/4,1)</f>
        <v>4.2</v>
      </c>
      <c r="AA5" s="75" t="s">
        <v>18</v>
      </c>
      <c r="AB5" s="76"/>
    </row>
    <row r="6" customFormat="false" ht="12.75" hidden="false" customHeight="false" outlineLevel="0" collapsed="false">
      <c r="A6" s="164" t="n">
        <v>3</v>
      </c>
      <c r="B6" s="165" t="s">
        <v>48</v>
      </c>
      <c r="C6" s="66" t="n">
        <v>2.7</v>
      </c>
      <c r="D6" s="66" t="n">
        <v>1</v>
      </c>
      <c r="E6" s="166" t="n">
        <v>6.4</v>
      </c>
      <c r="F6" s="48" t="n">
        <f aca="false">ROUND(AVERAGE(C6:E6),1)</f>
        <v>3.4</v>
      </c>
      <c r="G6" s="90"/>
      <c r="H6" s="77" t="n">
        <v>2.3</v>
      </c>
      <c r="I6" s="79" t="n">
        <v>7</v>
      </c>
      <c r="J6" s="67" t="n">
        <v>2.5</v>
      </c>
      <c r="K6" s="48" t="n">
        <f aca="false">ROUND(AVERAGE(H6:J6),1)</f>
        <v>3.9</v>
      </c>
      <c r="L6" s="31"/>
      <c r="M6" s="68" t="n">
        <v>4.1</v>
      </c>
      <c r="N6" s="105" t="n">
        <v>3.1</v>
      </c>
      <c r="O6" s="79" t="n">
        <v>6.5</v>
      </c>
      <c r="P6" s="70" t="n">
        <f aca="false">ROUND(AVERAGE(M6:O6),1)</f>
        <v>4.6</v>
      </c>
      <c r="Q6" s="31"/>
      <c r="R6" s="168" t="n">
        <f aca="false">ROUND((F6+K6+P6)/3,1)</f>
        <v>4</v>
      </c>
      <c r="S6" s="50"/>
      <c r="T6" s="72" t="n">
        <v>3.2</v>
      </c>
      <c r="U6" s="69" t="n">
        <v>7</v>
      </c>
      <c r="V6" s="69" t="n">
        <v>1.4</v>
      </c>
      <c r="W6" s="76" t="n">
        <v>3.2</v>
      </c>
      <c r="X6" s="74" t="n">
        <f aca="false">ROUND(AVERAGE(T6:W6),1)</f>
        <v>3.7</v>
      </c>
      <c r="Y6" s="55"/>
      <c r="Z6" s="74" t="n">
        <f aca="false">ROUND(((F6+K6+P6+X6*2)-MIN(F6,K6,P6,X6))/4,1)</f>
        <v>4</v>
      </c>
      <c r="AA6" s="75" t="s">
        <v>18</v>
      </c>
      <c r="AB6" s="76"/>
    </row>
    <row r="7" customFormat="false" ht="12.75" hidden="false" customHeight="false" outlineLevel="0" collapsed="false">
      <c r="A7" s="164" t="n">
        <v>4</v>
      </c>
      <c r="B7" s="165" t="s">
        <v>49</v>
      </c>
      <c r="C7" s="66" t="n">
        <v>3.8</v>
      </c>
      <c r="D7" s="66" t="n">
        <v>2</v>
      </c>
      <c r="E7" s="166" t="n">
        <v>6.4</v>
      </c>
      <c r="F7" s="70" t="n">
        <f aca="false">ROUND(AVERAGE(C7:E7),1)</f>
        <v>4.1</v>
      </c>
      <c r="G7" s="167"/>
      <c r="H7" s="77" t="n">
        <v>1.1</v>
      </c>
      <c r="I7" s="79" t="n">
        <v>7</v>
      </c>
      <c r="J7" s="67" t="n">
        <v>2.5</v>
      </c>
      <c r="K7" s="48" t="n">
        <f aca="false">ROUND(AVERAGE(H7:J7),1)</f>
        <v>3.5</v>
      </c>
      <c r="L7" s="31"/>
      <c r="M7" s="77" t="n">
        <v>2</v>
      </c>
      <c r="N7" s="105" t="n">
        <v>4.3</v>
      </c>
      <c r="O7" s="79" t="n">
        <v>6.2</v>
      </c>
      <c r="P7" s="70" t="n">
        <f aca="false">ROUND(AVERAGE(M7:O7),1)</f>
        <v>4.2</v>
      </c>
      <c r="Q7" s="31"/>
      <c r="R7" s="160" t="n">
        <f aca="false">ROUND((F7+K7+P7)/3,1)</f>
        <v>3.9</v>
      </c>
      <c r="S7" s="50"/>
      <c r="T7" s="72" t="n">
        <v>5.9</v>
      </c>
      <c r="U7" s="69" t="n">
        <v>7</v>
      </c>
      <c r="V7" s="69" t="n">
        <v>2.4</v>
      </c>
      <c r="W7" s="76" t="n">
        <v>2.4</v>
      </c>
      <c r="X7" s="74" t="n">
        <f aca="false">ROUND(AVERAGE(T7:W7),1)</f>
        <v>4.4</v>
      </c>
      <c r="Y7" s="55"/>
      <c r="Z7" s="74" t="n">
        <f aca="false">ROUND(((F7+K7+P7+X7*2)-MIN(F7,K7,P7,X7))/4,1)</f>
        <v>4.3</v>
      </c>
      <c r="AA7" s="75" t="s">
        <v>18</v>
      </c>
      <c r="AB7" s="76"/>
    </row>
    <row r="8" customFormat="false" ht="12.75" hidden="false" customHeight="false" outlineLevel="0" collapsed="false">
      <c r="A8" s="164" t="n">
        <v>5</v>
      </c>
      <c r="B8" s="165" t="s">
        <v>50</v>
      </c>
      <c r="C8" s="66" t="n">
        <v>3.6</v>
      </c>
      <c r="D8" s="66" t="n">
        <v>3</v>
      </c>
      <c r="E8" s="166" t="n">
        <v>6.1</v>
      </c>
      <c r="F8" s="70" t="n">
        <f aca="false">ROUND(AVERAGE(C8:E8),1)</f>
        <v>4.2</v>
      </c>
      <c r="G8" s="167"/>
      <c r="H8" s="77" t="n">
        <v>1</v>
      </c>
      <c r="I8" s="79" t="n">
        <v>5</v>
      </c>
      <c r="J8" s="67" t="n">
        <v>1.5</v>
      </c>
      <c r="K8" s="48" t="n">
        <f aca="false">ROUND(AVERAGE(H8:J8),1)</f>
        <v>2.5</v>
      </c>
      <c r="L8" s="31"/>
      <c r="M8" s="77" t="n">
        <v>1</v>
      </c>
      <c r="N8" s="105" t="n">
        <v>6.1</v>
      </c>
      <c r="O8" s="79" t="n">
        <v>5.2</v>
      </c>
      <c r="P8" s="70" t="n">
        <f aca="false">ROUND(AVERAGE(M8:O8),1)</f>
        <v>4.1</v>
      </c>
      <c r="Q8" s="31"/>
      <c r="R8" s="160" t="n">
        <f aca="false">ROUND((F8+K8+P8)/3,1)</f>
        <v>3.6</v>
      </c>
      <c r="S8" s="50"/>
      <c r="T8" s="72"/>
      <c r="U8" s="69"/>
      <c r="V8" s="69"/>
      <c r="W8" s="76"/>
      <c r="X8" s="74"/>
      <c r="Y8" s="55"/>
      <c r="Z8" s="74" t="n">
        <f aca="false">ROUND(((F8+K8+P8+X8*2)-MIN(F8,K8,P8,X8))/4,1)</f>
        <v>2.1</v>
      </c>
      <c r="AA8" s="75" t="s">
        <v>51</v>
      </c>
      <c r="AB8" s="76"/>
    </row>
    <row r="9" customFormat="false" ht="12.75" hidden="false" customHeight="false" outlineLevel="0" collapsed="false">
      <c r="A9" s="164" t="n">
        <v>6</v>
      </c>
      <c r="B9" s="165" t="s">
        <v>52</v>
      </c>
      <c r="C9" s="66" t="n">
        <v>2.4</v>
      </c>
      <c r="D9" s="66" t="n">
        <v>2</v>
      </c>
      <c r="E9" s="166" t="n">
        <v>6.6</v>
      </c>
      <c r="F9" s="48" t="n">
        <f aca="false">ROUND(AVERAGE(C9:E9),1)</f>
        <v>3.7</v>
      </c>
      <c r="G9" s="90"/>
      <c r="H9" s="77" t="n">
        <v>3.2</v>
      </c>
      <c r="I9" s="79" t="n">
        <v>6.5</v>
      </c>
      <c r="J9" s="169" t="n">
        <v>4</v>
      </c>
      <c r="K9" s="70" t="n">
        <f aca="false">ROUND(AVERAGE(H9:J9),1)</f>
        <v>4.6</v>
      </c>
      <c r="L9" s="31"/>
      <c r="M9" s="77" t="n">
        <v>1</v>
      </c>
      <c r="N9" s="105" t="n">
        <v>1</v>
      </c>
      <c r="O9" s="66" t="n">
        <v>2.6</v>
      </c>
      <c r="P9" s="48" t="n">
        <f aca="false">ROUND(AVERAGE(M9:O9),1)</f>
        <v>1.5</v>
      </c>
      <c r="Q9" s="31"/>
      <c r="R9" s="160" t="n">
        <f aca="false">ROUND((F9+K9+P9)/3,1)</f>
        <v>3.3</v>
      </c>
      <c r="S9" s="50"/>
      <c r="T9" s="72" t="n">
        <v>2</v>
      </c>
      <c r="U9" s="69" t="n">
        <v>7</v>
      </c>
      <c r="V9" s="69" t="n">
        <v>4.5</v>
      </c>
      <c r="W9" s="76" t="n">
        <v>5.7</v>
      </c>
      <c r="X9" s="74" t="n">
        <f aca="false">ROUND(AVERAGE(T9:W9),1)</f>
        <v>4.8</v>
      </c>
      <c r="Y9" s="55"/>
      <c r="Z9" s="74" t="n">
        <f aca="false">ROUND(((F9+K9+P9+X9*2)-MIN(F9,K9,P9,X9))/4,1)</f>
        <v>4.5</v>
      </c>
      <c r="AA9" s="75" t="s">
        <v>18</v>
      </c>
      <c r="AB9" s="76"/>
    </row>
    <row r="10" customFormat="false" ht="12.75" hidden="false" customHeight="false" outlineLevel="0" collapsed="false">
      <c r="A10" s="164" t="n">
        <v>7</v>
      </c>
      <c r="B10" s="165" t="s">
        <v>53</v>
      </c>
      <c r="C10" s="66" t="n">
        <v>2.8</v>
      </c>
      <c r="D10" s="66" t="n">
        <v>2.5</v>
      </c>
      <c r="E10" s="166" t="n">
        <v>5.6</v>
      </c>
      <c r="F10" s="48" t="n">
        <f aca="false">ROUND(AVERAGE(C10:E10),1)</f>
        <v>3.6</v>
      </c>
      <c r="G10" s="90"/>
      <c r="H10" s="68" t="n">
        <v>5.9</v>
      </c>
      <c r="I10" s="79" t="n">
        <v>5</v>
      </c>
      <c r="J10" s="67" t="n">
        <v>1.5</v>
      </c>
      <c r="K10" s="70" t="n">
        <f aca="false">ROUND(AVERAGE(H10:J10),1)</f>
        <v>4.1</v>
      </c>
      <c r="L10" s="31"/>
      <c r="M10" s="77" t="n">
        <v>3.3</v>
      </c>
      <c r="N10" s="105" t="n">
        <v>3.1</v>
      </c>
      <c r="O10" s="79" t="n">
        <v>5.8</v>
      </c>
      <c r="P10" s="70" t="n">
        <f aca="false">ROUND(AVERAGE(M10:O10),1)</f>
        <v>4.1</v>
      </c>
      <c r="Q10" s="31"/>
      <c r="R10" s="160" t="n">
        <f aca="false">ROUND((F10+K10+P10)/3,1)</f>
        <v>3.9</v>
      </c>
      <c r="S10" s="50"/>
      <c r="T10" s="72" t="n">
        <v>3.8</v>
      </c>
      <c r="U10" s="69" t="n">
        <v>3</v>
      </c>
      <c r="V10" s="69" t="n">
        <v>3.5</v>
      </c>
      <c r="W10" s="76" t="n">
        <v>6.2</v>
      </c>
      <c r="X10" s="74" t="n">
        <f aca="false">ROUND(AVERAGE(T10:W10),1)</f>
        <v>4.1</v>
      </c>
      <c r="Y10" s="55"/>
      <c r="Z10" s="74" t="n">
        <f aca="false">ROUND(((F10+K10+P10+X10*2)-MIN(F10,K10,P10,X10))/4,1)</f>
        <v>4.1</v>
      </c>
      <c r="AA10" s="75" t="s">
        <v>18</v>
      </c>
      <c r="AB10" s="76"/>
    </row>
    <row r="11" customFormat="false" ht="12.75" hidden="false" customHeight="false" outlineLevel="0" collapsed="false">
      <c r="A11" s="164" t="n">
        <v>8</v>
      </c>
      <c r="B11" s="165" t="s">
        <v>54</v>
      </c>
      <c r="C11" s="66" t="n">
        <v>2.1</v>
      </c>
      <c r="D11" s="66" t="n">
        <v>2.5</v>
      </c>
      <c r="E11" s="166" t="n">
        <v>6.4</v>
      </c>
      <c r="F11" s="48" t="n">
        <f aca="false">ROUND(AVERAGE(C11:E11),1)</f>
        <v>3.7</v>
      </c>
      <c r="G11" s="90"/>
      <c r="H11" s="68" t="n">
        <v>6.3</v>
      </c>
      <c r="I11" s="79" t="n">
        <v>5</v>
      </c>
      <c r="J11" s="67" t="n">
        <v>3.2</v>
      </c>
      <c r="K11" s="70" t="n">
        <f aca="false">ROUND(AVERAGE(H11:J11),1)</f>
        <v>4.8</v>
      </c>
      <c r="L11" s="31"/>
      <c r="M11" s="77" t="n">
        <v>2</v>
      </c>
      <c r="N11" s="105" t="n">
        <v>3.2</v>
      </c>
      <c r="O11" s="79" t="n">
        <v>5.6</v>
      </c>
      <c r="P11" s="48" t="n">
        <f aca="false">ROUND(AVERAGE(M11:O11),1)</f>
        <v>3.6</v>
      </c>
      <c r="Q11" s="31"/>
      <c r="R11" s="168" t="n">
        <f aca="false">ROUND((F11+K11+P11)/3,1)</f>
        <v>4</v>
      </c>
      <c r="S11" s="50"/>
      <c r="T11" s="72" t="n">
        <v>3</v>
      </c>
      <c r="U11" s="69" t="n">
        <v>6.8</v>
      </c>
      <c r="V11" s="69" t="n">
        <v>3.5</v>
      </c>
      <c r="W11" s="76" t="n">
        <v>4.2</v>
      </c>
      <c r="X11" s="74" t="n">
        <f aca="false">ROUND(AVERAGE(T11:W11),1)</f>
        <v>4.4</v>
      </c>
      <c r="Y11" s="55"/>
      <c r="Z11" s="74" t="n">
        <f aca="false">ROUND(((F11+K11+P11+X11*2)-MIN(F11,K11,P11,X11))/4,1)</f>
        <v>4.3</v>
      </c>
      <c r="AA11" s="75" t="s">
        <v>18</v>
      </c>
      <c r="AB11" s="76"/>
    </row>
    <row r="12" customFormat="false" ht="12.75" hidden="false" customHeight="false" outlineLevel="0" collapsed="false">
      <c r="A12" s="164" t="n">
        <v>9</v>
      </c>
      <c r="B12" s="165" t="s">
        <v>55</v>
      </c>
      <c r="C12" s="66" t="n">
        <v>2.3</v>
      </c>
      <c r="D12" s="66" t="n">
        <v>3</v>
      </c>
      <c r="E12" s="166" t="n">
        <v>6</v>
      </c>
      <c r="F12" s="48" t="n">
        <f aca="false">ROUND(AVERAGE(C12:E12),1)</f>
        <v>3.8</v>
      </c>
      <c r="G12" s="90"/>
      <c r="H12" s="68" t="n">
        <v>4</v>
      </c>
      <c r="I12" s="79" t="n">
        <v>6.5</v>
      </c>
      <c r="J12" s="67" t="n">
        <v>3</v>
      </c>
      <c r="K12" s="70" t="n">
        <f aca="false">ROUND(AVERAGE(H12:J12),1)</f>
        <v>4.5</v>
      </c>
      <c r="L12" s="31"/>
      <c r="M12" s="77" t="n">
        <v>1.5</v>
      </c>
      <c r="N12" s="105" t="n">
        <v>3.2</v>
      </c>
      <c r="O12" s="79" t="n">
        <v>5.5</v>
      </c>
      <c r="P12" s="48" t="n">
        <f aca="false">ROUND(AVERAGE(M12:O12),1)</f>
        <v>3.4</v>
      </c>
      <c r="Q12" s="31"/>
      <c r="R12" s="160" t="n">
        <f aca="false">ROUND((F12+K12+P12)/3,1)</f>
        <v>3.9</v>
      </c>
      <c r="S12" s="50"/>
      <c r="T12" s="72" t="n">
        <v>2.3</v>
      </c>
      <c r="U12" s="69" t="n">
        <v>3</v>
      </c>
      <c r="V12" s="69" t="n">
        <v>2.9</v>
      </c>
      <c r="W12" s="76" t="n">
        <v>3.6</v>
      </c>
      <c r="X12" s="74" t="n">
        <f aca="false">ROUND(AVERAGE(T12:W12),1)</f>
        <v>3</v>
      </c>
      <c r="Y12" s="55"/>
      <c r="Z12" s="74" t="n">
        <f aca="false">ROUND(((F12+K12+P12+X12*2)-MIN(F12,K12,P12,X12))/4,1)</f>
        <v>3.7</v>
      </c>
      <c r="AA12" s="75" t="s">
        <v>20</v>
      </c>
      <c r="AB12" s="76" t="n">
        <f aca="false">+(14/22)*100</f>
        <v>63.6363636363636</v>
      </c>
    </row>
    <row r="13" customFormat="false" ht="12.75" hidden="false" customHeight="false" outlineLevel="0" collapsed="false">
      <c r="A13" s="164" t="n">
        <v>10</v>
      </c>
      <c r="B13" s="165" t="s">
        <v>56</v>
      </c>
      <c r="C13" s="66" t="n">
        <v>2.6</v>
      </c>
      <c r="D13" s="66" t="n">
        <v>1</v>
      </c>
      <c r="E13" s="166" t="n">
        <v>5.5</v>
      </c>
      <c r="F13" s="48" t="n">
        <f aca="false">ROUND(AVERAGE(C13:E13),1)</f>
        <v>3</v>
      </c>
      <c r="G13" s="90"/>
      <c r="H13" s="77" t="n">
        <v>3</v>
      </c>
      <c r="I13" s="79" t="n">
        <v>6.5</v>
      </c>
      <c r="J13" s="67" t="n">
        <v>2</v>
      </c>
      <c r="K13" s="48" t="n">
        <f aca="false">ROUND(AVERAGE(H13:J13),1)</f>
        <v>3.8</v>
      </c>
      <c r="L13" s="31"/>
      <c r="M13" s="77" t="n">
        <v>3.5</v>
      </c>
      <c r="N13" s="105" t="n">
        <v>6.4</v>
      </c>
      <c r="O13" s="79" t="n">
        <v>5.1</v>
      </c>
      <c r="P13" s="70" t="n">
        <f aca="false">ROUND(AVERAGE(M13:O13),1)</f>
        <v>5</v>
      </c>
      <c r="Q13" s="31"/>
      <c r="R13" s="160" t="n">
        <f aca="false">ROUND((F13+K13+P13)/3,1)</f>
        <v>3.9</v>
      </c>
      <c r="S13" s="50"/>
      <c r="T13" s="72" t="n">
        <v>3.4</v>
      </c>
      <c r="U13" s="69" t="n">
        <v>3</v>
      </c>
      <c r="V13" s="69" t="n">
        <v>5.7</v>
      </c>
      <c r="W13" s="76" t="n">
        <v>5.4</v>
      </c>
      <c r="X13" s="74" t="n">
        <f aca="false">ROUND(AVERAGE(T13:W13),1)</f>
        <v>4.4</v>
      </c>
      <c r="Y13" s="55"/>
      <c r="Z13" s="74" t="n">
        <f aca="false">ROUND(((F13+K13+P13+X13*2)-MIN(F13,K13,P13,X13))/4,1)</f>
        <v>4.4</v>
      </c>
      <c r="AA13" s="75" t="s">
        <v>18</v>
      </c>
      <c r="AB13" s="76"/>
    </row>
    <row r="14" customFormat="false" ht="12.75" hidden="false" customHeight="false" outlineLevel="0" collapsed="false">
      <c r="A14" s="164" t="n">
        <v>11</v>
      </c>
      <c r="B14" s="165" t="s">
        <v>57</v>
      </c>
      <c r="C14" s="66" t="n">
        <v>1</v>
      </c>
      <c r="D14" s="170" t="n">
        <v>1</v>
      </c>
      <c r="E14" s="171" t="n">
        <v>1</v>
      </c>
      <c r="F14" s="48" t="n">
        <f aca="false">ROUND(AVERAGE(C14:E14),1)</f>
        <v>1</v>
      </c>
      <c r="G14" s="90"/>
      <c r="H14" s="77" t="n">
        <v>1.7</v>
      </c>
      <c r="I14" s="79" t="n">
        <v>6</v>
      </c>
      <c r="J14" s="67" t="n">
        <v>1</v>
      </c>
      <c r="K14" s="48" t="n">
        <f aca="false">ROUND(AVERAGE(H14:J14),1)</f>
        <v>2.9</v>
      </c>
      <c r="L14" s="31"/>
      <c r="M14" s="77" t="n">
        <v>2</v>
      </c>
      <c r="N14" s="105" t="n">
        <v>1.7</v>
      </c>
      <c r="O14" s="66" t="n">
        <v>2.8</v>
      </c>
      <c r="P14" s="48" t="n">
        <f aca="false">ROUND(AVERAGE(M14:O14),1)</f>
        <v>2.2</v>
      </c>
      <c r="Q14" s="31"/>
      <c r="R14" s="160" t="n">
        <f aca="false">ROUND((F14+K14+P14)/3,1)</f>
        <v>2</v>
      </c>
      <c r="S14" s="50"/>
      <c r="T14" s="72" t="n">
        <v>1.7</v>
      </c>
      <c r="U14" s="69" t="n">
        <v>3</v>
      </c>
      <c r="V14" s="69" t="n">
        <v>1</v>
      </c>
      <c r="W14" s="76" t="n">
        <v>1</v>
      </c>
      <c r="X14" s="74" t="n">
        <f aca="false">ROUND(AVERAGE(T14:W14),1)</f>
        <v>1.7</v>
      </c>
      <c r="Y14" s="55"/>
      <c r="Z14" s="74" t="n">
        <f aca="false">ROUND(((F14+K14+P14+X14*2)-MIN(F14,K14,P14,X14))/4,1)</f>
        <v>2.1</v>
      </c>
      <c r="AA14" s="75" t="s">
        <v>23</v>
      </c>
      <c r="AB14" s="76"/>
    </row>
    <row r="15" customFormat="false" ht="12.75" hidden="false" customHeight="false" outlineLevel="0" collapsed="false">
      <c r="A15" s="164" t="n">
        <v>12</v>
      </c>
      <c r="B15" s="165" t="s">
        <v>58</v>
      </c>
      <c r="C15" s="66" t="n">
        <v>2.9</v>
      </c>
      <c r="D15" s="66" t="n">
        <v>1</v>
      </c>
      <c r="E15" s="166" t="n">
        <v>5.8</v>
      </c>
      <c r="F15" s="48" t="n">
        <f aca="false">ROUND(AVERAGE(C15:E15),1)</f>
        <v>3.2</v>
      </c>
      <c r="G15" s="90"/>
      <c r="H15" s="77" t="n">
        <v>2.8</v>
      </c>
      <c r="I15" s="79" t="n">
        <v>5</v>
      </c>
      <c r="J15" s="67" t="n">
        <v>1.5</v>
      </c>
      <c r="K15" s="48" t="n">
        <f aca="false">ROUND(AVERAGE(H15:J15),1)</f>
        <v>3.1</v>
      </c>
      <c r="L15" s="31"/>
      <c r="M15" s="77" t="n">
        <v>2.3</v>
      </c>
      <c r="N15" s="105" t="n">
        <v>3</v>
      </c>
      <c r="O15" s="66" t="n">
        <v>1.8</v>
      </c>
      <c r="P15" s="48" t="n">
        <f aca="false">ROUND(AVERAGE(M15:O15),1)</f>
        <v>2.4</v>
      </c>
      <c r="Q15" s="31"/>
      <c r="R15" s="160" t="n">
        <f aca="false">ROUND((F15+K15+P15)/3,1)</f>
        <v>2.9</v>
      </c>
      <c r="S15" s="50"/>
      <c r="T15" s="72" t="n">
        <v>2.7</v>
      </c>
      <c r="U15" s="69" t="n">
        <v>3</v>
      </c>
      <c r="V15" s="69" t="n">
        <v>3.5</v>
      </c>
      <c r="W15" s="76" t="n">
        <v>3.5</v>
      </c>
      <c r="X15" s="74" t="n">
        <f aca="false">ROUND(AVERAGE(T15:W15),1)</f>
        <v>3.2</v>
      </c>
      <c r="Y15" s="55"/>
      <c r="Z15" s="74" t="n">
        <f aca="false">ROUND(((F15+K15+P15+X15*2)-MIN(F15,K15,P15,X15))/4,1)</f>
        <v>3.2</v>
      </c>
      <c r="AA15" s="75" t="s">
        <v>23</v>
      </c>
      <c r="AB15" s="76"/>
    </row>
    <row r="16" customFormat="false" ht="12.75" hidden="false" customHeight="false" outlineLevel="0" collapsed="false">
      <c r="A16" s="164" t="n">
        <v>13</v>
      </c>
      <c r="B16" s="165" t="s">
        <v>59</v>
      </c>
      <c r="C16" s="66" t="n">
        <v>2.8</v>
      </c>
      <c r="D16" s="66" t="n">
        <v>3.5</v>
      </c>
      <c r="E16" s="166" t="n">
        <v>6.4</v>
      </c>
      <c r="F16" s="70" t="n">
        <f aca="false">ROUND(AVERAGE(C16:E16),1)</f>
        <v>4.2</v>
      </c>
      <c r="G16" s="90"/>
      <c r="H16" s="68" t="n">
        <v>4.9</v>
      </c>
      <c r="I16" s="79" t="n">
        <v>7</v>
      </c>
      <c r="J16" s="67" t="n">
        <v>2.8</v>
      </c>
      <c r="K16" s="70" t="n">
        <f aca="false">ROUND(AVERAGE(H16:J16),1)</f>
        <v>4.9</v>
      </c>
      <c r="L16" s="31"/>
      <c r="M16" s="68" t="n">
        <v>7</v>
      </c>
      <c r="N16" s="105" t="n">
        <v>7</v>
      </c>
      <c r="O16" s="66" t="n">
        <v>2.9</v>
      </c>
      <c r="P16" s="70" t="n">
        <f aca="false">ROUND(AVERAGE(M16:O16),1)</f>
        <v>5.6</v>
      </c>
      <c r="Q16" s="31"/>
      <c r="R16" s="168" t="n">
        <f aca="false">ROUND((F16+K16+P16)/3,1)</f>
        <v>4.9</v>
      </c>
      <c r="S16" s="50"/>
      <c r="T16" s="72" t="n">
        <v>3.4</v>
      </c>
      <c r="U16" s="69" t="n">
        <v>6.5</v>
      </c>
      <c r="V16" s="69" t="n">
        <v>1</v>
      </c>
      <c r="W16" s="76" t="n">
        <v>4.9</v>
      </c>
      <c r="X16" s="74" t="n">
        <f aca="false">ROUND(AVERAGE(T16:W16),1)</f>
        <v>4</v>
      </c>
      <c r="Y16" s="55"/>
      <c r="Z16" s="74" t="n">
        <f aca="false">ROUND(((F16+K16+P16+X16*2)-MIN(F16,K16,P16,X16))/4,1)</f>
        <v>4.7</v>
      </c>
      <c r="AA16" s="75" t="s">
        <v>18</v>
      </c>
      <c r="AB16" s="76"/>
    </row>
    <row r="17" customFormat="false" ht="12.75" hidden="false" customHeight="false" outlineLevel="0" collapsed="false">
      <c r="A17" s="164" t="n">
        <v>14</v>
      </c>
      <c r="B17" s="165" t="s">
        <v>60</v>
      </c>
      <c r="C17" s="66" t="n">
        <v>3.7</v>
      </c>
      <c r="D17" s="66" t="n">
        <v>2.5</v>
      </c>
      <c r="E17" s="166" t="n">
        <v>5.8</v>
      </c>
      <c r="F17" s="70" t="n">
        <f aca="false">ROUND(AVERAGE(C17:E17),1)</f>
        <v>4</v>
      </c>
      <c r="G17" s="167"/>
      <c r="H17" s="77" t="n">
        <v>3.6</v>
      </c>
      <c r="I17" s="69" t="n">
        <v>3</v>
      </c>
      <c r="J17" s="67" t="n">
        <v>2.5</v>
      </c>
      <c r="K17" s="48" t="n">
        <f aca="false">ROUND(AVERAGE(H17:J17),1)</f>
        <v>3</v>
      </c>
      <c r="L17" s="31"/>
      <c r="M17" s="77" t="n">
        <v>1</v>
      </c>
      <c r="N17" s="105" t="n">
        <v>3.1</v>
      </c>
      <c r="O17" s="79" t="n">
        <v>5.7</v>
      </c>
      <c r="P17" s="48" t="n">
        <f aca="false">ROUND(AVERAGE(M17:O17),1)</f>
        <v>3.3</v>
      </c>
      <c r="Q17" s="31"/>
      <c r="R17" s="160" t="n">
        <f aca="false">ROUND((F17+K17+P17)/3,1)</f>
        <v>3.4</v>
      </c>
      <c r="S17" s="50"/>
      <c r="T17" s="72" t="n">
        <v>5.9</v>
      </c>
      <c r="U17" s="69" t="n">
        <v>3</v>
      </c>
      <c r="V17" s="69" t="n">
        <v>2.5</v>
      </c>
      <c r="W17" s="76" t="n">
        <v>4.6</v>
      </c>
      <c r="X17" s="74" t="n">
        <f aca="false">ROUND(AVERAGE(T17:W17),1)</f>
        <v>4</v>
      </c>
      <c r="Y17" s="55"/>
      <c r="Z17" s="74" t="n">
        <f aca="false">ROUND(((F17+K17+P17+X17*2)-MIN(F17,K17,P17,X17))/4,1)</f>
        <v>3.8</v>
      </c>
      <c r="AA17" s="75" t="s">
        <v>20</v>
      </c>
      <c r="AB17" s="76" t="n">
        <f aca="false">+(19/22)*100</f>
        <v>86.3636363636364</v>
      </c>
    </row>
    <row r="18" customFormat="false" ht="12.75" hidden="false" customHeight="false" outlineLevel="0" collapsed="false">
      <c r="A18" s="164" t="n">
        <v>15</v>
      </c>
      <c r="B18" s="165" t="s">
        <v>61</v>
      </c>
      <c r="C18" s="66" t="n">
        <v>3.6</v>
      </c>
      <c r="D18" s="66" t="n">
        <v>1.5</v>
      </c>
      <c r="E18" s="171" t="n">
        <v>3.3</v>
      </c>
      <c r="F18" s="48" t="n">
        <f aca="false">ROUND(AVERAGE(C18:E18),1)</f>
        <v>2.8</v>
      </c>
      <c r="G18" s="90"/>
      <c r="H18" s="77" t="n">
        <v>1.5</v>
      </c>
      <c r="I18" s="79" t="n">
        <v>5</v>
      </c>
      <c r="J18" s="67" t="n">
        <v>1</v>
      </c>
      <c r="K18" s="48" t="n">
        <f aca="false">ROUND(AVERAGE(H18:J18),1)</f>
        <v>2.5</v>
      </c>
      <c r="L18" s="31"/>
      <c r="M18" s="77" t="n">
        <v>3.5</v>
      </c>
      <c r="N18" s="105" t="n">
        <v>1.6</v>
      </c>
      <c r="O18" s="79" t="n">
        <v>5.2</v>
      </c>
      <c r="P18" s="48" t="n">
        <f aca="false">ROUND(AVERAGE(M18:O18),1)</f>
        <v>3.4</v>
      </c>
      <c r="Q18" s="31"/>
      <c r="R18" s="160" t="n">
        <f aca="false">ROUND((F18+K18+P18)/3,1)</f>
        <v>2.9</v>
      </c>
      <c r="S18" s="50"/>
      <c r="T18" s="72" t="n">
        <v>4.5</v>
      </c>
      <c r="U18" s="69" t="n">
        <v>4</v>
      </c>
      <c r="V18" s="69" t="n">
        <v>2.5</v>
      </c>
      <c r="W18" s="76" t="n">
        <v>5.7</v>
      </c>
      <c r="X18" s="74" t="n">
        <f aca="false">ROUND(AVERAGE(T18:W18),1)</f>
        <v>4.2</v>
      </c>
      <c r="Y18" s="55"/>
      <c r="Z18" s="74" t="n">
        <f aca="false">ROUND(((F18+K18+P18+X18*2)-MIN(F18,K18,P18,X18))/4,1)</f>
        <v>3.7</v>
      </c>
      <c r="AA18" s="75" t="s">
        <v>20</v>
      </c>
      <c r="AB18" s="76" t="n">
        <f aca="false">+(22/22)*100</f>
        <v>100</v>
      </c>
    </row>
    <row r="19" customFormat="false" ht="12.75" hidden="false" customHeight="false" outlineLevel="0" collapsed="false">
      <c r="A19" s="164" t="n">
        <v>16</v>
      </c>
      <c r="B19" s="165" t="s">
        <v>62</v>
      </c>
      <c r="C19" s="66" t="n">
        <v>2.7</v>
      </c>
      <c r="D19" s="66" t="n">
        <v>2.5</v>
      </c>
      <c r="E19" s="166" t="n">
        <v>6.6</v>
      </c>
      <c r="F19" s="48" t="n">
        <f aca="false">ROUND(AVERAGE(C19:E19),1)</f>
        <v>3.9</v>
      </c>
      <c r="G19" s="90"/>
      <c r="H19" s="68" t="n">
        <v>5.7</v>
      </c>
      <c r="I19" s="69" t="n">
        <v>3.5</v>
      </c>
      <c r="J19" s="67" t="n">
        <v>1</v>
      </c>
      <c r="K19" s="48" t="n">
        <f aca="false">ROUND(AVERAGE(H19:J19),1)</f>
        <v>3.4</v>
      </c>
      <c r="L19" s="31"/>
      <c r="M19" s="77" t="n">
        <v>2</v>
      </c>
      <c r="N19" s="105" t="n">
        <v>3.2</v>
      </c>
      <c r="O19" s="79" t="n">
        <v>5.7</v>
      </c>
      <c r="P19" s="48" t="n">
        <f aca="false">ROUND(AVERAGE(M19:O19),1)</f>
        <v>3.6</v>
      </c>
      <c r="Q19" s="31"/>
      <c r="R19" s="160" t="n">
        <f aca="false">ROUND((F19+K19+P19)/3,1)</f>
        <v>3.6</v>
      </c>
      <c r="S19" s="50"/>
      <c r="T19" s="72" t="n">
        <v>3.6</v>
      </c>
      <c r="U19" s="69" t="n">
        <v>7</v>
      </c>
      <c r="V19" s="69" t="n">
        <v>3</v>
      </c>
      <c r="W19" s="76" t="n">
        <v>4.6</v>
      </c>
      <c r="X19" s="74" t="n">
        <f aca="false">ROUND(AVERAGE(T19:W19),1)</f>
        <v>4.6</v>
      </c>
      <c r="Y19" s="55"/>
      <c r="Z19" s="74" t="n">
        <f aca="false">ROUND(((F19+K19+P19+X19*2)-MIN(F19,K19,P19,X19))/4,1)</f>
        <v>4.2</v>
      </c>
      <c r="AA19" s="75" t="s">
        <v>18</v>
      </c>
      <c r="AB19" s="76"/>
    </row>
    <row r="20" customFormat="false" ht="12.75" hidden="false" customHeight="false" outlineLevel="0" collapsed="false">
      <c r="A20" s="164" t="n">
        <v>17</v>
      </c>
      <c r="B20" s="165" t="s">
        <v>63</v>
      </c>
      <c r="C20" s="66" t="n">
        <v>2.5</v>
      </c>
      <c r="D20" s="66" t="n">
        <v>1.5</v>
      </c>
      <c r="E20" s="166" t="n">
        <v>6.1</v>
      </c>
      <c r="F20" s="48" t="n">
        <f aca="false">ROUND(AVERAGE(C20:E20),1)</f>
        <v>3.4</v>
      </c>
      <c r="G20" s="90"/>
      <c r="H20" s="77" t="n">
        <v>2.5</v>
      </c>
      <c r="I20" s="79" t="n">
        <v>7</v>
      </c>
      <c r="J20" s="67" t="n">
        <v>2.5</v>
      </c>
      <c r="K20" s="70" t="n">
        <f aca="false">ROUND(AVERAGE(H20:J20),1)</f>
        <v>4</v>
      </c>
      <c r="L20" s="31"/>
      <c r="M20" s="77" t="n">
        <v>2</v>
      </c>
      <c r="N20" s="105" t="n">
        <v>5.4</v>
      </c>
      <c r="O20" s="79" t="n">
        <v>6.6</v>
      </c>
      <c r="P20" s="70" t="n">
        <f aca="false">ROUND(AVERAGE(M20:O20),1)</f>
        <v>4.7</v>
      </c>
      <c r="Q20" s="31"/>
      <c r="R20" s="168" t="n">
        <f aca="false">ROUND((F20+K20+P20)/3,1)</f>
        <v>4</v>
      </c>
      <c r="S20" s="50"/>
      <c r="T20" s="72" t="n">
        <v>3.8</v>
      </c>
      <c r="U20" s="69" t="n">
        <v>3.5</v>
      </c>
      <c r="V20" s="69" t="n">
        <v>4.5</v>
      </c>
      <c r="W20" s="76" t="n">
        <v>4.2</v>
      </c>
      <c r="X20" s="74" t="n">
        <f aca="false">ROUND(AVERAGE(T20:W20),1)</f>
        <v>4</v>
      </c>
      <c r="Y20" s="55"/>
      <c r="Z20" s="74" t="n">
        <f aca="false">ROUND(((F20+K20+P20+X20*2)-MIN(F20,K20,P20,X20))/4,1)</f>
        <v>4.2</v>
      </c>
      <c r="AA20" s="75" t="s">
        <v>18</v>
      </c>
      <c r="AB20" s="76"/>
    </row>
    <row r="21" customFormat="false" ht="12.75" hidden="false" customHeight="false" outlineLevel="0" collapsed="false">
      <c r="A21" s="164" t="n">
        <v>18</v>
      </c>
      <c r="B21" s="165" t="s">
        <v>64</v>
      </c>
      <c r="C21" s="66" t="n">
        <v>2</v>
      </c>
      <c r="D21" s="66" t="n">
        <v>1.5</v>
      </c>
      <c r="E21" s="166" t="n">
        <v>5.3</v>
      </c>
      <c r="F21" s="48" t="n">
        <f aca="false">ROUND(AVERAGE(C21:E21),1)</f>
        <v>2.9</v>
      </c>
      <c r="G21" s="90"/>
      <c r="H21" s="68" t="n">
        <v>5</v>
      </c>
      <c r="I21" s="69" t="n">
        <v>1</v>
      </c>
      <c r="J21" s="67" t="n">
        <v>1</v>
      </c>
      <c r="K21" s="48" t="n">
        <f aca="false">ROUND(AVERAGE(H21:J21),1)</f>
        <v>2.3</v>
      </c>
      <c r="L21" s="31"/>
      <c r="M21" s="77" t="n">
        <v>3.7</v>
      </c>
      <c r="N21" s="105" t="n">
        <v>2</v>
      </c>
      <c r="O21" s="79" t="n">
        <v>6.8</v>
      </c>
      <c r="P21" s="70" t="n">
        <f aca="false">ROUND(AVERAGE(M21:O21),1)</f>
        <v>4.2</v>
      </c>
      <c r="Q21" s="31"/>
      <c r="R21" s="160" t="n">
        <f aca="false">ROUND((F21+K21+P21)/3,1)</f>
        <v>3.1</v>
      </c>
      <c r="S21" s="50"/>
      <c r="T21" s="72" t="n">
        <v>1.5</v>
      </c>
      <c r="U21" s="69" t="n">
        <v>3</v>
      </c>
      <c r="V21" s="69" t="n">
        <v>1.5</v>
      </c>
      <c r="W21" s="76" t="n">
        <v>3.2</v>
      </c>
      <c r="X21" s="74" t="n">
        <f aca="false">ROUND(AVERAGE(T21:W21),1)</f>
        <v>2.3</v>
      </c>
      <c r="Y21" s="55"/>
      <c r="Z21" s="74" t="n">
        <f aca="false">ROUND(((F21+K21+P21+X21*2)-MIN(F21,K21,P21,X21))/4,1)</f>
        <v>2.9</v>
      </c>
      <c r="AA21" s="75" t="s">
        <v>23</v>
      </c>
      <c r="AB21" s="76"/>
    </row>
    <row r="22" customFormat="false" ht="12.75" hidden="false" customHeight="false" outlineLevel="0" collapsed="false">
      <c r="A22" s="164" t="n">
        <v>19</v>
      </c>
      <c r="B22" s="165" t="s">
        <v>65</v>
      </c>
      <c r="C22" s="66" t="n">
        <v>2.6</v>
      </c>
      <c r="D22" s="66" t="n">
        <v>3</v>
      </c>
      <c r="E22" s="166" t="n">
        <v>5.3</v>
      </c>
      <c r="F22" s="48" t="n">
        <f aca="false">ROUND(AVERAGE(C22:E22),1)</f>
        <v>3.6</v>
      </c>
      <c r="G22" s="90"/>
      <c r="H22" s="68" t="n">
        <v>4</v>
      </c>
      <c r="I22" s="79" t="n">
        <v>6.5</v>
      </c>
      <c r="J22" s="67" t="n">
        <v>2</v>
      </c>
      <c r="K22" s="70" t="n">
        <f aca="false">ROUND(AVERAGE(H22:J22),1)</f>
        <v>4.2</v>
      </c>
      <c r="L22" s="31"/>
      <c r="M22" s="77" t="n">
        <v>1</v>
      </c>
      <c r="N22" s="105" t="n">
        <v>3.5</v>
      </c>
      <c r="O22" s="79" t="n">
        <v>6.9</v>
      </c>
      <c r="P22" s="48" t="n">
        <f aca="false">ROUND(AVERAGE(M22:O22),1)</f>
        <v>3.8</v>
      </c>
      <c r="Q22" s="31"/>
      <c r="R22" s="160" t="n">
        <f aca="false">ROUND((F22+K22+P22)/3,1)</f>
        <v>3.9</v>
      </c>
      <c r="S22" s="50"/>
      <c r="T22" s="72" t="n">
        <v>4.5</v>
      </c>
      <c r="U22" s="69" t="n">
        <v>3</v>
      </c>
      <c r="V22" s="69" t="n">
        <v>3.5</v>
      </c>
      <c r="W22" s="76" t="n">
        <v>4.8</v>
      </c>
      <c r="X22" s="74" t="n">
        <f aca="false">ROUND(AVERAGE(T22:W22),1)</f>
        <v>4</v>
      </c>
      <c r="Y22" s="55"/>
      <c r="Z22" s="74" t="n">
        <f aca="false">ROUND(((F22+K22+P22+X22*2)-MIN(F22,K22,P22,X22))/4,1)</f>
        <v>4</v>
      </c>
      <c r="AA22" s="75" t="s">
        <v>18</v>
      </c>
      <c r="AB22" s="76"/>
    </row>
    <row r="23" customFormat="false" ht="12.75" hidden="false" customHeight="false" outlineLevel="0" collapsed="false">
      <c r="A23" s="164" t="n">
        <v>20</v>
      </c>
      <c r="B23" s="165" t="s">
        <v>66</v>
      </c>
      <c r="C23" s="66" t="n">
        <v>3.6</v>
      </c>
      <c r="D23" s="66" t="n">
        <v>2.5</v>
      </c>
      <c r="E23" s="166" t="n">
        <v>6.1</v>
      </c>
      <c r="F23" s="70" t="n">
        <f aca="false">ROUND(AVERAGE(C23:E23),1)</f>
        <v>4.1</v>
      </c>
      <c r="G23" s="90"/>
      <c r="H23" s="77" t="n">
        <v>2.8</v>
      </c>
      <c r="I23" s="79" t="n">
        <v>7</v>
      </c>
      <c r="J23" s="80" t="n">
        <v>1</v>
      </c>
      <c r="K23" s="48" t="n">
        <f aca="false">ROUND(AVERAGE(H23:J23),1)</f>
        <v>3.6</v>
      </c>
      <c r="L23" s="31"/>
      <c r="M23" s="77" t="n">
        <v>2.5</v>
      </c>
      <c r="N23" s="105" t="n">
        <v>1.7</v>
      </c>
      <c r="O23" s="79" t="n">
        <v>5.3</v>
      </c>
      <c r="P23" s="48" t="n">
        <f aca="false">ROUND(AVERAGE(M23:O23),1)</f>
        <v>3.2</v>
      </c>
      <c r="Q23" s="31"/>
      <c r="R23" s="160" t="n">
        <f aca="false">ROUND((F23+K23+P23)/3,1)</f>
        <v>3.6</v>
      </c>
      <c r="S23" s="50"/>
      <c r="T23" s="72" t="n">
        <v>1.6</v>
      </c>
      <c r="U23" s="69" t="n">
        <v>7</v>
      </c>
      <c r="V23" s="69" t="n">
        <v>1.2</v>
      </c>
      <c r="W23" s="76" t="n">
        <v>3.4</v>
      </c>
      <c r="X23" s="74" t="n">
        <f aca="false">ROUND(AVERAGE(T23:W23),1)</f>
        <v>3.3</v>
      </c>
      <c r="Y23" s="55"/>
      <c r="Z23" s="74" t="n">
        <f aca="false">ROUND(((F23+K23+P23+X23*2)-MIN(F23,K23,P23,X23))/4,1)</f>
        <v>3.6</v>
      </c>
      <c r="AA23" s="75" t="s">
        <v>20</v>
      </c>
      <c r="AB23" s="76" t="n">
        <f aca="false">+(14/22)*100</f>
        <v>63.6363636363636</v>
      </c>
    </row>
    <row r="24" customFormat="false" ht="12.75" hidden="false" customHeight="false" outlineLevel="0" collapsed="false">
      <c r="A24" s="164" t="n">
        <v>21</v>
      </c>
      <c r="B24" s="165" t="s">
        <v>67</v>
      </c>
      <c r="C24" s="66" t="n">
        <v>2.8</v>
      </c>
      <c r="D24" s="66" t="n">
        <v>2</v>
      </c>
      <c r="E24" s="166" t="n">
        <v>6</v>
      </c>
      <c r="F24" s="48" t="n">
        <f aca="false">ROUND(AVERAGE(C24:E24),1)</f>
        <v>3.6</v>
      </c>
      <c r="G24" s="90"/>
      <c r="H24" s="68" t="n">
        <v>4.9</v>
      </c>
      <c r="I24" s="79" t="n">
        <v>7</v>
      </c>
      <c r="J24" s="67" t="n">
        <v>2</v>
      </c>
      <c r="K24" s="70" t="n">
        <f aca="false">ROUND(AVERAGE(H24:J24),1)</f>
        <v>4.6</v>
      </c>
      <c r="L24" s="31"/>
      <c r="M24" s="77" t="n">
        <v>1</v>
      </c>
      <c r="N24" s="105" t="n">
        <v>4.3</v>
      </c>
      <c r="O24" s="79" t="n">
        <v>6.3</v>
      </c>
      <c r="P24" s="48" t="n">
        <f aca="false">ROUND(AVERAGE(M24:O24),1)</f>
        <v>3.9</v>
      </c>
      <c r="Q24" s="31"/>
      <c r="R24" s="168" t="n">
        <f aca="false">ROUND((F24+K24+P24)/3,1)</f>
        <v>4</v>
      </c>
      <c r="S24" s="50"/>
      <c r="T24" s="72" t="n">
        <v>3.2</v>
      </c>
      <c r="U24" s="69" t="n">
        <v>3</v>
      </c>
      <c r="V24" s="69" t="n">
        <v>5</v>
      </c>
      <c r="W24" s="76" t="n">
        <v>4.3</v>
      </c>
      <c r="X24" s="74" t="n">
        <f aca="false">ROUND(AVERAGE(T24:W24),1)</f>
        <v>3.9</v>
      </c>
      <c r="Y24" s="55"/>
      <c r="Z24" s="74" t="n">
        <f aca="false">ROUND(((F24+K24+P24+X24*2)-MIN(F24,K24,P24,X24))/4,1)</f>
        <v>4.1</v>
      </c>
      <c r="AA24" s="75" t="s">
        <v>18</v>
      </c>
      <c r="AB24" s="76"/>
    </row>
    <row r="25" customFormat="false" ht="12.75" hidden="false" customHeight="false" outlineLevel="0" collapsed="false">
      <c r="A25" s="164" t="n">
        <v>22</v>
      </c>
      <c r="B25" s="165" t="s">
        <v>68</v>
      </c>
      <c r="C25" s="66" t="n">
        <v>2.6</v>
      </c>
      <c r="D25" s="66" t="n">
        <v>1</v>
      </c>
      <c r="E25" s="166" t="n">
        <v>5.3</v>
      </c>
      <c r="F25" s="48" t="n">
        <f aca="false">ROUND(AVERAGE(C25:E25),1)</f>
        <v>3</v>
      </c>
      <c r="G25" s="90"/>
      <c r="H25" s="77" t="n">
        <v>2.6</v>
      </c>
      <c r="I25" s="79" t="n">
        <v>6.5</v>
      </c>
      <c r="J25" s="67" t="n">
        <v>2</v>
      </c>
      <c r="K25" s="48" t="n">
        <f aca="false">ROUND(AVERAGE(H25:J25),1)</f>
        <v>3.7</v>
      </c>
      <c r="L25" s="31"/>
      <c r="M25" s="77" t="n">
        <v>1</v>
      </c>
      <c r="N25" s="105" t="n">
        <v>1.2</v>
      </c>
      <c r="O25" s="79" t="n">
        <v>4.5</v>
      </c>
      <c r="P25" s="48" t="n">
        <f aca="false">ROUND(AVERAGE(M25:O25),1)</f>
        <v>2.2</v>
      </c>
      <c r="Q25" s="31"/>
      <c r="R25" s="160" t="n">
        <f aca="false">ROUND((F25+K25+P25)/3,1)</f>
        <v>3</v>
      </c>
      <c r="S25" s="50"/>
      <c r="T25" s="72" t="n">
        <v>5.2</v>
      </c>
      <c r="U25" s="69" t="n">
        <v>3</v>
      </c>
      <c r="V25" s="69" t="n">
        <v>3.5</v>
      </c>
      <c r="W25" s="76" t="n">
        <v>4.4</v>
      </c>
      <c r="X25" s="74" t="n">
        <f aca="false">ROUND(AVERAGE(T25:W25),1)</f>
        <v>4</v>
      </c>
      <c r="Y25" s="55"/>
      <c r="Z25" s="74" t="n">
        <f aca="false">ROUND(((F25+K25+P25+X25*2)-MIN(F25,K25,P25,X25))/4,1)</f>
        <v>3.7</v>
      </c>
      <c r="AA25" s="75" t="s">
        <v>20</v>
      </c>
      <c r="AB25" s="76" t="n">
        <f aca="false">+(18/22)*100</f>
        <v>81.8181818181818</v>
      </c>
    </row>
    <row r="26" customFormat="false" ht="12.75" hidden="false" customHeight="false" outlineLevel="0" collapsed="false">
      <c r="A26" s="164" t="n">
        <v>23</v>
      </c>
      <c r="B26" s="165" t="s">
        <v>69</v>
      </c>
      <c r="C26" s="66" t="n">
        <v>2.1</v>
      </c>
      <c r="D26" s="66" t="n">
        <v>1</v>
      </c>
      <c r="E26" s="166" t="n">
        <v>6.3</v>
      </c>
      <c r="F26" s="48" t="n">
        <f aca="false">ROUND(AVERAGE(C26:E26),1)</f>
        <v>3.1</v>
      </c>
      <c r="G26" s="90"/>
      <c r="H26" s="77" t="n">
        <v>3.8</v>
      </c>
      <c r="I26" s="79" t="n">
        <v>4.5</v>
      </c>
      <c r="J26" s="67" t="n">
        <v>3</v>
      </c>
      <c r="K26" s="48" t="n">
        <f aca="false">ROUND(AVERAGE(H26:J26),1)</f>
        <v>3.8</v>
      </c>
      <c r="L26" s="31"/>
      <c r="M26" s="104" t="n">
        <v>1</v>
      </c>
      <c r="N26" s="105" t="n">
        <v>1</v>
      </c>
      <c r="O26" s="66" t="n">
        <v>1</v>
      </c>
      <c r="P26" s="48" t="n">
        <f aca="false">ROUND(AVERAGE(M26:O26),1)</f>
        <v>1</v>
      </c>
      <c r="Q26" s="31"/>
      <c r="R26" s="160" t="n">
        <f aca="false">ROUND((F26+K26+P26)/3,1)</f>
        <v>2.6</v>
      </c>
      <c r="S26" s="50"/>
      <c r="T26" s="72" t="n">
        <v>2.1</v>
      </c>
      <c r="U26" s="69" t="n">
        <v>6.3</v>
      </c>
      <c r="V26" s="69" t="n">
        <v>2.5</v>
      </c>
      <c r="W26" s="76" t="n">
        <v>4.8</v>
      </c>
      <c r="X26" s="74" t="n">
        <f aca="false">ROUND(AVERAGE(T26:W26),1)</f>
        <v>3.9</v>
      </c>
      <c r="Y26" s="55"/>
      <c r="Z26" s="74" t="n">
        <f aca="false">ROUND(((F26+K26+P26+X26*2)-MIN(F26,K26,P26,X26))/4,1)</f>
        <v>3.7</v>
      </c>
      <c r="AA26" s="75" t="s">
        <v>20</v>
      </c>
      <c r="AB26" s="76" t="n">
        <f aca="false">+(14/22)*100</f>
        <v>63.6363636363636</v>
      </c>
    </row>
    <row r="27" customFormat="false" ht="12.75" hidden="false" customHeight="false" outlineLevel="0" collapsed="false">
      <c r="A27" s="164" t="n">
        <v>24</v>
      </c>
      <c r="B27" s="165" t="s">
        <v>70</v>
      </c>
      <c r="C27" s="66" t="n">
        <v>2.3</v>
      </c>
      <c r="D27" s="66" t="n">
        <v>2.5</v>
      </c>
      <c r="E27" s="166" t="n">
        <v>5.6</v>
      </c>
      <c r="F27" s="48" t="n">
        <f aca="false">ROUND(AVERAGE(C27:E27),1)</f>
        <v>3.5</v>
      </c>
      <c r="G27" s="90"/>
      <c r="H27" s="68" t="n">
        <v>4.4</v>
      </c>
      <c r="I27" s="79" t="n">
        <v>5.5</v>
      </c>
      <c r="J27" s="67" t="n">
        <v>1.5</v>
      </c>
      <c r="K27" s="48" t="n">
        <f aca="false">ROUND(AVERAGE(H27:J27),1)</f>
        <v>3.8</v>
      </c>
      <c r="L27" s="31"/>
      <c r="M27" s="77" t="n">
        <v>3.3</v>
      </c>
      <c r="N27" s="105" t="n">
        <v>3.1</v>
      </c>
      <c r="O27" s="79" t="n">
        <v>5.7</v>
      </c>
      <c r="P27" s="70" t="n">
        <f aca="false">ROUND(AVERAGE(M27:O27),1)</f>
        <v>4</v>
      </c>
      <c r="Q27" s="31"/>
      <c r="R27" s="160" t="n">
        <f aca="false">ROUND((F27+K27+P27)/3,1)</f>
        <v>3.8</v>
      </c>
      <c r="S27" s="50"/>
      <c r="T27" s="72" t="n">
        <v>5.2</v>
      </c>
      <c r="U27" s="69" t="n">
        <v>3</v>
      </c>
      <c r="V27" s="69" t="n">
        <v>4.8</v>
      </c>
      <c r="W27" s="76" t="n">
        <v>5.9</v>
      </c>
      <c r="X27" s="74" t="n">
        <f aca="false">ROUND(AVERAGE(T27:W27),1)</f>
        <v>4.7</v>
      </c>
      <c r="Y27" s="55"/>
      <c r="Z27" s="74" t="n">
        <f aca="false">ROUND(((F27+K27+P27+X27*2)-MIN(F27,K27,P27,X27))/4,1)</f>
        <v>4.3</v>
      </c>
      <c r="AA27" s="75" t="s">
        <v>18</v>
      </c>
      <c r="AB27" s="76"/>
    </row>
    <row r="28" customFormat="false" ht="12.75" hidden="false" customHeight="false" outlineLevel="0" collapsed="false">
      <c r="A28" s="164" t="n">
        <v>25</v>
      </c>
      <c r="B28" s="165" t="s">
        <v>71</v>
      </c>
      <c r="C28" s="66" t="n">
        <v>3</v>
      </c>
      <c r="D28" s="66" t="n">
        <v>1</v>
      </c>
      <c r="E28" s="166" t="n">
        <v>5.8</v>
      </c>
      <c r="F28" s="48" t="n">
        <f aca="false">ROUND(AVERAGE(C28:E28),1)</f>
        <v>3.3</v>
      </c>
      <c r="G28" s="90"/>
      <c r="H28" s="77" t="n">
        <v>1.4</v>
      </c>
      <c r="I28" s="79" t="n">
        <v>5</v>
      </c>
      <c r="J28" s="67" t="n">
        <v>2</v>
      </c>
      <c r="K28" s="48" t="n">
        <f aca="false">ROUND(AVERAGE(H28:J28),1)</f>
        <v>2.8</v>
      </c>
      <c r="L28" s="31"/>
      <c r="M28" s="104" t="n">
        <v>1</v>
      </c>
      <c r="N28" s="105" t="n">
        <v>2.6</v>
      </c>
      <c r="O28" s="79" t="n">
        <v>5.7</v>
      </c>
      <c r="P28" s="48" t="n">
        <f aca="false">ROUND(AVERAGE(M28:O28),1)</f>
        <v>3.1</v>
      </c>
      <c r="Q28" s="31"/>
      <c r="R28" s="160" t="n">
        <f aca="false">ROUND((F28+K28+P28)/3,1)</f>
        <v>3.1</v>
      </c>
      <c r="S28" s="50"/>
      <c r="T28" s="72"/>
      <c r="U28" s="69"/>
      <c r="V28" s="69"/>
      <c r="W28" s="76"/>
      <c r="X28" s="74" t="n">
        <v>1</v>
      </c>
      <c r="Y28" s="55"/>
      <c r="Z28" s="74" t="n">
        <f aca="false">ROUND(((F28+K28+P28+X28*2)-MIN(F28,K28,P28,X28))/4,1)</f>
        <v>2.6</v>
      </c>
      <c r="AA28" s="75" t="s">
        <v>23</v>
      </c>
      <c r="AB28" s="76"/>
    </row>
    <row r="29" customFormat="false" ht="12.75" hidden="false" customHeight="false" outlineLevel="0" collapsed="false">
      <c r="A29" s="164" t="n">
        <v>26</v>
      </c>
      <c r="B29" s="165" t="s">
        <v>72</v>
      </c>
      <c r="C29" s="66" t="n">
        <v>2.5</v>
      </c>
      <c r="D29" s="66" t="n">
        <v>1</v>
      </c>
      <c r="E29" s="166" t="n">
        <v>5.8</v>
      </c>
      <c r="F29" s="48" t="n">
        <f aca="false">ROUND(AVERAGE(C29:E29),1)</f>
        <v>3.1</v>
      </c>
      <c r="G29" s="90"/>
      <c r="H29" s="77" t="n">
        <v>1.5</v>
      </c>
      <c r="I29" s="79" t="n">
        <v>6</v>
      </c>
      <c r="J29" s="67" t="n">
        <v>1</v>
      </c>
      <c r="K29" s="48" t="n">
        <f aca="false">ROUND(AVERAGE(H29:J29),1)</f>
        <v>2.8</v>
      </c>
      <c r="L29" s="31"/>
      <c r="M29" s="77" t="n">
        <v>3.3</v>
      </c>
      <c r="N29" s="105" t="n">
        <v>1</v>
      </c>
      <c r="O29" s="66" t="n">
        <v>3.5</v>
      </c>
      <c r="P29" s="48" t="n">
        <f aca="false">ROUND(AVERAGE(M29:O29),1)</f>
        <v>2.6</v>
      </c>
      <c r="Q29" s="31"/>
      <c r="R29" s="160" t="n">
        <f aca="false">ROUND((F29+K29+P29)/3,1)</f>
        <v>2.8</v>
      </c>
      <c r="S29" s="50"/>
      <c r="T29" s="72" t="n">
        <v>2.8</v>
      </c>
      <c r="U29" s="69" t="n">
        <v>6.5</v>
      </c>
      <c r="V29" s="69" t="n">
        <v>2.5</v>
      </c>
      <c r="W29" s="76" t="n">
        <v>4.3</v>
      </c>
      <c r="X29" s="74" t="n">
        <f aca="false">ROUND(AVERAGE(T29:W29),1)</f>
        <v>4</v>
      </c>
      <c r="Y29" s="55"/>
      <c r="Z29" s="74" t="n">
        <f aca="false">ROUND(((F29+K29+P29+X29*2)-MIN(F29,K29,P29,X29))/4,1)</f>
        <v>3.5</v>
      </c>
      <c r="AA29" s="75" t="s">
        <v>23</v>
      </c>
      <c r="AB29" s="76"/>
    </row>
    <row r="30" customFormat="false" ht="12.75" hidden="false" customHeight="false" outlineLevel="0" collapsed="false">
      <c r="A30" s="164" t="n">
        <v>27</v>
      </c>
      <c r="B30" s="165" t="s">
        <v>73</v>
      </c>
      <c r="C30" s="66" t="n">
        <v>2.6</v>
      </c>
      <c r="D30" s="66" t="n">
        <v>1</v>
      </c>
      <c r="E30" s="166" t="n">
        <v>6.8</v>
      </c>
      <c r="F30" s="48" t="n">
        <f aca="false">ROUND(AVERAGE(C30:E30),1)</f>
        <v>3.5</v>
      </c>
      <c r="G30" s="90"/>
      <c r="H30" s="68" t="n">
        <v>5.2</v>
      </c>
      <c r="I30" s="79" t="n">
        <v>5</v>
      </c>
      <c r="J30" s="67" t="n">
        <v>2.5</v>
      </c>
      <c r="K30" s="70" t="n">
        <f aca="false">ROUND(AVERAGE(H30:J30),1)</f>
        <v>4.2</v>
      </c>
      <c r="L30" s="31"/>
      <c r="M30" s="68" t="n">
        <v>4.1</v>
      </c>
      <c r="N30" s="172" t="n">
        <v>4.5</v>
      </c>
      <c r="O30" s="79" t="n">
        <v>4.5</v>
      </c>
      <c r="P30" s="70" t="n">
        <f aca="false">ROUND(AVERAGE(M30:O30),1)</f>
        <v>4.4</v>
      </c>
      <c r="Q30" s="31"/>
      <c r="R30" s="168" t="n">
        <f aca="false">ROUND((F30+K30+P30)/3,1)</f>
        <v>4</v>
      </c>
      <c r="S30" s="50"/>
      <c r="T30" s="72" t="n">
        <v>2.2</v>
      </c>
      <c r="U30" s="69" t="n">
        <v>6.5</v>
      </c>
      <c r="V30" s="69" t="n">
        <v>2.8</v>
      </c>
      <c r="W30" s="76" t="n">
        <v>6.1</v>
      </c>
      <c r="X30" s="74" t="n">
        <f aca="false">ROUND(AVERAGE(T30:W30),1)</f>
        <v>4.4</v>
      </c>
      <c r="Y30" s="55"/>
      <c r="Z30" s="74" t="n">
        <f aca="false">ROUND(((F30+K30+P30+X30*2)-MIN(F30,K30,P30,X30))/4,1)</f>
        <v>4.4</v>
      </c>
      <c r="AA30" s="75" t="s">
        <v>18</v>
      </c>
      <c r="AB30" s="76"/>
    </row>
    <row r="31" customFormat="false" ht="12.75" hidden="false" customHeight="false" outlineLevel="0" collapsed="false">
      <c r="A31" s="164" t="n">
        <v>28</v>
      </c>
      <c r="B31" s="165" t="s">
        <v>74</v>
      </c>
      <c r="C31" s="66" t="n">
        <v>3</v>
      </c>
      <c r="D31" s="66" t="n">
        <v>2</v>
      </c>
      <c r="E31" s="166" t="n">
        <v>5.1</v>
      </c>
      <c r="F31" s="48" t="n">
        <f aca="false">ROUND(AVERAGE(C31:E31),1)</f>
        <v>3.4</v>
      </c>
      <c r="G31" s="90"/>
      <c r="H31" s="77" t="n">
        <v>3.4</v>
      </c>
      <c r="I31" s="79" t="n">
        <v>4.5</v>
      </c>
      <c r="J31" s="67" t="n">
        <v>2</v>
      </c>
      <c r="K31" s="48" t="n">
        <f aca="false">ROUND(AVERAGE(H31:J31),1)</f>
        <v>3.3</v>
      </c>
      <c r="L31" s="31"/>
      <c r="M31" s="77" t="n">
        <v>1</v>
      </c>
      <c r="N31" s="105" t="n">
        <v>1.3</v>
      </c>
      <c r="O31" s="79" t="n">
        <v>4.8</v>
      </c>
      <c r="P31" s="48" t="n">
        <f aca="false">ROUND(AVERAGE(M31:O31),1)</f>
        <v>2.4</v>
      </c>
      <c r="Q31" s="31"/>
      <c r="R31" s="160" t="n">
        <f aca="false">ROUND((F31+K31+P31)/3,1)</f>
        <v>3</v>
      </c>
      <c r="S31" s="50"/>
      <c r="T31" s="72" t="n">
        <v>2.4</v>
      </c>
      <c r="U31" s="69" t="n">
        <v>2.8</v>
      </c>
      <c r="V31" s="69" t="n">
        <v>1.5</v>
      </c>
      <c r="W31" s="76" t="n">
        <v>1.9</v>
      </c>
      <c r="X31" s="74" t="n">
        <f aca="false">ROUND(AVERAGE(T31:W31),1)</f>
        <v>2.2</v>
      </c>
      <c r="Y31" s="55"/>
      <c r="Z31" s="74" t="n">
        <f aca="false">ROUND(((F31+K31+P31+X31*2)-MIN(F31,K31,P31,X31))/4,1)</f>
        <v>2.8</v>
      </c>
      <c r="AA31" s="75" t="s">
        <v>23</v>
      </c>
      <c r="AB31" s="76"/>
    </row>
    <row r="32" customFormat="false" ht="12.75" hidden="false" customHeight="false" outlineLevel="0" collapsed="false">
      <c r="A32" s="164" t="n">
        <v>29</v>
      </c>
      <c r="B32" s="165" t="s">
        <v>75</v>
      </c>
      <c r="C32" s="66" t="n">
        <v>3.3</v>
      </c>
      <c r="D32" s="66" t="n">
        <v>1.5</v>
      </c>
      <c r="E32" s="166" t="n">
        <v>5.1</v>
      </c>
      <c r="F32" s="48" t="n">
        <f aca="false">ROUND(AVERAGE(C32:E32),1)</f>
        <v>3.3</v>
      </c>
      <c r="G32" s="90"/>
      <c r="H32" s="77" t="n">
        <v>2.6</v>
      </c>
      <c r="I32" s="79" t="n">
        <v>5.5</v>
      </c>
      <c r="J32" s="67" t="n">
        <v>3.5</v>
      </c>
      <c r="K32" s="48" t="n">
        <f aca="false">ROUND(AVERAGE(H32:J32),1)</f>
        <v>3.9</v>
      </c>
      <c r="L32" s="31"/>
      <c r="M32" s="77" t="n">
        <v>2</v>
      </c>
      <c r="N32" s="105" t="n">
        <v>1.8</v>
      </c>
      <c r="O32" s="79" t="n">
        <v>4.1</v>
      </c>
      <c r="P32" s="48" t="n">
        <f aca="false">ROUND(AVERAGE(M32:O32),1)</f>
        <v>2.6</v>
      </c>
      <c r="Q32" s="31"/>
      <c r="R32" s="160" t="n">
        <f aca="false">ROUND((F32+K32+P32)/3,1)</f>
        <v>3.3</v>
      </c>
      <c r="S32" s="50"/>
      <c r="T32" s="72" t="n">
        <v>3.3</v>
      </c>
      <c r="U32" s="69" t="n">
        <v>6.6</v>
      </c>
      <c r="V32" s="69" t="n">
        <v>2</v>
      </c>
      <c r="W32" s="76" t="n">
        <v>3.6</v>
      </c>
      <c r="X32" s="74" t="n">
        <f aca="false">ROUND(AVERAGE(T32:W32),1)</f>
        <v>3.9</v>
      </c>
      <c r="Y32" s="55"/>
      <c r="Z32" s="74" t="n">
        <f aca="false">ROUND(((F32+K32+P32+X32*2)-MIN(F32,K32,P32,X32))/4,1)</f>
        <v>3.8</v>
      </c>
      <c r="AA32" s="75" t="s">
        <v>20</v>
      </c>
      <c r="AB32" s="76" t="n">
        <f aca="false">+(21/22)*100</f>
        <v>95.4545454545455</v>
      </c>
    </row>
    <row r="33" customFormat="false" ht="12.75" hidden="false" customHeight="false" outlineLevel="0" collapsed="false">
      <c r="A33" s="164" t="n">
        <v>30</v>
      </c>
      <c r="B33" s="165" t="s">
        <v>76</v>
      </c>
      <c r="C33" s="66" t="n">
        <v>3.4</v>
      </c>
      <c r="D33" s="66" t="n">
        <v>1</v>
      </c>
      <c r="E33" s="166" t="n">
        <v>5.9</v>
      </c>
      <c r="F33" s="48" t="n">
        <f aca="false">ROUND(AVERAGE(C33:E33),1)</f>
        <v>3.4</v>
      </c>
      <c r="G33" s="90"/>
      <c r="H33" s="77" t="n">
        <v>2.6</v>
      </c>
      <c r="I33" s="79" t="n">
        <v>6</v>
      </c>
      <c r="J33" s="67" t="n">
        <v>2</v>
      </c>
      <c r="K33" s="48" t="n">
        <f aca="false">ROUND(AVERAGE(H33:J33),1)</f>
        <v>3.5</v>
      </c>
      <c r="L33" s="31"/>
      <c r="M33" s="77" t="n">
        <v>1</v>
      </c>
      <c r="N33" s="105" t="n">
        <v>3.3</v>
      </c>
      <c r="O33" s="79" t="n">
        <v>4.2</v>
      </c>
      <c r="P33" s="48" t="n">
        <f aca="false">ROUND(AVERAGE(M33:O33),1)</f>
        <v>2.8</v>
      </c>
      <c r="Q33" s="31"/>
      <c r="R33" s="160" t="n">
        <f aca="false">ROUND((F33+K33+P33)/3,1)</f>
        <v>3.2</v>
      </c>
      <c r="S33" s="50"/>
      <c r="T33" s="72" t="n">
        <v>3</v>
      </c>
      <c r="U33" s="69" t="n">
        <v>2</v>
      </c>
      <c r="V33" s="69" t="n">
        <v>3</v>
      </c>
      <c r="W33" s="76" t="n">
        <v>4.5</v>
      </c>
      <c r="X33" s="74" t="n">
        <f aca="false">ROUND(AVERAGE(T33:W33),1)</f>
        <v>3.1</v>
      </c>
      <c r="Y33" s="55"/>
      <c r="Z33" s="74" t="n">
        <f aca="false">ROUND(((F33+K33+P33+X33*2)-MIN(F33,K33,P33,X33))/4,1)</f>
        <v>3.3</v>
      </c>
      <c r="AA33" s="75" t="s">
        <v>23</v>
      </c>
      <c r="AB33" s="76"/>
    </row>
    <row r="34" customFormat="false" ht="12.75" hidden="false" customHeight="false" outlineLevel="0" collapsed="false">
      <c r="A34" s="164" t="n">
        <v>31</v>
      </c>
      <c r="B34" s="165" t="s">
        <v>77</v>
      </c>
      <c r="C34" s="66" t="n">
        <v>2.9</v>
      </c>
      <c r="D34" s="66" t="n">
        <v>1</v>
      </c>
      <c r="E34" s="166" t="n">
        <v>4.6</v>
      </c>
      <c r="F34" s="48" t="n">
        <f aca="false">ROUND(AVERAGE(C34:E34),1)</f>
        <v>2.8</v>
      </c>
      <c r="G34" s="90"/>
      <c r="H34" s="77" t="n">
        <v>2.5</v>
      </c>
      <c r="I34" s="79" t="n">
        <v>5.5</v>
      </c>
      <c r="J34" s="67" t="n">
        <v>2.5</v>
      </c>
      <c r="K34" s="48" t="n">
        <f aca="false">ROUND(AVERAGE(H34:J34),1)</f>
        <v>3.5</v>
      </c>
      <c r="L34" s="31"/>
      <c r="M34" s="77" t="n">
        <v>2.3</v>
      </c>
      <c r="N34" s="105" t="n">
        <v>1.8</v>
      </c>
      <c r="O34" s="66" t="n">
        <v>3.5</v>
      </c>
      <c r="P34" s="48" t="n">
        <f aca="false">ROUND(AVERAGE(M34:O34),1)</f>
        <v>2.5</v>
      </c>
      <c r="Q34" s="31"/>
      <c r="R34" s="160" t="n">
        <f aca="false">ROUND((F34+K34+P34)/3,1)</f>
        <v>2.9</v>
      </c>
      <c r="S34" s="50"/>
      <c r="T34" s="72" t="n">
        <v>2.7</v>
      </c>
      <c r="U34" s="69" t="n">
        <v>6.5</v>
      </c>
      <c r="V34" s="69" t="n">
        <v>1</v>
      </c>
      <c r="W34" s="76" t="n">
        <v>3.2</v>
      </c>
      <c r="X34" s="74" t="n">
        <f aca="false">ROUND(AVERAGE(T34:W34),1)</f>
        <v>3.4</v>
      </c>
      <c r="Y34" s="55"/>
      <c r="Z34" s="74" t="n">
        <f aca="false">ROUND(((F34+K34+P34+X34*2)-MIN(F34,K34,P34,X34))/4,1)</f>
        <v>3.3</v>
      </c>
      <c r="AA34" s="75" t="s">
        <v>23</v>
      </c>
      <c r="AB34" s="76"/>
    </row>
    <row r="35" customFormat="false" ht="13.5" hidden="false" customHeight="false" outlineLevel="0" collapsed="false">
      <c r="A35" s="164" t="n">
        <v>32</v>
      </c>
      <c r="B35" s="173" t="s">
        <v>78</v>
      </c>
      <c r="C35" s="116" t="n">
        <v>4</v>
      </c>
      <c r="D35" s="174" t="n">
        <v>1</v>
      </c>
      <c r="E35" s="175" t="n">
        <v>3.3</v>
      </c>
      <c r="F35" s="117" t="n">
        <f aca="false">ROUND(AVERAGE(C35:E35),1)</f>
        <v>2.8</v>
      </c>
      <c r="G35" s="90"/>
      <c r="H35" s="176" t="n">
        <v>4</v>
      </c>
      <c r="I35" s="116" t="n">
        <v>7</v>
      </c>
      <c r="J35" s="113" t="n">
        <v>1.5</v>
      </c>
      <c r="K35" s="177" t="n">
        <f aca="false">ROUND(AVERAGE(H35:J35),1)</f>
        <v>4.2</v>
      </c>
      <c r="L35" s="31"/>
      <c r="M35" s="176" t="n">
        <v>4.4</v>
      </c>
      <c r="N35" s="105" t="n">
        <v>1.9</v>
      </c>
      <c r="O35" s="116" t="n">
        <v>4.7</v>
      </c>
      <c r="P35" s="117" t="n">
        <f aca="false">ROUND(AVERAGE(M35:O35),1)</f>
        <v>3.7</v>
      </c>
      <c r="Q35" s="31"/>
      <c r="R35" s="178" t="n">
        <f aca="false">ROUND((F35+K35+P35)/3,1)</f>
        <v>3.6</v>
      </c>
      <c r="S35" s="50"/>
      <c r="T35" s="179" t="n">
        <v>4.8</v>
      </c>
      <c r="U35" s="180" t="n">
        <v>7</v>
      </c>
      <c r="V35" s="180" t="n">
        <v>2</v>
      </c>
      <c r="W35" s="181" t="n">
        <v>3.7</v>
      </c>
      <c r="X35" s="121" t="n">
        <f aca="false">ROUND(AVERAGE(T35:W35),1)</f>
        <v>4.4</v>
      </c>
      <c r="Y35" s="55"/>
      <c r="Z35" s="121" t="n">
        <f aca="false">ROUND(((F35+K35+P35+X35*2)-MIN(F35,K35,P35,X35))/4,1)</f>
        <v>4.2</v>
      </c>
      <c r="AA35" s="182" t="s">
        <v>18</v>
      </c>
      <c r="AB35" s="181"/>
    </row>
    <row r="36" customFormat="false" ht="13.5" hidden="false" customHeight="false" outlineLevel="0" collapsed="false">
      <c r="B36" s="124" t="s">
        <v>44</v>
      </c>
      <c r="C36" s="183" t="n">
        <f aca="false">AVERAGE(C4:C35)</f>
        <v>2.784375</v>
      </c>
      <c r="D36" s="125" t="n">
        <f aca="false">AVERAGE(D4:D35)</f>
        <v>1.8125</v>
      </c>
      <c r="E36" s="126" t="n">
        <f aca="false">AVERAGE(E4:E35)</f>
        <v>5.53125</v>
      </c>
      <c r="F36" s="136" t="n">
        <f aca="false">ROUND(AVERAGE(C36:E36),1)</f>
        <v>3.4</v>
      </c>
      <c r="G36" s="184"/>
      <c r="H36" s="185" t="n">
        <f aca="false">AVERAGE(H4:H35)</f>
        <v>3.271875</v>
      </c>
      <c r="I36" s="186" t="n">
        <f aca="false">AVERAGE(I4:I35)</f>
        <v>5.625</v>
      </c>
      <c r="J36" s="187" t="n">
        <f aca="false">AVERAGE(J4:J35)</f>
        <v>2.09375</v>
      </c>
      <c r="K36" s="136" t="n">
        <f aca="false">ROUND(AVERAGE(H36:J36),1)</f>
        <v>3.7</v>
      </c>
      <c r="L36" s="188"/>
      <c r="M36" s="189" t="n">
        <f aca="false">AVERAGE(M4:M35)</f>
        <v>2.315625</v>
      </c>
      <c r="N36" s="190" t="n">
        <f aca="false">AVERAGE(N4:N35)</f>
        <v>3.01875</v>
      </c>
      <c r="O36" s="191" t="n">
        <f aca="false">AVERAGE(O4:O35)</f>
        <v>4.8</v>
      </c>
      <c r="P36" s="136" t="n">
        <f aca="false">ROUND(AVERAGE(M36:O36),1)</f>
        <v>3.4</v>
      </c>
      <c r="Q36" s="137"/>
      <c r="R36" s="192" t="n">
        <f aca="false">ROUND((F36+K36+P36)/3,1)</f>
        <v>3.5</v>
      </c>
      <c r="S36" s="139"/>
      <c r="T36" s="193" t="n">
        <f aca="false">AVERAGE(T4:T35)</f>
        <v>3.44333333333333</v>
      </c>
      <c r="U36" s="189" t="n">
        <f aca="false">AVERAGE(U4:U35)</f>
        <v>4.59</v>
      </c>
      <c r="V36" s="189" t="n">
        <f aca="false">AVERAGE(V4:V35)</f>
        <v>2.85333333333333</v>
      </c>
      <c r="W36" s="194" t="n">
        <f aca="false">AVERAGE(W4:W35)</f>
        <v>4.17333333333333</v>
      </c>
      <c r="X36" s="141" t="n">
        <f aca="false">AVERAGE(X4:X35)</f>
        <v>3.68709677419355</v>
      </c>
      <c r="Y36" s="195"/>
      <c r="Z36" s="141" t="n">
        <f aca="false">AVERAGE(Z4:Z35)</f>
        <v>3.715625</v>
      </c>
      <c r="AA36" s="196"/>
    </row>
    <row r="37" customFormat="false" ht="12.75" hidden="false" customHeight="false" outlineLevel="0" collapsed="false">
      <c r="Z37" s="145"/>
    </row>
    <row r="38" customFormat="false" ht="12.75" hidden="false" customHeight="false" outlineLevel="0" collapsed="false">
      <c r="Z38" s="145"/>
    </row>
  </sheetData>
  <mergeCells count="9">
    <mergeCell ref="A1:B1"/>
    <mergeCell ref="C2:F2"/>
    <mergeCell ref="H2:K2"/>
    <mergeCell ref="M2:P2"/>
    <mergeCell ref="R2:R3"/>
    <mergeCell ref="T2:X2"/>
    <mergeCell ref="Z2:Z3"/>
    <mergeCell ref="AA2:AA3"/>
    <mergeCell ref="AB2:AB3"/>
  </mergeCells>
  <conditionalFormatting sqref="I4:I35">
    <cfRule type="cellIs" priority="2" operator="lessThan" aboveAverage="0" equalAverage="0" bottom="0" percent="0" rank="0" text="" dxfId="4">
      <formula>4</formula>
    </cfRule>
  </conditionalFormatting>
  <conditionalFormatting sqref="N4:N35">
    <cfRule type="cellIs" priority="3" operator="lessThan" aboveAverage="0" equalAverage="0" bottom="0" percent="0" rank="0" text="" dxfId="5">
      <formula>4</formula>
    </cfRule>
    <cfRule type="cellIs" priority="4" operator="greaterThanOrEqual" aboveAverage="0" equalAverage="0" bottom="0" percent="0" rank="0" text="" dxfId="6">
      <formula>4</formula>
    </cfRule>
  </conditionalFormatting>
  <conditionalFormatting sqref="T4:X35 X36 Z4:Z36">
    <cfRule type="cellIs" priority="5" operator="greaterThanOrEqual" aboveAverage="0" equalAverage="0" bottom="0" percent="0" rank="0" text="" dxfId="7">
      <formula>4</formula>
    </cfRule>
    <cfRule type="cellIs" priority="6" operator="lessThan" aboveAverage="0" equalAverage="0" bottom="0" percent="0" rank="0" text="" dxfId="8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20:10:21Z</dcterms:created>
  <dc:creator>Angela</dc:creator>
  <dc:description/>
  <dc:language>en-US</dc:language>
  <cp:lastModifiedBy> ivan</cp:lastModifiedBy>
  <cp:lastPrinted>2005-05-04T01:45:23Z</cp:lastPrinted>
  <dcterms:modified xsi:type="dcterms:W3CDTF">2005-07-10T04:10:05Z</dcterms:modified>
  <cp:revision>0</cp:revision>
  <dc:subject/>
  <dc:title/>
</cp:coreProperties>
</file>