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ción 1" sheetId="1" state="visible" r:id="rId2"/>
    <sheet name="Sección 2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CI35A - 1</t>
  </si>
  <si>
    <t xml:space="preserve">Nº </t>
  </si>
  <si>
    <t xml:space="preserve">NOMBRE</t>
  </si>
  <si>
    <t xml:space="preserve">P1</t>
  </si>
  <si>
    <t xml:space="preserve">P2</t>
  </si>
  <si>
    <t xml:space="preserve">P3</t>
  </si>
  <si>
    <t xml:space="preserve">C1</t>
  </si>
  <si>
    <t xml:space="preserve">C2</t>
  </si>
  <si>
    <t xml:space="preserve">APEY FREIRE, ASHLEY ANDRE</t>
  </si>
  <si>
    <t xml:space="preserve">AQUEVEQUE MEDINA, EMILIO JAVIER</t>
  </si>
  <si>
    <t xml:space="preserve">ARAVENA CORNEJO, CRISTIAN EDUARDO</t>
  </si>
  <si>
    <t xml:space="preserve">ARAYA ZAMORA, IGNACIO JAVIER ANTONIO</t>
  </si>
  <si>
    <t xml:space="preserve">CARRIEL CASTILLO, GONZALO MAURICIO</t>
  </si>
  <si>
    <t xml:space="preserve">CASTRO GUTIERREZ, FRANCISCO GABRIEL</t>
  </si>
  <si>
    <t xml:space="preserve">CONTRERAS CALFUQUEO, JUAN RODRIGO</t>
  </si>
  <si>
    <t xml:space="preserve">FAUNDEZ CARVAJAL, RODRIGO ANDRES</t>
  </si>
  <si>
    <t xml:space="preserve">FRANCO GUERRA, MARIANELA ALEJANDRA</t>
  </si>
  <si>
    <t xml:space="preserve">GONZALEZ FARIAS, ALEJANDRO RAUL</t>
  </si>
  <si>
    <t xml:space="preserve">LECAROS SANCHEZ, JIMMY ALLAN</t>
  </si>
  <si>
    <t xml:space="preserve">MANRIQUEZ GALLEGOS, DAVID</t>
  </si>
  <si>
    <t xml:space="preserve">MARTINEZ OBANDO, PEDRO NICOLAS</t>
  </si>
  <si>
    <t xml:space="preserve">MUÑOZ SUAREZ, SEBASTIAN ANDRES</t>
  </si>
  <si>
    <t xml:space="preserve">PIZARRO FUENTES, LEONARDO ANDRES</t>
  </si>
  <si>
    <t xml:space="preserve">QUEIROLO MENZ, ANGELA BERNARDITA</t>
  </si>
  <si>
    <t xml:space="preserve">RAMIREZ HERRERA, FELIPE ENRIQUE</t>
  </si>
  <si>
    <t xml:space="preserve">REYES BENAVIDES, CHRISTIAN ARIEL</t>
  </si>
  <si>
    <t xml:space="preserve">ROJAS CORNEJO, MARIANA ALEJANDRA</t>
  </si>
  <si>
    <t xml:space="preserve">ROMAN SALINAS, SERGIO EUGENIO</t>
  </si>
  <si>
    <t xml:space="preserve">ROMERO VASQUEZ, CHRISTIAN ANDRES</t>
  </si>
  <si>
    <t xml:space="preserve">SCHNAKE GALVEZ, PABLO ENRIQUE</t>
  </si>
  <si>
    <t xml:space="preserve">ZUÑIGA RAMIREZ, RODRIGO EDUARDO</t>
  </si>
  <si>
    <t xml:space="preserve">PROMEDIO</t>
  </si>
  <si>
    <t xml:space="preserve">CI35A - 2</t>
  </si>
  <si>
    <t xml:space="preserve">ACEVEDO MARTINEZ, VALERIA ESTHER</t>
  </si>
  <si>
    <t xml:space="preserve">AEDO RODRIGUEZ, GONZALO GABRIEL</t>
  </si>
  <si>
    <t xml:space="preserve">ASTORGA FAUNDEZ, JIMMY HERNAN</t>
  </si>
  <si>
    <t xml:space="preserve">ASTORGA FAUNDEZ, GUILLERMO OCTAVIO</t>
  </si>
  <si>
    <t xml:space="preserve">CARRASCO NAVARRETE, SEBASTIAN ANDRES</t>
  </si>
  <si>
    <t xml:space="preserve">ENCINA ZUÑIGA, ERICSON RAFAEL</t>
  </si>
  <si>
    <t xml:space="preserve">FERNANDEZ CUROTTO, JUAN PABLO</t>
  </si>
  <si>
    <t xml:space="preserve">GONZALEZ PULGAR, CHRISTIAN ALEXIS</t>
  </si>
  <si>
    <t xml:space="preserve">GONZALEZ RODRIGUEZ, GUILLERMO FELIPE</t>
  </si>
  <si>
    <t xml:space="preserve">HADAD WESTPHAL, CRISTIAN FERNANDO</t>
  </si>
  <si>
    <t xml:space="preserve">ISLA FIGUEROA, JAVIER ALFONSO</t>
  </si>
  <si>
    <t xml:space="preserve">LABRIN VARGAS, MITZI ANGELINA</t>
  </si>
  <si>
    <t xml:space="preserve">LETELIER FARIAS, GABRIEL IGNACIO</t>
  </si>
  <si>
    <t xml:space="preserve">MARDONES MORALES, GABRIEL ANTONIO</t>
  </si>
  <si>
    <t xml:space="preserve">MARTINEZ PONCE, NIVALDO FABIAN</t>
  </si>
  <si>
    <t xml:space="preserve">MENA PARDO, DIEGO IGNACIO</t>
  </si>
  <si>
    <t xml:space="preserve">MONTECINOS CUADROS, HERMES ANDRES</t>
  </si>
  <si>
    <t xml:space="preserve">MORALES RIVERA, ALVARO ROMAN</t>
  </si>
  <si>
    <t xml:space="preserve">MUÑOZ LORCA, MARIO ORLANDO</t>
  </si>
  <si>
    <t xml:space="preserve">NALDA REYES, JOSE ANTONIO</t>
  </si>
  <si>
    <t xml:space="preserve">NAZARALA NAZER, GABRIEL ALFONSO</t>
  </si>
  <si>
    <t xml:space="preserve">OSORIO GUTIERREZ, BENJAMIN ISAAC ISRAEL</t>
  </si>
  <si>
    <t xml:space="preserve">PAREJA ZURA, FRANCISCO VICENTE</t>
  </si>
  <si>
    <t xml:space="preserve">PLUBINS CANESSA, DANIEL ALEJANDRO</t>
  </si>
  <si>
    <t xml:space="preserve">RAMIREZ VEGA, RONY RICARDO</t>
  </si>
  <si>
    <t xml:space="preserve">RIQUELME RODRIGUEZ, PABLO DAVID</t>
  </si>
  <si>
    <t xml:space="preserve">SALAVERRY RAMIREZ, MARCIAL ANDRES</t>
  </si>
  <si>
    <t xml:space="preserve">SILVA NUÑEZ, SERGIO RAUL</t>
  </si>
  <si>
    <t xml:space="preserve">SOSSDORF GONZALEZ, DANIELA KATHERINE</t>
  </si>
  <si>
    <t xml:space="preserve">TORRES CASTILLO, PRISCILLA ANGELICA</t>
  </si>
  <si>
    <t xml:space="preserve">VILLANUEVA LAGOS, JOSSERNA KATHERINNE</t>
  </si>
  <si>
    <t xml:space="preserve">ZAMORA BARRA, PABLO ALBER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_-;\-* #,##0.00_-;_-* \-??_-;_-@_-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56"/>
    <col collapsed="false" customWidth="true" hidden="false" outlineLevel="0" max="3" min="3" style="1" width="3.56"/>
    <col collapsed="false" customWidth="true" hidden="false" outlineLevel="0" max="6" min="4" style="0" width="3.56"/>
    <col collapsed="false" customWidth="true" hidden="false" outlineLevel="0" max="7" min="7" style="0" width="0.41"/>
    <col collapsed="false" customWidth="true" hidden="false" outlineLevel="0" max="11" min="8" style="0" width="3.56"/>
  </cols>
  <sheetData>
    <row r="1" customFormat="false" ht="12.75" hidden="false" customHeight="true" outlineLevel="0" collapsed="false">
      <c r="A1" s="2" t="s">
        <v>0</v>
      </c>
      <c r="B1" s="2"/>
    </row>
    <row r="2" customFormat="false" ht="13.5" hidden="false" customHeight="false" outlineLevel="0" collapsed="false">
      <c r="A2" s="3"/>
      <c r="B2" s="2"/>
    </row>
    <row r="3" customFormat="false" ht="13.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7"/>
      <c r="H3" s="10" t="s">
        <v>3</v>
      </c>
      <c r="I3" s="11" t="s">
        <v>4</v>
      </c>
      <c r="J3" s="12" t="s">
        <v>5</v>
      </c>
      <c r="K3" s="13" t="s">
        <v>7</v>
      </c>
    </row>
    <row r="4" customFormat="false" ht="12.75" hidden="false" customHeight="true" outlineLevel="0" collapsed="false">
      <c r="A4" s="14" t="n">
        <v>1</v>
      </c>
      <c r="B4" s="15" t="s">
        <v>8</v>
      </c>
      <c r="C4" s="16" t="n">
        <v>3.6</v>
      </c>
      <c r="D4" s="16" t="n">
        <v>2.5</v>
      </c>
      <c r="E4" s="17" t="n">
        <v>6</v>
      </c>
      <c r="F4" s="18" t="n">
        <f aca="false">AVERAGE(C4:E4)</f>
        <v>4.03333333333333</v>
      </c>
      <c r="G4" s="19"/>
      <c r="H4" s="20" t="n">
        <v>4</v>
      </c>
      <c r="I4" s="21" t="n">
        <v>6.5</v>
      </c>
      <c r="J4" s="22" t="n">
        <v>1.7</v>
      </c>
      <c r="K4" s="18" t="n">
        <f aca="false">+AVERAGE(H4:J4)</f>
        <v>4.06666666666667</v>
      </c>
    </row>
    <row r="5" customFormat="false" ht="12.75" hidden="false" customHeight="true" outlineLevel="0" collapsed="false">
      <c r="A5" s="23" t="n">
        <v>2</v>
      </c>
      <c r="B5" s="24" t="s">
        <v>9</v>
      </c>
      <c r="C5" s="16" t="n">
        <v>2.7</v>
      </c>
      <c r="D5" s="25" t="n">
        <v>5.5</v>
      </c>
      <c r="E5" s="26" t="n">
        <v>2.5</v>
      </c>
      <c r="F5" s="27" t="n">
        <f aca="false">AVERAGE(C5:E5)</f>
        <v>3.56666666666667</v>
      </c>
      <c r="G5" s="28"/>
      <c r="H5" s="29" t="n">
        <v>5.7</v>
      </c>
      <c r="I5" s="30" t="n">
        <v>1</v>
      </c>
      <c r="J5" s="31" t="n">
        <v>2.5</v>
      </c>
      <c r="K5" s="27" t="n">
        <f aca="false">+AVERAGE(H5:J5)</f>
        <v>3.06666666666667</v>
      </c>
    </row>
    <row r="6" customFormat="false" ht="12.75" hidden="false" customHeight="true" outlineLevel="0" collapsed="false">
      <c r="A6" s="23" t="n">
        <v>3</v>
      </c>
      <c r="B6" s="24" t="s">
        <v>10</v>
      </c>
      <c r="C6" s="16" t="n">
        <v>3.5</v>
      </c>
      <c r="D6" s="16" t="n">
        <v>2.5</v>
      </c>
      <c r="E6" s="17" t="n">
        <v>6.5</v>
      </c>
      <c r="F6" s="18" t="n">
        <f aca="false">AVERAGE(C6:E6)</f>
        <v>4.16666666666667</v>
      </c>
      <c r="G6" s="19"/>
      <c r="H6" s="32" t="n">
        <v>2.8</v>
      </c>
      <c r="I6" s="33" t="n">
        <v>5.5</v>
      </c>
      <c r="J6" s="31" t="n">
        <v>3</v>
      </c>
      <c r="K6" s="27" t="n">
        <f aca="false">+AVERAGE(H6:J6)</f>
        <v>3.76666666666667</v>
      </c>
    </row>
    <row r="7" customFormat="false" ht="12.75" hidden="false" customHeight="true" outlineLevel="0" collapsed="false">
      <c r="A7" s="23" t="n">
        <v>4</v>
      </c>
      <c r="B7" s="24" t="s">
        <v>11</v>
      </c>
      <c r="C7" s="16" t="n">
        <v>2.9</v>
      </c>
      <c r="D7" s="16" t="n">
        <v>1</v>
      </c>
      <c r="E7" s="17" t="n">
        <v>4.8</v>
      </c>
      <c r="F7" s="27" t="n">
        <f aca="false">AVERAGE(C7:E7)</f>
        <v>2.9</v>
      </c>
      <c r="G7" s="28"/>
      <c r="H7" s="32" t="n">
        <v>2.8</v>
      </c>
      <c r="I7" s="30" t="n">
        <v>2.8</v>
      </c>
      <c r="J7" s="31" t="n">
        <v>1.5</v>
      </c>
      <c r="K7" s="27" t="n">
        <f aca="false">+AVERAGE(H7:J7)</f>
        <v>2.36666666666667</v>
      </c>
    </row>
    <row r="8" customFormat="false" ht="12.75" hidden="false" customHeight="true" outlineLevel="0" collapsed="false">
      <c r="A8" s="23" t="n">
        <v>5</v>
      </c>
      <c r="B8" s="24" t="s">
        <v>12</v>
      </c>
      <c r="C8" s="16" t="n">
        <v>3.2</v>
      </c>
      <c r="D8" s="16" t="n">
        <v>3</v>
      </c>
      <c r="E8" s="26" t="n">
        <v>3.5</v>
      </c>
      <c r="F8" s="27" t="n">
        <f aca="false">AVERAGE(C8:E8)</f>
        <v>3.23333333333333</v>
      </c>
      <c r="G8" s="28"/>
      <c r="H8" s="29" t="n">
        <v>4.1</v>
      </c>
      <c r="I8" s="33" t="n">
        <v>6</v>
      </c>
      <c r="J8" s="34" t="n">
        <v>1</v>
      </c>
      <c r="K8" s="27" t="n">
        <f aca="false">+AVERAGE(H8:J8)</f>
        <v>3.7</v>
      </c>
    </row>
    <row r="9" customFormat="false" ht="12.75" hidden="false" customHeight="true" outlineLevel="0" collapsed="false">
      <c r="A9" s="23" t="n">
        <v>6</v>
      </c>
      <c r="B9" s="24" t="s">
        <v>13</v>
      </c>
      <c r="C9" s="16" t="n">
        <v>3</v>
      </c>
      <c r="D9" s="16" t="n">
        <v>1</v>
      </c>
      <c r="E9" s="17" t="n">
        <v>5.1</v>
      </c>
      <c r="F9" s="27" t="n">
        <f aca="false">AVERAGE(C9:E9)</f>
        <v>3.03333333333333</v>
      </c>
      <c r="G9" s="28"/>
      <c r="H9" s="32" t="n">
        <v>2.6</v>
      </c>
      <c r="I9" s="30" t="n">
        <v>2.5</v>
      </c>
      <c r="J9" s="35" t="n">
        <v>4</v>
      </c>
      <c r="K9" s="27" t="n">
        <f aca="false">+AVERAGE(H9:J9)</f>
        <v>3.03333333333333</v>
      </c>
    </row>
    <row r="10" customFormat="false" ht="12.75" hidden="false" customHeight="true" outlineLevel="0" collapsed="false">
      <c r="A10" s="23" t="n">
        <v>7</v>
      </c>
      <c r="B10" s="24" t="s">
        <v>14</v>
      </c>
      <c r="C10" s="16" t="n">
        <v>1.8</v>
      </c>
      <c r="D10" s="16" t="n">
        <v>1.5</v>
      </c>
      <c r="E10" s="17" t="n">
        <v>5.6</v>
      </c>
      <c r="F10" s="27" t="n">
        <f aca="false">AVERAGE(C10:E10)</f>
        <v>2.96666666666667</v>
      </c>
      <c r="G10" s="28"/>
      <c r="H10" s="32" t="n">
        <v>2.5</v>
      </c>
      <c r="I10" s="33" t="n">
        <v>5.5</v>
      </c>
      <c r="J10" s="31" t="n">
        <v>1.5</v>
      </c>
      <c r="K10" s="27" t="n">
        <f aca="false">+AVERAGE(H10:J10)</f>
        <v>3.16666666666667</v>
      </c>
    </row>
    <row r="11" customFormat="false" ht="12.75" hidden="false" customHeight="true" outlineLevel="0" collapsed="false">
      <c r="A11" s="23" t="n">
        <v>8</v>
      </c>
      <c r="B11" s="24" t="s">
        <v>15</v>
      </c>
      <c r="C11" s="16" t="n">
        <v>2.6</v>
      </c>
      <c r="D11" s="16" t="n">
        <v>2</v>
      </c>
      <c r="E11" s="17" t="n">
        <v>5</v>
      </c>
      <c r="F11" s="27" t="n">
        <f aca="false">AVERAGE(C11:E11)</f>
        <v>3.2</v>
      </c>
      <c r="G11" s="28"/>
      <c r="H11" s="32" t="n">
        <v>1</v>
      </c>
      <c r="I11" s="33" t="n">
        <v>4.5</v>
      </c>
      <c r="J11" s="31" t="n">
        <v>2</v>
      </c>
      <c r="K11" s="27" t="n">
        <f aca="false">+AVERAGE(H11:J11)</f>
        <v>2.5</v>
      </c>
    </row>
    <row r="12" customFormat="false" ht="12.75" hidden="false" customHeight="true" outlineLevel="0" collapsed="false">
      <c r="A12" s="23" t="n">
        <v>9</v>
      </c>
      <c r="B12" s="24" t="s">
        <v>16</v>
      </c>
      <c r="C12" s="16" t="n">
        <v>2.7</v>
      </c>
      <c r="D12" s="16" t="n">
        <v>1</v>
      </c>
      <c r="E12" s="17" t="n">
        <v>4.8</v>
      </c>
      <c r="F12" s="27" t="n">
        <f aca="false">AVERAGE(C12:E12)</f>
        <v>2.83333333333333</v>
      </c>
      <c r="G12" s="28"/>
      <c r="H12" s="36" t="n">
        <v>1</v>
      </c>
      <c r="I12" s="37" t="n">
        <v>1</v>
      </c>
      <c r="J12" s="34" t="n">
        <v>1</v>
      </c>
      <c r="K12" s="27" t="n">
        <f aca="false">+AVERAGE(H12:J12)</f>
        <v>1</v>
      </c>
    </row>
    <row r="13" customFormat="false" ht="12.75" hidden="false" customHeight="true" outlineLevel="0" collapsed="false">
      <c r="A13" s="23" t="n">
        <v>10</v>
      </c>
      <c r="B13" s="24" t="s">
        <v>17</v>
      </c>
      <c r="C13" s="16" t="n">
        <v>1</v>
      </c>
      <c r="D13" s="16" t="n">
        <v>1</v>
      </c>
      <c r="E13" s="26" t="n">
        <v>1</v>
      </c>
      <c r="F13" s="27" t="n">
        <f aca="false">AVERAGE(C13:E13)</f>
        <v>1</v>
      </c>
      <c r="G13" s="28"/>
      <c r="H13" s="36" t="n">
        <v>1</v>
      </c>
      <c r="I13" s="37" t="n">
        <v>1</v>
      </c>
      <c r="J13" s="34" t="n">
        <v>1</v>
      </c>
      <c r="K13" s="27" t="n">
        <f aca="false">+AVERAGE(H13:J13)</f>
        <v>1</v>
      </c>
    </row>
    <row r="14" customFormat="false" ht="12.75" hidden="false" customHeight="true" outlineLevel="0" collapsed="false">
      <c r="A14" s="23" t="n">
        <v>11</v>
      </c>
      <c r="B14" s="24" t="s">
        <v>18</v>
      </c>
      <c r="C14" s="16" t="n">
        <v>2.3</v>
      </c>
      <c r="D14" s="16" t="n">
        <v>1</v>
      </c>
      <c r="E14" s="17" t="n">
        <v>4.6</v>
      </c>
      <c r="F14" s="27" t="n">
        <f aca="false">AVERAGE(C14:E14)</f>
        <v>2.63333333333333</v>
      </c>
      <c r="G14" s="28"/>
      <c r="H14" s="36" t="n">
        <v>1</v>
      </c>
      <c r="I14" s="37" t="n">
        <v>1</v>
      </c>
      <c r="J14" s="34" t="n">
        <v>1</v>
      </c>
      <c r="K14" s="27" t="n">
        <f aca="false">+AVERAGE(H14:J14)</f>
        <v>1</v>
      </c>
    </row>
    <row r="15" customFormat="false" ht="12.75" hidden="false" customHeight="true" outlineLevel="0" collapsed="false">
      <c r="A15" s="23" t="n">
        <v>12</v>
      </c>
      <c r="B15" s="24" t="s">
        <v>19</v>
      </c>
      <c r="C15" s="16" t="n">
        <v>1.5</v>
      </c>
      <c r="D15" s="16" t="n">
        <v>1.5</v>
      </c>
      <c r="E15" s="17" t="n">
        <v>4.3</v>
      </c>
      <c r="F15" s="27" t="n">
        <f aca="false">AVERAGE(C15:E15)</f>
        <v>2.43333333333333</v>
      </c>
      <c r="G15" s="28"/>
      <c r="H15" s="29" t="n">
        <v>4.2</v>
      </c>
      <c r="I15" s="30" t="n">
        <v>2</v>
      </c>
      <c r="J15" s="31" t="n">
        <v>1</v>
      </c>
      <c r="K15" s="27" t="n">
        <f aca="false">+AVERAGE(H15:J15)</f>
        <v>2.4</v>
      </c>
    </row>
    <row r="16" customFormat="false" ht="12.75" hidden="false" customHeight="true" outlineLevel="0" collapsed="false">
      <c r="A16" s="23" t="n">
        <v>13</v>
      </c>
      <c r="B16" s="24" t="s">
        <v>20</v>
      </c>
      <c r="C16" s="16" t="n">
        <v>3.7</v>
      </c>
      <c r="D16" s="16" t="n">
        <v>2.5</v>
      </c>
      <c r="E16" s="17" t="n">
        <v>4</v>
      </c>
      <c r="F16" s="27" t="n">
        <f aca="false">AVERAGE(C16:E16)</f>
        <v>3.4</v>
      </c>
      <c r="G16" s="28"/>
      <c r="H16" s="29" t="n">
        <v>5</v>
      </c>
      <c r="I16" s="33" t="n">
        <v>6</v>
      </c>
      <c r="J16" s="31" t="n">
        <v>2.5</v>
      </c>
      <c r="K16" s="18" t="n">
        <f aca="false">+AVERAGE(H16:J16)</f>
        <v>4.5</v>
      </c>
    </row>
    <row r="17" customFormat="false" ht="12.75" hidden="false" customHeight="true" outlineLevel="0" collapsed="false">
      <c r="A17" s="23" t="n">
        <v>14</v>
      </c>
      <c r="B17" s="24" t="s">
        <v>21</v>
      </c>
      <c r="C17" s="16" t="n">
        <v>1.8</v>
      </c>
      <c r="D17" s="16" t="n">
        <v>2.5</v>
      </c>
      <c r="E17" s="17" t="n">
        <v>5.3</v>
      </c>
      <c r="F17" s="27" t="n">
        <f aca="false">AVERAGE(C17:E17)</f>
        <v>3.2</v>
      </c>
      <c r="G17" s="28"/>
      <c r="H17" s="32" t="n">
        <v>1.5</v>
      </c>
      <c r="I17" s="33" t="n">
        <v>5.5</v>
      </c>
      <c r="J17" s="31" t="n">
        <v>2.5</v>
      </c>
      <c r="K17" s="27" t="n">
        <f aca="false">+AVERAGE(H17:J17)</f>
        <v>3.16666666666667</v>
      </c>
    </row>
    <row r="18" customFormat="false" ht="12.75" hidden="false" customHeight="true" outlineLevel="0" collapsed="false">
      <c r="A18" s="23" t="n">
        <v>15</v>
      </c>
      <c r="B18" s="24" t="s">
        <v>22</v>
      </c>
      <c r="C18" s="16" t="n">
        <v>2.4</v>
      </c>
      <c r="D18" s="16" t="n">
        <v>1.5</v>
      </c>
      <c r="E18" s="17" t="n">
        <v>6.1</v>
      </c>
      <c r="F18" s="27" t="n">
        <f aca="false">AVERAGE(C18:E18)</f>
        <v>3.33333333333333</v>
      </c>
      <c r="G18" s="28"/>
      <c r="H18" s="32" t="n">
        <v>3.9</v>
      </c>
      <c r="I18" s="30" t="n">
        <v>2</v>
      </c>
      <c r="J18" s="31" t="n">
        <v>3.1</v>
      </c>
      <c r="K18" s="27" t="n">
        <f aca="false">+AVERAGE(H18:J18)</f>
        <v>3</v>
      </c>
    </row>
    <row r="19" customFormat="false" ht="12.75" hidden="false" customHeight="true" outlineLevel="0" collapsed="false">
      <c r="A19" s="23" t="n">
        <v>16</v>
      </c>
      <c r="B19" s="24" t="s">
        <v>23</v>
      </c>
      <c r="C19" s="16" t="n">
        <v>3.1</v>
      </c>
      <c r="D19" s="16" t="n">
        <v>1</v>
      </c>
      <c r="E19" s="17" t="n">
        <v>4.9</v>
      </c>
      <c r="F19" s="27" t="n">
        <f aca="false">AVERAGE(C19:E19)</f>
        <v>3</v>
      </c>
      <c r="G19" s="28"/>
      <c r="H19" s="32" t="n">
        <v>3.8</v>
      </c>
      <c r="I19" s="33" t="n">
        <v>6.8</v>
      </c>
      <c r="J19" s="31" t="n">
        <v>1.3</v>
      </c>
      <c r="K19" s="18" t="n">
        <f aca="false">+AVERAGE(H19:J19)</f>
        <v>3.96666666666667</v>
      </c>
    </row>
    <row r="20" customFormat="false" ht="12.75" hidden="false" customHeight="true" outlineLevel="0" collapsed="false">
      <c r="A20" s="23" t="n">
        <v>17</v>
      </c>
      <c r="B20" s="24" t="s">
        <v>24</v>
      </c>
      <c r="C20" s="16" t="n">
        <v>2.6</v>
      </c>
      <c r="D20" s="16" t="n">
        <v>2.5</v>
      </c>
      <c r="E20" s="17" t="n">
        <v>6</v>
      </c>
      <c r="F20" s="27" t="n">
        <f aca="false">AVERAGE(C20:E20)</f>
        <v>3.7</v>
      </c>
      <c r="G20" s="28"/>
      <c r="H20" s="32" t="n">
        <v>2.6</v>
      </c>
      <c r="I20" s="30" t="n">
        <v>1.5</v>
      </c>
      <c r="J20" s="31" t="n">
        <v>1</v>
      </c>
      <c r="K20" s="27" t="n">
        <f aca="false">+AVERAGE(H20:J20)</f>
        <v>1.7</v>
      </c>
    </row>
    <row r="21" customFormat="false" ht="12.75" hidden="false" customHeight="true" outlineLevel="0" collapsed="false">
      <c r="A21" s="23" t="n">
        <v>18</v>
      </c>
      <c r="B21" s="24" t="s">
        <v>25</v>
      </c>
      <c r="C21" s="16" t="n">
        <v>1.9</v>
      </c>
      <c r="D21" s="16" t="n">
        <v>2.5</v>
      </c>
      <c r="E21" s="26" t="n">
        <v>3.8</v>
      </c>
      <c r="F21" s="27" t="n">
        <f aca="false">AVERAGE(C21:E21)</f>
        <v>2.73333333333333</v>
      </c>
      <c r="G21" s="28"/>
      <c r="H21" s="32" t="n">
        <v>2.5</v>
      </c>
      <c r="I21" s="33" t="n">
        <v>5.8</v>
      </c>
      <c r="J21" s="31" t="n">
        <v>2</v>
      </c>
      <c r="K21" s="27" t="n">
        <f aca="false">+AVERAGE(H21:J21)</f>
        <v>3.43333333333333</v>
      </c>
    </row>
    <row r="22" customFormat="false" ht="12.75" hidden="false" customHeight="true" outlineLevel="0" collapsed="false">
      <c r="A22" s="23" t="n">
        <v>19</v>
      </c>
      <c r="B22" s="24" t="s">
        <v>26</v>
      </c>
      <c r="C22" s="16" t="n">
        <v>1</v>
      </c>
      <c r="D22" s="16" t="n">
        <v>1.5</v>
      </c>
      <c r="E22" s="17" t="n">
        <v>5.5</v>
      </c>
      <c r="F22" s="27" t="n">
        <f aca="false">AVERAGE(C22:E22)</f>
        <v>2.66666666666667</v>
      </c>
      <c r="G22" s="28"/>
      <c r="H22" s="32" t="n">
        <v>1</v>
      </c>
      <c r="I22" s="33" t="n">
        <v>6.5</v>
      </c>
      <c r="J22" s="31" t="n">
        <v>1</v>
      </c>
      <c r="K22" s="27" t="n">
        <f aca="false">+AVERAGE(H22:J22)</f>
        <v>2.83333333333333</v>
      </c>
    </row>
    <row r="23" customFormat="false" ht="12.75" hidden="false" customHeight="true" outlineLevel="0" collapsed="false">
      <c r="A23" s="23" t="n">
        <v>20</v>
      </c>
      <c r="B23" s="24" t="s">
        <v>27</v>
      </c>
      <c r="C23" s="16" t="n">
        <v>2.8</v>
      </c>
      <c r="D23" s="16" t="n">
        <v>1</v>
      </c>
      <c r="E23" s="17" t="n">
        <v>6.3</v>
      </c>
      <c r="F23" s="27" t="n">
        <f aca="false">AVERAGE(C23:E23)</f>
        <v>3.36666666666667</v>
      </c>
      <c r="G23" s="28"/>
      <c r="H23" s="29" t="n">
        <v>4.2</v>
      </c>
      <c r="I23" s="33" t="n">
        <v>7</v>
      </c>
      <c r="J23" s="31" t="n">
        <v>3.5</v>
      </c>
      <c r="K23" s="18" t="n">
        <f aca="false">+AVERAGE(H23:J23)</f>
        <v>4.9</v>
      </c>
    </row>
    <row r="24" customFormat="false" ht="12.75" hidden="false" customHeight="true" outlineLevel="0" collapsed="false">
      <c r="A24" s="23" t="n">
        <v>21</v>
      </c>
      <c r="B24" s="24" t="s">
        <v>28</v>
      </c>
      <c r="C24" s="25" t="n">
        <v>5</v>
      </c>
      <c r="D24" s="16" t="n">
        <v>1</v>
      </c>
      <c r="E24" s="17" t="n">
        <v>5.3</v>
      </c>
      <c r="F24" s="27" t="n">
        <f aca="false">AVERAGE(C24:E24)</f>
        <v>3.76666666666667</v>
      </c>
      <c r="G24" s="28"/>
      <c r="H24" s="29" t="n">
        <v>4</v>
      </c>
      <c r="I24" s="33" t="n">
        <v>6.5</v>
      </c>
      <c r="J24" s="31" t="n">
        <v>2.5</v>
      </c>
      <c r="K24" s="18" t="n">
        <f aca="false">+AVERAGE(H24:J24)</f>
        <v>4.33333333333333</v>
      </c>
    </row>
    <row r="25" customFormat="false" ht="12.75" hidden="false" customHeight="true" outlineLevel="0" collapsed="false">
      <c r="A25" s="23" t="n">
        <v>22</v>
      </c>
      <c r="B25" s="24" t="s">
        <v>29</v>
      </c>
      <c r="C25" s="16" t="n">
        <v>3.3</v>
      </c>
      <c r="D25" s="16" t="n">
        <v>1</v>
      </c>
      <c r="E25" s="17" t="n">
        <v>4.8</v>
      </c>
      <c r="F25" s="27" t="n">
        <f aca="false">AVERAGE(C25:E25)</f>
        <v>3.03333333333333</v>
      </c>
      <c r="G25" s="28"/>
      <c r="H25" s="29" t="n">
        <v>5.3</v>
      </c>
      <c r="I25" s="30" t="n">
        <v>1.5</v>
      </c>
      <c r="J25" s="31" t="n">
        <v>1.5</v>
      </c>
      <c r="K25" s="27" t="n">
        <f aca="false">+AVERAGE(H25:J25)</f>
        <v>2.76666666666667</v>
      </c>
    </row>
    <row r="26" customFormat="false" ht="12.75" hidden="false" customHeight="true" outlineLevel="0" collapsed="false">
      <c r="A26" s="23" t="n">
        <v>23</v>
      </c>
      <c r="B26" s="38" t="s">
        <v>30</v>
      </c>
      <c r="C26" s="39" t="n">
        <v>3.7</v>
      </c>
      <c r="D26" s="40" t="n">
        <v>4.5</v>
      </c>
      <c r="E26" s="41" t="n">
        <v>5.1</v>
      </c>
      <c r="F26" s="42" t="n">
        <f aca="false">AVERAGE(C26:E26)</f>
        <v>4.43333333333333</v>
      </c>
      <c r="G26" s="43"/>
      <c r="H26" s="44" t="n">
        <v>2.8</v>
      </c>
      <c r="I26" s="45" t="n">
        <v>6</v>
      </c>
      <c r="J26" s="46" t="n">
        <v>2</v>
      </c>
      <c r="K26" s="47" t="n">
        <f aca="false">+AVERAGE(H26:J26)</f>
        <v>3.6</v>
      </c>
    </row>
    <row r="27" customFormat="false" ht="12.75" hidden="false" customHeight="true" outlineLevel="0" collapsed="false">
      <c r="B27" s="48" t="s">
        <v>31</v>
      </c>
      <c r="C27" s="49" t="n">
        <f aca="false">AVERAGE(C4:C26)</f>
        <v>2.7</v>
      </c>
      <c r="D27" s="49" t="n">
        <f aca="false">AVERAGE(D4:D26)</f>
        <v>1.95652173913043</v>
      </c>
      <c r="E27" s="50" t="n">
        <f aca="false">AVERAGE(E4:E26)</f>
        <v>4.81739130434783</v>
      </c>
      <c r="F27" s="51" t="n">
        <f aca="false">AVERAGE(F4:F26)</f>
        <v>3.15797101449275</v>
      </c>
      <c r="G27" s="52"/>
      <c r="H27" s="53" t="n">
        <f aca="false">AVERAGE(H4:H26)</f>
        <v>3.01304347826087</v>
      </c>
      <c r="I27" s="54" t="n">
        <f aca="false">AVERAGE(I4:I26)</f>
        <v>4.10434782608696</v>
      </c>
      <c r="J27" s="55" t="n">
        <f aca="false">AVERAGE(J4:J26)</f>
        <v>1.91739130434783</v>
      </c>
      <c r="K27" s="56" t="n">
        <f aca="false">+AVERAGE(H27:J27)</f>
        <v>3.0115942028985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99"/>
    <col collapsed="false" customWidth="true" hidden="false" outlineLevel="0" max="6" min="3" style="0" width="3.56"/>
    <col collapsed="false" customWidth="true" hidden="false" outlineLevel="0" max="7" min="7" style="0" width="0.41"/>
    <col collapsed="false" customWidth="true" hidden="false" outlineLevel="0" max="11" min="8" style="0" width="3.56"/>
  </cols>
  <sheetData>
    <row r="1" customFormat="false" ht="12.75" hidden="false" customHeight="true" outlineLevel="0" collapsed="false">
      <c r="A1" s="57" t="s">
        <v>32</v>
      </c>
      <c r="B1" s="57"/>
    </row>
    <row r="2" customFormat="false" ht="13.5" hidden="false" customHeight="false" outlineLevel="0" collapsed="false">
      <c r="A2" s="58"/>
      <c r="B2" s="57"/>
    </row>
    <row r="3" customFormat="false" ht="13.5" hidden="false" customHeight="false" outlineLevel="0" collapsed="false">
      <c r="A3" s="59" t="s">
        <v>1</v>
      </c>
      <c r="B3" s="60" t="s">
        <v>2</v>
      </c>
      <c r="C3" s="61" t="s">
        <v>3</v>
      </c>
      <c r="D3" s="61" t="s">
        <v>4</v>
      </c>
      <c r="E3" s="62" t="s">
        <v>5</v>
      </c>
      <c r="F3" s="63" t="s">
        <v>6</v>
      </c>
      <c r="G3" s="61"/>
      <c r="H3" s="10" t="s">
        <v>3</v>
      </c>
      <c r="I3" s="11" t="s">
        <v>4</v>
      </c>
      <c r="J3" s="12" t="s">
        <v>5</v>
      </c>
      <c r="K3" s="13" t="s">
        <v>7</v>
      </c>
    </row>
    <row r="4" customFormat="false" ht="12.75" hidden="false" customHeight="false" outlineLevel="0" collapsed="false">
      <c r="A4" s="64" t="n">
        <v>1</v>
      </c>
      <c r="B4" s="65" t="s">
        <v>33</v>
      </c>
      <c r="C4" s="66" t="n">
        <v>2.3</v>
      </c>
      <c r="D4" s="66" t="n">
        <v>1</v>
      </c>
      <c r="E4" s="67" t="n">
        <v>4.6</v>
      </c>
      <c r="F4" s="27" t="n">
        <f aca="false">AVERAGE(C4:E4)</f>
        <v>2.63333333333333</v>
      </c>
      <c r="G4" s="28"/>
      <c r="H4" s="68" t="n">
        <v>1.8</v>
      </c>
      <c r="I4" s="21" t="n">
        <v>6.5</v>
      </c>
      <c r="J4" s="22" t="n">
        <v>1.5</v>
      </c>
      <c r="K4" s="27" t="n">
        <f aca="false">+AVERAGE(H4:J4)</f>
        <v>3.26666666666667</v>
      </c>
    </row>
    <row r="5" customFormat="false" ht="12.75" hidden="false" customHeight="false" outlineLevel="0" collapsed="false">
      <c r="A5" s="69" t="n">
        <v>2</v>
      </c>
      <c r="B5" s="70" t="s">
        <v>34</v>
      </c>
      <c r="C5" s="30" t="n">
        <v>2.6</v>
      </c>
      <c r="D5" s="30" t="n">
        <v>3.5</v>
      </c>
      <c r="E5" s="71" t="n">
        <v>6.1</v>
      </c>
      <c r="F5" s="18" t="n">
        <f aca="false">AVERAGE(C5:E5)</f>
        <v>4.06666666666667</v>
      </c>
      <c r="G5" s="19"/>
      <c r="H5" s="32" t="n">
        <v>2.7</v>
      </c>
      <c r="I5" s="33" t="n">
        <v>6</v>
      </c>
      <c r="J5" s="31" t="n">
        <v>3.5</v>
      </c>
      <c r="K5" s="18" t="n">
        <f aca="false">+AVERAGE(H5:J5)</f>
        <v>4.06666666666667</v>
      </c>
    </row>
    <row r="6" customFormat="false" ht="12.75" hidden="false" customHeight="false" outlineLevel="0" collapsed="false">
      <c r="A6" s="69" t="n">
        <v>3</v>
      </c>
      <c r="B6" s="70" t="s">
        <v>35</v>
      </c>
      <c r="C6" s="30" t="n">
        <v>2.7</v>
      </c>
      <c r="D6" s="30" t="n">
        <v>1</v>
      </c>
      <c r="E6" s="71" t="n">
        <v>6.4</v>
      </c>
      <c r="F6" s="27" t="n">
        <f aca="false">AVERAGE(C6:E6)</f>
        <v>3.36666666666667</v>
      </c>
      <c r="G6" s="28"/>
      <c r="H6" s="32" t="n">
        <v>1.7</v>
      </c>
      <c r="I6" s="33" t="n">
        <v>7</v>
      </c>
      <c r="J6" s="31" t="n">
        <v>1</v>
      </c>
      <c r="K6" s="27" t="n">
        <f aca="false">+AVERAGE(H6:J6)</f>
        <v>3.23333333333333</v>
      </c>
    </row>
    <row r="7" customFormat="false" ht="12.75" hidden="false" customHeight="false" outlineLevel="0" collapsed="false">
      <c r="A7" s="69" t="n">
        <v>4</v>
      </c>
      <c r="B7" s="70" t="s">
        <v>36</v>
      </c>
      <c r="C7" s="30" t="n">
        <v>3.8</v>
      </c>
      <c r="D7" s="30" t="n">
        <v>2</v>
      </c>
      <c r="E7" s="71" t="n">
        <v>6.4</v>
      </c>
      <c r="F7" s="18" t="n">
        <f aca="false">AVERAGE(C7:E7)</f>
        <v>4.06666666666667</v>
      </c>
      <c r="G7" s="19"/>
      <c r="H7" s="32" t="n">
        <v>1.1</v>
      </c>
      <c r="I7" s="33" t="n">
        <v>1</v>
      </c>
      <c r="J7" s="31" t="n">
        <v>2.5</v>
      </c>
      <c r="K7" s="27" t="n">
        <f aca="false">+AVERAGE(H7:J7)</f>
        <v>1.53333333333333</v>
      </c>
    </row>
    <row r="8" customFormat="false" ht="12.75" hidden="false" customHeight="false" outlineLevel="0" collapsed="false">
      <c r="A8" s="69" t="n">
        <v>5</v>
      </c>
      <c r="B8" s="70" t="s">
        <v>37</v>
      </c>
      <c r="C8" s="30" t="n">
        <v>3.6</v>
      </c>
      <c r="D8" s="30" t="n">
        <v>3</v>
      </c>
      <c r="E8" s="71" t="n">
        <v>6.1</v>
      </c>
      <c r="F8" s="18" t="n">
        <f aca="false">AVERAGE(C8:E8)</f>
        <v>4.23333333333333</v>
      </c>
      <c r="G8" s="19"/>
      <c r="H8" s="32" t="n">
        <v>1</v>
      </c>
      <c r="I8" s="33" t="n">
        <v>5</v>
      </c>
      <c r="J8" s="31" t="n">
        <v>1.5</v>
      </c>
      <c r="K8" s="27" t="n">
        <f aca="false">+AVERAGE(H8:J8)</f>
        <v>2.5</v>
      </c>
    </row>
    <row r="9" customFormat="false" ht="12.75" hidden="false" customHeight="false" outlineLevel="0" collapsed="false">
      <c r="A9" s="69" t="n">
        <v>6</v>
      </c>
      <c r="B9" s="70" t="s">
        <v>38</v>
      </c>
      <c r="C9" s="30" t="n">
        <v>2.4</v>
      </c>
      <c r="D9" s="30" t="n">
        <v>2</v>
      </c>
      <c r="E9" s="71" t="n">
        <v>6.6</v>
      </c>
      <c r="F9" s="27" t="n">
        <f aca="false">AVERAGE(C9:E9)</f>
        <v>3.66666666666667</v>
      </c>
      <c r="G9" s="28"/>
      <c r="H9" s="32" t="n">
        <v>3.2</v>
      </c>
      <c r="I9" s="33" t="n">
        <v>6.5</v>
      </c>
      <c r="J9" s="35" t="n">
        <v>4</v>
      </c>
      <c r="K9" s="18" t="n">
        <f aca="false">+AVERAGE(H9:J9)</f>
        <v>4.56666666666667</v>
      </c>
    </row>
    <row r="10" customFormat="false" ht="12.75" hidden="false" customHeight="false" outlineLevel="0" collapsed="false">
      <c r="A10" s="69" t="n">
        <v>7</v>
      </c>
      <c r="B10" s="70" t="s">
        <v>39</v>
      </c>
      <c r="C10" s="30" t="n">
        <v>2.8</v>
      </c>
      <c r="D10" s="30" t="n">
        <v>2.5</v>
      </c>
      <c r="E10" s="71" t="n">
        <v>5.6</v>
      </c>
      <c r="F10" s="27" t="n">
        <f aca="false">AVERAGE(C10:E10)</f>
        <v>3.63333333333333</v>
      </c>
      <c r="G10" s="28"/>
      <c r="H10" s="29" t="n">
        <v>4.9</v>
      </c>
      <c r="I10" s="33" t="n">
        <v>4.5</v>
      </c>
      <c r="J10" s="31" t="n">
        <v>1.5</v>
      </c>
      <c r="K10" s="27" t="n">
        <f aca="false">+AVERAGE(H10:J10)</f>
        <v>3.63333333333333</v>
      </c>
    </row>
    <row r="11" customFormat="false" ht="12.75" hidden="false" customHeight="false" outlineLevel="0" collapsed="false">
      <c r="A11" s="69" t="n">
        <v>8</v>
      </c>
      <c r="B11" s="70" t="s">
        <v>40</v>
      </c>
      <c r="C11" s="30" t="n">
        <v>2.1</v>
      </c>
      <c r="D11" s="30" t="n">
        <v>2.5</v>
      </c>
      <c r="E11" s="71" t="n">
        <v>6.4</v>
      </c>
      <c r="F11" s="27" t="n">
        <f aca="false">AVERAGE(C11:E11)</f>
        <v>3.66666666666667</v>
      </c>
      <c r="G11" s="28"/>
      <c r="H11" s="29" t="n">
        <v>6.3</v>
      </c>
      <c r="I11" s="33" t="n">
        <v>5</v>
      </c>
      <c r="J11" s="31" t="n">
        <v>3.2</v>
      </c>
      <c r="K11" s="18" t="n">
        <f aca="false">+AVERAGE(H11:J11)</f>
        <v>4.83333333333333</v>
      </c>
    </row>
    <row r="12" customFormat="false" ht="12.75" hidden="false" customHeight="false" outlineLevel="0" collapsed="false">
      <c r="A12" s="69" t="n">
        <v>9</v>
      </c>
      <c r="B12" s="70" t="s">
        <v>41</v>
      </c>
      <c r="C12" s="30" t="n">
        <v>2.3</v>
      </c>
      <c r="D12" s="30" t="n">
        <v>3</v>
      </c>
      <c r="E12" s="71" t="n">
        <v>6</v>
      </c>
      <c r="F12" s="27" t="n">
        <f aca="false">AVERAGE(C12:E12)</f>
        <v>3.76666666666667</v>
      </c>
      <c r="G12" s="28"/>
      <c r="H12" s="29" t="n">
        <v>4</v>
      </c>
      <c r="I12" s="33" t="n">
        <v>6.5</v>
      </c>
      <c r="J12" s="31" t="n">
        <v>3</v>
      </c>
      <c r="K12" s="18" t="n">
        <f aca="false">+AVERAGE(H12:J12)</f>
        <v>4.5</v>
      </c>
    </row>
    <row r="13" customFormat="false" ht="12.75" hidden="false" customHeight="false" outlineLevel="0" collapsed="false">
      <c r="A13" s="69" t="n">
        <v>10</v>
      </c>
      <c r="B13" s="70" t="s">
        <v>42</v>
      </c>
      <c r="C13" s="30" t="n">
        <v>2.6</v>
      </c>
      <c r="D13" s="30" t="n">
        <v>1</v>
      </c>
      <c r="E13" s="71" t="n">
        <v>5.5</v>
      </c>
      <c r="F13" s="27" t="n">
        <f aca="false">AVERAGE(C13:E13)</f>
        <v>3.03333333333333</v>
      </c>
      <c r="G13" s="28"/>
      <c r="H13" s="32" t="n">
        <v>3</v>
      </c>
      <c r="I13" s="33" t="n">
        <v>6.5</v>
      </c>
      <c r="J13" s="31" t="n">
        <v>2</v>
      </c>
      <c r="K13" s="27" t="n">
        <f aca="false">+AVERAGE(H13:J13)</f>
        <v>3.83333333333333</v>
      </c>
    </row>
    <row r="14" customFormat="false" ht="12.75" hidden="false" customHeight="false" outlineLevel="0" collapsed="false">
      <c r="A14" s="69" t="n">
        <v>11</v>
      </c>
      <c r="B14" s="70" t="s">
        <v>43</v>
      </c>
      <c r="C14" s="30" t="n">
        <v>1</v>
      </c>
      <c r="D14" s="72" t="n">
        <v>1</v>
      </c>
      <c r="E14" s="73" t="n">
        <v>1</v>
      </c>
      <c r="F14" s="27" t="n">
        <f aca="false">AVERAGE(C14:E14)</f>
        <v>1</v>
      </c>
      <c r="G14" s="28"/>
      <c r="H14" s="32" t="n">
        <v>1.7</v>
      </c>
      <c r="I14" s="33" t="n">
        <v>6</v>
      </c>
      <c r="J14" s="31" t="n">
        <v>1</v>
      </c>
      <c r="K14" s="27" t="n">
        <f aca="false">+AVERAGE(H14:J14)</f>
        <v>2.9</v>
      </c>
    </row>
    <row r="15" customFormat="false" ht="12.75" hidden="false" customHeight="false" outlineLevel="0" collapsed="false">
      <c r="A15" s="69" t="n">
        <v>12</v>
      </c>
      <c r="B15" s="70" t="s">
        <v>44</v>
      </c>
      <c r="C15" s="30" t="n">
        <v>2.9</v>
      </c>
      <c r="D15" s="30" t="n">
        <v>1</v>
      </c>
      <c r="E15" s="71" t="n">
        <v>5.8</v>
      </c>
      <c r="F15" s="27" t="n">
        <f aca="false">AVERAGE(C15:E15)</f>
        <v>3.23333333333333</v>
      </c>
      <c r="G15" s="28"/>
      <c r="H15" s="32" t="n">
        <v>2.8</v>
      </c>
      <c r="I15" s="33" t="n">
        <v>5</v>
      </c>
      <c r="J15" s="31" t="n">
        <v>1.5</v>
      </c>
      <c r="K15" s="27" t="n">
        <f aca="false">+AVERAGE(H15:J15)</f>
        <v>3.1</v>
      </c>
    </row>
    <row r="16" customFormat="false" ht="12.75" hidden="false" customHeight="false" outlineLevel="0" collapsed="false">
      <c r="A16" s="69" t="n">
        <v>13</v>
      </c>
      <c r="B16" s="70" t="s">
        <v>45</v>
      </c>
      <c r="C16" s="30" t="n">
        <v>2.8</v>
      </c>
      <c r="D16" s="30" t="n">
        <v>3.5</v>
      </c>
      <c r="E16" s="71" t="n">
        <v>6.4</v>
      </c>
      <c r="F16" s="27" t="n">
        <f aca="false">AVERAGE(C16:E16)</f>
        <v>4.23333333333333</v>
      </c>
      <c r="G16" s="28"/>
      <c r="H16" s="29" t="n">
        <v>4.1</v>
      </c>
      <c r="I16" s="33" t="n">
        <v>7</v>
      </c>
      <c r="J16" s="31" t="n">
        <v>2</v>
      </c>
      <c r="K16" s="18" t="n">
        <f aca="false">+AVERAGE(H16:J16)</f>
        <v>4.36666666666667</v>
      </c>
    </row>
    <row r="17" customFormat="false" ht="12.75" hidden="false" customHeight="false" outlineLevel="0" collapsed="false">
      <c r="A17" s="69" t="n">
        <v>14</v>
      </c>
      <c r="B17" s="70" t="s">
        <v>46</v>
      </c>
      <c r="C17" s="30" t="n">
        <v>3.7</v>
      </c>
      <c r="D17" s="30" t="n">
        <v>2.5</v>
      </c>
      <c r="E17" s="71" t="n">
        <v>5.8</v>
      </c>
      <c r="F17" s="18" t="n">
        <f aca="false">AVERAGE(C17:E17)</f>
        <v>4</v>
      </c>
      <c r="G17" s="19"/>
      <c r="H17" s="32" t="n">
        <v>3.6</v>
      </c>
      <c r="I17" s="33" t="n">
        <v>3</v>
      </c>
      <c r="J17" s="31" t="n">
        <v>2.5</v>
      </c>
      <c r="K17" s="27" t="n">
        <f aca="false">+AVERAGE(H17:J17)</f>
        <v>3.03333333333333</v>
      </c>
    </row>
    <row r="18" customFormat="false" ht="12.75" hidden="false" customHeight="false" outlineLevel="0" collapsed="false">
      <c r="A18" s="69" t="n">
        <v>15</v>
      </c>
      <c r="B18" s="70" t="s">
        <v>47</v>
      </c>
      <c r="C18" s="30" t="n">
        <v>3.6</v>
      </c>
      <c r="D18" s="30" t="n">
        <v>1.5</v>
      </c>
      <c r="E18" s="73" t="n">
        <v>3.3</v>
      </c>
      <c r="F18" s="27" t="n">
        <f aca="false">AVERAGE(C18:E18)</f>
        <v>2.8</v>
      </c>
      <c r="G18" s="28"/>
      <c r="H18" s="32" t="n">
        <v>1.5</v>
      </c>
      <c r="I18" s="33" t="n">
        <v>5</v>
      </c>
      <c r="J18" s="31" t="n">
        <v>1</v>
      </c>
      <c r="K18" s="27" t="n">
        <f aca="false">+AVERAGE(H18:J18)</f>
        <v>2.5</v>
      </c>
    </row>
    <row r="19" customFormat="false" ht="12.75" hidden="false" customHeight="false" outlineLevel="0" collapsed="false">
      <c r="A19" s="69" t="n">
        <v>16</v>
      </c>
      <c r="B19" s="70" t="s">
        <v>48</v>
      </c>
      <c r="C19" s="30" t="n">
        <v>2.7</v>
      </c>
      <c r="D19" s="30" t="n">
        <v>2.5</v>
      </c>
      <c r="E19" s="71" t="n">
        <v>6.6</v>
      </c>
      <c r="F19" s="27" t="n">
        <f aca="false">AVERAGE(C19:E19)</f>
        <v>3.93333333333333</v>
      </c>
      <c r="G19" s="28"/>
      <c r="H19" s="29" t="n">
        <v>5.4</v>
      </c>
      <c r="I19" s="33" t="n">
        <v>3.5</v>
      </c>
      <c r="J19" s="31" t="n">
        <v>1</v>
      </c>
      <c r="K19" s="27" t="n">
        <f aca="false">+AVERAGE(H19:J19)</f>
        <v>3.3</v>
      </c>
    </row>
    <row r="20" customFormat="false" ht="12.75" hidden="false" customHeight="false" outlineLevel="0" collapsed="false">
      <c r="A20" s="69" t="n">
        <v>17</v>
      </c>
      <c r="B20" s="70" t="s">
        <v>49</v>
      </c>
      <c r="C20" s="30" t="n">
        <v>2.5</v>
      </c>
      <c r="D20" s="30" t="n">
        <v>1.5</v>
      </c>
      <c r="E20" s="71" t="n">
        <v>6.1</v>
      </c>
      <c r="F20" s="27" t="n">
        <f aca="false">AVERAGE(C20:E20)</f>
        <v>3.36666666666667</v>
      </c>
      <c r="G20" s="28"/>
      <c r="H20" s="32" t="n">
        <v>2.5</v>
      </c>
      <c r="I20" s="33" t="n">
        <v>7</v>
      </c>
      <c r="J20" s="31" t="n">
        <v>2.5</v>
      </c>
      <c r="K20" s="18" t="n">
        <f aca="false">+AVERAGE(H20:J20)</f>
        <v>4</v>
      </c>
    </row>
    <row r="21" customFormat="false" ht="12.75" hidden="false" customHeight="false" outlineLevel="0" collapsed="false">
      <c r="A21" s="69" t="n">
        <v>18</v>
      </c>
      <c r="B21" s="70" t="s">
        <v>50</v>
      </c>
      <c r="C21" s="30" t="n">
        <v>2</v>
      </c>
      <c r="D21" s="30" t="n">
        <v>1.5</v>
      </c>
      <c r="E21" s="71" t="n">
        <v>5.3</v>
      </c>
      <c r="F21" s="27" t="n">
        <f aca="false">AVERAGE(C21:E21)</f>
        <v>2.93333333333333</v>
      </c>
      <c r="G21" s="28"/>
      <c r="H21" s="29" t="n">
        <v>4</v>
      </c>
      <c r="I21" s="33" t="n">
        <v>1</v>
      </c>
      <c r="J21" s="31" t="n">
        <v>1</v>
      </c>
      <c r="K21" s="27" t="n">
        <f aca="false">+AVERAGE(H21:J21)</f>
        <v>2</v>
      </c>
    </row>
    <row r="22" customFormat="false" ht="12.75" hidden="false" customHeight="false" outlineLevel="0" collapsed="false">
      <c r="A22" s="69" t="n">
        <v>19</v>
      </c>
      <c r="B22" s="70" t="s">
        <v>51</v>
      </c>
      <c r="C22" s="30" t="n">
        <v>2.6</v>
      </c>
      <c r="D22" s="30" t="n">
        <v>3</v>
      </c>
      <c r="E22" s="71" t="n">
        <v>5.3</v>
      </c>
      <c r="F22" s="27" t="n">
        <f aca="false">AVERAGE(C22:E22)</f>
        <v>3.63333333333333</v>
      </c>
      <c r="G22" s="28"/>
      <c r="H22" s="32" t="n">
        <v>2.4</v>
      </c>
      <c r="I22" s="33" t="n">
        <v>6.5</v>
      </c>
      <c r="J22" s="31" t="n">
        <v>2</v>
      </c>
      <c r="K22" s="27" t="n">
        <f aca="false">+AVERAGE(H22:J22)</f>
        <v>3.63333333333333</v>
      </c>
    </row>
    <row r="23" customFormat="false" ht="12.75" hidden="false" customHeight="false" outlineLevel="0" collapsed="false">
      <c r="A23" s="69" t="n">
        <v>20</v>
      </c>
      <c r="B23" s="70" t="s">
        <v>52</v>
      </c>
      <c r="C23" s="30" t="n">
        <v>3.6</v>
      </c>
      <c r="D23" s="30" t="n">
        <v>2.5</v>
      </c>
      <c r="E23" s="71" t="n">
        <v>6.1</v>
      </c>
      <c r="F23" s="27" t="n">
        <f aca="false">AVERAGE(C23:E23)</f>
        <v>4.06666666666667</v>
      </c>
      <c r="G23" s="28"/>
      <c r="H23" s="32" t="n">
        <v>2.8</v>
      </c>
      <c r="I23" s="33" t="n">
        <v>7</v>
      </c>
      <c r="J23" s="34" t="n">
        <v>1</v>
      </c>
      <c r="K23" s="27" t="n">
        <f aca="false">+AVERAGE(H23:J23)</f>
        <v>3.6</v>
      </c>
    </row>
    <row r="24" customFormat="false" ht="12.75" hidden="false" customHeight="false" outlineLevel="0" collapsed="false">
      <c r="A24" s="69" t="n">
        <v>21</v>
      </c>
      <c r="B24" s="70" t="s">
        <v>53</v>
      </c>
      <c r="C24" s="30" t="n">
        <v>2.8</v>
      </c>
      <c r="D24" s="30" t="n">
        <v>2</v>
      </c>
      <c r="E24" s="71" t="n">
        <v>6</v>
      </c>
      <c r="F24" s="27" t="n">
        <f aca="false">AVERAGE(C24:E24)</f>
        <v>3.6</v>
      </c>
      <c r="G24" s="28"/>
      <c r="H24" s="32" t="n">
        <v>3.9</v>
      </c>
      <c r="I24" s="33" t="n">
        <v>6</v>
      </c>
      <c r="J24" s="31" t="n">
        <v>2</v>
      </c>
      <c r="K24" s="18" t="n">
        <f aca="false">+AVERAGE(H24:J24)</f>
        <v>3.96666666666667</v>
      </c>
    </row>
    <row r="25" customFormat="false" ht="12.75" hidden="false" customHeight="false" outlineLevel="0" collapsed="false">
      <c r="A25" s="69" t="n">
        <v>22</v>
      </c>
      <c r="B25" s="70" t="s">
        <v>54</v>
      </c>
      <c r="C25" s="30" t="n">
        <v>2.6</v>
      </c>
      <c r="D25" s="30" t="n">
        <v>1</v>
      </c>
      <c r="E25" s="71" t="n">
        <v>5.3</v>
      </c>
      <c r="F25" s="27" t="n">
        <f aca="false">AVERAGE(C25:E25)</f>
        <v>2.96666666666667</v>
      </c>
      <c r="G25" s="28"/>
      <c r="H25" s="32" t="n">
        <v>2.6</v>
      </c>
      <c r="I25" s="33" t="n">
        <v>6.5</v>
      </c>
      <c r="J25" s="31" t="n">
        <v>2</v>
      </c>
      <c r="K25" s="27" t="n">
        <f aca="false">+AVERAGE(H25:J25)</f>
        <v>3.7</v>
      </c>
    </row>
    <row r="26" customFormat="false" ht="12.75" hidden="false" customHeight="false" outlineLevel="0" collapsed="false">
      <c r="A26" s="69" t="n">
        <v>23</v>
      </c>
      <c r="B26" s="70" t="s">
        <v>55</v>
      </c>
      <c r="C26" s="30" t="n">
        <v>2.1</v>
      </c>
      <c r="D26" s="30" t="n">
        <v>1</v>
      </c>
      <c r="E26" s="71" t="n">
        <v>6.3</v>
      </c>
      <c r="F26" s="27" t="n">
        <f aca="false">AVERAGE(C26:E26)</f>
        <v>3.13333333333333</v>
      </c>
      <c r="G26" s="28"/>
      <c r="H26" s="32" t="n">
        <v>3.3</v>
      </c>
      <c r="I26" s="33" t="n">
        <v>4.5</v>
      </c>
      <c r="J26" s="31" t="n">
        <v>1.5</v>
      </c>
      <c r="K26" s="27" t="n">
        <f aca="false">+AVERAGE(H26:J26)</f>
        <v>3.1</v>
      </c>
    </row>
    <row r="27" customFormat="false" ht="12.75" hidden="false" customHeight="false" outlineLevel="0" collapsed="false">
      <c r="A27" s="69" t="n">
        <v>24</v>
      </c>
      <c r="B27" s="70" t="s">
        <v>56</v>
      </c>
      <c r="C27" s="30" t="n">
        <v>2.3</v>
      </c>
      <c r="D27" s="30" t="n">
        <v>2.5</v>
      </c>
      <c r="E27" s="71" t="n">
        <v>5.6</v>
      </c>
      <c r="F27" s="27" t="n">
        <f aca="false">AVERAGE(C27:E27)</f>
        <v>3.46666666666667</v>
      </c>
      <c r="G27" s="28"/>
      <c r="H27" s="32" t="n">
        <v>3.6</v>
      </c>
      <c r="I27" s="33" t="n">
        <v>5.5</v>
      </c>
      <c r="J27" s="31" t="n">
        <v>1.5</v>
      </c>
      <c r="K27" s="27" t="n">
        <f aca="false">+AVERAGE(H27:J27)</f>
        <v>3.53333333333333</v>
      </c>
    </row>
    <row r="28" customFormat="false" ht="12.75" hidden="false" customHeight="false" outlineLevel="0" collapsed="false">
      <c r="A28" s="69" t="n">
        <v>25</v>
      </c>
      <c r="B28" s="70" t="s">
        <v>57</v>
      </c>
      <c r="C28" s="30" t="n">
        <v>3</v>
      </c>
      <c r="D28" s="30" t="n">
        <v>1</v>
      </c>
      <c r="E28" s="71" t="n">
        <v>5.8</v>
      </c>
      <c r="F28" s="27" t="n">
        <f aca="false">AVERAGE(C28:E28)</f>
        <v>3.26666666666667</v>
      </c>
      <c r="G28" s="28"/>
      <c r="H28" s="32" t="n">
        <v>1.4</v>
      </c>
      <c r="I28" s="33" t="n">
        <v>5</v>
      </c>
      <c r="J28" s="31" t="n">
        <v>2</v>
      </c>
      <c r="K28" s="27" t="n">
        <f aca="false">+AVERAGE(H28:J28)</f>
        <v>2.8</v>
      </c>
    </row>
    <row r="29" customFormat="false" ht="12.75" hidden="false" customHeight="false" outlineLevel="0" collapsed="false">
      <c r="A29" s="69" t="n">
        <v>26</v>
      </c>
      <c r="B29" s="70" t="s">
        <v>58</v>
      </c>
      <c r="C29" s="30" t="n">
        <v>2.5</v>
      </c>
      <c r="D29" s="30" t="n">
        <v>1</v>
      </c>
      <c r="E29" s="71" t="n">
        <v>5.8</v>
      </c>
      <c r="F29" s="27" t="n">
        <f aca="false">AVERAGE(C29:E29)</f>
        <v>3.1</v>
      </c>
      <c r="G29" s="28"/>
      <c r="H29" s="32" t="n">
        <v>1.5</v>
      </c>
      <c r="I29" s="33" t="n">
        <v>5.5</v>
      </c>
      <c r="J29" s="31" t="n">
        <v>1</v>
      </c>
      <c r="K29" s="27" t="n">
        <f aca="false">+AVERAGE(H29:J29)</f>
        <v>2.66666666666667</v>
      </c>
    </row>
    <row r="30" customFormat="false" ht="12.75" hidden="false" customHeight="false" outlineLevel="0" collapsed="false">
      <c r="A30" s="69" t="n">
        <v>27</v>
      </c>
      <c r="B30" s="70" t="s">
        <v>59</v>
      </c>
      <c r="C30" s="30" t="n">
        <v>2.6</v>
      </c>
      <c r="D30" s="30" t="n">
        <v>1</v>
      </c>
      <c r="E30" s="71" t="n">
        <v>6.8</v>
      </c>
      <c r="F30" s="27" t="n">
        <f aca="false">AVERAGE(C30:E30)</f>
        <v>3.46666666666667</v>
      </c>
      <c r="G30" s="28"/>
      <c r="H30" s="29" t="n">
        <v>4.3</v>
      </c>
      <c r="I30" s="33" t="n">
        <v>5</v>
      </c>
      <c r="J30" s="31" t="n">
        <v>2.5</v>
      </c>
      <c r="K30" s="27" t="n">
        <f aca="false">+AVERAGE(H30:J30)</f>
        <v>3.93333333333333</v>
      </c>
    </row>
    <row r="31" customFormat="false" ht="12.75" hidden="false" customHeight="false" outlineLevel="0" collapsed="false">
      <c r="A31" s="69" t="n">
        <v>28</v>
      </c>
      <c r="B31" s="70" t="s">
        <v>60</v>
      </c>
      <c r="C31" s="30" t="n">
        <v>3</v>
      </c>
      <c r="D31" s="30" t="n">
        <v>2</v>
      </c>
      <c r="E31" s="71" t="n">
        <v>5.1</v>
      </c>
      <c r="F31" s="27" t="n">
        <f aca="false">AVERAGE(C31:E31)</f>
        <v>3.36666666666667</v>
      </c>
      <c r="G31" s="28"/>
      <c r="H31" s="32" t="n">
        <v>3.4</v>
      </c>
      <c r="I31" s="33" t="n">
        <v>4.5</v>
      </c>
      <c r="J31" s="31" t="n">
        <v>2</v>
      </c>
      <c r="K31" s="27" t="n">
        <f aca="false">+AVERAGE(H31:J31)</f>
        <v>3.3</v>
      </c>
    </row>
    <row r="32" customFormat="false" ht="12.75" hidden="false" customHeight="false" outlineLevel="0" collapsed="false">
      <c r="A32" s="69" t="n">
        <v>29</v>
      </c>
      <c r="B32" s="70" t="s">
        <v>61</v>
      </c>
      <c r="C32" s="30" t="n">
        <v>3.3</v>
      </c>
      <c r="D32" s="30" t="n">
        <v>1.5</v>
      </c>
      <c r="E32" s="71" t="n">
        <v>5.1</v>
      </c>
      <c r="F32" s="27" t="n">
        <f aca="false">AVERAGE(C32:E32)</f>
        <v>3.3</v>
      </c>
      <c r="G32" s="28"/>
      <c r="H32" s="32" t="n">
        <v>2.6</v>
      </c>
      <c r="I32" s="33" t="n">
        <v>5.5</v>
      </c>
      <c r="J32" s="31" t="n">
        <v>3.5</v>
      </c>
      <c r="K32" s="27" t="n">
        <f aca="false">+AVERAGE(H32:J32)</f>
        <v>3.86666666666667</v>
      </c>
    </row>
    <row r="33" customFormat="false" ht="12.75" hidden="false" customHeight="false" outlineLevel="0" collapsed="false">
      <c r="A33" s="69" t="n">
        <v>30</v>
      </c>
      <c r="B33" s="70" t="s">
        <v>62</v>
      </c>
      <c r="C33" s="30" t="n">
        <v>3.4</v>
      </c>
      <c r="D33" s="30" t="n">
        <v>1</v>
      </c>
      <c r="E33" s="71" t="n">
        <v>5.9</v>
      </c>
      <c r="F33" s="27" t="n">
        <f aca="false">AVERAGE(C33:E33)</f>
        <v>3.43333333333333</v>
      </c>
      <c r="G33" s="28"/>
      <c r="H33" s="32" t="n">
        <v>2.6</v>
      </c>
      <c r="I33" s="33" t="n">
        <v>6</v>
      </c>
      <c r="J33" s="31" t="n">
        <v>2</v>
      </c>
      <c r="K33" s="27" t="n">
        <f aca="false">+AVERAGE(H33:J33)</f>
        <v>3.53333333333333</v>
      </c>
    </row>
    <row r="34" customFormat="false" ht="12.75" hidden="false" customHeight="false" outlineLevel="0" collapsed="false">
      <c r="A34" s="69" t="n">
        <v>31</v>
      </c>
      <c r="B34" s="70" t="s">
        <v>63</v>
      </c>
      <c r="C34" s="30" t="n">
        <v>2.9</v>
      </c>
      <c r="D34" s="30" t="n">
        <v>1</v>
      </c>
      <c r="E34" s="71" t="n">
        <v>4.6</v>
      </c>
      <c r="F34" s="27" t="n">
        <f aca="false">AVERAGE(C34:E34)</f>
        <v>2.83333333333333</v>
      </c>
      <c r="G34" s="28"/>
      <c r="H34" s="32" t="n">
        <v>2.5</v>
      </c>
      <c r="I34" s="33" t="n">
        <v>5.5</v>
      </c>
      <c r="J34" s="31" t="n">
        <v>2.5</v>
      </c>
      <c r="K34" s="27" t="n">
        <f aca="false">+AVERAGE(H34:J34)</f>
        <v>3.5</v>
      </c>
    </row>
    <row r="35" customFormat="false" ht="13.5" hidden="false" customHeight="false" outlineLevel="0" collapsed="false">
      <c r="A35" s="69" t="n">
        <v>32</v>
      </c>
      <c r="B35" s="74" t="s">
        <v>64</v>
      </c>
      <c r="C35" s="45" t="n">
        <v>4</v>
      </c>
      <c r="D35" s="75" t="n">
        <v>1</v>
      </c>
      <c r="E35" s="76" t="n">
        <v>3.3</v>
      </c>
      <c r="F35" s="47" t="n">
        <f aca="false">AVERAGE(C35:E35)</f>
        <v>2.76666666666667</v>
      </c>
      <c r="G35" s="77"/>
      <c r="H35" s="44" t="n">
        <v>3.6</v>
      </c>
      <c r="I35" s="45" t="n">
        <v>7</v>
      </c>
      <c r="J35" s="46" t="n">
        <v>1.5</v>
      </c>
      <c r="K35" s="42" t="n">
        <f aca="false">+AVERAGE(H35:J35)</f>
        <v>4.03333333333333</v>
      </c>
    </row>
    <row r="36" customFormat="false" ht="13.5" hidden="false" customHeight="false" outlineLevel="0" collapsed="false">
      <c r="B36" s="48" t="s">
        <v>31</v>
      </c>
      <c r="C36" s="78" t="n">
        <f aca="false">AVERAGE(C4:C35)</f>
        <v>2.784375</v>
      </c>
      <c r="D36" s="49" t="n">
        <f aca="false">AVERAGE(D4:D35)</f>
        <v>1.8125</v>
      </c>
      <c r="E36" s="50" t="n">
        <f aca="false">AVERAGE(E4:E35)</f>
        <v>5.53125</v>
      </c>
      <c r="F36" s="51" t="n">
        <f aca="false">AVERAGE(F4:F35)</f>
        <v>3.37604166666667</v>
      </c>
      <c r="G36" s="52"/>
      <c r="H36" s="79" t="n">
        <f aca="false">AVERAGE(H4:H35)</f>
        <v>2.99375</v>
      </c>
      <c r="I36" s="80" t="n">
        <f aca="false">AVERAGE(I4:I35)</f>
        <v>5.375</v>
      </c>
      <c r="J36" s="81" t="n">
        <f aca="false">AVERAGE(J4:J35)</f>
        <v>1.975</v>
      </c>
      <c r="K36" s="56" t="n">
        <f aca="false">+AVERAGE(H36:J36)</f>
        <v>3.44791666666667</v>
      </c>
    </row>
  </sheetData>
  <mergeCells count="1">
    <mergeCell ref="A1:B1"/>
  </mergeCells>
  <conditionalFormatting sqref="I4:I35">
    <cfRule type="cellIs" priority="2" operator="lessThan" aboveAverage="0" equalAverage="0" bottom="0" percent="0" rank="0" text="" dxfId="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20:10:21Z</dcterms:created>
  <dc:creator>Angela</dc:creator>
  <dc:description/>
  <dc:language>en-US</dc:language>
  <cp:lastModifiedBy>geo</cp:lastModifiedBy>
  <cp:lastPrinted>2005-05-04T01:45:23Z</cp:lastPrinted>
  <dcterms:modified xsi:type="dcterms:W3CDTF">2005-06-14T23:00:12Z</dcterms:modified>
  <cp:revision>0</cp:revision>
  <dc:subject/>
  <dc:title/>
</cp:coreProperties>
</file>