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Items</t>
  </si>
  <si>
    <t xml:space="preserve"># primeros</t>
  </si>
  <si>
    <t xml:space="preserve"># segundos</t>
  </si>
  <si>
    <t xml:space="preserve">Ingresos</t>
  </si>
  <si>
    <t xml:space="preserve">Costos Fijos</t>
  </si>
  <si>
    <t xml:space="preserve">Costos Variables (Entrenador)</t>
  </si>
  <si>
    <t xml:space="preserve">Depreciaciones</t>
  </si>
  <si>
    <t xml:space="preserve">Ganancia/Pérdida de Capital</t>
  </si>
  <si>
    <t xml:space="preserve">Pérdida del Ejercicio Anterior</t>
  </si>
  <si>
    <t xml:space="preserve">Utilidad Antes de impuesto</t>
  </si>
  <si>
    <t xml:space="preserve">Impuesto</t>
  </si>
  <si>
    <t xml:space="preserve">Utilidad Después de impuesto</t>
  </si>
  <si>
    <t xml:space="preserve">Flujo Caja Operaciones</t>
  </si>
  <si>
    <t xml:space="preserve">Inversión</t>
  </si>
  <si>
    <t xml:space="preserve">Capital de Trabajo</t>
  </si>
  <si>
    <t xml:space="preserve">Recuperación del Capital de Trabajo</t>
  </si>
  <si>
    <t xml:space="preserve">Valor Residual</t>
  </si>
  <si>
    <t xml:space="preserve">Flujo Caja Capitales</t>
  </si>
  <si>
    <t xml:space="preserve">FLUJO DE CAJA</t>
  </si>
  <si>
    <t xml:space="preserve">Tasa Dcto</t>
  </si>
  <si>
    <t xml:space="preserve">VPN</t>
  </si>
  <si>
    <t xml:space="preserve">BAUE</t>
  </si>
  <si>
    <t xml:space="preserve">Por lo tanto, escogo vernder al caballo cada 3 años (a partir del año de compra) ya que de esta forma maximizo mi VPS o BA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800000"/>
      <name val="Arial"/>
      <family val="2"/>
    </font>
    <font>
      <b val="true"/>
      <sz val="10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3" min="3" style="1" width="11.7"/>
    <col collapsed="false" customWidth="true" hidden="false" outlineLevel="0" max="4" min="4" style="1" width="2.84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11.56"/>
    <col collapsed="false" customWidth="true" hidden="false" outlineLevel="0" max="8" min="8" style="1" width="3.7"/>
    <col collapsed="false" customWidth="true" hidden="false" outlineLevel="0" max="9" min="9" style="1" width="11.99"/>
    <col collapsed="false" customWidth="true" hidden="false" outlineLevel="0" max="10" min="10" style="1" width="11.7"/>
    <col collapsed="false" customWidth="true" hidden="false" outlineLevel="0" max="11" min="11" style="1" width="10.85"/>
    <col collapsed="false" customWidth="true" hidden="false" outlineLevel="0" max="12" min="12" style="1" width="11.56"/>
    <col collapsed="false" customWidth="true" hidden="false" outlineLevel="0" max="13" min="13" style="1" width="3.42"/>
    <col collapsed="false" customWidth="true" hidden="false" outlineLevel="0" max="14" min="14" style="1" width="11.99"/>
    <col collapsed="false" customWidth="true" hidden="false" outlineLevel="0" max="15" min="15" style="1" width="11.7"/>
    <col collapsed="false" customWidth="true" hidden="false" outlineLevel="0" max="17" min="16" style="1" width="10.85"/>
    <col collapsed="false" customWidth="true" hidden="false" outlineLevel="0" max="18" min="18" style="1" width="10.41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2"/>
      <c r="B1" s="3" t="n">
        <v>2</v>
      </c>
      <c r="C1" s="4" t="n">
        <v>3</v>
      </c>
      <c r="E1" s="3" t="n">
        <v>2</v>
      </c>
      <c r="F1" s="5" t="n">
        <v>3</v>
      </c>
      <c r="G1" s="4" t="n">
        <v>4</v>
      </c>
      <c r="I1" s="3" t="n">
        <v>2</v>
      </c>
      <c r="J1" s="5" t="n">
        <v>3</v>
      </c>
      <c r="K1" s="5" t="n">
        <v>4</v>
      </c>
      <c r="L1" s="4" t="n">
        <v>5</v>
      </c>
      <c r="N1" s="3" t="n">
        <v>2</v>
      </c>
      <c r="O1" s="5" t="n">
        <v>3</v>
      </c>
      <c r="P1" s="5" t="n">
        <v>4</v>
      </c>
      <c r="Q1" s="5" t="n">
        <v>5</v>
      </c>
      <c r="R1" s="4" t="n">
        <v>6</v>
      </c>
    </row>
    <row r="2" customFormat="false" ht="13.5" hidden="false" customHeight="false" outlineLevel="0" collapsed="false">
      <c r="A2" s="6" t="s">
        <v>0</v>
      </c>
      <c r="B2" s="7" t="n">
        <v>0</v>
      </c>
      <c r="C2" s="8" t="n">
        <v>1</v>
      </c>
      <c r="E2" s="7" t="n">
        <v>0</v>
      </c>
      <c r="F2" s="9" t="n">
        <v>1</v>
      </c>
      <c r="G2" s="8" t="n">
        <v>2</v>
      </c>
      <c r="I2" s="7" t="n">
        <v>0</v>
      </c>
      <c r="J2" s="9" t="n">
        <v>1</v>
      </c>
      <c r="K2" s="9" t="n">
        <v>2</v>
      </c>
      <c r="L2" s="8" t="n">
        <v>3</v>
      </c>
      <c r="N2" s="7" t="n">
        <v>0</v>
      </c>
      <c r="O2" s="9" t="n">
        <v>1</v>
      </c>
      <c r="P2" s="9" t="n">
        <v>2</v>
      </c>
      <c r="Q2" s="9" t="n">
        <v>3</v>
      </c>
      <c r="R2" s="8" t="n">
        <v>4</v>
      </c>
    </row>
    <row r="3" customFormat="false" ht="12.75" hidden="false" customHeight="false" outlineLevel="0" collapsed="false">
      <c r="A3" s="10" t="s">
        <v>1</v>
      </c>
      <c r="B3" s="11" t="n">
        <v>0</v>
      </c>
      <c r="C3" s="12" t="n">
        <v>2</v>
      </c>
      <c r="E3" s="11" t="n">
        <v>0</v>
      </c>
      <c r="F3" s="13" t="n">
        <v>2</v>
      </c>
      <c r="G3" s="12" t="n">
        <v>4</v>
      </c>
      <c r="I3" s="11" t="n">
        <v>0</v>
      </c>
      <c r="J3" s="13" t="n">
        <v>2</v>
      </c>
      <c r="K3" s="13" t="n">
        <v>4</v>
      </c>
      <c r="L3" s="12" t="n">
        <v>4</v>
      </c>
      <c r="N3" s="11" t="n">
        <v>0</v>
      </c>
      <c r="O3" s="13" t="n">
        <v>2</v>
      </c>
      <c r="P3" s="13" t="n">
        <v>4</v>
      </c>
      <c r="Q3" s="13" t="n">
        <v>4</v>
      </c>
      <c r="R3" s="12" t="n">
        <v>2</v>
      </c>
    </row>
    <row r="4" customFormat="false" ht="13.5" hidden="false" customHeight="false" outlineLevel="0" collapsed="false">
      <c r="A4" s="14" t="s">
        <v>2</v>
      </c>
      <c r="B4" s="15" t="n">
        <v>0</v>
      </c>
      <c r="C4" s="16" t="n">
        <v>5</v>
      </c>
      <c r="E4" s="15" t="n">
        <v>0</v>
      </c>
      <c r="F4" s="17" t="n">
        <v>5</v>
      </c>
      <c r="G4" s="16" t="n">
        <v>7</v>
      </c>
      <c r="I4" s="15" t="n">
        <v>0</v>
      </c>
      <c r="J4" s="17" t="n">
        <v>5</v>
      </c>
      <c r="K4" s="17" t="n">
        <v>7</v>
      </c>
      <c r="L4" s="16" t="n">
        <v>8</v>
      </c>
      <c r="N4" s="15" t="n">
        <v>0</v>
      </c>
      <c r="O4" s="17" t="n">
        <v>5</v>
      </c>
      <c r="P4" s="17" t="n">
        <v>7</v>
      </c>
      <c r="Q4" s="17" t="n">
        <v>8</v>
      </c>
      <c r="R4" s="16" t="n">
        <v>3</v>
      </c>
    </row>
    <row r="5" customFormat="false" ht="12.75" hidden="false" customHeight="false" outlineLevel="0" collapsed="false">
      <c r="A5" s="18" t="s">
        <v>3</v>
      </c>
      <c r="B5" s="19" t="n">
        <f aca="false">1500000*B3+400000*B4</f>
        <v>0</v>
      </c>
      <c r="C5" s="20" t="n">
        <f aca="false">1500000*C3+400000*C4</f>
        <v>5000000</v>
      </c>
      <c r="D5" s="21"/>
      <c r="E5" s="19" t="n">
        <f aca="false">1500000*E3+400000*E4</f>
        <v>0</v>
      </c>
      <c r="F5" s="22" t="n">
        <f aca="false">1500000*F3+400000*F4</f>
        <v>5000000</v>
      </c>
      <c r="G5" s="20" t="n">
        <f aca="false">1500000*G3+400000*G4</f>
        <v>8800000</v>
      </c>
      <c r="H5" s="21"/>
      <c r="I5" s="19" t="n">
        <f aca="false">1500000*I3+400000*I4</f>
        <v>0</v>
      </c>
      <c r="J5" s="22" t="n">
        <f aca="false">1500000*J3+400000*J4</f>
        <v>5000000</v>
      </c>
      <c r="K5" s="22" t="n">
        <f aca="false">1500000*K3+400000*K4</f>
        <v>8800000</v>
      </c>
      <c r="L5" s="20" t="n">
        <f aca="false">1500000*L3+400000*L4</f>
        <v>9200000</v>
      </c>
      <c r="M5" s="21"/>
      <c r="N5" s="19" t="n">
        <f aca="false">1500000*N3+400000*N4</f>
        <v>0</v>
      </c>
      <c r="O5" s="22" t="n">
        <f aca="false">1500000*O3+400000*O4</f>
        <v>5000000</v>
      </c>
      <c r="P5" s="22" t="n">
        <f aca="false">1500000*P3+400000*P4</f>
        <v>8800000</v>
      </c>
      <c r="Q5" s="22" t="n">
        <f aca="false">1500000*Q3+400000*Q4</f>
        <v>9200000</v>
      </c>
      <c r="R5" s="20" t="n">
        <f aca="false">1500000*R3+400000*R4</f>
        <v>4200000</v>
      </c>
    </row>
    <row r="6" customFormat="false" ht="12.75" hidden="false" customHeight="false" outlineLevel="0" collapsed="false">
      <c r="A6" s="18" t="s">
        <v>4</v>
      </c>
      <c r="B6" s="23" t="n">
        <f aca="false">-150000*12</f>
        <v>-1800000</v>
      </c>
      <c r="C6" s="24" t="n">
        <f aca="false">-150000*12</f>
        <v>-1800000</v>
      </c>
      <c r="D6" s="21"/>
      <c r="E6" s="23" t="n">
        <f aca="false">-150000*12</f>
        <v>-1800000</v>
      </c>
      <c r="F6" s="25" t="n">
        <f aca="false">-150000*12</f>
        <v>-1800000</v>
      </c>
      <c r="G6" s="24" t="n">
        <f aca="false">-150000*12</f>
        <v>-1800000</v>
      </c>
      <c r="H6" s="21"/>
      <c r="I6" s="23" t="n">
        <f aca="false">-150000*12</f>
        <v>-1800000</v>
      </c>
      <c r="J6" s="25" t="n">
        <f aca="false">-150000*12</f>
        <v>-1800000</v>
      </c>
      <c r="K6" s="25" t="n">
        <f aca="false">-150000*12</f>
        <v>-1800000</v>
      </c>
      <c r="L6" s="24" t="n">
        <f aca="false">-150000*12</f>
        <v>-1800000</v>
      </c>
      <c r="M6" s="21"/>
      <c r="N6" s="23" t="n">
        <f aca="false">-150000*12</f>
        <v>-1800000</v>
      </c>
      <c r="O6" s="25" t="n">
        <f aca="false">-150000*12</f>
        <v>-1800000</v>
      </c>
      <c r="P6" s="25" t="n">
        <f aca="false">-150000*12</f>
        <v>-1800000</v>
      </c>
      <c r="Q6" s="25" t="n">
        <f aca="false">-150000*12</f>
        <v>-1800000</v>
      </c>
      <c r="R6" s="24" t="n">
        <f aca="false">-150000*12</f>
        <v>-1800000</v>
      </c>
    </row>
    <row r="7" customFormat="false" ht="12.75" hidden="false" customHeight="false" outlineLevel="0" collapsed="false">
      <c r="A7" s="18" t="s">
        <v>5</v>
      </c>
      <c r="B7" s="23" t="n">
        <f aca="false">-0.2*B5</f>
        <v>-0</v>
      </c>
      <c r="C7" s="24" t="n">
        <f aca="false">-0.2*C5</f>
        <v>-1000000</v>
      </c>
      <c r="D7" s="21"/>
      <c r="E7" s="23" t="n">
        <f aca="false">-0.2*E5</f>
        <v>-0</v>
      </c>
      <c r="F7" s="25" t="n">
        <f aca="false">-0.2*F5</f>
        <v>-1000000</v>
      </c>
      <c r="G7" s="24" t="n">
        <f aca="false">-0.2*G5</f>
        <v>-1760000</v>
      </c>
      <c r="H7" s="21"/>
      <c r="I7" s="23" t="n">
        <f aca="false">-0.2*I5</f>
        <v>-0</v>
      </c>
      <c r="J7" s="25" t="n">
        <f aca="false">-0.2*J5</f>
        <v>-1000000</v>
      </c>
      <c r="K7" s="25" t="n">
        <f aca="false">-0.2*K5</f>
        <v>-1760000</v>
      </c>
      <c r="L7" s="24" t="n">
        <f aca="false">-0.2*L5</f>
        <v>-1840000</v>
      </c>
      <c r="M7" s="21"/>
      <c r="N7" s="23" t="n">
        <f aca="false">-0.2*N5</f>
        <v>-0</v>
      </c>
      <c r="O7" s="25" t="n">
        <f aca="false">-0.2*O5</f>
        <v>-1000000</v>
      </c>
      <c r="P7" s="25" t="n">
        <f aca="false">-0.2*P5</f>
        <v>-1760000</v>
      </c>
      <c r="Q7" s="25" t="n">
        <f aca="false">-0.2*Q5</f>
        <v>-1840000</v>
      </c>
      <c r="R7" s="24" t="n">
        <f aca="false">-0.2*R5</f>
        <v>-840000</v>
      </c>
    </row>
    <row r="8" customFormat="false" ht="12.75" hidden="false" customHeight="false" outlineLevel="0" collapsed="false">
      <c r="A8" s="18" t="s">
        <v>6</v>
      </c>
      <c r="B8" s="23" t="n">
        <f aca="false">-5000000/10</f>
        <v>-500000</v>
      </c>
      <c r="C8" s="24" t="n">
        <f aca="false">-5000000/10</f>
        <v>-500000</v>
      </c>
      <c r="D8" s="21"/>
      <c r="E8" s="23" t="n">
        <f aca="false">-5000000/10</f>
        <v>-500000</v>
      </c>
      <c r="F8" s="25" t="n">
        <f aca="false">-5000000/10</f>
        <v>-500000</v>
      </c>
      <c r="G8" s="24" t="n">
        <f aca="false">-5000000/10</f>
        <v>-500000</v>
      </c>
      <c r="H8" s="21"/>
      <c r="I8" s="23" t="n">
        <f aca="false">-5000000/10</f>
        <v>-500000</v>
      </c>
      <c r="J8" s="25" t="n">
        <f aca="false">-5000000/10</f>
        <v>-500000</v>
      </c>
      <c r="K8" s="25" t="n">
        <f aca="false">-5000000/10</f>
        <v>-500000</v>
      </c>
      <c r="L8" s="24" t="n">
        <f aca="false">-5000000/10</f>
        <v>-500000</v>
      </c>
      <c r="M8" s="21"/>
      <c r="N8" s="23" t="n">
        <f aca="false">-5000000/10</f>
        <v>-500000</v>
      </c>
      <c r="O8" s="25" t="n">
        <f aca="false">-5000000/10</f>
        <v>-500000</v>
      </c>
      <c r="P8" s="25" t="n">
        <f aca="false">-5000000/10</f>
        <v>-500000</v>
      </c>
      <c r="Q8" s="25" t="n">
        <f aca="false">-5000000/10</f>
        <v>-500000</v>
      </c>
      <c r="R8" s="24" t="n">
        <f aca="false">-5000000/10</f>
        <v>-500000</v>
      </c>
    </row>
    <row r="9" customFormat="false" ht="12.75" hidden="false" customHeight="false" outlineLevel="0" collapsed="false">
      <c r="A9" s="18" t="s">
        <v>7</v>
      </c>
      <c r="B9" s="23" t="n">
        <f aca="false">IF(B22=0,0,(-5000000+500000*(B2+1)+B22))</f>
        <v>0</v>
      </c>
      <c r="C9" s="24" t="n">
        <f aca="false">IF(C22=0,0,(-5000000+500000*(C2+1)+C22))</f>
        <v>-1750000</v>
      </c>
      <c r="D9" s="21"/>
      <c r="E9" s="23" t="n">
        <f aca="false">IF(E22=0,0,(-5000000+500000*(E2+1)+E22))</f>
        <v>0</v>
      </c>
      <c r="F9" s="25" t="n">
        <f aca="false">IF(F22=0,0,(-5000000+500000*(F2+1)+F22))</f>
        <v>0</v>
      </c>
      <c r="G9" s="24" t="n">
        <f aca="false">IF(G22=0,0,(-5000000+500000*(G2+1)+G22))</f>
        <v>-1250000</v>
      </c>
      <c r="H9" s="21"/>
      <c r="I9" s="23" t="n">
        <f aca="false">IF(I22=0,0,(-5000000+500000*(I2+1)+I22))</f>
        <v>0</v>
      </c>
      <c r="J9" s="25" t="n">
        <f aca="false">IF(J22=0,0,(-5000000+500000*(J2+1)+J22))</f>
        <v>0</v>
      </c>
      <c r="K9" s="25" t="n">
        <f aca="false">IF(K22=0,0,(-5000000+500000*(K2+1)+K22))</f>
        <v>0</v>
      </c>
      <c r="L9" s="24" t="n">
        <f aca="false">IF(L22=0,0,(-5000000+500000*(L2+1)+L22))</f>
        <v>-750000</v>
      </c>
      <c r="M9" s="21"/>
      <c r="N9" s="23" t="n">
        <f aca="false">IF(N22=0,0,(-5000000+500000*(N2+1)+N22))</f>
        <v>0</v>
      </c>
      <c r="O9" s="25" t="n">
        <f aca="false">IF(O22=0,0,(-5000000+500000*(O2+1)+O22))</f>
        <v>0</v>
      </c>
      <c r="P9" s="25" t="n">
        <f aca="false">IF(P22=0,0,(-5000000+500000*(P2+1)+P22))</f>
        <v>0</v>
      </c>
      <c r="Q9" s="25" t="n">
        <f aca="false">IF(Q22=0,0,(-5000000+500000*(Q2+1)+Q22))</f>
        <v>0</v>
      </c>
      <c r="R9" s="24" t="n">
        <f aca="false">IF(R22=0,0,(-5000000+500000*(R2+1)+R22))</f>
        <v>0</v>
      </c>
    </row>
    <row r="10" customFormat="false" ht="13.5" hidden="false" customHeight="false" outlineLevel="0" collapsed="false">
      <c r="A10" s="18" t="s">
        <v>8</v>
      </c>
      <c r="B10" s="26" t="n">
        <v>0</v>
      </c>
      <c r="C10" s="27" t="n">
        <f aca="false">IF(B11&lt;0,B11,0)</f>
        <v>-2300000</v>
      </c>
      <c r="D10" s="21"/>
      <c r="E10" s="26" t="n">
        <v>0</v>
      </c>
      <c r="F10" s="28" t="n">
        <f aca="false">IF(E11&lt;0,E11,0)</f>
        <v>-2300000</v>
      </c>
      <c r="G10" s="27" t="n">
        <f aca="false">IF(F11&lt;0,F11,0)</f>
        <v>-600000</v>
      </c>
      <c r="H10" s="21"/>
      <c r="I10" s="26" t="n">
        <v>0</v>
      </c>
      <c r="J10" s="28" t="n">
        <f aca="false">IF(I11&lt;0,I11,0)</f>
        <v>-2300000</v>
      </c>
      <c r="K10" s="28" t="n">
        <f aca="false">IF(J11&lt;0,J11,0)</f>
        <v>-600000</v>
      </c>
      <c r="L10" s="27" t="n">
        <f aca="false">IF(K11&lt;0,K11,0)</f>
        <v>0</v>
      </c>
      <c r="M10" s="21"/>
      <c r="N10" s="26" t="n">
        <v>0</v>
      </c>
      <c r="O10" s="28" t="n">
        <f aca="false">IF(N11&lt;0,N11,0)</f>
        <v>-2300000</v>
      </c>
      <c r="P10" s="28" t="n">
        <f aca="false">IF(O11&lt;0,O11,0)</f>
        <v>-600000</v>
      </c>
      <c r="Q10" s="28" t="n">
        <f aca="false">IF(P11&lt;0,P11,0)</f>
        <v>0</v>
      </c>
      <c r="R10" s="27" t="n">
        <f aca="false">IF(Q11&lt;0,Q11,0)</f>
        <v>0</v>
      </c>
    </row>
    <row r="11" customFormat="false" ht="12.75" hidden="false" customHeight="false" outlineLevel="0" collapsed="false">
      <c r="A11" s="29" t="s">
        <v>9</v>
      </c>
      <c r="B11" s="30" t="n">
        <f aca="false">SUM(B5:B10)</f>
        <v>-2300000</v>
      </c>
      <c r="C11" s="31" t="n">
        <f aca="false">SUM(C5:C10)</f>
        <v>-2350000</v>
      </c>
      <c r="D11" s="21"/>
      <c r="E11" s="30" t="n">
        <f aca="false">SUM(E5:E10)</f>
        <v>-2300000</v>
      </c>
      <c r="F11" s="32" t="n">
        <f aca="false">SUM(F5:F10)</f>
        <v>-600000</v>
      </c>
      <c r="G11" s="31" t="n">
        <f aca="false">SUM(G5:G10)</f>
        <v>2890000</v>
      </c>
      <c r="H11" s="21"/>
      <c r="I11" s="30" t="n">
        <f aca="false">SUM(I5:I10)</f>
        <v>-2300000</v>
      </c>
      <c r="J11" s="32" t="n">
        <f aca="false">SUM(J5:J10)</f>
        <v>-600000</v>
      </c>
      <c r="K11" s="32" t="n">
        <f aca="false">SUM(K5:K10)</f>
        <v>4140000</v>
      </c>
      <c r="L11" s="31" t="n">
        <f aca="false">SUM(L5:L10)</f>
        <v>4310000</v>
      </c>
      <c r="M11" s="21"/>
      <c r="N11" s="30" t="n">
        <f aca="false">SUM(N5:N10)</f>
        <v>-2300000</v>
      </c>
      <c r="O11" s="32" t="n">
        <f aca="false">SUM(O5:O10)</f>
        <v>-600000</v>
      </c>
      <c r="P11" s="32" t="n">
        <f aca="false">SUM(P5:P10)</f>
        <v>4140000</v>
      </c>
      <c r="Q11" s="32" t="n">
        <f aca="false">SUM(Q5:Q10)</f>
        <v>5060000</v>
      </c>
      <c r="R11" s="31" t="n">
        <f aca="false">SUM(R5:R10)</f>
        <v>1060000</v>
      </c>
    </row>
    <row r="12" customFormat="false" ht="12.75" hidden="false" customHeight="false" outlineLevel="0" collapsed="false">
      <c r="A12" s="18" t="s">
        <v>10</v>
      </c>
      <c r="B12" s="23" t="n">
        <f aca="false">IF(B11&gt;0,0.15*B11,0)</f>
        <v>0</v>
      </c>
      <c r="C12" s="24" t="n">
        <f aca="false">IF(C11&gt;0,0.15*C11,0)</f>
        <v>0</v>
      </c>
      <c r="D12" s="21"/>
      <c r="E12" s="23" t="n">
        <f aca="false">IF(E11&gt;0,0.15*E11,0)</f>
        <v>0</v>
      </c>
      <c r="F12" s="25" t="n">
        <f aca="false">IF(F11&gt;0,0.15*F11,0)</f>
        <v>0</v>
      </c>
      <c r="G12" s="24" t="n">
        <f aca="false">IF(G11&gt;0,0.15*G11,0)</f>
        <v>433500</v>
      </c>
      <c r="H12" s="21"/>
      <c r="I12" s="23" t="n">
        <f aca="false">IF(I11&gt;0,0.15*I11,0)</f>
        <v>0</v>
      </c>
      <c r="J12" s="25" t="n">
        <f aca="false">IF(J11&gt;0,0.15*J11,0)</f>
        <v>0</v>
      </c>
      <c r="K12" s="25" t="n">
        <f aca="false">IF(K11&gt;0,0.15*K11,0)</f>
        <v>621000</v>
      </c>
      <c r="L12" s="24" t="n">
        <f aca="false">IF(L11&gt;0,0.15*L11,0)</f>
        <v>646500</v>
      </c>
      <c r="M12" s="21"/>
      <c r="N12" s="23" t="n">
        <f aca="false">IF(N11&gt;0,0.15*N11,0)</f>
        <v>0</v>
      </c>
      <c r="O12" s="25" t="n">
        <f aca="false">IF(O11&gt;0,0.15*O11,0)</f>
        <v>0</v>
      </c>
      <c r="P12" s="25" t="n">
        <f aca="false">IF(P11&gt;0,0.15*P11,0)</f>
        <v>621000</v>
      </c>
      <c r="Q12" s="25" t="n">
        <f aca="false">IF(Q11&gt;0,0.15*Q11,0)</f>
        <v>759000</v>
      </c>
      <c r="R12" s="24" t="n">
        <f aca="false">IF(R11&gt;0,0.15*R11,0)</f>
        <v>159000</v>
      </c>
    </row>
    <row r="13" customFormat="false" ht="13.5" hidden="false" customHeight="false" outlineLevel="0" collapsed="false">
      <c r="A13" s="33" t="s">
        <v>11</v>
      </c>
      <c r="B13" s="34" t="n">
        <f aca="false">B11-B12</f>
        <v>-2300000</v>
      </c>
      <c r="C13" s="35" t="n">
        <f aca="false">C11-C12</f>
        <v>-2350000</v>
      </c>
      <c r="D13" s="21"/>
      <c r="E13" s="34" t="n">
        <f aca="false">E11-E12</f>
        <v>-2300000</v>
      </c>
      <c r="F13" s="36" t="n">
        <f aca="false">F11-F12</f>
        <v>-600000</v>
      </c>
      <c r="G13" s="35" t="n">
        <f aca="false">G11-G12</f>
        <v>2456500</v>
      </c>
      <c r="H13" s="21"/>
      <c r="I13" s="34" t="n">
        <f aca="false">I11-I12</f>
        <v>-2300000</v>
      </c>
      <c r="J13" s="36" t="n">
        <f aca="false">J11-J12</f>
        <v>-600000</v>
      </c>
      <c r="K13" s="36" t="n">
        <f aca="false">K11-K12</f>
        <v>3519000</v>
      </c>
      <c r="L13" s="35" t="n">
        <f aca="false">L11-L12</f>
        <v>3663500</v>
      </c>
      <c r="M13" s="21"/>
      <c r="N13" s="34" t="n">
        <f aca="false">N11-N12</f>
        <v>-2300000</v>
      </c>
      <c r="O13" s="36" t="n">
        <f aca="false">O11-O12</f>
        <v>-600000</v>
      </c>
      <c r="P13" s="36" t="n">
        <f aca="false">P11-P12</f>
        <v>3519000</v>
      </c>
      <c r="Q13" s="36" t="n">
        <f aca="false">Q11-Q12</f>
        <v>4301000</v>
      </c>
      <c r="R13" s="35" t="n">
        <f aca="false">R11-R12</f>
        <v>901000</v>
      </c>
    </row>
    <row r="14" customFormat="false" ht="12.75" hidden="false" customHeight="false" outlineLevel="0" collapsed="false">
      <c r="A14" s="18" t="s">
        <v>6</v>
      </c>
      <c r="B14" s="19" t="n">
        <f aca="false">-B8</f>
        <v>500000</v>
      </c>
      <c r="C14" s="20" t="n">
        <f aca="false">-C8</f>
        <v>500000</v>
      </c>
      <c r="D14" s="21"/>
      <c r="E14" s="19" t="n">
        <f aca="false">-E8</f>
        <v>500000</v>
      </c>
      <c r="F14" s="22" t="n">
        <f aca="false">-F8</f>
        <v>500000</v>
      </c>
      <c r="G14" s="20" t="n">
        <f aca="false">-G8</f>
        <v>500000</v>
      </c>
      <c r="H14" s="21"/>
      <c r="I14" s="19" t="n">
        <f aca="false">-I8</f>
        <v>500000</v>
      </c>
      <c r="J14" s="22" t="n">
        <f aca="false">-J8</f>
        <v>500000</v>
      </c>
      <c r="K14" s="22" t="n">
        <f aca="false">-K8</f>
        <v>500000</v>
      </c>
      <c r="L14" s="20" t="n">
        <f aca="false">-L8</f>
        <v>500000</v>
      </c>
      <c r="M14" s="21"/>
      <c r="N14" s="19" t="n">
        <f aca="false">-N8</f>
        <v>500000</v>
      </c>
      <c r="O14" s="22" t="n">
        <f aca="false">-O8</f>
        <v>500000</v>
      </c>
      <c r="P14" s="22" t="n">
        <f aca="false">-P8</f>
        <v>500000</v>
      </c>
      <c r="Q14" s="22" t="n">
        <f aca="false">-Q8</f>
        <v>500000</v>
      </c>
      <c r="R14" s="20" t="n">
        <f aca="false">-R8</f>
        <v>500000</v>
      </c>
    </row>
    <row r="15" customFormat="false" ht="12.75" hidden="false" customHeight="false" outlineLevel="0" collapsed="false">
      <c r="A15" s="18" t="s">
        <v>7</v>
      </c>
      <c r="B15" s="23" t="n">
        <f aca="false">-B9</f>
        <v>-0</v>
      </c>
      <c r="C15" s="24" t="n">
        <f aca="false">-C9</f>
        <v>1750000</v>
      </c>
      <c r="D15" s="21"/>
      <c r="E15" s="23" t="n">
        <f aca="false">-E9</f>
        <v>-0</v>
      </c>
      <c r="F15" s="25" t="n">
        <f aca="false">-F9</f>
        <v>-0</v>
      </c>
      <c r="G15" s="24" t="n">
        <f aca="false">-G9</f>
        <v>1250000</v>
      </c>
      <c r="H15" s="21"/>
      <c r="I15" s="23" t="n">
        <f aca="false">-I9</f>
        <v>-0</v>
      </c>
      <c r="J15" s="25" t="n">
        <f aca="false">-J9</f>
        <v>-0</v>
      </c>
      <c r="K15" s="25" t="n">
        <f aca="false">-K9</f>
        <v>-0</v>
      </c>
      <c r="L15" s="24" t="n">
        <f aca="false">-L9</f>
        <v>750000</v>
      </c>
      <c r="M15" s="21"/>
      <c r="N15" s="23" t="n">
        <f aca="false">-N9</f>
        <v>-0</v>
      </c>
      <c r="O15" s="25" t="n">
        <f aca="false">-O9</f>
        <v>-0</v>
      </c>
      <c r="P15" s="25" t="n">
        <f aca="false">-P9</f>
        <v>-0</v>
      </c>
      <c r="Q15" s="25" t="n">
        <f aca="false">-Q9</f>
        <v>-0</v>
      </c>
      <c r="R15" s="24" t="n">
        <f aca="false">-R9</f>
        <v>-0</v>
      </c>
    </row>
    <row r="16" customFormat="false" ht="13.5" hidden="false" customHeight="false" outlineLevel="0" collapsed="false">
      <c r="A16" s="18" t="s">
        <v>8</v>
      </c>
      <c r="B16" s="34" t="n">
        <f aca="false">-B10</f>
        <v>-0</v>
      </c>
      <c r="C16" s="35" t="n">
        <f aca="false">-C10</f>
        <v>2300000</v>
      </c>
      <c r="D16" s="21"/>
      <c r="E16" s="34" t="n">
        <f aca="false">-E10</f>
        <v>-0</v>
      </c>
      <c r="F16" s="36" t="n">
        <f aca="false">-F10</f>
        <v>2300000</v>
      </c>
      <c r="G16" s="35" t="n">
        <f aca="false">-G10</f>
        <v>600000</v>
      </c>
      <c r="H16" s="21"/>
      <c r="I16" s="34" t="n">
        <f aca="false">-I10</f>
        <v>-0</v>
      </c>
      <c r="J16" s="36" t="n">
        <f aca="false">-J10</f>
        <v>2300000</v>
      </c>
      <c r="K16" s="36" t="n">
        <f aca="false">-K10</f>
        <v>600000</v>
      </c>
      <c r="L16" s="35" t="n">
        <f aca="false">-L10</f>
        <v>-0</v>
      </c>
      <c r="M16" s="21"/>
      <c r="N16" s="34" t="n">
        <f aca="false">-N10</f>
        <v>-0</v>
      </c>
      <c r="O16" s="36" t="n">
        <f aca="false">-O10</f>
        <v>2300000</v>
      </c>
      <c r="P16" s="36" t="n">
        <f aca="false">-P10</f>
        <v>600000</v>
      </c>
      <c r="Q16" s="36" t="n">
        <f aca="false">-Q10</f>
        <v>-0</v>
      </c>
      <c r="R16" s="35" t="n">
        <f aca="false">-R10</f>
        <v>-0</v>
      </c>
    </row>
    <row r="17" customFormat="false" ht="13.5" hidden="false" customHeight="false" outlineLevel="0" collapsed="false">
      <c r="A17" s="37" t="s">
        <v>12</v>
      </c>
      <c r="B17" s="38" t="n">
        <f aca="false">SUM(B13:B16)</f>
        <v>-1800000</v>
      </c>
      <c r="C17" s="39" t="n">
        <f aca="false">SUM(C13:C16)</f>
        <v>2200000</v>
      </c>
      <c r="D17" s="21"/>
      <c r="E17" s="38" t="n">
        <f aca="false">SUM(E13:E16)</f>
        <v>-1800000</v>
      </c>
      <c r="F17" s="40" t="n">
        <f aca="false">SUM(F13:F16)</f>
        <v>2200000</v>
      </c>
      <c r="G17" s="39" t="n">
        <f aca="false">SUM(G13:G16)</f>
        <v>4806500</v>
      </c>
      <c r="H17" s="21"/>
      <c r="I17" s="38" t="n">
        <f aca="false">SUM(I13:I16)</f>
        <v>-1800000</v>
      </c>
      <c r="J17" s="40" t="n">
        <f aca="false">SUM(J13:J16)</f>
        <v>2200000</v>
      </c>
      <c r="K17" s="40" t="n">
        <f aca="false">SUM(K13:K16)</f>
        <v>4619000</v>
      </c>
      <c r="L17" s="39" t="n">
        <f aca="false">SUM(L13:L16)</f>
        <v>4913500</v>
      </c>
      <c r="M17" s="21"/>
      <c r="N17" s="38" t="n">
        <f aca="false">SUM(N13:N16)</f>
        <v>-1800000</v>
      </c>
      <c r="O17" s="40" t="n">
        <f aca="false">SUM(O13:O16)</f>
        <v>2200000</v>
      </c>
      <c r="P17" s="40" t="n">
        <f aca="false">SUM(P13:P16)</f>
        <v>4619000</v>
      </c>
      <c r="Q17" s="40" t="n">
        <f aca="false">SUM(Q13:Q16)</f>
        <v>4801000</v>
      </c>
      <c r="R17" s="39" t="n">
        <f aca="false">SUM(R13:R16)</f>
        <v>1401000</v>
      </c>
    </row>
    <row r="18" customFormat="false" ht="12.75" hidden="false" customHeight="false" outlineLevel="0" collapsed="false">
      <c r="A18" s="18"/>
      <c r="B18" s="19"/>
      <c r="C18" s="20"/>
      <c r="D18" s="21"/>
      <c r="E18" s="19"/>
      <c r="F18" s="22"/>
      <c r="G18" s="20"/>
      <c r="H18" s="21"/>
      <c r="I18" s="19"/>
      <c r="J18" s="22"/>
      <c r="K18" s="22"/>
      <c r="L18" s="20"/>
      <c r="M18" s="21"/>
      <c r="N18" s="19"/>
      <c r="O18" s="22"/>
      <c r="P18" s="22"/>
      <c r="Q18" s="22"/>
      <c r="R18" s="20"/>
    </row>
    <row r="19" customFormat="false" ht="12.75" hidden="false" customHeight="false" outlineLevel="0" collapsed="false">
      <c r="A19" s="18" t="s">
        <v>13</v>
      </c>
      <c r="B19" s="23" t="n">
        <v>-5240000</v>
      </c>
      <c r="C19" s="24" t="n">
        <v>0</v>
      </c>
      <c r="D19" s="21"/>
      <c r="E19" s="23" t="n">
        <v>-5240000</v>
      </c>
      <c r="F19" s="25" t="n">
        <v>0</v>
      </c>
      <c r="G19" s="24" t="n">
        <v>0</v>
      </c>
      <c r="H19" s="21"/>
      <c r="I19" s="23" t="n">
        <v>-5240000</v>
      </c>
      <c r="J19" s="25" t="n">
        <v>0</v>
      </c>
      <c r="K19" s="25" t="n">
        <v>0</v>
      </c>
      <c r="L19" s="24" t="n">
        <v>0</v>
      </c>
      <c r="M19" s="21"/>
      <c r="N19" s="23" t="n">
        <v>-5240000</v>
      </c>
      <c r="O19" s="25" t="n">
        <v>0</v>
      </c>
      <c r="P19" s="25" t="n">
        <v>0</v>
      </c>
      <c r="Q19" s="25" t="n">
        <v>0</v>
      </c>
      <c r="R19" s="24" t="n">
        <v>0</v>
      </c>
    </row>
    <row r="20" customFormat="false" ht="12.75" hidden="false" customHeight="false" outlineLevel="0" collapsed="false">
      <c r="A20" s="18" t="s">
        <v>14</v>
      </c>
      <c r="B20" s="23" t="n">
        <f aca="false">150000*12</f>
        <v>1800000</v>
      </c>
      <c r="C20" s="24" t="n">
        <v>0</v>
      </c>
      <c r="D20" s="21"/>
      <c r="E20" s="23" t="n">
        <f aca="false">150000*12</f>
        <v>1800000</v>
      </c>
      <c r="F20" s="25" t="n">
        <v>0</v>
      </c>
      <c r="G20" s="24" t="n">
        <v>0</v>
      </c>
      <c r="H20" s="21"/>
      <c r="I20" s="23" t="n">
        <f aca="false">150000*12</f>
        <v>1800000</v>
      </c>
      <c r="J20" s="25" t="n">
        <v>0</v>
      </c>
      <c r="K20" s="25" t="n">
        <v>0</v>
      </c>
      <c r="L20" s="24" t="n">
        <v>0</v>
      </c>
      <c r="M20" s="21"/>
      <c r="N20" s="23" t="n">
        <f aca="false">150000*12</f>
        <v>1800000</v>
      </c>
      <c r="O20" s="25" t="n">
        <v>0</v>
      </c>
      <c r="P20" s="25" t="n">
        <v>0</v>
      </c>
      <c r="Q20" s="25" t="n">
        <v>0</v>
      </c>
      <c r="R20" s="24" t="n">
        <v>0</v>
      </c>
    </row>
    <row r="21" customFormat="false" ht="12.75" hidden="false" customHeight="false" outlineLevel="0" collapsed="false">
      <c r="A21" s="18" t="s">
        <v>15</v>
      </c>
      <c r="B21" s="23" t="n">
        <v>0</v>
      </c>
      <c r="C21" s="24" t="n">
        <f aca="false">-B20</f>
        <v>-1800000</v>
      </c>
      <c r="D21" s="21"/>
      <c r="E21" s="23" t="n">
        <v>0</v>
      </c>
      <c r="F21" s="25" t="n">
        <f aca="false">-E20</f>
        <v>-1800000</v>
      </c>
      <c r="G21" s="24" t="n">
        <v>0</v>
      </c>
      <c r="H21" s="21"/>
      <c r="I21" s="23" t="n">
        <v>0</v>
      </c>
      <c r="J21" s="25" t="n">
        <f aca="false">-I20</f>
        <v>-1800000</v>
      </c>
      <c r="K21" s="25" t="n">
        <v>0</v>
      </c>
      <c r="L21" s="24" t="n">
        <v>0</v>
      </c>
      <c r="M21" s="21"/>
      <c r="N21" s="23" t="n">
        <v>0</v>
      </c>
      <c r="O21" s="25" t="n">
        <f aca="false">-N20</f>
        <v>-1800000</v>
      </c>
      <c r="P21" s="25" t="n">
        <v>0</v>
      </c>
      <c r="Q21" s="25" t="n">
        <v>0</v>
      </c>
      <c r="R21" s="24" t="n">
        <v>0</v>
      </c>
    </row>
    <row r="22" customFormat="false" ht="13.5" hidden="false" customHeight="false" outlineLevel="0" collapsed="false">
      <c r="A22" s="18" t="s">
        <v>16</v>
      </c>
      <c r="B22" s="23" t="n">
        <v>0</v>
      </c>
      <c r="C22" s="24" t="n">
        <v>2250000</v>
      </c>
      <c r="D22" s="21"/>
      <c r="E22" s="23" t="n">
        <v>0</v>
      </c>
      <c r="F22" s="25" t="n">
        <v>0</v>
      </c>
      <c r="G22" s="24" t="n">
        <v>2250000</v>
      </c>
      <c r="H22" s="21"/>
      <c r="I22" s="23" t="n">
        <v>0</v>
      </c>
      <c r="J22" s="25" t="n">
        <v>0</v>
      </c>
      <c r="K22" s="25" t="n">
        <v>0</v>
      </c>
      <c r="L22" s="24" t="n">
        <v>2250000</v>
      </c>
      <c r="M22" s="21"/>
      <c r="N22" s="23" t="n">
        <v>0</v>
      </c>
      <c r="O22" s="25" t="n">
        <v>0</v>
      </c>
      <c r="P22" s="25" t="n">
        <v>0</v>
      </c>
      <c r="Q22" s="25" t="n">
        <v>0</v>
      </c>
      <c r="R22" s="24" t="n">
        <v>0</v>
      </c>
    </row>
    <row r="23" customFormat="false" ht="13.5" hidden="false" customHeight="false" outlineLevel="0" collapsed="false">
      <c r="A23" s="37" t="s">
        <v>17</v>
      </c>
      <c r="B23" s="41" t="n">
        <f aca="false">SUM(B19:B22)</f>
        <v>-3440000</v>
      </c>
      <c r="C23" s="42" t="n">
        <f aca="false">SUM(C19:C22)</f>
        <v>450000</v>
      </c>
      <c r="D23" s="21"/>
      <c r="E23" s="41" t="n">
        <f aca="false">SUM(E19:E22)</f>
        <v>-3440000</v>
      </c>
      <c r="F23" s="43" t="n">
        <f aca="false">SUM(F19:F22)</f>
        <v>-1800000</v>
      </c>
      <c r="G23" s="42" t="n">
        <f aca="false">SUM(G19:G22)</f>
        <v>2250000</v>
      </c>
      <c r="H23" s="21"/>
      <c r="I23" s="41" t="n">
        <f aca="false">SUM(I19:I22)</f>
        <v>-3440000</v>
      </c>
      <c r="J23" s="43" t="n">
        <f aca="false">SUM(J19:J22)</f>
        <v>-1800000</v>
      </c>
      <c r="K23" s="43" t="n">
        <f aca="false">SUM(K19:K22)</f>
        <v>0</v>
      </c>
      <c r="L23" s="42" t="n">
        <f aca="false">SUM(L19:L22)</f>
        <v>2250000</v>
      </c>
      <c r="M23" s="21"/>
      <c r="N23" s="41" t="n">
        <f aca="false">SUM(N19:N22)</f>
        <v>-3440000</v>
      </c>
      <c r="O23" s="43" t="n">
        <f aca="false">SUM(O19:O22)</f>
        <v>-1800000</v>
      </c>
      <c r="P23" s="43" t="n">
        <f aca="false">SUM(P19:P22)</f>
        <v>0</v>
      </c>
      <c r="Q23" s="43" t="n">
        <f aca="false">SUM(Q19:Q22)</f>
        <v>0</v>
      </c>
      <c r="R23" s="42" t="n">
        <f aca="false">SUM(R19:R22)</f>
        <v>0</v>
      </c>
    </row>
    <row r="24" customFormat="false" ht="13.5" hidden="false" customHeight="false" outlineLevel="0" collapsed="false">
      <c r="N24" s="44"/>
      <c r="O24" s="44"/>
      <c r="P24" s="44"/>
      <c r="Q24" s="44"/>
      <c r="R24" s="44"/>
    </row>
    <row r="25" customFormat="false" ht="13.5" hidden="false" customHeight="false" outlineLevel="0" collapsed="false">
      <c r="A25" s="37" t="s">
        <v>18</v>
      </c>
      <c r="B25" s="45" t="n">
        <f aca="false">+B23+B17</f>
        <v>-5240000</v>
      </c>
      <c r="C25" s="46" t="n">
        <f aca="false">+C23+C17</f>
        <v>2650000</v>
      </c>
      <c r="E25" s="45" t="n">
        <f aca="false">+E23+E17</f>
        <v>-5240000</v>
      </c>
      <c r="F25" s="47" t="n">
        <f aca="false">+F23+F17</f>
        <v>400000</v>
      </c>
      <c r="G25" s="46" t="n">
        <f aca="false">+G23+G17</f>
        <v>7056500</v>
      </c>
      <c r="I25" s="45" t="n">
        <f aca="false">+I23+I17</f>
        <v>-5240000</v>
      </c>
      <c r="J25" s="47" t="n">
        <f aca="false">+J23+J17</f>
        <v>400000</v>
      </c>
      <c r="K25" s="47" t="n">
        <f aca="false">+K23+K17</f>
        <v>4619000</v>
      </c>
      <c r="L25" s="46" t="n">
        <f aca="false">+L23+L17</f>
        <v>7163500</v>
      </c>
      <c r="N25" s="45" t="n">
        <f aca="false">+N23+N17</f>
        <v>-5240000</v>
      </c>
      <c r="O25" s="47" t="n">
        <f aca="false">+O23+O17</f>
        <v>400000</v>
      </c>
      <c r="P25" s="47" t="n">
        <f aca="false">+P23+P17</f>
        <v>4619000</v>
      </c>
      <c r="Q25" s="47" t="n">
        <f aca="false">+Q23+Q17</f>
        <v>4801000</v>
      </c>
      <c r="R25" s="46" t="n">
        <f aca="false">+R23+R17</f>
        <v>1401000</v>
      </c>
    </row>
    <row r="26" customFormat="false" ht="13.5" hidden="false" customHeight="false" outlineLevel="0" collapsed="false">
      <c r="N26" s="48"/>
      <c r="O26" s="48"/>
      <c r="P26" s="48"/>
      <c r="Q26" s="48"/>
      <c r="R26" s="48"/>
    </row>
    <row r="27" customFormat="false" ht="13.5" hidden="false" customHeight="false" outlineLevel="0" collapsed="false">
      <c r="A27" s="37" t="s">
        <v>19</v>
      </c>
      <c r="B27" s="49" t="n">
        <v>0.1</v>
      </c>
      <c r="E27" s="49" t="n">
        <v>0.1</v>
      </c>
      <c r="I27" s="49" t="n">
        <v>0.1</v>
      </c>
      <c r="N27" s="49" t="n">
        <v>0.1</v>
      </c>
      <c r="O27" s="48"/>
      <c r="P27" s="48"/>
      <c r="Q27" s="48"/>
      <c r="R27" s="50"/>
    </row>
    <row r="28" customFormat="false" ht="13.5" hidden="false" customHeight="false" outlineLevel="0" collapsed="false">
      <c r="A28" s="37" t="s">
        <v>20</v>
      </c>
      <c r="B28" s="51" t="n">
        <f aca="false">+B25+NPV(B27,C25)</f>
        <v>-2830909.09090909</v>
      </c>
      <c r="E28" s="51" t="n">
        <f aca="false">+E25+NPV(E27,F25:G25)</f>
        <v>955454.545454544</v>
      </c>
      <c r="I28" s="51" t="n">
        <f aca="false">+I25+NPV(I27,J25:L25)</f>
        <v>4323035.31179564</v>
      </c>
      <c r="N28" s="51" t="n">
        <f aca="false">+N25+NPV(N27,O25:R25)</f>
        <v>3504955.94563213</v>
      </c>
      <c r="O28" s="48"/>
      <c r="P28" s="48"/>
      <c r="Q28" s="48"/>
      <c r="R28" s="48"/>
    </row>
    <row r="29" customFormat="false" ht="13.5" hidden="false" customHeight="false" outlineLevel="0" collapsed="false">
      <c r="A29" s="37" t="s">
        <v>21</v>
      </c>
      <c r="B29" s="52" t="n">
        <f aca="false">+B28*((B27*POWER(1+B27,2))/(POWER(1+B27,2)-1))</f>
        <v>-1631142.85714286</v>
      </c>
      <c r="E29" s="52" t="n">
        <f aca="false">+E28*((E27*POWER(1+E27,3))/(POWER(1+E27,3)-1))</f>
        <v>384202.416918428</v>
      </c>
      <c r="I29" s="52" t="n">
        <f aca="false">+I28*((I27*POWER(1+I27,4))/(POWER(1+I27,4)-1))</f>
        <v>1363791.42426201</v>
      </c>
      <c r="N29" s="52" t="n">
        <f aca="false">+N28*((N27*POWER(1+N27,5))/(POWER(1+N27,5)-1))</f>
        <v>924598.548754319</v>
      </c>
      <c r="O29" s="48"/>
      <c r="P29" s="48"/>
      <c r="Q29" s="50"/>
      <c r="R29" s="48"/>
    </row>
    <row r="30" customFormat="false" ht="13.5" hidden="false" customHeight="false" outlineLevel="0" collapsed="false">
      <c r="N30" s="53"/>
      <c r="O30" s="53"/>
      <c r="P30" s="53"/>
      <c r="Q30" s="53"/>
      <c r="R30" s="53"/>
    </row>
    <row r="31" customFormat="false" ht="13.5" hidden="false" customHeight="false" outlineLevel="0" collapsed="false">
      <c r="A31" s="54" t="s">
        <v>22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</row>
  </sheetData>
  <mergeCells count="1">
    <mergeCell ref="A31:K31"/>
  </mergeCells>
  <conditionalFormatting sqref="B19:C22 B5:C16 I5:L16 E5:G16 I19:L22 E19:G22 N19:R22 N5:R16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20:31:58Z</dcterms:created>
  <dc:creator>acataldo</dc:creator>
  <dc:description/>
  <dc:language>en-US</dc:language>
  <cp:lastModifiedBy>felipe</cp:lastModifiedBy>
  <dcterms:modified xsi:type="dcterms:W3CDTF">2005-01-22T15:45:03Z</dcterms:modified>
  <cp:revision>0</cp:revision>
  <dc:subject/>
  <dc:title/>
</cp:coreProperties>
</file>