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de Caja" sheetId="1" state="visible" r:id="rId2"/>
    <sheet name="Prestamos" sheetId="2" state="visible" r:id="rId3"/>
    <sheet name="Resum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Loreto Tamblay:
</t>
        </r>
        <r>
          <rPr>
            <sz val="8"/>
            <color rgb="FF000000"/>
            <rFont val="Tahoma"/>
            <family val="0"/>
          </rPr>
          <t xml:space="preserve">El capital de trabajo va con signo "cambiado" por que en el periodo cero no cuento con la plata para pagar los costos de mantención y cosecha, por lo que primero debo "ingresar" esa plata al presupuesto del proyecto, una vez que recibo ingresos, entonces puedo devolver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</xdr:row>
                <xdr:rowOff>7</xdr:rowOff>
              </xdr:from>
              <xdr:to>
                <xdr:col>6</xdr:col>
                <xdr:colOff>66</xdr:colOff>
                <xdr:row>26</xdr:row>
                <xdr:rowOff>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Loreto Tamblay:
</t>
        </r>
        <r>
          <rPr>
            <sz val="8"/>
            <color rgb="FF000000"/>
            <rFont val="Tahoma"/>
            <family val="0"/>
          </rPr>
          <t xml:space="preserve">Existen perdidas del ejercicio anterior por que estamos evaluando un proyecto que no pertenece a uno más grande, es un fluj de caja completo (NO MARG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</xdr:row>
                <xdr:rowOff>7</xdr:rowOff>
              </xdr:from>
              <xdr:to>
                <xdr:col>8</xdr:col>
                <xdr:colOff>13</xdr:colOff>
                <xdr:row>13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Loreto Tamblay:
</t>
        </r>
        <r>
          <rPr>
            <sz val="8"/>
            <color rgb="FF000000"/>
            <rFont val="Tahoma"/>
            <family val="0"/>
          </rPr>
          <t xml:space="preserve">Diferencia entre valor libro (valor incial menos depreciación acumulada) y valor de merc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8</xdr:row>
                <xdr:rowOff>7</xdr:rowOff>
              </xdr:from>
              <xdr:to>
                <xdr:col>7</xdr:col>
                <xdr:colOff>66</xdr:colOff>
                <xdr:row>42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Loreto Tamblay:
</t>
        </r>
        <r>
          <rPr>
            <sz val="8"/>
            <color rgb="FF000000"/>
            <rFont val="Tahoma"/>
            <family val="0"/>
          </rPr>
          <t xml:space="preserve">Aun le queda un periuodo de deprecia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</xdr:row>
                <xdr:rowOff>7</xdr:rowOff>
              </xdr:from>
              <xdr:to>
                <xdr:col>9</xdr:col>
                <xdr:colOff>57</xdr:colOff>
                <xdr:row>11</xdr:row>
                <xdr:rowOff>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Loreto Tamblay:
</t>
        </r>
        <r>
          <rPr>
            <sz val="8"/>
            <color rgb="FF000000"/>
            <rFont val="Tahoma"/>
            <family val="0"/>
          </rPr>
          <t xml:space="preserve">El capital de trabajo va con signo "cambiado" por que en el periodo cero no cuento con la plata para pagar los costos de mantención y cosecha, por lo que primero debo "ingresar" esa plata al presupuesto del proyecto, una vez que recibo ingresos, entonces puedo devolver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1</xdr:row>
                <xdr:rowOff>7</xdr:rowOff>
              </xdr:from>
              <xdr:to>
                <xdr:col>14</xdr:col>
                <xdr:colOff>54</xdr:colOff>
                <xdr:row>26</xdr:row>
                <xdr:rowOff>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Loreto Tamblay:
</t>
        </r>
        <r>
          <rPr>
            <sz val="8"/>
            <color rgb="FF000000"/>
            <rFont val="Tahoma"/>
            <family val="0"/>
          </rPr>
          <t xml:space="preserve">Existen perdidas del ejercicio anterior por que estamos evaluando un proyecto que no pertenece a uno más grande, es un fluj de caja completo (NO MARG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9</xdr:row>
                <xdr:rowOff>7</xdr:rowOff>
              </xdr:from>
              <xdr:to>
                <xdr:col>16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Loreto Tamblay:
</t>
        </r>
        <r>
          <rPr>
            <sz val="8"/>
            <color rgb="FF000000"/>
            <rFont val="Tahoma"/>
            <family val="0"/>
          </rPr>
          <t xml:space="preserve">Escojo vender cada 3 años, ya que con esta politica maximizo mi VPS o BA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4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33">
  <si>
    <t xml:space="preserve">Ingresos</t>
  </si>
  <si>
    <t xml:space="preserve">cantidad</t>
  </si>
  <si>
    <t xml:space="preserve">precio</t>
  </si>
  <si>
    <t xml:space="preserve">costos</t>
  </si>
  <si>
    <t xml:space="preserve">mantención</t>
  </si>
  <si>
    <t xml:space="preserve">cosecha</t>
  </si>
  <si>
    <t xml:space="preserve">Interes</t>
  </si>
  <si>
    <t xml:space="preserve">depreciación</t>
  </si>
  <si>
    <t xml:space="preserve">perdidas de cap</t>
  </si>
  <si>
    <t xml:space="preserve">perdidas del ejercico anterior</t>
  </si>
  <si>
    <t xml:space="preserve">Ut. Antes Impuesto</t>
  </si>
  <si>
    <t xml:space="preserve">impuesto</t>
  </si>
  <si>
    <t xml:space="preserve">Ut. Después Impuesto</t>
  </si>
  <si>
    <t xml:space="preserve">Flujo Operacional</t>
  </si>
  <si>
    <t xml:space="preserve">Inersión</t>
  </si>
  <si>
    <t xml:space="preserve">Valor Residual</t>
  </si>
  <si>
    <t xml:space="preserve">Pretamo</t>
  </si>
  <si>
    <t xml:space="preserve">Amortización</t>
  </si>
  <si>
    <t xml:space="preserve">Capital de Trabajo</t>
  </si>
  <si>
    <t xml:space="preserve">Rec. Cap de Trabajo</t>
  </si>
  <si>
    <t xml:space="preserve">Flujo de Capitales</t>
  </si>
  <si>
    <t xml:space="preserve">FLUJO DE CAJA</t>
  </si>
  <si>
    <t xml:space="preserve">VPN</t>
  </si>
  <si>
    <t xml:space="preserve">BAUE</t>
  </si>
  <si>
    <t xml:space="preserve">TASA DCTO.</t>
  </si>
  <si>
    <t xml:space="preserve">Periodo</t>
  </si>
  <si>
    <t xml:space="preserve">Deuda</t>
  </si>
  <si>
    <t xml:space="preserve">Cuota</t>
  </si>
  <si>
    <t xml:space="preserve">FRC</t>
  </si>
  <si>
    <t xml:space="preserve">Venta cada 2 años</t>
  </si>
  <si>
    <t xml:space="preserve">Venta cada 3 años</t>
  </si>
  <si>
    <t xml:space="preserve">Venta cada 4 años</t>
  </si>
  <si>
    <t xml:space="preserve">Tasa Dc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Q21" activeCellId="0" sqref="Q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3.56"/>
    <col collapsed="false" customWidth="true" hidden="false" outlineLevel="0" max="3" min="3" style="1" width="11.56"/>
    <col collapsed="false" customWidth="false" hidden="false" outlineLevel="0" max="8" min="4" style="1" width="11.42"/>
    <col collapsed="false" customWidth="true" hidden="false" outlineLevel="0" max="9" min="9" style="1" width="1.85"/>
    <col collapsed="false" customWidth="true" hidden="false" outlineLevel="0" max="10" min="10" style="1" width="22.56"/>
    <col collapsed="false" customWidth="true" hidden="false" outlineLevel="0" max="11" min="11" style="1" width="11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2" t="n">
        <v>0</v>
      </c>
      <c r="D1" s="2" t="n">
        <v>1</v>
      </c>
      <c r="E1" s="2" t="n">
        <v>2</v>
      </c>
      <c r="F1" s="2" t="n">
        <v>3</v>
      </c>
      <c r="G1" s="2" t="n">
        <v>4</v>
      </c>
      <c r="H1" s="3"/>
      <c r="K1" s="2" t="n">
        <v>0</v>
      </c>
      <c r="L1" s="2" t="n">
        <v>1</v>
      </c>
      <c r="M1" s="2" t="n">
        <v>2</v>
      </c>
      <c r="N1" s="2" t="n">
        <v>3</v>
      </c>
      <c r="O1" s="2" t="n">
        <v>4</v>
      </c>
      <c r="P1" s="2" t="n">
        <v>5</v>
      </c>
    </row>
    <row r="2" customFormat="false" ht="12.75" hidden="false" customHeight="false" outlineLevel="0" collapsed="false">
      <c r="A2" s="4" t="s">
        <v>0</v>
      </c>
      <c r="B2" s="5"/>
      <c r="C2" s="6"/>
      <c r="D2" s="6" t="n">
        <f aca="false">+D3*D4</f>
        <v>1900000</v>
      </c>
      <c r="E2" s="6" t="n">
        <f aca="false">+E3*E4</f>
        <v>2052000</v>
      </c>
      <c r="F2" s="6" t="n">
        <f aca="false">+F3*F4</f>
        <v>2195640</v>
      </c>
      <c r="G2" s="6" t="n">
        <f aca="false">+G3*G4</f>
        <v>2107814.4</v>
      </c>
      <c r="H2" s="7"/>
      <c r="I2" s="4" t="s">
        <v>0</v>
      </c>
      <c r="J2" s="5"/>
      <c r="K2" s="6"/>
      <c r="L2" s="6" t="n">
        <f aca="false">+L3*L4</f>
        <v>1900000</v>
      </c>
      <c r="M2" s="6" t="n">
        <f aca="false">+M3*M4</f>
        <v>2052000</v>
      </c>
      <c r="N2" s="6" t="n">
        <f aca="false">+N3*N4</f>
        <v>2195640</v>
      </c>
      <c r="O2" s="6" t="n">
        <f aca="false">+O3*O4</f>
        <v>2107814.4</v>
      </c>
      <c r="P2" s="6" t="n">
        <f aca="false">+P3*P4</f>
        <v>1854876.672</v>
      </c>
    </row>
    <row r="3" customFormat="false" ht="12.75" hidden="false" customHeight="false" outlineLevel="0" collapsed="false">
      <c r="A3" s="8"/>
      <c r="B3" s="9" t="s">
        <v>1</v>
      </c>
      <c r="C3" s="10"/>
      <c r="D3" s="10" t="n">
        <v>10000</v>
      </c>
      <c r="E3" s="10" t="n">
        <f aca="false">1.08*D3</f>
        <v>10800</v>
      </c>
      <c r="F3" s="10" t="n">
        <f aca="false">1.07*E3</f>
        <v>11556</v>
      </c>
      <c r="G3" s="10" t="n">
        <f aca="false">0.96*F3</f>
        <v>11093.76</v>
      </c>
      <c r="H3" s="7"/>
      <c r="I3" s="8"/>
      <c r="J3" s="9" t="s">
        <v>1</v>
      </c>
      <c r="K3" s="10"/>
      <c r="L3" s="10" t="n">
        <v>10000</v>
      </c>
      <c r="M3" s="10" t="n">
        <f aca="false">1.08*L3</f>
        <v>10800</v>
      </c>
      <c r="N3" s="10" t="n">
        <f aca="false">1.07*M3</f>
        <v>11556</v>
      </c>
      <c r="O3" s="10" t="n">
        <f aca="false">0.96*N3</f>
        <v>11093.76</v>
      </c>
      <c r="P3" s="10" t="n">
        <f aca="false">0.88*O3</f>
        <v>9762.5088</v>
      </c>
    </row>
    <row r="4" customFormat="false" ht="12.75" hidden="false" customHeight="false" outlineLevel="0" collapsed="false">
      <c r="A4" s="11"/>
      <c r="B4" s="12" t="s">
        <v>2</v>
      </c>
      <c r="C4" s="13"/>
      <c r="D4" s="13" t="n">
        <v>190</v>
      </c>
      <c r="E4" s="13" t="n">
        <v>190</v>
      </c>
      <c r="F4" s="13" t="n">
        <v>190</v>
      </c>
      <c r="G4" s="13" t="n">
        <v>190</v>
      </c>
      <c r="H4" s="7"/>
      <c r="I4" s="11"/>
      <c r="J4" s="12" t="s">
        <v>2</v>
      </c>
      <c r="K4" s="13"/>
      <c r="L4" s="13" t="n">
        <v>190</v>
      </c>
      <c r="M4" s="13" t="n">
        <v>190</v>
      </c>
      <c r="N4" s="13" t="n">
        <v>190</v>
      </c>
      <c r="O4" s="13" t="n">
        <v>190</v>
      </c>
      <c r="P4" s="13" t="n">
        <v>190</v>
      </c>
    </row>
    <row r="5" customFormat="false" ht="12.75" hidden="false" customHeight="false" outlineLevel="0" collapsed="false">
      <c r="A5" s="4" t="s">
        <v>3</v>
      </c>
      <c r="B5" s="5"/>
      <c r="C5" s="6"/>
      <c r="D5" s="6" t="n">
        <f aca="false">+D6+D7</f>
        <v>-1915000</v>
      </c>
      <c r="E5" s="6" t="n">
        <f aca="false">+E6+E7</f>
        <v>-2104200</v>
      </c>
      <c r="F5" s="6" t="n">
        <f aca="false">+F6+F7</f>
        <v>-2298294</v>
      </c>
      <c r="G5" s="6" t="n">
        <f aca="false">+G6+G7</f>
        <v>-2310042.24</v>
      </c>
      <c r="H5" s="7"/>
      <c r="I5" s="4" t="s">
        <v>3</v>
      </c>
      <c r="J5" s="5"/>
      <c r="K5" s="6"/>
      <c r="L5" s="6" t="n">
        <f aca="false">+L6+L7</f>
        <v>-1915000</v>
      </c>
      <c r="M5" s="6" t="n">
        <f aca="false">+M6+M7</f>
        <v>-2104200</v>
      </c>
      <c r="N5" s="6" t="n">
        <f aca="false">+N6+N7</f>
        <v>-2298294</v>
      </c>
      <c r="O5" s="6" t="n">
        <f aca="false">+O6+O7</f>
        <v>-2310042.24</v>
      </c>
      <c r="P5" s="6" t="n">
        <f aca="false">+P6+P7</f>
        <v>-2198725.1712</v>
      </c>
    </row>
    <row r="6" customFormat="false" ht="12.75" hidden="false" customHeight="false" outlineLevel="0" collapsed="false">
      <c r="A6" s="8"/>
      <c r="B6" s="9" t="s">
        <v>4</v>
      </c>
      <c r="C6" s="10"/>
      <c r="D6" s="10" t="n">
        <v>-300000</v>
      </c>
      <c r="E6" s="10" t="n">
        <f aca="false">1.2*D6</f>
        <v>-360000</v>
      </c>
      <c r="F6" s="10" t="n">
        <f aca="false">1.2*E6</f>
        <v>-432000</v>
      </c>
      <c r="G6" s="10" t="n">
        <f aca="false">1.2*F6</f>
        <v>-518400</v>
      </c>
      <c r="H6" s="7"/>
      <c r="I6" s="8"/>
      <c r="J6" s="9" t="s">
        <v>4</v>
      </c>
      <c r="K6" s="10"/>
      <c r="L6" s="10" t="n">
        <v>-300000</v>
      </c>
      <c r="M6" s="10" t="n">
        <f aca="false">1.2*L6</f>
        <v>-360000</v>
      </c>
      <c r="N6" s="10" t="n">
        <f aca="false">1.2*M6</f>
        <v>-432000</v>
      </c>
      <c r="O6" s="10" t="n">
        <f aca="false">1.2*N6</f>
        <v>-518400</v>
      </c>
      <c r="P6" s="10" t="n">
        <f aca="false">1.2*O6</f>
        <v>-622080</v>
      </c>
    </row>
    <row r="7" customFormat="false" ht="12.75" hidden="false" customHeight="false" outlineLevel="0" collapsed="false">
      <c r="A7" s="11"/>
      <c r="B7" s="12" t="s">
        <v>5</v>
      </c>
      <c r="C7" s="13"/>
      <c r="D7" s="13" t="n">
        <f aca="false">-0.85*D2</f>
        <v>-1615000</v>
      </c>
      <c r="E7" s="13" t="n">
        <f aca="false">-0.85*E2</f>
        <v>-1744200</v>
      </c>
      <c r="F7" s="13" t="n">
        <f aca="false">-0.85*F2</f>
        <v>-1866294</v>
      </c>
      <c r="G7" s="13" t="n">
        <f aca="false">-0.85*G2</f>
        <v>-1791642.24</v>
      </c>
      <c r="H7" s="7"/>
      <c r="I7" s="11"/>
      <c r="J7" s="12" t="s">
        <v>5</v>
      </c>
      <c r="K7" s="13"/>
      <c r="L7" s="13" t="n">
        <f aca="false">-0.85*L2</f>
        <v>-1615000</v>
      </c>
      <c r="M7" s="13" t="n">
        <f aca="false">-0.85*M2</f>
        <v>-1744200</v>
      </c>
      <c r="N7" s="13" t="n">
        <f aca="false">-0.85*N2</f>
        <v>-1866294</v>
      </c>
      <c r="O7" s="13" t="n">
        <f aca="false">-0.85*O2</f>
        <v>-1791642.24</v>
      </c>
      <c r="P7" s="13" t="n">
        <f aca="false">-0.85*P2</f>
        <v>-1576645.1712</v>
      </c>
    </row>
    <row r="8" customFormat="false" ht="12.75" hidden="false" customHeight="false" outlineLevel="0" collapsed="false">
      <c r="A8" s="4" t="s">
        <v>6</v>
      </c>
      <c r="B8" s="5"/>
      <c r="C8" s="6"/>
      <c r="D8" s="6" t="n">
        <f aca="false">-Prestamos!E14</f>
        <v>-330000</v>
      </c>
      <c r="E8" s="6" t="n">
        <f aca="false">-Prestamos!E15</f>
        <v>-259932.303989336</v>
      </c>
      <c r="F8" s="6" t="n">
        <f aca="false">-Prestamos!E16</f>
        <v>-182157.161417499</v>
      </c>
      <c r="G8" s="6" t="n">
        <f aca="false">-Prestamos!E17</f>
        <v>-95826.7531627604</v>
      </c>
      <c r="H8" s="7"/>
      <c r="I8" s="4" t="s">
        <v>6</v>
      </c>
      <c r="J8" s="5"/>
      <c r="K8" s="6"/>
      <c r="L8" s="6" t="n">
        <f aca="false">+D8</f>
        <v>-330000</v>
      </c>
      <c r="M8" s="6" t="n">
        <f aca="false">+E8</f>
        <v>-259932.303989336</v>
      </c>
      <c r="N8" s="6" t="n">
        <f aca="false">+F8</f>
        <v>-182157.161417499</v>
      </c>
      <c r="O8" s="6" t="n">
        <f aca="false">+G8</f>
        <v>-95826.7531627604</v>
      </c>
      <c r="P8" s="6" t="n">
        <v>0</v>
      </c>
    </row>
    <row r="9" customFormat="false" ht="12.75" hidden="false" customHeight="false" outlineLevel="0" collapsed="false">
      <c r="A9" s="4" t="s">
        <v>7</v>
      </c>
      <c r="B9" s="5"/>
      <c r="C9" s="6"/>
      <c r="D9" s="6" t="n">
        <f aca="false">$C19/5</f>
        <v>-600000</v>
      </c>
      <c r="E9" s="6" t="n">
        <f aca="false">$C19/5</f>
        <v>-600000</v>
      </c>
      <c r="F9" s="6" t="n">
        <f aca="false">$C19/5</f>
        <v>-600000</v>
      </c>
      <c r="G9" s="6" t="n">
        <f aca="false">$C19/5</f>
        <v>-600000</v>
      </c>
      <c r="H9" s="7"/>
      <c r="I9" s="4" t="s">
        <v>7</v>
      </c>
      <c r="J9" s="5"/>
      <c r="K9" s="6"/>
      <c r="L9" s="6" t="n">
        <f aca="false">$C19/5</f>
        <v>-600000</v>
      </c>
      <c r="M9" s="6" t="n">
        <f aca="false">$C19/5</f>
        <v>-600000</v>
      </c>
      <c r="N9" s="6" t="n">
        <f aca="false">$C19/5</f>
        <v>-600000</v>
      </c>
      <c r="O9" s="6" t="n">
        <f aca="false">$C19/5</f>
        <v>-600000</v>
      </c>
      <c r="P9" s="6" t="n">
        <f aca="false">$C19/5</f>
        <v>-600000</v>
      </c>
    </row>
    <row r="10" customFormat="false" ht="12.75" hidden="false" customHeight="false" outlineLevel="0" collapsed="false">
      <c r="A10" s="4" t="s">
        <v>8</v>
      </c>
      <c r="B10" s="5"/>
      <c r="C10" s="6"/>
      <c r="D10" s="6"/>
      <c r="E10" s="6"/>
      <c r="F10" s="6"/>
      <c r="G10" s="6" t="n">
        <f aca="false">+G9</f>
        <v>-600000</v>
      </c>
      <c r="H10" s="7"/>
      <c r="I10" s="4" t="s">
        <v>8</v>
      </c>
      <c r="J10" s="5"/>
      <c r="K10" s="6"/>
      <c r="L10" s="6"/>
      <c r="M10" s="6"/>
      <c r="N10" s="6"/>
      <c r="O10" s="6"/>
      <c r="P10" s="6" t="n">
        <v>0</v>
      </c>
    </row>
    <row r="11" customFormat="false" ht="13.5" hidden="false" customHeight="false" outlineLevel="0" collapsed="false">
      <c r="A11" s="4" t="s">
        <v>9</v>
      </c>
      <c r="B11" s="9"/>
      <c r="C11" s="10"/>
      <c r="D11" s="10"/>
      <c r="E11" s="10" t="n">
        <f aca="false">+IF(D12&gt;0,0,D12)</f>
        <v>-945000</v>
      </c>
      <c r="F11" s="10" t="n">
        <f aca="false">+IF(E12&gt;0,0,E12)</f>
        <v>-1857132.30398934</v>
      </c>
      <c r="G11" s="10" t="n">
        <f aca="false">+IF(F12&gt;0,0,F12)</f>
        <v>-2741943.46540684</v>
      </c>
      <c r="H11" s="7"/>
      <c r="I11" s="8" t="s">
        <v>9</v>
      </c>
      <c r="J11" s="9"/>
      <c r="K11" s="10"/>
      <c r="L11" s="10"/>
      <c r="M11" s="10" t="n">
        <f aca="false">+IF(L12&gt;0,0,L12)</f>
        <v>-945000</v>
      </c>
      <c r="N11" s="10" t="n">
        <f aca="false">+IF(M12&gt;0,0,M12)</f>
        <v>-1857132.30398934</v>
      </c>
      <c r="O11" s="10" t="n">
        <f aca="false">+IF(N12&gt;0,0,N12)</f>
        <v>-2741943.46540684</v>
      </c>
      <c r="P11" s="10" t="n">
        <f aca="false">+IF(O12&gt;0,0,O12)</f>
        <v>-3639998.0585696</v>
      </c>
    </row>
    <row r="12" customFormat="false" ht="12.75" hidden="false" customHeight="false" outlineLevel="0" collapsed="false">
      <c r="A12" s="4" t="s">
        <v>10</v>
      </c>
      <c r="B12" s="14"/>
      <c r="C12" s="15"/>
      <c r="D12" s="15" t="n">
        <f aca="false">+SUM(D8:D11)+D5+D2</f>
        <v>-945000</v>
      </c>
      <c r="E12" s="15" t="n">
        <f aca="false">+SUM(E8:E11)+E5+E2</f>
        <v>-1857132.30398934</v>
      </c>
      <c r="F12" s="15" t="n">
        <f aca="false">+SUM(F8:F11)+F5+F2</f>
        <v>-2741943.46540684</v>
      </c>
      <c r="G12" s="16" t="n">
        <f aca="false">+SUM(G8:G11)+G5+G2</f>
        <v>-4239998.0585696</v>
      </c>
      <c r="H12" s="7"/>
      <c r="I12" s="17" t="s">
        <v>10</v>
      </c>
      <c r="J12" s="18"/>
      <c r="K12" s="15"/>
      <c r="L12" s="15" t="n">
        <f aca="false">+SUM(L8:L11)+L5+L2</f>
        <v>-945000</v>
      </c>
      <c r="M12" s="15" t="n">
        <f aca="false">+SUM(M8:M11)+M5+M2</f>
        <v>-1857132.30398934</v>
      </c>
      <c r="N12" s="15" t="n">
        <f aca="false">+SUM(N8:N11)+N5+N2</f>
        <v>-2741943.46540684</v>
      </c>
      <c r="O12" s="15" t="n">
        <f aca="false">+SUM(O8:O11)+O5+O2</f>
        <v>-3639998.0585696</v>
      </c>
      <c r="P12" s="16" t="n">
        <f aca="false">+SUM(P8:P11)+P5+P2</f>
        <v>-4583846.5577696</v>
      </c>
    </row>
    <row r="13" customFormat="false" ht="12.75" hidden="false" customHeight="false" outlineLevel="0" collapsed="false">
      <c r="A13" s="4" t="s">
        <v>11</v>
      </c>
      <c r="B13" s="19"/>
      <c r="C13" s="6"/>
      <c r="D13" s="6" t="n">
        <f aca="false">+IF(D12&gt;0,0.15*D12,0)</f>
        <v>0</v>
      </c>
      <c r="E13" s="6" t="n">
        <f aca="false">+IF(E12&gt;0,0.15*E12,0)</f>
        <v>0</v>
      </c>
      <c r="F13" s="6" t="n">
        <f aca="false">+IF(F12&gt;0,0.15*F12,0)</f>
        <v>0</v>
      </c>
      <c r="G13" s="20" t="n">
        <f aca="false">+IF(G12&gt;0,0.15*G12,0)</f>
        <v>0</v>
      </c>
      <c r="H13" s="7"/>
      <c r="I13" s="21" t="s">
        <v>11</v>
      </c>
      <c r="J13" s="5"/>
      <c r="K13" s="6"/>
      <c r="L13" s="6" t="n">
        <f aca="false">+IF(L12&gt;0,0.15*L12,0)</f>
        <v>0</v>
      </c>
      <c r="M13" s="6" t="n">
        <f aca="false">+IF(M12&gt;0,0.15*M12,0)</f>
        <v>0</v>
      </c>
      <c r="N13" s="6" t="n">
        <f aca="false">+IF(N12&gt;0,0.15*N12,0)</f>
        <v>0</v>
      </c>
      <c r="O13" s="6" t="n">
        <f aca="false">+IF(O12&gt;0,0.15*O12,0)</f>
        <v>0</v>
      </c>
      <c r="P13" s="20" t="n">
        <f aca="false">+IF(P12&gt;0,0.15*P12,0)</f>
        <v>0</v>
      </c>
    </row>
    <row r="14" customFormat="false" ht="13.5" hidden="false" customHeight="false" outlineLevel="0" collapsed="false">
      <c r="A14" s="4" t="s">
        <v>12</v>
      </c>
      <c r="B14" s="22"/>
      <c r="C14" s="23"/>
      <c r="D14" s="23" t="n">
        <f aca="false">+D13+D12</f>
        <v>-945000</v>
      </c>
      <c r="E14" s="23" t="n">
        <f aca="false">+E13+E12</f>
        <v>-1857132.30398934</v>
      </c>
      <c r="F14" s="23" t="n">
        <f aca="false">+F13+F12</f>
        <v>-2741943.46540684</v>
      </c>
      <c r="G14" s="24" t="n">
        <f aca="false">+G13+G12</f>
        <v>-4239998.0585696</v>
      </c>
      <c r="H14" s="7"/>
      <c r="I14" s="25" t="s">
        <v>12</v>
      </c>
      <c r="J14" s="26"/>
      <c r="K14" s="23"/>
      <c r="L14" s="23" t="n">
        <f aca="false">+L13+L12</f>
        <v>-945000</v>
      </c>
      <c r="M14" s="23" t="n">
        <f aca="false">+M13+M12</f>
        <v>-1857132.30398934</v>
      </c>
      <c r="N14" s="23" t="n">
        <f aca="false">+N13+N12</f>
        <v>-2741943.46540684</v>
      </c>
      <c r="O14" s="23" t="n">
        <f aca="false">+O13+O12</f>
        <v>-3639998.0585696</v>
      </c>
      <c r="P14" s="24" t="n">
        <f aca="false">+P13+P12</f>
        <v>-4583846.5577696</v>
      </c>
    </row>
    <row r="15" customFormat="false" ht="12.75" hidden="false" customHeight="false" outlineLevel="0" collapsed="false">
      <c r="A15" s="4" t="s">
        <v>7</v>
      </c>
      <c r="B15" s="12"/>
      <c r="C15" s="13"/>
      <c r="D15" s="13" t="n">
        <f aca="false">-D9</f>
        <v>600000</v>
      </c>
      <c r="E15" s="13" t="n">
        <f aca="false">-E9</f>
        <v>600000</v>
      </c>
      <c r="F15" s="13" t="n">
        <f aca="false">-F9</f>
        <v>600000</v>
      </c>
      <c r="G15" s="13" t="n">
        <f aca="false">-G9</f>
        <v>600000</v>
      </c>
      <c r="H15" s="7"/>
      <c r="I15" s="11" t="s">
        <v>7</v>
      </c>
      <c r="J15" s="12"/>
      <c r="K15" s="13"/>
      <c r="L15" s="13" t="n">
        <f aca="false">-L9</f>
        <v>600000</v>
      </c>
      <c r="M15" s="13" t="n">
        <f aca="false">-M9</f>
        <v>600000</v>
      </c>
      <c r="N15" s="13" t="n">
        <f aca="false">-N9</f>
        <v>600000</v>
      </c>
      <c r="O15" s="13" t="n">
        <f aca="false">-O9</f>
        <v>600000</v>
      </c>
      <c r="P15" s="13" t="n">
        <f aca="false">-P9</f>
        <v>600000</v>
      </c>
    </row>
    <row r="16" customFormat="false" ht="12.75" hidden="false" customHeight="false" outlineLevel="0" collapsed="false">
      <c r="A16" s="4" t="s">
        <v>8</v>
      </c>
      <c r="B16" s="5"/>
      <c r="C16" s="6"/>
      <c r="D16" s="6" t="n">
        <f aca="false">-D10</f>
        <v>-0</v>
      </c>
      <c r="E16" s="6" t="n">
        <f aca="false">-E10</f>
        <v>-0</v>
      </c>
      <c r="F16" s="6" t="n">
        <f aca="false">-F10</f>
        <v>-0</v>
      </c>
      <c r="G16" s="6" t="n">
        <f aca="false">-G10</f>
        <v>600000</v>
      </c>
      <c r="H16" s="7"/>
      <c r="I16" s="4" t="s">
        <v>8</v>
      </c>
      <c r="J16" s="5"/>
      <c r="K16" s="6"/>
      <c r="L16" s="6" t="n">
        <f aca="false">-L10</f>
        <v>-0</v>
      </c>
      <c r="M16" s="6" t="n">
        <f aca="false">-M10</f>
        <v>-0</v>
      </c>
      <c r="N16" s="6" t="n">
        <f aca="false">-N10</f>
        <v>-0</v>
      </c>
      <c r="O16" s="6" t="n">
        <f aca="false">-O10</f>
        <v>-0</v>
      </c>
      <c r="P16" s="6" t="n">
        <f aca="false">-P10</f>
        <v>-0</v>
      </c>
    </row>
    <row r="17" customFormat="false" ht="13.5" hidden="false" customHeight="false" outlineLevel="0" collapsed="false">
      <c r="A17" s="4" t="s">
        <v>9</v>
      </c>
      <c r="B17" s="9"/>
      <c r="C17" s="10"/>
      <c r="D17" s="10" t="n">
        <f aca="false">-D11</f>
        <v>-0</v>
      </c>
      <c r="E17" s="10" t="n">
        <f aca="false">-E11</f>
        <v>945000</v>
      </c>
      <c r="F17" s="10" t="n">
        <f aca="false">-F11</f>
        <v>1857132.30398934</v>
      </c>
      <c r="G17" s="10" t="n">
        <f aca="false">-G11</f>
        <v>2741943.46540684</v>
      </c>
      <c r="H17" s="7"/>
      <c r="I17" s="8" t="s">
        <v>9</v>
      </c>
      <c r="J17" s="9"/>
      <c r="K17" s="10"/>
      <c r="L17" s="10" t="n">
        <f aca="false">-L11</f>
        <v>-0</v>
      </c>
      <c r="M17" s="10" t="n">
        <f aca="false">-M11</f>
        <v>945000</v>
      </c>
      <c r="N17" s="10" t="n">
        <f aca="false">-N11</f>
        <v>1857132.30398934</v>
      </c>
      <c r="O17" s="10" t="n">
        <f aca="false">-O11</f>
        <v>2741943.46540684</v>
      </c>
      <c r="P17" s="10" t="n">
        <f aca="false">-P11</f>
        <v>3639998.0585696</v>
      </c>
    </row>
    <row r="18" customFormat="false" ht="13.5" hidden="false" customHeight="false" outlineLevel="0" collapsed="false">
      <c r="A18" s="4" t="s">
        <v>13</v>
      </c>
      <c r="B18" s="27"/>
      <c r="C18" s="28"/>
      <c r="D18" s="28" t="n">
        <f aca="false">+SUM(D14:D17)</f>
        <v>-345000</v>
      </c>
      <c r="E18" s="28" t="n">
        <f aca="false">+SUM(E14:E17)</f>
        <v>-312132.303989336</v>
      </c>
      <c r="F18" s="28" t="n">
        <f aca="false">+SUM(F14:F17)</f>
        <v>-284811.161417499</v>
      </c>
      <c r="G18" s="29" t="n">
        <f aca="false">+SUM(G14:G17)</f>
        <v>-298054.59316276</v>
      </c>
      <c r="H18" s="7"/>
      <c r="I18" s="30" t="s">
        <v>13</v>
      </c>
      <c r="J18" s="27"/>
      <c r="K18" s="28"/>
      <c r="L18" s="28" t="n">
        <f aca="false">+SUM(L14:L17)</f>
        <v>-345000</v>
      </c>
      <c r="M18" s="28" t="n">
        <f aca="false">+SUM(M14:M17)</f>
        <v>-312132.303989336</v>
      </c>
      <c r="N18" s="28" t="n">
        <f aca="false">+SUM(N14:N17)</f>
        <v>-284811.161417499</v>
      </c>
      <c r="O18" s="28" t="n">
        <f aca="false">+SUM(O14:O17)</f>
        <v>-298054.593162761</v>
      </c>
      <c r="P18" s="29" t="n">
        <f aca="false">+SUM(P14:P17)</f>
        <v>-343848.499199999</v>
      </c>
    </row>
    <row r="19" customFormat="false" ht="12.75" hidden="false" customHeight="false" outlineLevel="0" collapsed="false">
      <c r="A19" s="4" t="s">
        <v>14</v>
      </c>
      <c r="B19" s="12"/>
      <c r="C19" s="13" t="n">
        <v>-3000000</v>
      </c>
      <c r="D19" s="13"/>
      <c r="E19" s="13"/>
      <c r="F19" s="13"/>
      <c r="G19" s="13"/>
      <c r="H19" s="7"/>
      <c r="I19" s="11" t="s">
        <v>14</v>
      </c>
      <c r="J19" s="12"/>
      <c r="K19" s="13" t="n">
        <v>-3000000</v>
      </c>
      <c r="L19" s="13"/>
      <c r="M19" s="13"/>
      <c r="N19" s="13"/>
      <c r="O19" s="13"/>
      <c r="P19" s="13"/>
    </row>
    <row r="20" customFormat="false" ht="12.75" hidden="false" customHeight="false" outlineLevel="0" collapsed="false">
      <c r="A20" s="4" t="s">
        <v>15</v>
      </c>
      <c r="B20" s="5"/>
      <c r="C20" s="6"/>
      <c r="D20" s="6"/>
      <c r="E20" s="6"/>
      <c r="F20" s="6"/>
      <c r="G20" s="6" t="n">
        <v>0</v>
      </c>
      <c r="H20" s="7"/>
      <c r="I20" s="4" t="s">
        <v>15</v>
      </c>
      <c r="J20" s="5"/>
      <c r="K20" s="6"/>
      <c r="L20" s="6"/>
      <c r="M20" s="6"/>
      <c r="N20" s="6"/>
      <c r="O20" s="6"/>
      <c r="P20" s="6" t="n">
        <v>0</v>
      </c>
    </row>
    <row r="21" customFormat="false" ht="12.75" hidden="false" customHeight="false" outlineLevel="0" collapsed="false">
      <c r="A21" s="4" t="s">
        <v>16</v>
      </c>
      <c r="B21" s="5"/>
      <c r="C21" s="6" t="n">
        <v>3000000</v>
      </c>
      <c r="D21" s="6"/>
      <c r="E21" s="6"/>
      <c r="F21" s="6"/>
      <c r="G21" s="6"/>
      <c r="H21" s="7"/>
      <c r="I21" s="4" t="s">
        <v>16</v>
      </c>
      <c r="J21" s="5"/>
      <c r="K21" s="6" t="n">
        <v>3000000</v>
      </c>
      <c r="L21" s="6"/>
      <c r="M21" s="6"/>
      <c r="N21" s="6"/>
      <c r="O21" s="6"/>
      <c r="P21" s="6"/>
    </row>
    <row r="22" customFormat="false" ht="12.75" hidden="false" customHeight="false" outlineLevel="0" collapsed="false">
      <c r="A22" s="4" t="s">
        <v>17</v>
      </c>
      <c r="B22" s="5"/>
      <c r="C22" s="6"/>
      <c r="D22" s="6" t="n">
        <f aca="false">-Prestamos!D14</f>
        <v>-636979.054642399</v>
      </c>
      <c r="E22" s="6" t="n">
        <f aca="false">-Prestamos!D15</f>
        <v>-707046.750653062</v>
      </c>
      <c r="F22" s="6" t="n">
        <f aca="false">-Prestamos!D16</f>
        <v>-784821.893224899</v>
      </c>
      <c r="G22" s="6" t="n">
        <f aca="false">-Prestamos!D17</f>
        <v>-871152.301479638</v>
      </c>
      <c r="H22" s="7"/>
      <c r="I22" s="4" t="s">
        <v>17</v>
      </c>
      <c r="J22" s="5"/>
      <c r="K22" s="6"/>
      <c r="L22" s="6" t="n">
        <f aca="false">+D22</f>
        <v>-636979.054642399</v>
      </c>
      <c r="M22" s="6" t="n">
        <f aca="false">+E22</f>
        <v>-707046.750653062</v>
      </c>
      <c r="N22" s="6" t="n">
        <f aca="false">+F22</f>
        <v>-784821.893224899</v>
      </c>
      <c r="O22" s="6" t="n">
        <f aca="false">+G22</f>
        <v>-871152.301479638</v>
      </c>
      <c r="P22" s="6" t="n">
        <v>0</v>
      </c>
    </row>
    <row r="23" customFormat="false" ht="12.75" hidden="false" customHeight="false" outlineLevel="0" collapsed="false">
      <c r="A23" s="4" t="s">
        <v>18</v>
      </c>
      <c r="B23" s="5"/>
      <c r="C23" s="6" t="n">
        <f aca="false">-D5</f>
        <v>1915000</v>
      </c>
      <c r="D23" s="6" t="n">
        <f aca="false">-E5+D5</f>
        <v>189200</v>
      </c>
      <c r="E23" s="6" t="n">
        <f aca="false">-F5+E5</f>
        <v>194094</v>
      </c>
      <c r="F23" s="6" t="n">
        <f aca="false">-G5+F5</f>
        <v>11748.2399999998</v>
      </c>
      <c r="G23" s="6"/>
      <c r="H23" s="7"/>
      <c r="I23" s="4" t="s">
        <v>18</v>
      </c>
      <c r="J23" s="5"/>
      <c r="K23" s="6" t="n">
        <f aca="false">-L5</f>
        <v>1915000</v>
      </c>
      <c r="L23" s="6" t="n">
        <f aca="false">-(M5-L5)</f>
        <v>189200</v>
      </c>
      <c r="M23" s="6" t="n">
        <f aca="false">-(N5-M5)</f>
        <v>194094</v>
      </c>
      <c r="N23" s="6" t="n">
        <f aca="false">-(O5-N5)</f>
        <v>11748.2399999998</v>
      </c>
      <c r="O23" s="6"/>
      <c r="P23" s="6"/>
    </row>
    <row r="24" customFormat="false" ht="13.5" hidden="false" customHeight="false" outlineLevel="0" collapsed="false">
      <c r="A24" s="8" t="s">
        <v>19</v>
      </c>
      <c r="B24" s="9"/>
      <c r="C24" s="10"/>
      <c r="D24" s="10"/>
      <c r="E24" s="10"/>
      <c r="F24" s="10"/>
      <c r="G24" s="10" t="n">
        <f aca="false">-SUM(C23:E24)</f>
        <v>-2298294</v>
      </c>
      <c r="H24" s="7"/>
      <c r="I24" s="8" t="s">
        <v>19</v>
      </c>
      <c r="J24" s="9"/>
      <c r="K24" s="10"/>
      <c r="L24" s="10"/>
      <c r="M24" s="10"/>
      <c r="N24" s="10"/>
      <c r="O24" s="10" t="n">
        <f aca="false">O5-P5</f>
        <v>-111317.0688</v>
      </c>
      <c r="P24" s="10" t="n">
        <f aca="false">-SUM(K23:N23)-O24</f>
        <v>-2198725.1712</v>
      </c>
      <c r="Q24" s="31"/>
    </row>
    <row r="25" customFormat="false" ht="12.75" hidden="false" customHeight="false" outlineLevel="0" collapsed="false">
      <c r="A25" s="32" t="s">
        <v>20</v>
      </c>
      <c r="B25" s="33"/>
      <c r="C25" s="34" t="n">
        <f aca="false">+SUM(C19:C24)</f>
        <v>1915000</v>
      </c>
      <c r="D25" s="34" t="n">
        <f aca="false">+SUM(D19:D24)</f>
        <v>-447779.054642399</v>
      </c>
      <c r="E25" s="34" t="n">
        <f aca="false">+SUM(E19:E24)</f>
        <v>-512952.750653062</v>
      </c>
      <c r="F25" s="34" t="n">
        <f aca="false">+SUM(F19:F24)</f>
        <v>-773073.653224899</v>
      </c>
      <c r="G25" s="35" t="n">
        <f aca="false">+SUM(G19:G24)</f>
        <v>-3169446.30147964</v>
      </c>
      <c r="H25" s="7"/>
      <c r="I25" s="32" t="s">
        <v>20</v>
      </c>
      <c r="J25" s="33"/>
      <c r="K25" s="34" t="n">
        <f aca="false">+SUM(K19:K24)</f>
        <v>1915000</v>
      </c>
      <c r="L25" s="34" t="n">
        <f aca="false">+SUM(L19:L24)</f>
        <v>-447779.054642399</v>
      </c>
      <c r="M25" s="34" t="n">
        <f aca="false">+SUM(M19:M24)</f>
        <v>-512952.750653062</v>
      </c>
      <c r="N25" s="34" t="n">
        <f aca="false">+SUM(N19:N24)</f>
        <v>-773073.653224899</v>
      </c>
      <c r="O25" s="34" t="n">
        <f aca="false">+SUM(O19:O24)</f>
        <v>-982469.370279638</v>
      </c>
      <c r="P25" s="35" t="n">
        <f aca="false">+SUM(P19:P24)</f>
        <v>-2198725.1712</v>
      </c>
      <c r="Q25" s="31"/>
    </row>
    <row r="26" customFormat="false" ht="13.5" hidden="false" customHeight="false" outlineLevel="0" collapsed="false">
      <c r="A26" s="36" t="s">
        <v>21</v>
      </c>
      <c r="B26" s="37"/>
      <c r="C26" s="38" t="n">
        <f aca="false">+C25+C18</f>
        <v>1915000</v>
      </c>
      <c r="D26" s="39" t="n">
        <f aca="false">+D25+D18</f>
        <v>-792779.054642399</v>
      </c>
      <c r="E26" s="39" t="n">
        <f aca="false">+E25+E18</f>
        <v>-825085.054642398</v>
      </c>
      <c r="F26" s="39" t="n">
        <f aca="false">+F25+F18</f>
        <v>-1057884.8146424</v>
      </c>
      <c r="G26" s="40" t="n">
        <f aca="false">+G25+G18</f>
        <v>-3467500.8946424</v>
      </c>
      <c r="I26" s="36" t="s">
        <v>21</v>
      </c>
      <c r="J26" s="37"/>
      <c r="K26" s="39" t="n">
        <f aca="false">+K25+K18</f>
        <v>1915000</v>
      </c>
      <c r="L26" s="39" t="n">
        <f aca="false">+L25+L18</f>
        <v>-792779.054642399</v>
      </c>
      <c r="M26" s="39" t="n">
        <f aca="false">+M25+M18</f>
        <v>-825085.054642398</v>
      </c>
      <c r="N26" s="39" t="n">
        <f aca="false">+N25+N18</f>
        <v>-1057884.8146424</v>
      </c>
      <c r="O26" s="39" t="n">
        <f aca="false">+O25+O18</f>
        <v>-1280523.9634424</v>
      </c>
      <c r="P26" s="40" t="n">
        <f aca="false">+P25+P18</f>
        <v>-2542573.6704</v>
      </c>
    </row>
    <row r="27" customFormat="false" ht="12.75" hidden="false" customHeight="false" outlineLevel="0" collapsed="false">
      <c r="A27" s="32" t="s">
        <v>22</v>
      </c>
      <c r="B27" s="41"/>
      <c r="C27" s="42" t="n">
        <f aca="false">+C26+NPV(C29,D26:G26)</f>
        <v>-2407232.21661915</v>
      </c>
      <c r="I27" s="32" t="s">
        <v>22</v>
      </c>
      <c r="J27" s="41"/>
      <c r="K27" s="42" t="n">
        <f aca="false">+K26+NPV(K29,L26:P26)</f>
        <v>-2460093.4230152</v>
      </c>
    </row>
    <row r="28" customFormat="false" ht="12.75" hidden="false" customHeight="false" outlineLevel="0" collapsed="false">
      <c r="A28" s="43" t="s">
        <v>23</v>
      </c>
      <c r="B28" s="44"/>
      <c r="C28" s="45" t="n">
        <f aca="false">+C27*((C29*POWER(1+C29,4))/(POWER(C29+1,4)-1))</f>
        <v>-792543.741895501</v>
      </c>
      <c r="G28" s="31"/>
      <c r="I28" s="43" t="s">
        <v>23</v>
      </c>
      <c r="J28" s="44"/>
      <c r="K28" s="45" t="n">
        <f aca="false">+K27*((K29*POWER(1+K29,5))/(POWER(K29+1,5)-1))</f>
        <v>-682453.857028583</v>
      </c>
    </row>
    <row r="29" customFormat="false" ht="13.5" hidden="false" customHeight="false" outlineLevel="0" collapsed="false">
      <c r="A29" s="36" t="s">
        <v>24</v>
      </c>
      <c r="B29" s="46"/>
      <c r="C29" s="47" t="n">
        <v>0.12</v>
      </c>
      <c r="G29" s="31"/>
      <c r="I29" s="36" t="s">
        <v>24</v>
      </c>
      <c r="J29" s="46"/>
      <c r="K29" s="47" t="n">
        <v>0.12</v>
      </c>
    </row>
    <row r="31" customFormat="false" ht="12.75" hidden="false" customHeight="false" outlineLevel="0" collapsed="false">
      <c r="C31" s="2" t="n">
        <v>0</v>
      </c>
      <c r="D31" s="2" t="n">
        <v>1</v>
      </c>
      <c r="E31" s="2" t="n">
        <v>2</v>
      </c>
      <c r="F31" s="2" t="n">
        <v>3</v>
      </c>
    </row>
    <row r="32" customFormat="false" ht="12.75" hidden="false" customHeight="false" outlineLevel="0" collapsed="false">
      <c r="A32" s="4" t="s">
        <v>0</v>
      </c>
      <c r="B32" s="5"/>
      <c r="C32" s="6"/>
      <c r="D32" s="6" t="n">
        <f aca="false">+D33*D34</f>
        <v>1900000</v>
      </c>
      <c r="E32" s="6" t="n">
        <f aca="false">+E33*E34</f>
        <v>2052000</v>
      </c>
      <c r="F32" s="6" t="n">
        <f aca="false">+F33*F34</f>
        <v>2195640</v>
      </c>
      <c r="G32" s="31"/>
    </row>
    <row r="33" customFormat="false" ht="12.75" hidden="false" customHeight="false" outlineLevel="0" collapsed="false">
      <c r="A33" s="8"/>
      <c r="B33" s="9" t="s">
        <v>1</v>
      </c>
      <c r="C33" s="10"/>
      <c r="D33" s="10" t="n">
        <v>10000</v>
      </c>
      <c r="E33" s="10" t="n">
        <f aca="false">1.08*D33</f>
        <v>10800</v>
      </c>
      <c r="F33" s="10" t="n">
        <f aca="false">1.07*E33</f>
        <v>11556</v>
      </c>
      <c r="G33" s="31"/>
    </row>
    <row r="34" customFormat="false" ht="12.75" hidden="false" customHeight="false" outlineLevel="0" collapsed="false">
      <c r="A34" s="11"/>
      <c r="B34" s="12" t="s">
        <v>2</v>
      </c>
      <c r="C34" s="13"/>
      <c r="D34" s="13" t="n">
        <v>190</v>
      </c>
      <c r="E34" s="13" t="n">
        <v>190</v>
      </c>
      <c r="F34" s="13" t="n">
        <v>190</v>
      </c>
      <c r="G34" s="31"/>
    </row>
    <row r="35" customFormat="false" ht="12.75" hidden="false" customHeight="false" outlineLevel="0" collapsed="false">
      <c r="A35" s="4" t="s">
        <v>3</v>
      </c>
      <c r="B35" s="5"/>
      <c r="C35" s="6"/>
      <c r="D35" s="6" t="n">
        <f aca="false">+D36+D37</f>
        <v>-1915000</v>
      </c>
      <c r="E35" s="6" t="n">
        <f aca="false">+E36+E37</f>
        <v>-2104200</v>
      </c>
      <c r="F35" s="6" t="n">
        <f aca="false">+F36+F37</f>
        <v>-2298294</v>
      </c>
      <c r="G35" s="31"/>
    </row>
    <row r="36" customFormat="false" ht="12.75" hidden="false" customHeight="false" outlineLevel="0" collapsed="false">
      <c r="A36" s="8"/>
      <c r="B36" s="9" t="s">
        <v>4</v>
      </c>
      <c r="C36" s="10"/>
      <c r="D36" s="10" t="n">
        <v>-300000</v>
      </c>
      <c r="E36" s="10" t="n">
        <f aca="false">1.2*D36</f>
        <v>-360000</v>
      </c>
      <c r="F36" s="10" t="n">
        <f aca="false">1.2*E36</f>
        <v>-432000</v>
      </c>
      <c r="G36" s="31"/>
    </row>
    <row r="37" customFormat="false" ht="12.75" hidden="false" customHeight="false" outlineLevel="0" collapsed="false">
      <c r="A37" s="11"/>
      <c r="B37" s="12" t="s">
        <v>5</v>
      </c>
      <c r="C37" s="13"/>
      <c r="D37" s="13" t="n">
        <f aca="false">-0.85*D32</f>
        <v>-1615000</v>
      </c>
      <c r="E37" s="13" t="n">
        <f aca="false">-0.85*E32</f>
        <v>-1744200</v>
      </c>
      <c r="F37" s="13" t="n">
        <f aca="false">-0.85*F32</f>
        <v>-1866294</v>
      </c>
      <c r="G37" s="31"/>
    </row>
    <row r="38" customFormat="false" ht="12.75" hidden="false" customHeight="false" outlineLevel="0" collapsed="false">
      <c r="A38" s="4" t="s">
        <v>6</v>
      </c>
      <c r="B38" s="5"/>
      <c r="C38" s="6"/>
      <c r="D38" s="6" t="n">
        <f aca="false">-Prestamos!E8</f>
        <v>-330000</v>
      </c>
      <c r="E38" s="6" t="n">
        <f aca="false">-Prestamos!E9</f>
        <v>-231259.687023129</v>
      </c>
      <c r="F38" s="6" t="n">
        <f aca="false">-Prestamos!E10</f>
        <v>-121657.939618803</v>
      </c>
      <c r="G38" s="31"/>
    </row>
    <row r="39" customFormat="false" ht="12.75" hidden="false" customHeight="false" outlineLevel="0" collapsed="false">
      <c r="A39" s="4" t="s">
        <v>7</v>
      </c>
      <c r="B39" s="5"/>
      <c r="C39" s="6"/>
      <c r="D39" s="6" t="n">
        <f aca="false">$C49/5</f>
        <v>-600000</v>
      </c>
      <c r="E39" s="6" t="n">
        <f aca="false">$C49/5</f>
        <v>-600000</v>
      </c>
      <c r="F39" s="6" t="n">
        <f aca="false">$C49/5</f>
        <v>-600000</v>
      </c>
      <c r="G39" s="31"/>
    </row>
    <row r="40" customFormat="false" ht="12.75" hidden="false" customHeight="false" outlineLevel="0" collapsed="false">
      <c r="A40" s="4" t="s">
        <v>8</v>
      </c>
      <c r="B40" s="5"/>
      <c r="C40" s="6"/>
      <c r="D40" s="6"/>
      <c r="E40" s="6"/>
      <c r="F40" s="6" t="n">
        <f aca="false">2*F39+F50</f>
        <v>-450000</v>
      </c>
      <c r="G40" s="31"/>
    </row>
    <row r="41" customFormat="false" ht="13.5" hidden="false" customHeight="false" outlineLevel="0" collapsed="false">
      <c r="A41" s="4" t="s">
        <v>9</v>
      </c>
      <c r="B41" s="9"/>
      <c r="C41" s="10"/>
      <c r="D41" s="10"/>
      <c r="E41" s="10" t="n">
        <f aca="false">+IF(D42&gt;0,0,D42)</f>
        <v>-945000</v>
      </c>
      <c r="F41" s="10" t="n">
        <f aca="false">+IF(E42&gt;0,0,E42)</f>
        <v>-1828459.68702313</v>
      </c>
      <c r="G41" s="31"/>
    </row>
    <row r="42" customFormat="false" ht="12.75" hidden="false" customHeight="false" outlineLevel="0" collapsed="false">
      <c r="A42" s="4" t="s">
        <v>10</v>
      </c>
      <c r="B42" s="14"/>
      <c r="C42" s="15"/>
      <c r="D42" s="15" t="n">
        <f aca="false">+SUM(D38:D41)+D35+D32</f>
        <v>-945000</v>
      </c>
      <c r="E42" s="15" t="n">
        <f aca="false">+SUM(E38:E41)+E35+E32</f>
        <v>-1828459.68702313</v>
      </c>
      <c r="F42" s="15" t="n">
        <f aca="false">+SUM(F38:F41)+F35+F32</f>
        <v>-3102771.62664193</v>
      </c>
      <c r="G42" s="31"/>
    </row>
    <row r="43" customFormat="false" ht="12.75" hidden="false" customHeight="false" outlineLevel="0" collapsed="false">
      <c r="A43" s="4" t="s">
        <v>11</v>
      </c>
      <c r="B43" s="19"/>
      <c r="C43" s="6"/>
      <c r="D43" s="6" t="n">
        <f aca="false">+IF(D42&gt;0,0.15*D42,0)</f>
        <v>0</v>
      </c>
      <c r="E43" s="6" t="n">
        <f aca="false">+IF(E42&gt;0,0.15*E42,0)</f>
        <v>0</v>
      </c>
      <c r="F43" s="6" t="n">
        <f aca="false">+IF(F42&gt;0,0.15*F42,0)</f>
        <v>0</v>
      </c>
      <c r="G43" s="31"/>
    </row>
    <row r="44" customFormat="false" ht="13.5" hidden="false" customHeight="false" outlineLevel="0" collapsed="false">
      <c r="A44" s="4" t="s">
        <v>12</v>
      </c>
      <c r="B44" s="22"/>
      <c r="C44" s="23"/>
      <c r="D44" s="23" t="n">
        <f aca="false">+D43+D42</f>
        <v>-945000</v>
      </c>
      <c r="E44" s="23" t="n">
        <f aca="false">+E43+E42</f>
        <v>-1828459.68702313</v>
      </c>
      <c r="F44" s="23" t="n">
        <f aca="false">+F43+F42</f>
        <v>-3102771.62664193</v>
      </c>
      <c r="G44" s="31"/>
    </row>
    <row r="45" customFormat="false" ht="12.75" hidden="false" customHeight="false" outlineLevel="0" collapsed="false">
      <c r="A45" s="4" t="s">
        <v>7</v>
      </c>
      <c r="B45" s="12"/>
      <c r="C45" s="13"/>
      <c r="D45" s="13" t="n">
        <f aca="false">-D39</f>
        <v>600000</v>
      </c>
      <c r="E45" s="13" t="n">
        <f aca="false">-E39</f>
        <v>600000</v>
      </c>
      <c r="F45" s="13" t="n">
        <f aca="false">-F39</f>
        <v>600000</v>
      </c>
      <c r="G45" s="31"/>
    </row>
    <row r="46" customFormat="false" ht="12.75" hidden="false" customHeight="false" outlineLevel="0" collapsed="false">
      <c r="A46" s="4" t="s">
        <v>8</v>
      </c>
      <c r="B46" s="5"/>
      <c r="C46" s="6"/>
      <c r="D46" s="6" t="n">
        <f aca="false">-D40</f>
        <v>-0</v>
      </c>
      <c r="E46" s="6" t="n">
        <f aca="false">-E40</f>
        <v>-0</v>
      </c>
      <c r="F46" s="6" t="n">
        <f aca="false">-F40</f>
        <v>450000</v>
      </c>
      <c r="G46" s="31"/>
    </row>
    <row r="47" customFormat="false" ht="13.5" hidden="false" customHeight="false" outlineLevel="0" collapsed="false">
      <c r="A47" s="4" t="s">
        <v>9</v>
      </c>
      <c r="B47" s="9"/>
      <c r="C47" s="10"/>
      <c r="D47" s="10" t="n">
        <f aca="false">-D41</f>
        <v>-0</v>
      </c>
      <c r="E47" s="10" t="n">
        <f aca="false">-E41</f>
        <v>945000</v>
      </c>
      <c r="F47" s="10" t="n">
        <f aca="false">-F41</f>
        <v>1828459.68702313</v>
      </c>
      <c r="G47" s="31"/>
    </row>
    <row r="48" customFormat="false" ht="13.5" hidden="false" customHeight="false" outlineLevel="0" collapsed="false">
      <c r="A48" s="4" t="s">
        <v>13</v>
      </c>
      <c r="B48" s="27"/>
      <c r="C48" s="28"/>
      <c r="D48" s="28" t="n">
        <f aca="false">+SUM(D44:D47)</f>
        <v>-345000</v>
      </c>
      <c r="E48" s="28" t="n">
        <f aca="false">+SUM(E44:E47)</f>
        <v>-283459.687023129</v>
      </c>
      <c r="F48" s="28" t="n">
        <f aca="false">+SUM(F44:F47)</f>
        <v>-224311.939618803</v>
      </c>
      <c r="G48" s="31"/>
    </row>
    <row r="49" customFormat="false" ht="12.75" hidden="false" customHeight="false" outlineLevel="0" collapsed="false">
      <c r="A49" s="4" t="s">
        <v>14</v>
      </c>
      <c r="B49" s="12"/>
      <c r="C49" s="13" t="n">
        <v>-3000000</v>
      </c>
      <c r="D49" s="13"/>
      <c r="E49" s="13"/>
      <c r="F49" s="13"/>
      <c r="G49" s="31"/>
    </row>
    <row r="50" customFormat="false" ht="12.75" hidden="false" customHeight="false" outlineLevel="0" collapsed="false">
      <c r="A50" s="4" t="s">
        <v>15</v>
      </c>
      <c r="B50" s="5"/>
      <c r="C50" s="6"/>
      <c r="D50" s="6"/>
      <c r="E50" s="6"/>
      <c r="F50" s="6" t="n">
        <f aca="false">-0.25*C49</f>
        <v>750000</v>
      </c>
      <c r="G50" s="31"/>
    </row>
    <row r="51" customFormat="false" ht="12.75" hidden="false" customHeight="false" outlineLevel="0" collapsed="false">
      <c r="A51" s="4" t="s">
        <v>16</v>
      </c>
      <c r="B51" s="5"/>
      <c r="C51" s="6" t="n">
        <v>3000000</v>
      </c>
      <c r="D51" s="6"/>
      <c r="E51" s="6"/>
      <c r="F51" s="6"/>
      <c r="G51" s="31"/>
    </row>
    <row r="52" customFormat="false" ht="12.75" hidden="false" customHeight="false" outlineLevel="0" collapsed="false">
      <c r="A52" s="4" t="s">
        <v>17</v>
      </c>
      <c r="B52" s="5"/>
      <c r="C52" s="6"/>
      <c r="D52" s="6" t="n">
        <f aca="false">-Prestamos!D8</f>
        <v>-897639.208880643</v>
      </c>
      <c r="E52" s="6" t="n">
        <f aca="false">-Prestamos!D9</f>
        <v>-996379.521857514</v>
      </c>
      <c r="F52" s="6" t="n">
        <f aca="false">-Prestamos!D10</f>
        <v>-1105981.26926184</v>
      </c>
      <c r="G52" s="31"/>
    </row>
    <row r="53" customFormat="false" ht="12.75" hidden="false" customHeight="false" outlineLevel="0" collapsed="false">
      <c r="A53" s="4" t="s">
        <v>18</v>
      </c>
      <c r="B53" s="5"/>
      <c r="C53" s="6" t="n">
        <f aca="false">-D35</f>
        <v>1915000</v>
      </c>
      <c r="D53" s="6" t="n">
        <f aca="false">-E35+D35</f>
        <v>189200</v>
      </c>
      <c r="E53" s="6" t="n">
        <f aca="false">-F35+E35</f>
        <v>194094</v>
      </c>
      <c r="F53" s="6"/>
      <c r="G53" s="31"/>
    </row>
    <row r="54" customFormat="false" ht="13.5" hidden="false" customHeight="false" outlineLevel="0" collapsed="false">
      <c r="A54" s="8" t="s">
        <v>19</v>
      </c>
      <c r="B54" s="9"/>
      <c r="C54" s="10"/>
      <c r="D54" s="10"/>
      <c r="E54" s="10"/>
      <c r="F54" s="10" t="n">
        <f aca="false">-SUM(C53:E53)</f>
        <v>-2298294</v>
      </c>
      <c r="G54" s="31"/>
    </row>
    <row r="55" customFormat="false" ht="12.75" hidden="false" customHeight="false" outlineLevel="0" collapsed="false">
      <c r="A55" s="32" t="s">
        <v>20</v>
      </c>
      <c r="B55" s="33"/>
      <c r="C55" s="34" t="n">
        <f aca="false">+SUM(C49:C54)</f>
        <v>1915000</v>
      </c>
      <c r="D55" s="34" t="n">
        <f aca="false">+SUM(D49:D54)</f>
        <v>-708439.208880643</v>
      </c>
      <c r="E55" s="34" t="n">
        <f aca="false">+SUM(E49:E54)</f>
        <v>-802285.521857514</v>
      </c>
      <c r="F55" s="34" t="n">
        <f aca="false">+SUM(F49:F54)</f>
        <v>-2654275.26926184</v>
      </c>
      <c r="G55" s="31"/>
    </row>
    <row r="56" customFormat="false" ht="13.5" hidden="false" customHeight="false" outlineLevel="0" collapsed="false">
      <c r="A56" s="36" t="s">
        <v>21</v>
      </c>
      <c r="B56" s="37"/>
      <c r="C56" s="38" t="n">
        <f aca="false">+C55+C48</f>
        <v>1915000</v>
      </c>
      <c r="D56" s="39" t="n">
        <f aca="false">+D55+D48</f>
        <v>-1053439.20888064</v>
      </c>
      <c r="E56" s="39" t="n">
        <f aca="false">+E55+E48</f>
        <v>-1085745.20888064</v>
      </c>
      <c r="F56" s="39" t="n">
        <f aca="false">+F55+F48</f>
        <v>-2878587.20888064</v>
      </c>
      <c r="G56" s="31"/>
    </row>
    <row r="57" customFormat="false" ht="12.75" hidden="false" customHeight="false" outlineLevel="0" collapsed="false">
      <c r="A57" s="32" t="s">
        <v>22</v>
      </c>
      <c r="B57" s="41"/>
      <c r="C57" s="42" t="n">
        <f aca="false">+C56+NPV(C59,D56:G56)</f>
        <v>-1940041.67220444</v>
      </c>
    </row>
    <row r="58" customFormat="false" ht="12.75" hidden="false" customHeight="false" outlineLevel="0" collapsed="false">
      <c r="A58" s="43" t="s">
        <v>23</v>
      </c>
      <c r="B58" s="44"/>
      <c r="C58" s="45" t="n">
        <f aca="false">+C57*((C59*POWER(1+C59,3))/(POWER(C59+1,3)-1))</f>
        <v>-807734.37246528</v>
      </c>
    </row>
    <row r="59" customFormat="false" ht="13.5" hidden="false" customHeight="false" outlineLevel="0" collapsed="false">
      <c r="A59" s="36" t="s">
        <v>24</v>
      </c>
      <c r="B59" s="46"/>
      <c r="C59" s="47" t="n">
        <v>0.12</v>
      </c>
    </row>
    <row r="61" customFormat="false" ht="12.75" hidden="false" customHeight="false" outlineLevel="0" collapsed="false">
      <c r="C61" s="2" t="n">
        <v>0</v>
      </c>
      <c r="D61" s="2" t="n">
        <v>1</v>
      </c>
      <c r="E61" s="2" t="n">
        <v>2</v>
      </c>
    </row>
    <row r="62" customFormat="false" ht="12.75" hidden="false" customHeight="false" outlineLevel="0" collapsed="false">
      <c r="A62" s="4" t="s">
        <v>0</v>
      </c>
      <c r="B62" s="5"/>
      <c r="C62" s="6"/>
      <c r="D62" s="6" t="n">
        <f aca="false">+D63*D64</f>
        <v>1900000</v>
      </c>
      <c r="E62" s="6" t="n">
        <f aca="false">+E63*E64</f>
        <v>2052000</v>
      </c>
      <c r="F62" s="31"/>
    </row>
    <row r="63" customFormat="false" ht="12.75" hidden="false" customHeight="false" outlineLevel="0" collapsed="false">
      <c r="A63" s="8"/>
      <c r="B63" s="9" t="s">
        <v>1</v>
      </c>
      <c r="C63" s="10"/>
      <c r="D63" s="10" t="n">
        <v>10000</v>
      </c>
      <c r="E63" s="10" t="n">
        <f aca="false">1.08*D63</f>
        <v>10800</v>
      </c>
      <c r="F63" s="31"/>
    </row>
    <row r="64" customFormat="false" ht="12.75" hidden="false" customHeight="false" outlineLevel="0" collapsed="false">
      <c r="A64" s="11"/>
      <c r="B64" s="12" t="s">
        <v>2</v>
      </c>
      <c r="C64" s="13"/>
      <c r="D64" s="13" t="n">
        <v>190</v>
      </c>
      <c r="E64" s="13" t="n">
        <v>190</v>
      </c>
      <c r="F64" s="31"/>
    </row>
    <row r="65" customFormat="false" ht="12.75" hidden="false" customHeight="false" outlineLevel="0" collapsed="false">
      <c r="A65" s="4" t="s">
        <v>3</v>
      </c>
      <c r="B65" s="5"/>
      <c r="C65" s="6"/>
      <c r="D65" s="6" t="n">
        <f aca="false">+D66+D67</f>
        <v>-1915000</v>
      </c>
      <c r="E65" s="6" t="n">
        <f aca="false">+E66+E67</f>
        <v>-2104200</v>
      </c>
      <c r="F65" s="31"/>
    </row>
    <row r="66" customFormat="false" ht="12.75" hidden="false" customHeight="false" outlineLevel="0" collapsed="false">
      <c r="A66" s="8"/>
      <c r="B66" s="9" t="s">
        <v>4</v>
      </c>
      <c r="C66" s="10"/>
      <c r="D66" s="10" t="n">
        <v>-300000</v>
      </c>
      <c r="E66" s="10" t="n">
        <f aca="false">1.2*D66</f>
        <v>-360000</v>
      </c>
      <c r="F66" s="31"/>
    </row>
    <row r="67" customFormat="false" ht="12.75" hidden="false" customHeight="false" outlineLevel="0" collapsed="false">
      <c r="A67" s="11"/>
      <c r="B67" s="12" t="s">
        <v>5</v>
      </c>
      <c r="C67" s="13"/>
      <c r="D67" s="13" t="n">
        <f aca="false">-0.85*D62</f>
        <v>-1615000</v>
      </c>
      <c r="E67" s="13" t="n">
        <f aca="false">-0.85*E62</f>
        <v>-1744200</v>
      </c>
      <c r="F67" s="31"/>
    </row>
    <row r="68" customFormat="false" ht="12.75" hidden="false" customHeight="false" outlineLevel="0" collapsed="false">
      <c r="A68" s="4" t="s">
        <v>6</v>
      </c>
      <c r="B68" s="5"/>
      <c r="C68" s="6"/>
      <c r="D68" s="6" t="n">
        <f aca="false">-Prestamos!E3</f>
        <v>-330000</v>
      </c>
      <c r="E68" s="6" t="n">
        <f aca="false">-Prestamos!E4</f>
        <v>-173601.895734597</v>
      </c>
      <c r="F68" s="31"/>
    </row>
    <row r="69" customFormat="false" ht="12.75" hidden="false" customHeight="false" outlineLevel="0" collapsed="false">
      <c r="A69" s="4" t="s">
        <v>7</v>
      </c>
      <c r="B69" s="5"/>
      <c r="C69" s="6"/>
      <c r="D69" s="6" t="n">
        <f aca="false">$C79/5</f>
        <v>-600000</v>
      </c>
      <c r="E69" s="6" t="n">
        <f aca="false">$C79/5</f>
        <v>-600000</v>
      </c>
      <c r="F69" s="31"/>
    </row>
    <row r="70" customFormat="false" ht="12.75" hidden="false" customHeight="false" outlineLevel="0" collapsed="false">
      <c r="A70" s="4" t="s">
        <v>8</v>
      </c>
      <c r="B70" s="5"/>
      <c r="C70" s="6"/>
      <c r="D70" s="6"/>
      <c r="E70" s="6" t="n">
        <f aca="false">-3*E69-E80</f>
        <v>1050000</v>
      </c>
      <c r="F70" s="31"/>
    </row>
    <row r="71" customFormat="false" ht="13.5" hidden="false" customHeight="false" outlineLevel="0" collapsed="false">
      <c r="A71" s="4" t="s">
        <v>9</v>
      </c>
      <c r="B71" s="9"/>
      <c r="C71" s="10"/>
      <c r="D71" s="10"/>
      <c r="E71" s="10" t="n">
        <f aca="false">+IF(D72&gt;0,0,D72)</f>
        <v>-945000</v>
      </c>
      <c r="F71" s="31"/>
    </row>
    <row r="72" customFormat="false" ht="12.75" hidden="false" customHeight="false" outlineLevel="0" collapsed="false">
      <c r="A72" s="4" t="s">
        <v>10</v>
      </c>
      <c r="B72" s="14"/>
      <c r="C72" s="15"/>
      <c r="D72" s="15" t="n">
        <f aca="false">+SUM(D68:D71)+D65+D62</f>
        <v>-945000</v>
      </c>
      <c r="E72" s="15" t="n">
        <f aca="false">+SUM(E68:E71)+E65+E62</f>
        <v>-720801.895734598</v>
      </c>
      <c r="F72" s="31"/>
    </row>
    <row r="73" customFormat="false" ht="12.75" hidden="false" customHeight="false" outlineLevel="0" collapsed="false">
      <c r="A73" s="4" t="s">
        <v>11</v>
      </c>
      <c r="B73" s="19"/>
      <c r="C73" s="6"/>
      <c r="D73" s="6" t="n">
        <f aca="false">+IF(D72&gt;0,0.15*D72,0)</f>
        <v>0</v>
      </c>
      <c r="E73" s="6" t="n">
        <f aca="false">+IF(E72&gt;0,0.15*E72,0)</f>
        <v>0</v>
      </c>
      <c r="F73" s="31"/>
    </row>
    <row r="74" customFormat="false" ht="13.5" hidden="false" customHeight="false" outlineLevel="0" collapsed="false">
      <c r="A74" s="4" t="s">
        <v>12</v>
      </c>
      <c r="B74" s="22"/>
      <c r="C74" s="23"/>
      <c r="D74" s="23" t="n">
        <f aca="false">+D73+D72</f>
        <v>-945000</v>
      </c>
      <c r="E74" s="23" t="n">
        <f aca="false">+E73+E72</f>
        <v>-720801.895734598</v>
      </c>
      <c r="F74" s="31"/>
    </row>
    <row r="75" customFormat="false" ht="12.75" hidden="false" customHeight="false" outlineLevel="0" collapsed="false">
      <c r="A75" s="4" t="s">
        <v>7</v>
      </c>
      <c r="B75" s="12"/>
      <c r="C75" s="13"/>
      <c r="D75" s="13" t="n">
        <f aca="false">-D69</f>
        <v>600000</v>
      </c>
      <c r="E75" s="13" t="n">
        <f aca="false">-E69</f>
        <v>600000</v>
      </c>
      <c r="F75" s="31"/>
    </row>
    <row r="76" customFormat="false" ht="12.75" hidden="false" customHeight="false" outlineLevel="0" collapsed="false">
      <c r="A76" s="4" t="s">
        <v>8</v>
      </c>
      <c r="B76" s="5"/>
      <c r="C76" s="6"/>
      <c r="D76" s="6" t="n">
        <f aca="false">-D70</f>
        <v>-0</v>
      </c>
      <c r="E76" s="6" t="n">
        <f aca="false">-E70</f>
        <v>-1050000</v>
      </c>
      <c r="F76" s="31"/>
    </row>
    <row r="77" customFormat="false" ht="13.5" hidden="false" customHeight="false" outlineLevel="0" collapsed="false">
      <c r="A77" s="4" t="s">
        <v>9</v>
      </c>
      <c r="B77" s="9"/>
      <c r="C77" s="10"/>
      <c r="D77" s="10" t="n">
        <f aca="false">-D71</f>
        <v>-0</v>
      </c>
      <c r="E77" s="10" t="n">
        <f aca="false">-E71</f>
        <v>945000</v>
      </c>
      <c r="F77" s="31"/>
    </row>
    <row r="78" customFormat="false" ht="13.5" hidden="false" customHeight="false" outlineLevel="0" collapsed="false">
      <c r="A78" s="4" t="s">
        <v>13</v>
      </c>
      <c r="B78" s="27"/>
      <c r="C78" s="28"/>
      <c r="D78" s="28" t="n">
        <f aca="false">+SUM(D74:D77)</f>
        <v>-345000</v>
      </c>
      <c r="E78" s="28" t="n">
        <f aca="false">+SUM(E74:E77)</f>
        <v>-225801.895734597</v>
      </c>
      <c r="F78" s="31"/>
    </row>
    <row r="79" customFormat="false" ht="12.75" hidden="false" customHeight="false" outlineLevel="0" collapsed="false">
      <c r="A79" s="4" t="s">
        <v>14</v>
      </c>
      <c r="B79" s="12"/>
      <c r="C79" s="13" t="n">
        <v>-3000000</v>
      </c>
      <c r="D79" s="13"/>
      <c r="E79" s="13"/>
      <c r="F79" s="31"/>
    </row>
    <row r="80" customFormat="false" ht="12.75" hidden="false" customHeight="false" outlineLevel="0" collapsed="false">
      <c r="A80" s="4" t="s">
        <v>15</v>
      </c>
      <c r="B80" s="5"/>
      <c r="C80" s="6"/>
      <c r="D80" s="6"/>
      <c r="E80" s="6" t="n">
        <f aca="false">-0.25*C79</f>
        <v>750000</v>
      </c>
      <c r="F80" s="31"/>
    </row>
    <row r="81" customFormat="false" ht="12.75" hidden="false" customHeight="false" outlineLevel="0" collapsed="false">
      <c r="A81" s="4" t="s">
        <v>16</v>
      </c>
      <c r="B81" s="5"/>
      <c r="C81" s="6" t="n">
        <v>3000000</v>
      </c>
      <c r="D81" s="6"/>
      <c r="E81" s="6"/>
      <c r="F81" s="31"/>
    </row>
    <row r="82" customFormat="false" ht="12.75" hidden="false" customHeight="false" outlineLevel="0" collapsed="false">
      <c r="A82" s="4" t="s">
        <v>17</v>
      </c>
      <c r="B82" s="5"/>
      <c r="C82" s="6"/>
      <c r="D82" s="6" t="n">
        <f aca="false">-Prestamos!D3</f>
        <v>-1421800.9478673</v>
      </c>
      <c r="E82" s="6" t="n">
        <f aca="false">-Prestamos!D4</f>
        <v>-1578199.0521327</v>
      </c>
      <c r="F82" s="31"/>
    </row>
    <row r="83" customFormat="false" ht="12.75" hidden="false" customHeight="false" outlineLevel="0" collapsed="false">
      <c r="A83" s="4" t="s">
        <v>18</v>
      </c>
      <c r="B83" s="5"/>
      <c r="C83" s="6" t="n">
        <f aca="false">-D65</f>
        <v>1915000</v>
      </c>
      <c r="D83" s="6" t="n">
        <f aca="false">-E65+D65</f>
        <v>189200</v>
      </c>
      <c r="E83" s="6"/>
      <c r="F83" s="31"/>
    </row>
    <row r="84" customFormat="false" ht="13.5" hidden="false" customHeight="false" outlineLevel="0" collapsed="false">
      <c r="A84" s="8" t="s">
        <v>19</v>
      </c>
      <c r="B84" s="9"/>
      <c r="C84" s="10"/>
      <c r="D84" s="10"/>
      <c r="E84" s="10" t="n">
        <f aca="false">-SUM(C83:D83)</f>
        <v>-2104200</v>
      </c>
      <c r="F84" s="31"/>
    </row>
    <row r="85" customFormat="false" ht="12.75" hidden="false" customHeight="false" outlineLevel="0" collapsed="false">
      <c r="A85" s="32" t="s">
        <v>20</v>
      </c>
      <c r="B85" s="33"/>
      <c r="C85" s="34" t="n">
        <f aca="false">+SUM(C79:C84)</f>
        <v>1915000</v>
      </c>
      <c r="D85" s="34" t="n">
        <f aca="false">+SUM(D79:D84)</f>
        <v>-1232600.9478673</v>
      </c>
      <c r="E85" s="34" t="n">
        <f aca="false">+SUM(E79:E84)</f>
        <v>-2932399.0521327</v>
      </c>
      <c r="F85" s="31"/>
    </row>
    <row r="86" customFormat="false" ht="13.5" hidden="false" customHeight="false" outlineLevel="0" collapsed="false">
      <c r="A86" s="36" t="s">
        <v>21</v>
      </c>
      <c r="B86" s="37"/>
      <c r="C86" s="38" t="n">
        <f aca="false">+C85+C78</f>
        <v>1915000</v>
      </c>
      <c r="D86" s="39" t="n">
        <f aca="false">+D85+D78</f>
        <v>-1577600.9478673</v>
      </c>
      <c r="E86" s="39" t="n">
        <f aca="false">+E85+E78</f>
        <v>-3158200.9478673</v>
      </c>
      <c r="F86" s="31"/>
    </row>
    <row r="87" customFormat="false" ht="12.75" hidden="false" customHeight="false" outlineLevel="0" collapsed="false">
      <c r="A87" s="32" t="s">
        <v>22</v>
      </c>
      <c r="B87" s="41"/>
      <c r="C87" s="42" t="n">
        <f aca="false">+C86+NPV(C89,D86:G86)</f>
        <v>-2011270.73459715</v>
      </c>
    </row>
    <row r="88" customFormat="false" ht="12.75" hidden="false" customHeight="false" outlineLevel="0" collapsed="false">
      <c r="A88" s="43" t="s">
        <v>23</v>
      </c>
      <c r="B88" s="44"/>
      <c r="C88" s="45" t="n">
        <f aca="false">+C87*((C89*POWER(1+C89,2))/(POWER(C89+1,2)-1))</f>
        <v>-1190065.09881069</v>
      </c>
    </row>
    <row r="89" customFormat="false" ht="13.5" hidden="false" customHeight="false" outlineLevel="0" collapsed="false">
      <c r="A89" s="36" t="s">
        <v>24</v>
      </c>
      <c r="B89" s="46"/>
      <c r="C89" s="47" t="n">
        <v>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4.41"/>
    <col collapsed="false" customWidth="true" hidden="false" outlineLevel="0" max="5" min="5" style="1" width="11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48" t="s">
        <v>25</v>
      </c>
      <c r="B1" s="48" t="s">
        <v>26</v>
      </c>
      <c r="C1" s="48" t="s">
        <v>27</v>
      </c>
      <c r="D1" s="48" t="s">
        <v>17</v>
      </c>
      <c r="E1" s="48" t="s">
        <v>6</v>
      </c>
      <c r="F1" s="48" t="s">
        <v>28</v>
      </c>
    </row>
    <row r="2" customFormat="false" ht="12.75" hidden="false" customHeight="false" outlineLevel="0" collapsed="false">
      <c r="A2" s="49" t="n">
        <v>0</v>
      </c>
      <c r="B2" s="50" t="n">
        <v>3000000</v>
      </c>
      <c r="C2" s="50"/>
      <c r="D2" s="50"/>
      <c r="E2" s="50"/>
      <c r="F2" s="51" t="n">
        <f aca="false">(1-(1/POWER(1+F3,2)))/F3</f>
        <v>1.71252333414496</v>
      </c>
    </row>
    <row r="3" customFormat="false" ht="12.75" hidden="false" customHeight="false" outlineLevel="0" collapsed="false">
      <c r="A3" s="49" t="n">
        <v>1</v>
      </c>
      <c r="B3" s="50" t="n">
        <f aca="false">+B2-D3</f>
        <v>1578199.0521327</v>
      </c>
      <c r="C3" s="50" t="n">
        <f aca="false">+B2/F2</f>
        <v>1751800.9478673</v>
      </c>
      <c r="D3" s="50" t="n">
        <f aca="false">+C3-E3</f>
        <v>1421800.9478673</v>
      </c>
      <c r="E3" s="50" t="n">
        <f aca="false">+$F$3*B2</f>
        <v>330000</v>
      </c>
      <c r="F3" s="52" t="n">
        <v>0.11</v>
      </c>
    </row>
    <row r="4" customFormat="false" ht="12.75" hidden="false" customHeight="false" outlineLevel="0" collapsed="false">
      <c r="A4" s="49" t="n">
        <v>2</v>
      </c>
      <c r="B4" s="50" t="n">
        <f aca="false">+B3-D4</f>
        <v>0</v>
      </c>
      <c r="C4" s="50" t="n">
        <f aca="false">+C3</f>
        <v>1751800.9478673</v>
      </c>
      <c r="D4" s="50" t="n">
        <f aca="false">+C4-E4</f>
        <v>1578199.0521327</v>
      </c>
      <c r="E4" s="50" t="n">
        <f aca="false">+$F$3*B3</f>
        <v>173601.895734597</v>
      </c>
      <c r="F4" s="49"/>
    </row>
    <row r="5" customFormat="false" ht="12.75" hidden="false" customHeight="false" outlineLevel="0" collapsed="false">
      <c r="D5" s="31"/>
    </row>
    <row r="6" customFormat="false" ht="12.75" hidden="false" customHeight="false" outlineLevel="0" collapsed="false">
      <c r="A6" s="48" t="s">
        <v>25</v>
      </c>
      <c r="B6" s="48" t="s">
        <v>26</v>
      </c>
      <c r="C6" s="48" t="s">
        <v>27</v>
      </c>
      <c r="D6" s="48" t="s">
        <v>17</v>
      </c>
      <c r="E6" s="48" t="s">
        <v>6</v>
      </c>
      <c r="F6" s="48" t="s">
        <v>28</v>
      </c>
    </row>
    <row r="7" customFormat="false" ht="12.75" hidden="false" customHeight="false" outlineLevel="0" collapsed="false">
      <c r="A7" s="49" t="n">
        <v>0</v>
      </c>
      <c r="B7" s="50" t="n">
        <v>3000000</v>
      </c>
      <c r="C7" s="50"/>
      <c r="D7" s="50"/>
      <c r="E7" s="50"/>
      <c r="F7" s="51" t="n">
        <f aca="false">(1-(1/POWER(1+F8,3)))/F8</f>
        <v>2.44371471544591</v>
      </c>
    </row>
    <row r="8" customFormat="false" ht="12.75" hidden="false" customHeight="false" outlineLevel="0" collapsed="false">
      <c r="A8" s="49" t="n">
        <v>1</v>
      </c>
      <c r="B8" s="50" t="n">
        <f aca="false">+B7-D8</f>
        <v>2102360.79111936</v>
      </c>
      <c r="C8" s="50" t="n">
        <f aca="false">+B7/F7</f>
        <v>1227639.20888064</v>
      </c>
      <c r="D8" s="50" t="n">
        <f aca="false">+C8-E8</f>
        <v>897639.208880643</v>
      </c>
      <c r="E8" s="50" t="n">
        <f aca="false">+$F$3*B7</f>
        <v>330000</v>
      </c>
      <c r="F8" s="52" t="n">
        <v>0.11</v>
      </c>
    </row>
    <row r="9" customFormat="false" ht="12.75" hidden="false" customHeight="false" outlineLevel="0" collapsed="false">
      <c r="A9" s="49" t="n">
        <v>2</v>
      </c>
      <c r="B9" s="50" t="n">
        <f aca="false">+B8-D9</f>
        <v>1105981.26926184</v>
      </c>
      <c r="C9" s="50" t="n">
        <f aca="false">+C8</f>
        <v>1227639.20888064</v>
      </c>
      <c r="D9" s="50" t="n">
        <f aca="false">+C9-E9</f>
        <v>996379.521857514</v>
      </c>
      <c r="E9" s="50" t="n">
        <f aca="false">+$F$3*B8</f>
        <v>231259.687023129</v>
      </c>
      <c r="F9" s="49"/>
    </row>
    <row r="10" customFormat="false" ht="12.75" hidden="false" customHeight="false" outlineLevel="0" collapsed="false">
      <c r="A10" s="49" t="n">
        <v>3</v>
      </c>
      <c r="B10" s="50" t="n">
        <f aca="false">+B9-D10</f>
        <v>0</v>
      </c>
      <c r="C10" s="50" t="n">
        <f aca="false">+C9</f>
        <v>1227639.20888064</v>
      </c>
      <c r="D10" s="50" t="n">
        <f aca="false">+C10-E10</f>
        <v>1105981.26926184</v>
      </c>
      <c r="E10" s="50" t="n">
        <f aca="false">+$F$3*B9</f>
        <v>121657.939618803</v>
      </c>
      <c r="F10" s="49"/>
    </row>
    <row r="11" customFormat="false" ht="12.75" hidden="false" customHeight="false" outlineLevel="0" collapsed="false">
      <c r="D11" s="31"/>
    </row>
    <row r="12" customFormat="false" ht="12.75" hidden="false" customHeight="false" outlineLevel="0" collapsed="false">
      <c r="A12" s="48" t="s">
        <v>25</v>
      </c>
      <c r="B12" s="48" t="s">
        <v>26</v>
      </c>
      <c r="C12" s="48" t="s">
        <v>27</v>
      </c>
      <c r="D12" s="48" t="s">
        <v>17</v>
      </c>
      <c r="E12" s="48" t="s">
        <v>6</v>
      </c>
      <c r="F12" s="48" t="s">
        <v>28</v>
      </c>
    </row>
    <row r="13" customFormat="false" ht="12.75" hidden="false" customHeight="false" outlineLevel="0" collapsed="false">
      <c r="A13" s="49" t="n">
        <v>0</v>
      </c>
      <c r="B13" s="50" t="n">
        <v>3000000</v>
      </c>
      <c r="C13" s="50"/>
      <c r="D13" s="50"/>
      <c r="E13" s="50"/>
      <c r="F13" s="51" t="n">
        <f aca="false">(1-(1/POWER(1+F14,4)))/F14</f>
        <v>3.10244568959091</v>
      </c>
    </row>
    <row r="14" customFormat="false" ht="12.75" hidden="false" customHeight="false" outlineLevel="0" collapsed="false">
      <c r="A14" s="49" t="n">
        <v>1</v>
      </c>
      <c r="B14" s="50" t="n">
        <f aca="false">+B13-D14</f>
        <v>2363020.9453576</v>
      </c>
      <c r="C14" s="50" t="n">
        <f aca="false">+B13/F13</f>
        <v>966979.054642399</v>
      </c>
      <c r="D14" s="50" t="n">
        <f aca="false">+C14-E14</f>
        <v>636979.054642399</v>
      </c>
      <c r="E14" s="50" t="n">
        <f aca="false">+$F$3*B13</f>
        <v>330000</v>
      </c>
      <c r="F14" s="52" t="n">
        <v>0.11</v>
      </c>
    </row>
    <row r="15" customFormat="false" ht="12.75" hidden="false" customHeight="false" outlineLevel="0" collapsed="false">
      <c r="A15" s="49" t="n">
        <v>2</v>
      </c>
      <c r="B15" s="50" t="n">
        <f aca="false">+B14-D15</f>
        <v>1655974.19470454</v>
      </c>
      <c r="C15" s="50" t="n">
        <f aca="false">+C14</f>
        <v>966979.054642399</v>
      </c>
      <c r="D15" s="50" t="n">
        <f aca="false">+C15-E15</f>
        <v>707046.750653062</v>
      </c>
      <c r="E15" s="50" t="n">
        <f aca="false">+$F$3*B14</f>
        <v>259932.303989336</v>
      </c>
      <c r="F15" s="49"/>
    </row>
    <row r="16" customFormat="false" ht="12.75" hidden="false" customHeight="false" outlineLevel="0" collapsed="false">
      <c r="A16" s="49" t="n">
        <v>3</v>
      </c>
      <c r="B16" s="50" t="n">
        <f aca="false">+B15-D16</f>
        <v>871152.30147964</v>
      </c>
      <c r="C16" s="50" t="n">
        <f aca="false">+C15</f>
        <v>966979.054642399</v>
      </c>
      <c r="D16" s="50" t="n">
        <f aca="false">+C16-E16</f>
        <v>784821.893224899</v>
      </c>
      <c r="E16" s="50" t="n">
        <f aca="false">+$F$3*B15</f>
        <v>182157.161417499</v>
      </c>
      <c r="F16" s="49"/>
    </row>
    <row r="17" customFormat="false" ht="12.75" hidden="false" customHeight="false" outlineLevel="0" collapsed="false">
      <c r="A17" s="49" t="n">
        <v>4</v>
      </c>
      <c r="B17" s="50" t="n">
        <f aca="false">+B16-D17</f>
        <v>0</v>
      </c>
      <c r="C17" s="50" t="n">
        <f aca="false">+C16</f>
        <v>966979.054642399</v>
      </c>
      <c r="D17" s="50" t="n">
        <f aca="false">+C17-E17</f>
        <v>871152.301479638</v>
      </c>
      <c r="E17" s="50" t="n">
        <f aca="false">+$F$3*B16</f>
        <v>95826.7531627604</v>
      </c>
      <c r="F17" s="49"/>
    </row>
    <row r="18" customFormat="false" ht="12.75" hidden="false" customHeight="false" outlineLevel="0" collapsed="false">
      <c r="D1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4" min="2" style="1" width="13.99"/>
    <col collapsed="false" customWidth="false" hidden="false" outlineLevel="0" max="257" min="5" style="1" width="11.42"/>
  </cols>
  <sheetData>
    <row r="1" customFormat="false" ht="25.5" hidden="false" customHeight="false" outlineLevel="0" collapsed="false">
      <c r="B1" s="53" t="s">
        <v>29</v>
      </c>
      <c r="C1" s="53" t="s">
        <v>30</v>
      </c>
      <c r="D1" s="53" t="s">
        <v>31</v>
      </c>
    </row>
    <row r="2" customFormat="false" ht="12.75" hidden="false" customHeight="false" outlineLevel="0" collapsed="false">
      <c r="A2" s="54" t="s">
        <v>22</v>
      </c>
      <c r="B2" s="6" t="n">
        <f aca="false">+'Flujo de Caja'!C87</f>
        <v>-2011270.73459715</v>
      </c>
      <c r="C2" s="6" t="n">
        <f aca="false">+'Flujo de Caja'!C57</f>
        <v>-1940041.67220444</v>
      </c>
      <c r="D2" s="6" t="n">
        <f aca="false">+'Flujo de Caja'!C27</f>
        <v>-2407232.21661915</v>
      </c>
    </row>
    <row r="3" customFormat="false" ht="12.75" hidden="false" customHeight="false" outlineLevel="0" collapsed="false">
      <c r="A3" s="54" t="s">
        <v>23</v>
      </c>
      <c r="B3" s="6" t="n">
        <f aca="false">+'Flujo de Caja'!C88</f>
        <v>-1190065.09881069</v>
      </c>
      <c r="C3" s="55" t="n">
        <f aca="false">+'Flujo de Caja'!C58</f>
        <v>-807734.37246528</v>
      </c>
      <c r="D3" s="6" t="n">
        <f aca="false">+'Flujo de Caja'!C28</f>
        <v>-792543.741895501</v>
      </c>
    </row>
    <row r="4" customFormat="false" ht="12.75" hidden="false" customHeight="false" outlineLevel="0" collapsed="false">
      <c r="A4" s="54" t="s">
        <v>32</v>
      </c>
      <c r="B4" s="56" t="n">
        <v>0.12</v>
      </c>
      <c r="C4" s="56"/>
      <c r="D4" s="56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1:07:20Z</dcterms:created>
  <dc:creator>Loreto Tamblay</dc:creator>
  <dc:description/>
  <dc:language>en-US</dc:language>
  <cp:lastModifiedBy>felipe</cp:lastModifiedBy>
  <dcterms:modified xsi:type="dcterms:W3CDTF">2005-01-22T15:40:37Z</dcterms:modified>
  <cp:revision>0</cp:revision>
  <dc:subject/>
  <dc:title/>
</cp:coreProperties>
</file>