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eg. 2" sheetId="1" state="visible" r:id="rId2"/>
    <sheet name="Preg. 2 (anexo)" sheetId="2" state="visible" r:id="rId3"/>
    <sheet name="Preg. 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0">
  <si>
    <t xml:space="preserve">Año 0</t>
  </si>
  <si>
    <t xml:space="preserve">Año 1</t>
  </si>
  <si>
    <t xml:space="preserve">Año 2</t>
  </si>
  <si>
    <t xml:space="preserve">Año 3</t>
  </si>
  <si>
    <t xml:space="preserve">Año 4</t>
  </si>
  <si>
    <t xml:space="preserve">Año 5</t>
  </si>
  <si>
    <t xml:space="preserve">Año 6</t>
  </si>
  <si>
    <t xml:space="preserve">Año 7</t>
  </si>
  <si>
    <t xml:space="preserve">Ingresos</t>
  </si>
  <si>
    <t xml:space="preserve">entradas</t>
  </si>
  <si>
    <t xml:space="preserve">niños</t>
  </si>
  <si>
    <t xml:space="preserve">adultos</t>
  </si>
  <si>
    <t xml:space="preserve">precio niño</t>
  </si>
  <si>
    <t xml:space="preserve">precio adulto</t>
  </si>
  <si>
    <t xml:space="preserve">Intereses depósitos</t>
  </si>
  <si>
    <t xml:space="preserve">Intereses créditos</t>
  </si>
  <si>
    <t xml:space="preserve">Costos</t>
  </si>
  <si>
    <t xml:space="preserve">Fijos</t>
  </si>
  <si>
    <t xml:space="preserve">variables</t>
  </si>
  <si>
    <t xml:space="preserve">Depreciación</t>
  </si>
  <si>
    <t xml:space="preserve">galpón</t>
  </si>
  <si>
    <t xml:space="preserve">juegos</t>
  </si>
  <si>
    <t xml:space="preserve">ganacias de cap</t>
  </si>
  <si>
    <t xml:space="preserve">pérdidas del Ej. Anterior</t>
  </si>
  <si>
    <t xml:space="preserve">Ut Antes de Impuestos</t>
  </si>
  <si>
    <t xml:space="preserve">impuesto</t>
  </si>
  <si>
    <t xml:space="preserve">Uti después de Impuestos</t>
  </si>
  <si>
    <t xml:space="preserve">FLUJO Operacional</t>
  </si>
  <si>
    <t xml:space="preserve">Inversión</t>
  </si>
  <si>
    <t xml:space="preserve">Valor Residual</t>
  </si>
  <si>
    <t xml:space="preserve">terreno</t>
  </si>
  <si>
    <t xml:space="preserve">préstamo</t>
  </si>
  <si>
    <t xml:space="preserve">amortizaciones</t>
  </si>
  <si>
    <t xml:space="preserve">cap trabajo</t>
  </si>
  <si>
    <t xml:space="preserve">rec. Cap trabajo</t>
  </si>
  <si>
    <t xml:space="preserve">FLUJO CAPITALES</t>
  </si>
  <si>
    <t xml:space="preserve">FLUJO DE CAJA</t>
  </si>
  <si>
    <t xml:space="preserve">VPN</t>
  </si>
  <si>
    <t xml:space="preserve">Tir</t>
  </si>
  <si>
    <t xml:space="preserve">Tasa</t>
  </si>
  <si>
    <t xml:space="preserve">año 5</t>
  </si>
  <si>
    <t xml:space="preserve">año 7</t>
  </si>
  <si>
    <t xml:space="preserve">Valor de Compra</t>
  </si>
  <si>
    <t xml:space="preserve">Vida Util</t>
  </si>
  <si>
    <t xml:space="preserve">Depreciación Anual</t>
  </si>
  <si>
    <t xml:space="preserve">Depreciación Acumulada</t>
  </si>
  <si>
    <t xml:space="preserve">Valor Libro</t>
  </si>
  <si>
    <t xml:space="preserve">Valor de Mercado</t>
  </si>
  <si>
    <t xml:space="preserve">Terreno</t>
  </si>
  <si>
    <t xml:space="preserve">¥</t>
  </si>
  <si>
    <t xml:space="preserve">Galpon</t>
  </si>
  <si>
    <t xml:space="preserve">Juegos</t>
  </si>
  <si>
    <t xml:space="preserve">Ganacias de Capital</t>
  </si>
  <si>
    <t xml:space="preserve">Credito</t>
  </si>
  <si>
    <t xml:space="preserve">Periodo</t>
  </si>
  <si>
    <t xml:space="preserve">Deuda</t>
  </si>
  <si>
    <t xml:space="preserve">Interes</t>
  </si>
  <si>
    <t xml:space="preserve">Amortiza</t>
  </si>
  <si>
    <t xml:space="preserve">Cuota</t>
  </si>
  <si>
    <t xml:space="preserve">factor</t>
  </si>
  <si>
    <t xml:space="preserve">Ahorro de Costos</t>
  </si>
  <si>
    <t xml:space="preserve">Costo Mantención</t>
  </si>
  <si>
    <t xml:space="preserve">Ganancias cap</t>
  </si>
  <si>
    <t xml:space="preserve">Util. Antes de Imp.</t>
  </si>
  <si>
    <t xml:space="preserve">Impuesto</t>
  </si>
  <si>
    <t xml:space="preserve">Util depués de Imp</t>
  </si>
  <si>
    <t xml:space="preserve">Flujo Operacional</t>
  </si>
  <si>
    <t xml:space="preserve">Flujo de Capitales</t>
  </si>
  <si>
    <t xml:space="preserve">TIR</t>
  </si>
  <si>
    <t xml:space="preserve">tas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0.00"/>
    <numFmt numFmtId="168" formatCode="General"/>
    <numFmt numFmtId="169" formatCode="0%"/>
    <numFmt numFmtId="170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Symbol"/>
      <family val="1"/>
      <charset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0</xdr:rowOff>
    </xdr:from>
    <xdr:to>
      <xdr:col>2</xdr:col>
      <xdr:colOff>720</xdr:colOff>
      <xdr:row>38</xdr:row>
      <xdr:rowOff>162000</xdr:rowOff>
    </xdr:to>
    <xdr:sp>
      <xdr:nvSpPr>
        <xdr:cNvPr id="0" name="Rectangle 5"/>
        <xdr:cNvSpPr/>
      </xdr:nvSpPr>
      <xdr:spPr>
        <a:xfrm>
          <a:off x="0" y="5905440"/>
          <a:ext cx="2355480" cy="486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2</xdr:col>
      <xdr:colOff>720</xdr:colOff>
      <xdr:row>18</xdr:row>
      <xdr:rowOff>162000</xdr:rowOff>
    </xdr:to>
    <xdr:sp>
      <xdr:nvSpPr>
        <xdr:cNvPr id="1" name="Rectangle 1"/>
        <xdr:cNvSpPr/>
      </xdr:nvSpPr>
      <xdr:spPr>
        <a:xfrm>
          <a:off x="0" y="2666880"/>
          <a:ext cx="2083680" cy="486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2.42"/>
    <col collapsed="false" customWidth="true" hidden="false" outlineLevel="0" max="9" min="3" style="1" width="12.14"/>
    <col collapsed="false" customWidth="false" hidden="false" outlineLevel="0" max="257" min="10" style="1" width="11.42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4" t="s">
        <v>2</v>
      </c>
      <c r="E1" s="4" t="s">
        <v>3</v>
      </c>
      <c r="F1" s="4" t="s">
        <v>4</v>
      </c>
      <c r="G1" s="4" t="s">
        <v>5</v>
      </c>
      <c r="H1" s="4" t="s">
        <v>6</v>
      </c>
      <c r="I1" s="5" t="s">
        <v>7</v>
      </c>
    </row>
    <row r="2" customFormat="false" ht="12.75" hidden="false" customHeight="false" outlineLevel="0" collapsed="false">
      <c r="A2" s="6" t="s">
        <v>8</v>
      </c>
      <c r="B2" s="7"/>
      <c r="C2" s="8" t="n">
        <f aca="false">+C4*C3*C6+C5*C3*C7</f>
        <v>10500000</v>
      </c>
      <c r="D2" s="8" t="n">
        <f aca="false">+D4*D3*D6+D5*D3*D7</f>
        <v>11550000</v>
      </c>
      <c r="E2" s="8" t="n">
        <f aca="false">+E4*E3*E6+E5*E3*E7</f>
        <v>12705000</v>
      </c>
      <c r="F2" s="8" t="n">
        <f aca="false">+F4*F3*F6+F5*F3*F7</f>
        <v>16675312.5</v>
      </c>
      <c r="G2" s="8" t="n">
        <f aca="false">+G4*G3*G6+G5*G3*G7</f>
        <v>17509078.125</v>
      </c>
      <c r="H2" s="8" t="n">
        <f aca="false">+H4*H3*H6+H5*H3*H7</f>
        <v>18384532.03125</v>
      </c>
      <c r="I2" s="9" t="n">
        <f aca="false">+I4*I3*I6+I5*I3*I7</f>
        <v>19303758.6328125</v>
      </c>
    </row>
    <row r="3" customFormat="false" ht="12.75" hidden="false" customHeight="false" outlineLevel="0" collapsed="false">
      <c r="A3" s="10" t="s">
        <v>9</v>
      </c>
      <c r="B3" s="11"/>
      <c r="C3" s="12" t="n">
        <v>4500</v>
      </c>
      <c r="D3" s="12" t="n">
        <f aca="false">+C3*1.1</f>
        <v>4950</v>
      </c>
      <c r="E3" s="12" t="n">
        <f aca="false">+D3*1.1</f>
        <v>5445</v>
      </c>
      <c r="F3" s="12" t="n">
        <f aca="false">+E3*1.05</f>
        <v>5717.25</v>
      </c>
      <c r="G3" s="13" t="n">
        <f aca="false">+F3*1.05</f>
        <v>6003.1125</v>
      </c>
      <c r="H3" s="13" t="n">
        <f aca="false">+G3*1.05</f>
        <v>6303.268125</v>
      </c>
      <c r="I3" s="14" t="n">
        <f aca="false">+H3*1.05</f>
        <v>6618.43153125</v>
      </c>
    </row>
    <row r="4" customFormat="false" ht="12.75" hidden="false" customHeight="false" outlineLevel="0" collapsed="false">
      <c r="A4" s="10" t="s">
        <v>10</v>
      </c>
      <c r="B4" s="11"/>
      <c r="C4" s="15" t="n">
        <f aca="false">2/3</f>
        <v>0.666666666666667</v>
      </c>
      <c r="D4" s="15" t="n">
        <f aca="false">2/3</f>
        <v>0.666666666666667</v>
      </c>
      <c r="E4" s="15" t="n">
        <f aca="false">2/3</f>
        <v>0.666666666666667</v>
      </c>
      <c r="F4" s="15" t="n">
        <f aca="false">2/3</f>
        <v>0.666666666666667</v>
      </c>
      <c r="G4" s="15" t="n">
        <f aca="false">2/3</f>
        <v>0.666666666666667</v>
      </c>
      <c r="H4" s="15" t="n">
        <f aca="false">2/3</f>
        <v>0.666666666666667</v>
      </c>
      <c r="I4" s="16" t="n">
        <f aca="false">2/3</f>
        <v>0.666666666666667</v>
      </c>
    </row>
    <row r="5" customFormat="false" ht="12.75" hidden="false" customHeight="false" outlineLevel="0" collapsed="false">
      <c r="A5" s="10" t="s">
        <v>11</v>
      </c>
      <c r="B5" s="11"/>
      <c r="C5" s="15" t="n">
        <f aca="false">1/3</f>
        <v>0.333333333333333</v>
      </c>
      <c r="D5" s="15" t="n">
        <f aca="false">1/3</f>
        <v>0.333333333333333</v>
      </c>
      <c r="E5" s="15" t="n">
        <f aca="false">1/3</f>
        <v>0.333333333333333</v>
      </c>
      <c r="F5" s="15" t="n">
        <f aca="false">1/3</f>
        <v>0.333333333333333</v>
      </c>
      <c r="G5" s="15" t="n">
        <f aca="false">1/3</f>
        <v>0.333333333333333</v>
      </c>
      <c r="H5" s="15" t="n">
        <f aca="false">1/3</f>
        <v>0.333333333333333</v>
      </c>
      <c r="I5" s="16" t="n">
        <f aca="false">1/3</f>
        <v>0.333333333333333</v>
      </c>
    </row>
    <row r="6" customFormat="false" ht="12.75" hidden="false" customHeight="false" outlineLevel="0" collapsed="false">
      <c r="A6" s="10" t="s">
        <v>12</v>
      </c>
      <c r="B6" s="11"/>
      <c r="C6" s="12" t="n">
        <v>2000</v>
      </c>
      <c r="D6" s="12" t="n">
        <v>2000</v>
      </c>
      <c r="E6" s="12" t="n">
        <v>2000</v>
      </c>
      <c r="F6" s="12" t="n">
        <f aca="false">+E6*1.25</f>
        <v>2500</v>
      </c>
      <c r="G6" s="12" t="n">
        <f aca="false">+F6</f>
        <v>2500</v>
      </c>
      <c r="H6" s="12" t="n">
        <f aca="false">+G6</f>
        <v>2500</v>
      </c>
      <c r="I6" s="17" t="n">
        <f aca="false">+H6</f>
        <v>2500</v>
      </c>
    </row>
    <row r="7" customFormat="false" ht="12.75" hidden="false" customHeight="false" outlineLevel="0" collapsed="false">
      <c r="A7" s="10" t="s">
        <v>13</v>
      </c>
      <c r="B7" s="11"/>
      <c r="C7" s="12" t="n">
        <v>3000</v>
      </c>
      <c r="D7" s="12" t="n">
        <v>3000</v>
      </c>
      <c r="E7" s="12" t="n">
        <v>3000</v>
      </c>
      <c r="F7" s="12" t="n">
        <f aca="false">+E7*1.25</f>
        <v>3750</v>
      </c>
      <c r="G7" s="12" t="n">
        <f aca="false">+F7</f>
        <v>3750</v>
      </c>
      <c r="H7" s="12" t="n">
        <f aca="false">+G7</f>
        <v>3750</v>
      </c>
      <c r="I7" s="17" t="n">
        <f aca="false">+H7</f>
        <v>3750</v>
      </c>
    </row>
    <row r="8" customFormat="false" ht="12.75" hidden="false" customHeight="false" outlineLevel="0" collapsed="false">
      <c r="A8" s="18" t="s">
        <v>14</v>
      </c>
      <c r="B8" s="19"/>
      <c r="C8" s="20"/>
      <c r="D8" s="20"/>
      <c r="E8" s="20"/>
      <c r="F8" s="20"/>
      <c r="G8" s="20"/>
      <c r="H8" s="21" t="n">
        <f aca="false">0.07*G35</f>
        <v>1909222.979125</v>
      </c>
      <c r="I8" s="22" t="n">
        <f aca="false">0.07*H35</f>
        <v>731701.233168413</v>
      </c>
    </row>
    <row r="9" customFormat="false" ht="12.75" hidden="false" customHeight="false" outlineLevel="0" collapsed="false">
      <c r="A9" s="10" t="s">
        <v>15</v>
      </c>
      <c r="B9" s="19"/>
      <c r="C9" s="21" t="n">
        <f aca="false">-'Preg. 2 (anexo)'!F14</f>
        <v>-2664000</v>
      </c>
      <c r="D9" s="21" t="n">
        <f aca="false">-'Preg. 2 (anexo)'!F15</f>
        <v>-2081466.68418932</v>
      </c>
      <c r="E9" s="21" t="n">
        <f aca="false">-'Preg. 2 (anexo)'!F16</f>
        <v>-1446505.36995567</v>
      </c>
      <c r="F9" s="21" t="n">
        <f aca="false">-'Preg. 2 (anexo)'!F17</f>
        <v>-754397.537440996</v>
      </c>
      <c r="G9" s="20"/>
      <c r="H9" s="20"/>
      <c r="I9" s="23"/>
    </row>
    <row r="10" customFormat="false" ht="12.75" hidden="false" customHeight="false" outlineLevel="0" collapsed="false">
      <c r="A10" s="18" t="s">
        <v>16</v>
      </c>
      <c r="B10" s="19"/>
      <c r="C10" s="21" t="n">
        <f aca="false">-SUM(C11:C12)</f>
        <v>-6975000</v>
      </c>
      <c r="D10" s="21" t="n">
        <f aca="false">-SUM(D11:D12)</f>
        <v>-7222500</v>
      </c>
      <c r="E10" s="21" t="n">
        <f aca="false">-SUM(E11:E12)</f>
        <v>-7494750</v>
      </c>
      <c r="F10" s="21" t="n">
        <f aca="false">-SUM(F11:F12)</f>
        <v>-7644487.5</v>
      </c>
      <c r="G10" s="21" t="n">
        <f aca="false">-SUM(G11:G12)</f>
        <v>-7801711.875</v>
      </c>
      <c r="H10" s="21" t="n">
        <f aca="false">-SUM(H11:H12)</f>
        <v>-7966797.46875</v>
      </c>
      <c r="I10" s="22" t="n">
        <f aca="false">-SUM(I11:I12)</f>
        <v>-8140137.3421875</v>
      </c>
    </row>
    <row r="11" customFormat="false" ht="12.75" hidden="false" customHeight="false" outlineLevel="0" collapsed="false">
      <c r="A11" s="10" t="s">
        <v>17</v>
      </c>
      <c r="B11" s="11"/>
      <c r="C11" s="24" t="n">
        <v>4500000</v>
      </c>
      <c r="D11" s="24" t="n">
        <v>4500000</v>
      </c>
      <c r="E11" s="24" t="n">
        <v>4500000</v>
      </c>
      <c r="F11" s="24" t="n">
        <v>4500000</v>
      </c>
      <c r="G11" s="24" t="n">
        <v>4500000</v>
      </c>
      <c r="H11" s="24" t="n">
        <v>4500000</v>
      </c>
      <c r="I11" s="25" t="n">
        <v>4500000</v>
      </c>
    </row>
    <row r="12" customFormat="false" ht="12.75" hidden="false" customHeight="false" outlineLevel="0" collapsed="false">
      <c r="A12" s="10" t="s">
        <v>18</v>
      </c>
      <c r="B12" s="11"/>
      <c r="C12" s="24" t="n">
        <f aca="false">550*C3</f>
        <v>2475000</v>
      </c>
      <c r="D12" s="24" t="n">
        <f aca="false">550*D3</f>
        <v>2722500</v>
      </c>
      <c r="E12" s="24" t="n">
        <f aca="false">550*E3</f>
        <v>2994750</v>
      </c>
      <c r="F12" s="24" t="n">
        <f aca="false">550*F3</f>
        <v>3144487.5</v>
      </c>
      <c r="G12" s="24" t="n">
        <f aca="false">550*G3</f>
        <v>3301711.875</v>
      </c>
      <c r="H12" s="24" t="n">
        <f aca="false">550*H3</f>
        <v>3466797.46875</v>
      </c>
      <c r="I12" s="25" t="n">
        <f aca="false">550*I3</f>
        <v>3640137.3421875</v>
      </c>
    </row>
    <row r="13" customFormat="false" ht="12.75" hidden="false" customHeight="false" outlineLevel="0" collapsed="false">
      <c r="A13" s="18" t="s">
        <v>19</v>
      </c>
      <c r="B13" s="19"/>
      <c r="C13" s="20" t="n">
        <f aca="false">+SUM(C14:C15)</f>
        <v>-1450000</v>
      </c>
      <c r="D13" s="20" t="n">
        <f aca="false">+SUM(D14:D15)</f>
        <v>-1450000</v>
      </c>
      <c r="E13" s="20" t="n">
        <f aca="false">+SUM(E14:E15)</f>
        <v>-1450000</v>
      </c>
      <c r="F13" s="20" t="n">
        <f aca="false">+SUM(F14:F15)</f>
        <v>-1450000</v>
      </c>
      <c r="G13" s="20" t="n">
        <f aca="false">+SUM(G14:G15)</f>
        <v>-1450000</v>
      </c>
      <c r="H13" s="21" t="n">
        <f aca="false">+SUM(H14:H15)</f>
        <v>-1450000</v>
      </c>
      <c r="I13" s="22" t="n">
        <f aca="false">+SUM(I14:I15)</f>
        <v>-1450000</v>
      </c>
    </row>
    <row r="14" customFormat="false" ht="12.75" hidden="false" customHeight="false" outlineLevel="0" collapsed="false">
      <c r="A14" s="10" t="s">
        <v>20</v>
      </c>
      <c r="B14" s="11"/>
      <c r="C14" s="24" t="n">
        <f aca="false">-'Preg. 2 (anexo)'!D4</f>
        <v>-250000</v>
      </c>
      <c r="D14" s="24" t="n">
        <f aca="false">+C14</f>
        <v>-250000</v>
      </c>
      <c r="E14" s="24" t="n">
        <f aca="false">+D14</f>
        <v>-250000</v>
      </c>
      <c r="F14" s="24" t="n">
        <f aca="false">+E14</f>
        <v>-250000</v>
      </c>
      <c r="G14" s="24" t="n">
        <f aca="false">+F14</f>
        <v>-250000</v>
      </c>
      <c r="H14" s="24" t="n">
        <f aca="false">+G14</f>
        <v>-250000</v>
      </c>
      <c r="I14" s="25" t="n">
        <f aca="false">+H14</f>
        <v>-250000</v>
      </c>
    </row>
    <row r="15" customFormat="false" ht="12.75" hidden="false" customHeight="false" outlineLevel="0" collapsed="false">
      <c r="A15" s="10" t="s">
        <v>21</v>
      </c>
      <c r="B15" s="11"/>
      <c r="C15" s="24" t="n">
        <f aca="false">-'Preg. 2 (anexo)'!D5</f>
        <v>-1200000</v>
      </c>
      <c r="D15" s="24" t="n">
        <f aca="false">+C15</f>
        <v>-1200000</v>
      </c>
      <c r="E15" s="24" t="n">
        <f aca="false">+D15</f>
        <v>-1200000</v>
      </c>
      <c r="F15" s="24" t="n">
        <f aca="false">+E15</f>
        <v>-1200000</v>
      </c>
      <c r="G15" s="24" t="n">
        <f aca="false">+F15</f>
        <v>-1200000</v>
      </c>
      <c r="H15" s="24" t="n">
        <f aca="false">+G15</f>
        <v>-1200000</v>
      </c>
      <c r="I15" s="25" t="n">
        <f aca="false">+H15</f>
        <v>-1200000</v>
      </c>
    </row>
    <row r="16" customFormat="false" ht="12.75" hidden="false" customHeight="false" outlineLevel="0" collapsed="false">
      <c r="A16" s="18" t="s">
        <v>22</v>
      </c>
      <c r="B16" s="19"/>
      <c r="C16" s="20"/>
      <c r="D16" s="20"/>
      <c r="E16" s="20"/>
      <c r="F16" s="20"/>
      <c r="G16" s="21" t="n">
        <f aca="false">+'Preg. 2 (anexo)'!G10</f>
        <v>1200000</v>
      </c>
      <c r="H16" s="20"/>
      <c r="I16" s="22" t="n">
        <f aca="false">+SUM('Preg. 2 (anexo)'!J8:J10)</f>
        <v>2250000</v>
      </c>
    </row>
    <row r="17" customFormat="false" ht="12.75" hidden="false" customHeight="false" outlineLevel="0" collapsed="false">
      <c r="A17" s="18" t="s">
        <v>23</v>
      </c>
      <c r="B17" s="19"/>
      <c r="C17" s="20"/>
      <c r="D17" s="20" t="n">
        <f aca="false">+IF(C18&lt;0,C18,0)</f>
        <v>-589000</v>
      </c>
      <c r="E17" s="20" t="n">
        <f aca="false">+IF(D18&lt;0,D18,0)</f>
        <v>0</v>
      </c>
      <c r="F17" s="20" t="n">
        <f aca="false">+IF(E18&lt;0,E18,0)</f>
        <v>0</v>
      </c>
      <c r="G17" s="20" t="n">
        <f aca="false">+IF(F18&lt;0,F18,0)</f>
        <v>0</v>
      </c>
      <c r="H17" s="20" t="n">
        <f aca="false">+IF(G18&lt;0,G18,0)</f>
        <v>0</v>
      </c>
      <c r="I17" s="23" t="n">
        <f aca="false">+IF(H18&lt;0,H18,0)</f>
        <v>0</v>
      </c>
    </row>
    <row r="18" customFormat="false" ht="12.75" hidden="false" customHeight="false" outlineLevel="0" collapsed="false">
      <c r="A18" s="18" t="s">
        <v>24</v>
      </c>
      <c r="B18" s="19"/>
      <c r="C18" s="21" t="n">
        <f aca="false">+C2+C8+C9+C10+C13+C16+C17</f>
        <v>-589000</v>
      </c>
      <c r="D18" s="21" t="n">
        <f aca="false">+D2+D8+D9+D10+D13+D16+D17</f>
        <v>207033.315810684</v>
      </c>
      <c r="E18" s="21" t="n">
        <f aca="false">+E2+E8+E9+E10+E13+E16+E17</f>
        <v>2313744.63004433</v>
      </c>
      <c r="F18" s="21" t="n">
        <f aca="false">+F2+F8+F9+F10+F13+F16+F17</f>
        <v>6826427.462559</v>
      </c>
      <c r="G18" s="21" t="n">
        <f aca="false">+G2+G8+G9+G10+G13+G16+G17</f>
        <v>9457366.25</v>
      </c>
      <c r="H18" s="21" t="n">
        <f aca="false">+H2+H8+H9+H10+H13+H16+H17</f>
        <v>10876957.541625</v>
      </c>
      <c r="I18" s="22" t="n">
        <f aca="false">+I2+I8+I9+I10+I13+I16+I17</f>
        <v>12695322.5237934</v>
      </c>
    </row>
    <row r="19" customFormat="false" ht="12.75" hidden="false" customHeight="false" outlineLevel="0" collapsed="false">
      <c r="A19" s="18" t="s">
        <v>25</v>
      </c>
      <c r="B19" s="19"/>
      <c r="C19" s="21" t="n">
        <f aca="false">+IF(C18&lt;0,0,-0.17*C18)</f>
        <v>0</v>
      </c>
      <c r="D19" s="21" t="n">
        <f aca="false">+IF(D18&lt;0,0,-0.17*D18)</f>
        <v>-35195.6636878163</v>
      </c>
      <c r="E19" s="21" t="n">
        <f aca="false">+IF(E18&lt;0,0,-0.17*E18)</f>
        <v>-393336.587107536</v>
      </c>
      <c r="F19" s="21" t="n">
        <f aca="false">+IF(F18&lt;0,0,-0.17*F18)</f>
        <v>-1160492.66863503</v>
      </c>
      <c r="G19" s="21" t="n">
        <f aca="false">+IF(G18&lt;0,0,-0.17*G18)</f>
        <v>-1607752.2625</v>
      </c>
      <c r="H19" s="21" t="n">
        <f aca="false">+IF(H18&lt;0,0,-0.17*H18)</f>
        <v>-1849082.78207625</v>
      </c>
      <c r="I19" s="22" t="n">
        <f aca="false">+IF(I18&lt;0,0,-0.17*I18)</f>
        <v>-2158204.82904488</v>
      </c>
    </row>
    <row r="20" customFormat="false" ht="12.75" hidden="false" customHeight="false" outlineLevel="0" collapsed="false">
      <c r="A20" s="18" t="s">
        <v>26</v>
      </c>
      <c r="B20" s="19"/>
      <c r="C20" s="21" t="n">
        <f aca="false">+C18+C19</f>
        <v>-589000</v>
      </c>
      <c r="D20" s="21" t="n">
        <f aca="false">+D18+D19</f>
        <v>171837.652122868</v>
      </c>
      <c r="E20" s="21" t="n">
        <f aca="false">+E18+E19</f>
        <v>1920408.04293679</v>
      </c>
      <c r="F20" s="21" t="n">
        <f aca="false">+F18+F19</f>
        <v>5665934.79392397</v>
      </c>
      <c r="G20" s="21" t="n">
        <f aca="false">+G18+G19</f>
        <v>7849613.9875</v>
      </c>
      <c r="H20" s="21" t="n">
        <f aca="false">+H18+H19</f>
        <v>9027874.75954875</v>
      </c>
      <c r="I20" s="22" t="n">
        <f aca="false">+I18+I19</f>
        <v>10537117.6947485</v>
      </c>
    </row>
    <row r="21" customFormat="false" ht="12.75" hidden="false" customHeight="false" outlineLevel="0" collapsed="false">
      <c r="A21" s="18" t="str">
        <f aca="false">+A13</f>
        <v>Depreciación</v>
      </c>
      <c r="B21" s="19"/>
      <c r="C21" s="21" t="n">
        <f aca="false">-C13</f>
        <v>1450000</v>
      </c>
      <c r="D21" s="21" t="n">
        <f aca="false">-D13</f>
        <v>1450000</v>
      </c>
      <c r="E21" s="21" t="n">
        <f aca="false">-E13</f>
        <v>1450000</v>
      </c>
      <c r="F21" s="21" t="n">
        <f aca="false">-F13</f>
        <v>1450000</v>
      </c>
      <c r="G21" s="21" t="n">
        <f aca="false">-G13</f>
        <v>1450000</v>
      </c>
      <c r="H21" s="21" t="n">
        <f aca="false">-H13</f>
        <v>1450000</v>
      </c>
      <c r="I21" s="22" t="n">
        <f aca="false">-I13</f>
        <v>1450000</v>
      </c>
    </row>
    <row r="22" customFormat="false" ht="12.75" hidden="false" customHeight="false" outlineLevel="0" collapsed="false">
      <c r="A22" s="18" t="str">
        <f aca="false">+A16</f>
        <v>ganacias de cap</v>
      </c>
      <c r="B22" s="19"/>
      <c r="C22" s="20" t="n">
        <f aca="false">-C16</f>
        <v>-0</v>
      </c>
      <c r="D22" s="20" t="n">
        <f aca="false">-D16</f>
        <v>-0</v>
      </c>
      <c r="E22" s="20" t="n">
        <f aca="false">-E16</f>
        <v>-0</v>
      </c>
      <c r="F22" s="20" t="n">
        <f aca="false">-F16</f>
        <v>-0</v>
      </c>
      <c r="G22" s="21" t="n">
        <f aca="false">-G16</f>
        <v>-1200000</v>
      </c>
      <c r="H22" s="20" t="n">
        <f aca="false">-H16</f>
        <v>-0</v>
      </c>
      <c r="I22" s="22" t="n">
        <f aca="false">-I16</f>
        <v>-2250000</v>
      </c>
    </row>
    <row r="23" customFormat="false" ht="13.5" hidden="false" customHeight="false" outlineLevel="0" collapsed="false">
      <c r="A23" s="26" t="str">
        <f aca="false">+A17</f>
        <v>pérdidas del Ej. Anterior</v>
      </c>
      <c r="B23" s="27"/>
      <c r="C23" s="28" t="n">
        <f aca="false">-C17</f>
        <v>-0</v>
      </c>
      <c r="D23" s="29" t="n">
        <f aca="false">-D17</f>
        <v>589000</v>
      </c>
      <c r="E23" s="28" t="n">
        <f aca="false">-E17</f>
        <v>-0</v>
      </c>
      <c r="F23" s="28" t="n">
        <f aca="false">-F17</f>
        <v>-0</v>
      </c>
      <c r="G23" s="28" t="n">
        <f aca="false">-G17</f>
        <v>-0</v>
      </c>
      <c r="H23" s="28" t="n">
        <f aca="false">-H17</f>
        <v>-0</v>
      </c>
      <c r="I23" s="30" t="n">
        <f aca="false">-I17</f>
        <v>-0</v>
      </c>
    </row>
    <row r="24" customFormat="false" ht="13.5" hidden="false" customHeight="false" outlineLevel="0" collapsed="false">
      <c r="A24" s="31" t="s">
        <v>27</v>
      </c>
      <c r="B24" s="32"/>
      <c r="C24" s="33" t="n">
        <f aca="false">+SUM(C20:C23)</f>
        <v>861000</v>
      </c>
      <c r="D24" s="33" t="n">
        <f aca="false">+SUM(D20:D23)</f>
        <v>2210837.65212287</v>
      </c>
      <c r="E24" s="33" t="n">
        <f aca="false">+SUM(E20:E23)</f>
        <v>3370408.04293679</v>
      </c>
      <c r="F24" s="33" t="n">
        <f aca="false">+SUM(F20:F23)</f>
        <v>7115934.79392397</v>
      </c>
      <c r="G24" s="33" t="n">
        <f aca="false">+SUM(G20:G23)</f>
        <v>8099613.9875</v>
      </c>
      <c r="H24" s="33" t="n">
        <f aca="false">+SUM(H20:H23)</f>
        <v>10477874.7595488</v>
      </c>
      <c r="I24" s="34" t="n">
        <f aca="false">+SUM(I20:I23)</f>
        <v>9737117.69474853</v>
      </c>
    </row>
    <row r="25" customFormat="false" ht="12.75" hidden="false" customHeight="false" outlineLevel="0" collapsed="false">
      <c r="A25" s="35" t="s">
        <v>28</v>
      </c>
      <c r="B25" s="36" t="n">
        <f aca="false">-'Preg. 2 (anexo)'!B6</f>
        <v>-37000000</v>
      </c>
      <c r="C25" s="37"/>
      <c r="D25" s="37"/>
      <c r="E25" s="37"/>
      <c r="F25" s="37"/>
      <c r="G25" s="38" t="n">
        <v>12000000</v>
      </c>
      <c r="H25" s="37"/>
      <c r="I25" s="39"/>
    </row>
    <row r="26" customFormat="false" ht="12.75" hidden="false" customHeight="false" outlineLevel="0" collapsed="false">
      <c r="A26" s="18" t="s">
        <v>29</v>
      </c>
      <c r="B26" s="19"/>
      <c r="C26" s="20"/>
      <c r="D26" s="20"/>
      <c r="E26" s="20"/>
      <c r="F26" s="20"/>
      <c r="G26" s="21" t="n">
        <v>7200000</v>
      </c>
      <c r="H26" s="20"/>
      <c r="I26" s="23"/>
    </row>
    <row r="27" customFormat="false" ht="12.75" hidden="false" customHeight="false" outlineLevel="0" collapsed="false">
      <c r="A27" s="18" t="s">
        <v>30</v>
      </c>
      <c r="B27" s="19"/>
      <c r="C27" s="20"/>
      <c r="D27" s="20"/>
      <c r="E27" s="20"/>
      <c r="F27" s="20"/>
      <c r="G27" s="20"/>
      <c r="H27" s="20"/>
      <c r="I27" s="22" t="n">
        <f aca="false">+'Preg. 2 (anexo)'!J3</f>
        <v>23000000</v>
      </c>
    </row>
    <row r="28" customFormat="false" ht="12.75" hidden="false" customHeight="false" outlineLevel="0" collapsed="false">
      <c r="A28" s="18" t="s">
        <v>20</v>
      </c>
      <c r="B28" s="19"/>
      <c r="C28" s="20"/>
      <c r="D28" s="20"/>
      <c r="E28" s="20"/>
      <c r="F28" s="20"/>
      <c r="G28" s="20"/>
      <c r="H28" s="20"/>
      <c r="I28" s="22" t="n">
        <f aca="false">+'Preg. 2 (anexo)'!J4</f>
        <v>2500000</v>
      </c>
    </row>
    <row r="29" customFormat="false" ht="12.75" hidden="false" customHeight="false" outlineLevel="0" collapsed="false">
      <c r="A29" s="18" t="s">
        <v>21</v>
      </c>
      <c r="B29" s="19"/>
      <c r="C29" s="20"/>
      <c r="D29" s="20"/>
      <c r="E29" s="20"/>
      <c r="F29" s="20"/>
      <c r="G29" s="20"/>
      <c r="H29" s="20"/>
      <c r="I29" s="22" t="n">
        <f aca="false">+'Preg. 2 (anexo)'!J5</f>
        <v>9600000</v>
      </c>
    </row>
    <row r="30" customFormat="false" ht="12.75" hidden="false" customHeight="false" outlineLevel="0" collapsed="false">
      <c r="A30" s="18" t="s">
        <v>31</v>
      </c>
      <c r="B30" s="40" t="n">
        <f aca="false">+'Preg. 2 (anexo)'!B12</f>
        <v>29600000</v>
      </c>
      <c r="C30" s="20"/>
      <c r="D30" s="20"/>
      <c r="E30" s="20"/>
      <c r="F30" s="20"/>
      <c r="G30" s="20"/>
      <c r="H30" s="20"/>
      <c r="I30" s="23"/>
    </row>
    <row r="31" customFormat="false" ht="12.75" hidden="false" customHeight="false" outlineLevel="0" collapsed="false">
      <c r="A31" s="18" t="s">
        <v>32</v>
      </c>
      <c r="B31" s="19"/>
      <c r="C31" s="21" t="n">
        <f aca="false">-'Preg. 2 (anexo)'!G14</f>
        <v>-6472592.39789649</v>
      </c>
      <c r="D31" s="21" t="n">
        <f aca="false">-'Preg. 2 (anexo)'!G15</f>
        <v>-7055125.71370718</v>
      </c>
      <c r="E31" s="21" t="n">
        <f aca="false">-'Preg. 2 (anexo)'!G16</f>
        <v>-7690087.02794082</v>
      </c>
      <c r="F31" s="21" t="n">
        <f aca="false">-'Preg. 2 (anexo)'!G17</f>
        <v>-8382194.86045549</v>
      </c>
      <c r="G31" s="20"/>
      <c r="H31" s="20"/>
      <c r="I31" s="23"/>
    </row>
    <row r="32" customFormat="false" ht="12.75" hidden="false" customHeight="false" outlineLevel="0" collapsed="false">
      <c r="A32" s="18" t="s">
        <v>33</v>
      </c>
      <c r="B32" s="40" t="n">
        <v>-500000</v>
      </c>
      <c r="C32" s="21" t="n">
        <f aca="false">0.1*B32</f>
        <v>-50000</v>
      </c>
      <c r="D32" s="21" t="n">
        <f aca="false">+C32</f>
        <v>-50000</v>
      </c>
      <c r="E32" s="21" t="n">
        <f aca="false">+D32</f>
        <v>-50000</v>
      </c>
      <c r="F32" s="21" t="n">
        <f aca="false">0.05*B32</f>
        <v>-25000</v>
      </c>
      <c r="G32" s="21" t="n">
        <f aca="false">+F32</f>
        <v>-25000</v>
      </c>
      <c r="H32" s="21" t="n">
        <f aca="false">+G32</f>
        <v>-25000</v>
      </c>
      <c r="I32" s="22"/>
    </row>
    <row r="33" customFormat="false" ht="13.5" hidden="false" customHeight="false" outlineLevel="0" collapsed="false">
      <c r="A33" s="26" t="s">
        <v>34</v>
      </c>
      <c r="B33" s="41"/>
      <c r="C33" s="29"/>
      <c r="D33" s="29"/>
      <c r="E33" s="29"/>
      <c r="F33" s="29"/>
      <c r="G33" s="29"/>
      <c r="H33" s="29"/>
      <c r="I33" s="42" t="n">
        <f aca="false">-SUM(B32:H32)</f>
        <v>725000</v>
      </c>
    </row>
    <row r="34" customFormat="false" ht="13.5" hidden="false" customHeight="false" outlineLevel="0" collapsed="false">
      <c r="A34" s="43" t="s">
        <v>35</v>
      </c>
      <c r="B34" s="44" t="n">
        <f aca="false">+SUM(B25:B33)</f>
        <v>-7900000</v>
      </c>
      <c r="C34" s="45" t="n">
        <f aca="false">+SUM(C25:C33)</f>
        <v>-6522592.39789649</v>
      </c>
      <c r="D34" s="45" t="n">
        <f aca="false">+SUM(D25:D33)</f>
        <v>-7105125.71370718</v>
      </c>
      <c r="E34" s="45" t="n">
        <f aca="false">+SUM(E25:E33)</f>
        <v>-7740087.02794082</v>
      </c>
      <c r="F34" s="45" t="n">
        <f aca="false">+SUM(F25:F33)</f>
        <v>-8407194.86045549</v>
      </c>
      <c r="G34" s="45" t="n">
        <f aca="false">+SUM(G25:G33)</f>
        <v>19175000</v>
      </c>
      <c r="H34" s="45" t="n">
        <f aca="false">+SUM(H25:H33)</f>
        <v>-25000</v>
      </c>
      <c r="I34" s="46" t="n">
        <f aca="false">+SUM(I25:I33)</f>
        <v>35825000</v>
      </c>
    </row>
    <row r="35" customFormat="false" ht="14.25" hidden="false" customHeight="false" outlineLevel="0" collapsed="false">
      <c r="A35" s="47" t="s">
        <v>36</v>
      </c>
      <c r="B35" s="48" t="n">
        <f aca="false">+B34+B24</f>
        <v>-7900000</v>
      </c>
      <c r="C35" s="49" t="n">
        <f aca="false">+C34+C24</f>
        <v>-5661592.39789649</v>
      </c>
      <c r="D35" s="49" t="n">
        <f aca="false">+D34+D24</f>
        <v>-4894288.06158431</v>
      </c>
      <c r="E35" s="49" t="n">
        <f aca="false">+E34+E24</f>
        <v>-4369678.98500403</v>
      </c>
      <c r="F35" s="49" t="n">
        <f aca="false">+F34+F24</f>
        <v>-1291260.06653152</v>
      </c>
      <c r="G35" s="49" t="n">
        <f aca="false">+G34+G24</f>
        <v>27274613.9875</v>
      </c>
      <c r="H35" s="49" t="n">
        <f aca="false">+H34+H24</f>
        <v>10452874.7595488</v>
      </c>
      <c r="I35" s="50" t="n">
        <f aca="false">+I34+I24</f>
        <v>45562117.6947485</v>
      </c>
    </row>
    <row r="36" customFormat="false" ht="13.5" hidden="false" customHeight="false" outlineLevel="0" collapsed="false"/>
    <row r="37" customFormat="false" ht="12.75" hidden="false" customHeight="false" outlineLevel="0" collapsed="false">
      <c r="A37" s="51" t="s">
        <v>37</v>
      </c>
      <c r="B37" s="52" t="n">
        <f aca="false">+B35+NPV(B39,C35:I35)</f>
        <v>20594528.3060408</v>
      </c>
    </row>
    <row r="38" customFormat="false" ht="12.75" hidden="false" customHeight="false" outlineLevel="0" collapsed="false">
      <c r="A38" s="51" t="s">
        <v>38</v>
      </c>
      <c r="B38" s="53" t="n">
        <f aca="false">+IRR(B35:I35)</f>
        <v>0.287590118010747</v>
      </c>
    </row>
    <row r="39" customFormat="false" ht="12.75" hidden="false" customHeight="false" outlineLevel="0" collapsed="false">
      <c r="A39" s="54" t="s">
        <v>39</v>
      </c>
      <c r="B39" s="55" t="n">
        <v>0.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5" activeCellId="0" sqref="G5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7.14"/>
    <col collapsed="false" customWidth="true" hidden="false" outlineLevel="0" max="4" min="4" style="1" width="13.85"/>
    <col collapsed="false" customWidth="true" hidden="false" outlineLevel="0" max="5" min="5" style="1" width="14.85"/>
    <col collapsed="false" customWidth="true" hidden="false" outlineLevel="0" max="6" min="6" style="1" width="10.13"/>
    <col collapsed="false" customWidth="true" hidden="false" outlineLevel="0" max="7" min="7" style="1" width="12.7"/>
    <col collapsed="false" customWidth="true" hidden="false" outlineLevel="0" max="8" min="8" style="1" width="15.13"/>
    <col collapsed="false" customWidth="false" hidden="false" outlineLevel="0" max="9" min="9" style="1" width="11.42"/>
    <col collapsed="false" customWidth="true" hidden="false" outlineLevel="0" max="10" min="10" style="1" width="12.7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E1" s="56" t="s">
        <v>40</v>
      </c>
      <c r="F1" s="56"/>
      <c r="G1" s="56"/>
      <c r="H1" s="56" t="s">
        <v>41</v>
      </c>
      <c r="I1" s="56"/>
      <c r="J1" s="56"/>
    </row>
    <row r="2" customFormat="false" ht="25.5" hidden="false" customHeight="false" outlineLevel="0" collapsed="false">
      <c r="B2" s="57" t="s">
        <v>42</v>
      </c>
      <c r="C2" s="57" t="s">
        <v>43</v>
      </c>
      <c r="D2" s="57" t="s">
        <v>44</v>
      </c>
      <c r="E2" s="57" t="s">
        <v>45</v>
      </c>
      <c r="F2" s="57" t="s">
        <v>46</v>
      </c>
      <c r="G2" s="57" t="s">
        <v>47</v>
      </c>
      <c r="H2" s="57" t="s">
        <v>45</v>
      </c>
      <c r="I2" s="57" t="s">
        <v>46</v>
      </c>
      <c r="J2" s="57" t="s">
        <v>47</v>
      </c>
    </row>
    <row r="3" customFormat="false" ht="12.75" hidden="false" customHeight="false" outlineLevel="0" collapsed="false">
      <c r="A3" s="58" t="s">
        <v>48</v>
      </c>
      <c r="B3" s="59" t="n">
        <v>20000000</v>
      </c>
      <c r="C3" s="60" t="s">
        <v>49</v>
      </c>
      <c r="D3" s="59" t="n">
        <v>0</v>
      </c>
      <c r="E3" s="61"/>
      <c r="F3" s="12"/>
      <c r="G3" s="62"/>
      <c r="H3" s="63" t="n">
        <v>0</v>
      </c>
      <c r="I3" s="59" t="n">
        <f aca="false">+B3</f>
        <v>20000000</v>
      </c>
      <c r="J3" s="63" t="n">
        <f aca="false">1.15*B3</f>
        <v>23000000</v>
      </c>
    </row>
    <row r="4" customFormat="false" ht="12.75" hidden="false" customHeight="false" outlineLevel="0" collapsed="false">
      <c r="A4" s="58" t="s">
        <v>50</v>
      </c>
      <c r="B4" s="59" t="n">
        <v>5000000</v>
      </c>
      <c r="C4" s="63" t="n">
        <v>20</v>
      </c>
      <c r="D4" s="59" t="n">
        <f aca="false">+B4/C4</f>
        <v>250000</v>
      </c>
      <c r="E4" s="64"/>
      <c r="F4" s="24"/>
      <c r="G4" s="62"/>
      <c r="H4" s="59" t="n">
        <f aca="false">7*D4</f>
        <v>1750000</v>
      </c>
      <c r="I4" s="59" t="n">
        <f aca="false">+B4-H4</f>
        <v>3250000</v>
      </c>
      <c r="J4" s="59" t="n">
        <f aca="false">0.5*B4</f>
        <v>2500000</v>
      </c>
    </row>
    <row r="5" customFormat="false" ht="12.75" hidden="false" customHeight="false" outlineLevel="0" collapsed="false">
      <c r="A5" s="58" t="s">
        <v>51</v>
      </c>
      <c r="B5" s="59" t="n">
        <v>12000000</v>
      </c>
      <c r="C5" s="63" t="n">
        <v>10</v>
      </c>
      <c r="D5" s="59" t="n">
        <f aca="false">+B5/C5</f>
        <v>1200000</v>
      </c>
      <c r="E5" s="59" t="n">
        <f aca="false">5*D5</f>
        <v>6000000</v>
      </c>
      <c r="F5" s="59" t="n">
        <f aca="false">+B5-E5</f>
        <v>6000000</v>
      </c>
      <c r="G5" s="59" t="n">
        <f aca="false">0.6*B5</f>
        <v>7200000</v>
      </c>
      <c r="H5" s="59" t="n">
        <f aca="false">2*D5</f>
        <v>2400000</v>
      </c>
      <c r="I5" s="59" t="n">
        <f aca="false">+B5-H5</f>
        <v>9600000</v>
      </c>
      <c r="J5" s="59" t="n">
        <f aca="false">0.8*B5</f>
        <v>9600000</v>
      </c>
    </row>
    <row r="6" customFormat="false" ht="12.75" hidden="false" customHeight="false" outlineLevel="0" collapsed="false">
      <c r="A6" s="65" t="s">
        <v>28</v>
      </c>
      <c r="B6" s="66" t="n">
        <f aca="false">+SUM(B3:B5)</f>
        <v>37000000</v>
      </c>
    </row>
    <row r="7" customFormat="false" ht="12.75" hidden="false" customHeight="false" outlineLevel="0" collapsed="false">
      <c r="A7" s="67" t="s">
        <v>52</v>
      </c>
      <c r="B7" s="67"/>
      <c r="C7" s="67"/>
      <c r="D7" s="67"/>
      <c r="E7" s="68"/>
      <c r="F7" s="69"/>
      <c r="G7" s="69"/>
      <c r="H7" s="69"/>
      <c r="I7" s="69"/>
      <c r="J7" s="69"/>
    </row>
    <row r="8" customFormat="false" ht="12.75" hidden="false" customHeight="false" outlineLevel="0" collapsed="false">
      <c r="A8" s="70" t="s">
        <v>50</v>
      </c>
      <c r="B8" s="70"/>
      <c r="C8" s="70"/>
      <c r="D8" s="70"/>
      <c r="E8" s="71"/>
      <c r="F8" s="72"/>
      <c r="G8" s="73"/>
      <c r="H8" s="71"/>
      <c r="I8" s="72"/>
      <c r="J8" s="73" t="n">
        <f aca="false">+J3-I3</f>
        <v>3000000</v>
      </c>
    </row>
    <row r="9" customFormat="false" ht="12.75" hidden="false" customHeight="false" outlineLevel="0" collapsed="false">
      <c r="A9" s="70" t="s">
        <v>51</v>
      </c>
      <c r="B9" s="70"/>
      <c r="C9" s="70"/>
      <c r="D9" s="70"/>
      <c r="E9" s="71"/>
      <c r="F9" s="72"/>
      <c r="G9" s="74"/>
      <c r="H9" s="71"/>
      <c r="I9" s="72"/>
      <c r="J9" s="73" t="n">
        <f aca="false">+J4-I4</f>
        <v>-750000</v>
      </c>
    </row>
    <row r="10" customFormat="false" ht="12.75" hidden="false" customHeight="false" outlineLevel="0" collapsed="false">
      <c r="A10" s="70" t="s">
        <v>28</v>
      </c>
      <c r="B10" s="70"/>
      <c r="C10" s="70"/>
      <c r="D10" s="70"/>
      <c r="E10" s="71"/>
      <c r="F10" s="72"/>
      <c r="G10" s="73" t="n">
        <f aca="false">+G5-F5</f>
        <v>1200000</v>
      </c>
      <c r="H10" s="71"/>
      <c r="I10" s="72"/>
      <c r="J10" s="73" t="n">
        <f aca="false">+J5-I5</f>
        <v>0</v>
      </c>
    </row>
    <row r="11" customFormat="false" ht="12.75" hidden="false" customHeight="false" outlineLevel="0" collapsed="false">
      <c r="G11" s="75"/>
      <c r="J11" s="75"/>
    </row>
    <row r="12" customFormat="false" ht="12.75" hidden="false" customHeight="false" outlineLevel="0" collapsed="false">
      <c r="A12" s="58" t="s">
        <v>53</v>
      </c>
      <c r="B12" s="76" t="n">
        <f aca="false">0.8*B6</f>
        <v>29600000</v>
      </c>
      <c r="D12" s="77" t="s">
        <v>54</v>
      </c>
      <c r="E12" s="77" t="s">
        <v>55</v>
      </c>
      <c r="F12" s="77" t="s">
        <v>56</v>
      </c>
      <c r="G12" s="77" t="s">
        <v>57</v>
      </c>
      <c r="H12" s="77" t="s">
        <v>58</v>
      </c>
    </row>
    <row r="13" customFormat="false" ht="12.75" hidden="false" customHeight="false" outlineLevel="0" collapsed="false">
      <c r="A13" s="58" t="s">
        <v>58</v>
      </c>
      <c r="B13" s="76" t="n">
        <f aca="false">+B12/B15</f>
        <v>9136592.39789649</v>
      </c>
      <c r="D13" s="63" t="n">
        <v>0</v>
      </c>
      <c r="E13" s="59" t="n">
        <f aca="false">+B12</f>
        <v>29600000</v>
      </c>
      <c r="F13" s="59"/>
      <c r="G13" s="59"/>
      <c r="H13" s="59"/>
    </row>
    <row r="14" customFormat="false" ht="12.75" hidden="false" customHeight="false" outlineLevel="0" collapsed="false">
      <c r="A14" s="58" t="s">
        <v>39</v>
      </c>
      <c r="B14" s="55" t="n">
        <v>0.09</v>
      </c>
      <c r="D14" s="63" t="n">
        <v>1</v>
      </c>
      <c r="E14" s="59" t="n">
        <f aca="false">+E13-G14</f>
        <v>23127407.6021035</v>
      </c>
      <c r="F14" s="59" t="n">
        <f aca="false">+B$14*E13</f>
        <v>2664000</v>
      </c>
      <c r="G14" s="59" t="n">
        <f aca="false">+H14-F14</f>
        <v>6472592.39789649</v>
      </c>
      <c r="H14" s="59" t="n">
        <f aca="false">+B$13</f>
        <v>9136592.39789649</v>
      </c>
    </row>
    <row r="15" customFormat="false" ht="12.75" hidden="false" customHeight="false" outlineLevel="0" collapsed="false">
      <c r="A15" s="58" t="s">
        <v>59</v>
      </c>
      <c r="B15" s="78" t="n">
        <f aca="false">+(1/B14)*(1-(POWER(1+B14,-4)))</f>
        <v>3.23971987705337</v>
      </c>
      <c r="D15" s="63" t="n">
        <v>2</v>
      </c>
      <c r="E15" s="59" t="n">
        <f aca="false">+E14-G15</f>
        <v>16072281.8883963</v>
      </c>
      <c r="F15" s="59" t="n">
        <f aca="false">+B$14*E14</f>
        <v>2081466.68418932</v>
      </c>
      <c r="G15" s="59" t="n">
        <f aca="false">+H15-F15</f>
        <v>7055125.71370718</v>
      </c>
      <c r="H15" s="59" t="n">
        <f aca="false">+B$13</f>
        <v>9136592.39789649</v>
      </c>
    </row>
    <row r="16" customFormat="false" ht="12.75" hidden="false" customHeight="false" outlineLevel="0" collapsed="false">
      <c r="D16" s="63" t="n">
        <v>3</v>
      </c>
      <c r="E16" s="59" t="n">
        <f aca="false">+E15-G16</f>
        <v>8382194.86045551</v>
      </c>
      <c r="F16" s="59" t="n">
        <f aca="false">+B$14*E15</f>
        <v>1446505.36995567</v>
      </c>
      <c r="G16" s="59" t="n">
        <f aca="false">+H16-F16</f>
        <v>7690087.02794082</v>
      </c>
      <c r="H16" s="59" t="n">
        <f aca="false">+B$13</f>
        <v>9136592.39789649</v>
      </c>
    </row>
    <row r="17" customFormat="false" ht="12.75" hidden="false" customHeight="false" outlineLevel="0" collapsed="false">
      <c r="D17" s="63" t="n">
        <v>4</v>
      </c>
      <c r="E17" s="59" t="n">
        <f aca="false">+E16-G17</f>
        <v>0</v>
      </c>
      <c r="F17" s="59" t="n">
        <f aca="false">+B$14*E16</f>
        <v>754397.537440996</v>
      </c>
      <c r="G17" s="59" t="n">
        <f aca="false">+H17-F17</f>
        <v>8382194.86045549</v>
      </c>
      <c r="H17" s="59" t="n">
        <f aca="false">+B$13</f>
        <v>9136592.39789649</v>
      </c>
    </row>
  </sheetData>
  <mergeCells count="6">
    <mergeCell ref="E1:G1"/>
    <mergeCell ref="H1:J1"/>
    <mergeCell ref="A7:D7"/>
    <mergeCell ref="A8:D8"/>
    <mergeCell ref="A9:D9"/>
    <mergeCell ref="A10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4" activeCellId="0" sqref="D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1" width="11.56"/>
    <col collapsed="false" customWidth="false" hidden="false" outlineLevel="0" max="257" min="8" style="1" width="11.42"/>
  </cols>
  <sheetData>
    <row r="1" customFormat="false" ht="13.5" hidden="false" customHeight="false" outlineLevel="0" collapsed="false">
      <c r="B1" s="79" t="s">
        <v>0</v>
      </c>
      <c r="C1" s="80" t="s">
        <v>1</v>
      </c>
      <c r="D1" s="80" t="s">
        <v>2</v>
      </c>
      <c r="E1" s="80" t="s">
        <v>3</v>
      </c>
      <c r="F1" s="80" t="s">
        <v>4</v>
      </c>
      <c r="G1" s="81" t="s">
        <v>5</v>
      </c>
    </row>
    <row r="2" customFormat="false" ht="12.75" hidden="false" customHeight="false" outlineLevel="0" collapsed="false">
      <c r="A2" s="82" t="s">
        <v>60</v>
      </c>
      <c r="B2" s="83"/>
      <c r="C2" s="38" t="n">
        <f aca="false">+(100-30)*8500*3</f>
        <v>1785000</v>
      </c>
      <c r="D2" s="38" t="n">
        <f aca="false">+(100-30)*8500*3</f>
        <v>1785000</v>
      </c>
      <c r="E2" s="38" t="n">
        <f aca="false">+(100-30)*8500*3</f>
        <v>1785000</v>
      </c>
      <c r="F2" s="38" t="n">
        <f aca="false">+(100-30)*8500*3</f>
        <v>1785000</v>
      </c>
      <c r="G2" s="84" t="n">
        <f aca="false">+(100-30)*8500*3</f>
        <v>1785000</v>
      </c>
    </row>
    <row r="3" customFormat="false" ht="12.75" hidden="false" customHeight="false" outlineLevel="0" collapsed="false">
      <c r="A3" s="85" t="s">
        <v>61</v>
      </c>
      <c r="B3" s="86"/>
      <c r="C3" s="21" t="n">
        <f aca="false">-5000*9</f>
        <v>-45000</v>
      </c>
      <c r="D3" s="21" t="n">
        <f aca="false">+C3</f>
        <v>-45000</v>
      </c>
      <c r="E3" s="21" t="n">
        <f aca="false">+D3</f>
        <v>-45000</v>
      </c>
      <c r="F3" s="21" t="n">
        <f aca="false">+E3</f>
        <v>-45000</v>
      </c>
      <c r="G3" s="22" t="n">
        <f aca="false">+F3</f>
        <v>-45000</v>
      </c>
    </row>
    <row r="4" customFormat="false" ht="12.75" hidden="false" customHeight="false" outlineLevel="0" collapsed="false">
      <c r="A4" s="85" t="s">
        <v>19</v>
      </c>
      <c r="B4" s="86"/>
      <c r="C4" s="21" t="n">
        <v>-50000</v>
      </c>
      <c r="D4" s="21" t="n">
        <f aca="false">+C4</f>
        <v>-50000</v>
      </c>
      <c r="E4" s="21" t="n">
        <f aca="false">+D4</f>
        <v>-50000</v>
      </c>
      <c r="F4" s="21" t="n">
        <f aca="false">+E4</f>
        <v>-50000</v>
      </c>
      <c r="G4" s="22" t="n">
        <f aca="false">+F4</f>
        <v>-50000</v>
      </c>
    </row>
    <row r="5" customFormat="false" ht="12.75" hidden="false" customHeight="false" outlineLevel="0" collapsed="false">
      <c r="A5" s="85" t="s">
        <v>62</v>
      </c>
      <c r="B5" s="86"/>
      <c r="C5" s="21"/>
      <c r="D5" s="21"/>
      <c r="E5" s="21"/>
      <c r="F5" s="21"/>
      <c r="G5" s="22" t="n">
        <f aca="false">900000-(1000000-(5*50000))</f>
        <v>150000</v>
      </c>
    </row>
    <row r="6" customFormat="false" ht="12.75" hidden="false" customHeight="false" outlineLevel="0" collapsed="false">
      <c r="A6" s="85" t="s">
        <v>63</v>
      </c>
      <c r="B6" s="86"/>
      <c r="C6" s="21" t="n">
        <f aca="false">+SUM(C2:C5)</f>
        <v>1690000</v>
      </c>
      <c r="D6" s="21" t="n">
        <f aca="false">+SUM(D2:D5)</f>
        <v>1690000</v>
      </c>
      <c r="E6" s="21" t="n">
        <f aca="false">+SUM(E2:E5)</f>
        <v>1690000</v>
      </c>
      <c r="F6" s="21" t="n">
        <f aca="false">+SUM(F2:F5)</f>
        <v>1690000</v>
      </c>
      <c r="G6" s="22" t="n">
        <f aca="false">+SUM(G2:G5)</f>
        <v>1840000</v>
      </c>
    </row>
    <row r="7" customFormat="false" ht="12.75" hidden="false" customHeight="false" outlineLevel="0" collapsed="false">
      <c r="A7" s="85" t="s">
        <v>64</v>
      </c>
      <c r="B7" s="86"/>
      <c r="C7" s="21" t="n">
        <f aca="false">-0.17*C6</f>
        <v>-287300</v>
      </c>
      <c r="D7" s="21" t="n">
        <f aca="false">-0.17*D6</f>
        <v>-287300</v>
      </c>
      <c r="E7" s="21" t="n">
        <f aca="false">-0.17*E6</f>
        <v>-287300</v>
      </c>
      <c r="F7" s="21" t="n">
        <f aca="false">-0.17*F6</f>
        <v>-287300</v>
      </c>
      <c r="G7" s="22" t="n">
        <f aca="false">-0.17*G6</f>
        <v>-312800</v>
      </c>
    </row>
    <row r="8" customFormat="false" ht="12.75" hidden="false" customHeight="false" outlineLevel="0" collapsed="false">
      <c r="A8" s="85" t="s">
        <v>65</v>
      </c>
      <c r="B8" s="86"/>
      <c r="C8" s="21" t="n">
        <f aca="false">+C6+C7</f>
        <v>1402700</v>
      </c>
      <c r="D8" s="21" t="n">
        <f aca="false">+D6+D7</f>
        <v>1402700</v>
      </c>
      <c r="E8" s="21" t="n">
        <f aca="false">+E6+E7</f>
        <v>1402700</v>
      </c>
      <c r="F8" s="21" t="n">
        <f aca="false">+F6+F7</f>
        <v>1402700</v>
      </c>
      <c r="G8" s="22" t="n">
        <f aca="false">+G6+G7</f>
        <v>1527200</v>
      </c>
    </row>
    <row r="9" customFormat="false" ht="12.75" hidden="false" customHeight="false" outlineLevel="0" collapsed="false">
      <c r="A9" s="85" t="str">
        <f aca="false">+A4</f>
        <v>Depreciación</v>
      </c>
      <c r="B9" s="86"/>
      <c r="C9" s="21" t="n">
        <f aca="false">-C4</f>
        <v>50000</v>
      </c>
      <c r="D9" s="21" t="n">
        <f aca="false">-D4</f>
        <v>50000</v>
      </c>
      <c r="E9" s="21" t="n">
        <f aca="false">-E4</f>
        <v>50000</v>
      </c>
      <c r="F9" s="21" t="n">
        <f aca="false">-F4</f>
        <v>50000</v>
      </c>
      <c r="G9" s="22" t="n">
        <f aca="false">-G4</f>
        <v>50000</v>
      </c>
    </row>
    <row r="10" customFormat="false" ht="13.5" hidden="false" customHeight="false" outlineLevel="0" collapsed="false">
      <c r="A10" s="87" t="str">
        <f aca="false">+A5</f>
        <v>Ganancias cap</v>
      </c>
      <c r="B10" s="88"/>
      <c r="C10" s="29" t="n">
        <f aca="false">-C5</f>
        <v>-0</v>
      </c>
      <c r="D10" s="29" t="n">
        <f aca="false">-D5</f>
        <v>-0</v>
      </c>
      <c r="E10" s="29" t="n">
        <f aca="false">-E5</f>
        <v>-0</v>
      </c>
      <c r="F10" s="29" t="n">
        <f aca="false">-F5</f>
        <v>-0</v>
      </c>
      <c r="G10" s="42" t="n">
        <f aca="false">-G5</f>
        <v>-150000</v>
      </c>
    </row>
    <row r="11" customFormat="false" ht="13.5" hidden="false" customHeight="false" outlineLevel="0" collapsed="false">
      <c r="A11" s="89" t="s">
        <v>66</v>
      </c>
      <c r="B11" s="90"/>
      <c r="C11" s="91" t="n">
        <f aca="false">+SUM(C8:C10)</f>
        <v>1452700</v>
      </c>
      <c r="D11" s="91" t="n">
        <f aca="false">+SUM(D8:D10)</f>
        <v>1452700</v>
      </c>
      <c r="E11" s="91" t="n">
        <f aca="false">+SUM(E8:E10)</f>
        <v>1452700</v>
      </c>
      <c r="F11" s="91" t="n">
        <f aca="false">+SUM(F8:F10)</f>
        <v>1452700</v>
      </c>
      <c r="G11" s="92" t="n">
        <f aca="false">+SUM(G8:G10)</f>
        <v>1427200</v>
      </c>
    </row>
    <row r="12" customFormat="false" ht="12.75" hidden="false" customHeight="false" outlineLevel="0" collapsed="false">
      <c r="A12" s="93" t="s">
        <v>28</v>
      </c>
      <c r="B12" s="94" t="n">
        <v>-8000000</v>
      </c>
      <c r="C12" s="8"/>
      <c r="D12" s="8"/>
      <c r="E12" s="8"/>
      <c r="F12" s="8"/>
      <c r="G12" s="9"/>
    </row>
    <row r="13" customFormat="false" ht="13.5" hidden="false" customHeight="false" outlineLevel="0" collapsed="false">
      <c r="A13" s="87" t="s">
        <v>29</v>
      </c>
      <c r="B13" s="88"/>
      <c r="C13" s="29"/>
      <c r="D13" s="29"/>
      <c r="E13" s="29"/>
      <c r="F13" s="29"/>
      <c r="G13" s="42" t="n">
        <f aca="false">(-B12-1200000)+900000</f>
        <v>7700000</v>
      </c>
    </row>
    <row r="14" customFormat="false" ht="13.5" hidden="false" customHeight="false" outlineLevel="0" collapsed="false">
      <c r="A14" s="95" t="s">
        <v>67</v>
      </c>
      <c r="B14" s="96" t="n">
        <f aca="false">+SUM(B12:B13)</f>
        <v>-8000000</v>
      </c>
      <c r="C14" s="97" t="n">
        <f aca="false">+SUM(C12:C13)</f>
        <v>0</v>
      </c>
      <c r="D14" s="97" t="n">
        <f aca="false">+SUM(D12:D13)</f>
        <v>0</v>
      </c>
      <c r="E14" s="97" t="n">
        <f aca="false">+SUM(E12:E13)</f>
        <v>0</v>
      </c>
      <c r="F14" s="97" t="n">
        <f aca="false">+SUM(F12:F13)</f>
        <v>0</v>
      </c>
      <c r="G14" s="98" t="n">
        <f aca="false">+SUM(G12:G13)</f>
        <v>7700000</v>
      </c>
    </row>
    <row r="15" customFormat="false" ht="14.25" hidden="false" customHeight="false" outlineLevel="0" collapsed="false">
      <c r="A15" s="99" t="s">
        <v>36</v>
      </c>
      <c r="B15" s="100" t="n">
        <f aca="false">+B14+B11</f>
        <v>-8000000</v>
      </c>
      <c r="C15" s="49" t="n">
        <f aca="false">+C14+C11</f>
        <v>1452700</v>
      </c>
      <c r="D15" s="49" t="n">
        <f aca="false">+D14+D11</f>
        <v>1452700</v>
      </c>
      <c r="E15" s="49" t="n">
        <f aca="false">+E14+E11</f>
        <v>1452700</v>
      </c>
      <c r="F15" s="49" t="n">
        <f aca="false">+F14+F11</f>
        <v>1452700</v>
      </c>
      <c r="G15" s="101" t="n">
        <f aca="false">+G14+G11</f>
        <v>9127200</v>
      </c>
    </row>
    <row r="16" customFormat="false" ht="13.5" hidden="false" customHeight="false" outlineLevel="0" collapsed="false"/>
    <row r="17" customFormat="false" ht="12.75" hidden="false" customHeight="false" outlineLevel="0" collapsed="false">
      <c r="A17" s="51" t="s">
        <v>37</v>
      </c>
      <c r="B17" s="52" t="n">
        <f aca="false">+B15+NPV(B19,C15:G15)</f>
        <v>3428169.24964848</v>
      </c>
    </row>
    <row r="18" customFormat="false" ht="12.75" hidden="false" customHeight="false" outlineLevel="0" collapsed="false">
      <c r="A18" s="51" t="s">
        <v>68</v>
      </c>
      <c r="B18" s="53" t="n">
        <f aca="false">+IRR(B15:G15)</f>
        <v>0.175853577517069</v>
      </c>
    </row>
    <row r="19" customFormat="false" ht="12.75" hidden="false" customHeight="false" outlineLevel="0" collapsed="false">
      <c r="A19" s="54" t="s">
        <v>69</v>
      </c>
      <c r="B19" s="55" t="n">
        <v>0.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6T00:35:47Z</dcterms:created>
  <dc:creator>Loreto Tamblay</dc:creator>
  <dc:description/>
  <dc:language>en-US</dc:language>
  <cp:lastModifiedBy>Loreto Tamblay</cp:lastModifiedBy>
  <dcterms:modified xsi:type="dcterms:W3CDTF">2005-01-09T16:29:26Z</dcterms:modified>
  <cp:revision>0</cp:revision>
  <dc:subject/>
  <dc:title/>
</cp:coreProperties>
</file>