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Escuela de Ingeniería y Ciencias</t>
  </si>
  <si>
    <t xml:space="preserve">Planilla de Notas, Semestre Primavera 2004/2</t>
  </si>
  <si>
    <t xml:space="preserve">Verano 2005</t>
  </si>
  <si>
    <t xml:space="preserve">            THE ENGLISH CITY</t>
  </si>
  <si>
    <t xml:space="preserve">Area de Inglés</t>
  </si>
  <si>
    <t xml:space="preserve">Profesor: Susana Padilla</t>
  </si>
  <si>
    <t xml:space="preserve">Curso: 10 B/ 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ENADO, JOSE MIGUEL</t>
  </si>
  <si>
    <t xml:space="preserve">DIAZ, ENRIQUE</t>
  </si>
  <si>
    <t xml:space="preserve">GIAVERINI, SOLSIRE</t>
  </si>
  <si>
    <t xml:space="preserve">HERNANDEZ, DANIEL</t>
  </si>
  <si>
    <t xml:space="preserve">JIMENEZ, DANIELA</t>
  </si>
  <si>
    <t xml:space="preserve">LOPEZ,LUIS</t>
  </si>
  <si>
    <t xml:space="preserve">NAVARRETE, CAROLINA</t>
  </si>
  <si>
    <t xml:space="preserve">PADILLA, MARCELO</t>
  </si>
  <si>
    <t xml:space="preserve">ROJAS, FREDDY</t>
  </si>
  <si>
    <t xml:space="preserve">ULLOA, MO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3" t="s">
        <v>2</v>
      </c>
      <c r="J1" s="2"/>
      <c r="M1" s="4" t="s">
        <v>3</v>
      </c>
    </row>
    <row r="2" customFormat="false" ht="20.25" hidden="false" customHeight="false" outlineLevel="0" collapsed="false">
      <c r="A2" s="5" t="s">
        <v>4</v>
      </c>
      <c r="E2" s="4"/>
    </row>
    <row r="4" customFormat="false" ht="12.75" hidden="false" customHeight="false" outlineLevel="0" collapsed="false">
      <c r="B4" s="2" t="s">
        <v>5</v>
      </c>
    </row>
    <row r="5" customFormat="false" ht="12.75" hidden="false" customHeight="false" outlineLevel="0" collapsed="false">
      <c r="B5" s="2" t="s">
        <v>6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6"/>
      <c r="B7" s="7"/>
      <c r="C7" s="8" t="s">
        <v>7</v>
      </c>
      <c r="D7" s="9" t="s">
        <v>8</v>
      </c>
      <c r="E7" s="10" t="s">
        <v>9</v>
      </c>
      <c r="F7" s="11"/>
      <c r="G7" s="12"/>
      <c r="H7" s="12"/>
      <c r="I7" s="13" t="s">
        <v>10</v>
      </c>
      <c r="J7" s="14" t="s">
        <v>9</v>
      </c>
      <c r="K7" s="15" t="s">
        <v>11</v>
      </c>
      <c r="L7" s="16"/>
      <c r="M7" s="17" t="s">
        <v>12</v>
      </c>
      <c r="N7" s="18" t="s">
        <v>13</v>
      </c>
      <c r="O7" s="9" t="s">
        <v>14</v>
      </c>
      <c r="P7" s="19" t="n">
        <v>0.75</v>
      </c>
    </row>
    <row r="8" customFormat="false" ht="21.7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7</v>
      </c>
      <c r="E8" s="24" t="s">
        <v>18</v>
      </c>
      <c r="F8" s="22" t="s">
        <v>19</v>
      </c>
      <c r="G8" s="23" t="s">
        <v>20</v>
      </c>
      <c r="H8" s="23" t="s">
        <v>21</v>
      </c>
      <c r="I8" s="25" t="s">
        <v>22</v>
      </c>
      <c r="J8" s="26" t="s">
        <v>23</v>
      </c>
      <c r="K8" s="27" t="s">
        <v>24</v>
      </c>
      <c r="L8" s="28" t="s">
        <v>25</v>
      </c>
      <c r="M8" s="29" t="s">
        <v>26</v>
      </c>
      <c r="N8" s="30" t="s">
        <v>27</v>
      </c>
      <c r="O8" s="23" t="s">
        <v>28</v>
      </c>
      <c r="P8" s="31" t="s">
        <v>28</v>
      </c>
    </row>
    <row r="9" customFormat="false" ht="18" hidden="false" customHeight="true" outlineLevel="0" collapsed="false">
      <c r="A9" s="32" t="n">
        <v>1</v>
      </c>
      <c r="B9" s="33" t="s">
        <v>29</v>
      </c>
      <c r="C9" s="34" t="n">
        <v>4.8</v>
      </c>
      <c r="D9" s="34" t="n">
        <v>4</v>
      </c>
      <c r="E9" s="35" t="n">
        <f aca="false">AVERAGE(C9:D9)</f>
        <v>4.4</v>
      </c>
      <c r="F9" s="34" t="n">
        <v>5</v>
      </c>
      <c r="G9" s="34" t="n">
        <v>4.9</v>
      </c>
      <c r="H9" s="34" t="n">
        <v>1</v>
      </c>
      <c r="I9" s="34" t="n">
        <v>6.4</v>
      </c>
      <c r="J9" s="36" t="n">
        <f aca="false">AVERAGE(F9:G9:H9:I9)</f>
        <v>4.325</v>
      </c>
      <c r="K9" s="34" t="n">
        <v>3.8</v>
      </c>
      <c r="L9" s="34" t="n">
        <v>4.8</v>
      </c>
      <c r="M9" s="37" t="n">
        <f aca="false">(K9*0.7+L9*0.3)</f>
        <v>4.1</v>
      </c>
      <c r="N9" s="38" t="n">
        <f aca="false">(E9*0.25+J9*0.25+M9*0.5)</f>
        <v>4.2312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33" t="s">
        <v>30</v>
      </c>
      <c r="C10" s="42" t="n">
        <v>5</v>
      </c>
      <c r="D10" s="42" t="n">
        <v>5.5</v>
      </c>
      <c r="E10" s="43" t="n">
        <f aca="false">AVERAGE(C10:D10)</f>
        <v>5.25</v>
      </c>
      <c r="F10" s="42" t="n">
        <v>6.5</v>
      </c>
      <c r="G10" s="42" t="n">
        <v>5.4</v>
      </c>
      <c r="H10" s="42" t="n">
        <v>5.1</v>
      </c>
      <c r="I10" s="42" t="n">
        <v>6</v>
      </c>
      <c r="J10" s="44" t="n">
        <f aca="false">AVERAGE(F10:G10:H10:I10)</f>
        <v>5.75</v>
      </c>
      <c r="K10" s="42" t="n">
        <v>4.8</v>
      </c>
      <c r="L10" s="42" t="n">
        <v>5.6</v>
      </c>
      <c r="M10" s="45" t="n">
        <f aca="false">(K10*0.7+L10*0.3)</f>
        <v>5.04</v>
      </c>
      <c r="N10" s="46" t="n">
        <f aca="false">(E10*0.25+J10*0.25+M10*0.5)</f>
        <v>5.27</v>
      </c>
      <c r="O10" s="47"/>
      <c r="P10" s="48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33" t="s">
        <v>31</v>
      </c>
      <c r="C11" s="42" t="n">
        <v>4</v>
      </c>
      <c r="D11" s="42" t="n">
        <v>4</v>
      </c>
      <c r="E11" s="43" t="n">
        <f aca="false">AVERAGE(C11:D11)</f>
        <v>4</v>
      </c>
      <c r="F11" s="42" t="n">
        <v>4.9</v>
      </c>
      <c r="G11" s="42" t="n">
        <v>1</v>
      </c>
      <c r="H11" s="42" t="n">
        <v>3.9</v>
      </c>
      <c r="I11" s="42" t="n">
        <v>6.4</v>
      </c>
      <c r="J11" s="44" t="n">
        <f aca="false">AVERAGE(F11:G11:H11:I11)</f>
        <v>4.05</v>
      </c>
      <c r="K11" s="42" t="n">
        <v>3.8</v>
      </c>
      <c r="L11" s="42" t="n">
        <v>4.7</v>
      </c>
      <c r="M11" s="45" t="n">
        <f aca="false">(K11*0.7+L11*0.3)</f>
        <v>4.07</v>
      </c>
      <c r="N11" s="46" t="n">
        <f aca="false">(E11*0.25+J11*0.25+M11*0.5)</f>
        <v>4.0475</v>
      </c>
      <c r="O11" s="47"/>
      <c r="P11" s="48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33" t="s">
        <v>32</v>
      </c>
      <c r="C12" s="42" t="n">
        <v>5.5</v>
      </c>
      <c r="D12" s="42" t="n">
        <v>4.5</v>
      </c>
      <c r="E12" s="43" t="n">
        <f aca="false">AVERAGE(C12:D12)</f>
        <v>5</v>
      </c>
      <c r="F12" s="42" t="n">
        <v>4.4</v>
      </c>
      <c r="G12" s="42" t="n">
        <v>3.7</v>
      </c>
      <c r="H12" s="42" t="n">
        <v>2.8</v>
      </c>
      <c r="I12" s="42" t="n">
        <v>5</v>
      </c>
      <c r="J12" s="44" t="n">
        <f aca="false">AVERAGE(F12:G12:H12:I12)</f>
        <v>3.975</v>
      </c>
      <c r="K12" s="42" t="n">
        <v>4</v>
      </c>
      <c r="L12" s="42" t="n">
        <v>4.3</v>
      </c>
      <c r="M12" s="45" t="n">
        <f aca="false">(K12*0.7+L12*0.3)</f>
        <v>4.09</v>
      </c>
      <c r="N12" s="46" t="n">
        <f aca="false">(E12*0.25+J12*0.25+M12*0.5)</f>
        <v>4.28875</v>
      </c>
      <c r="O12" s="47"/>
      <c r="P12" s="48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33" t="s">
        <v>33</v>
      </c>
      <c r="C13" s="42" t="n">
        <v>5</v>
      </c>
      <c r="D13" s="42" t="n">
        <v>5</v>
      </c>
      <c r="E13" s="43" t="n">
        <f aca="false">AVERAGE(C13:D13)</f>
        <v>5</v>
      </c>
      <c r="F13" s="42" t="n">
        <v>5</v>
      </c>
      <c r="G13" s="42" t="n">
        <v>4.9</v>
      </c>
      <c r="H13" s="42" t="n">
        <v>4.9</v>
      </c>
      <c r="I13" s="42" t="n">
        <v>6.8</v>
      </c>
      <c r="J13" s="44" t="n">
        <f aca="false">AVERAGE(F13:G13:H13:I13)</f>
        <v>5.4</v>
      </c>
      <c r="K13" s="42" t="n">
        <v>4.8</v>
      </c>
      <c r="L13" s="42" t="n">
        <v>4.3</v>
      </c>
      <c r="M13" s="45" t="n">
        <f aca="false">(K13*0.7+L13*0.3)</f>
        <v>4.65</v>
      </c>
      <c r="N13" s="46" t="n">
        <f aca="false">(E13*0.25+J13*0.25+M13*0.5)</f>
        <v>4.925</v>
      </c>
      <c r="O13" s="47"/>
      <c r="P13" s="48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33" t="s">
        <v>34</v>
      </c>
      <c r="C14" s="42" t="n">
        <v>4.5</v>
      </c>
      <c r="D14" s="42" t="n">
        <v>4</v>
      </c>
      <c r="E14" s="43" t="n">
        <f aca="false">AVERAGE(C14:D14)</f>
        <v>4.25</v>
      </c>
      <c r="F14" s="42" t="n">
        <v>4.4</v>
      </c>
      <c r="G14" s="42" t="n">
        <v>3.6</v>
      </c>
      <c r="H14" s="42" t="n">
        <v>5</v>
      </c>
      <c r="I14" s="42" t="n">
        <v>6.5</v>
      </c>
      <c r="J14" s="44" t="n">
        <f aca="false">AVERAGE(F14:G14:H14:I14)</f>
        <v>4.875</v>
      </c>
      <c r="K14" s="42" t="n">
        <v>4.2</v>
      </c>
      <c r="L14" s="42" t="n">
        <v>4.9</v>
      </c>
      <c r="M14" s="45" t="n">
        <f aca="false">(K14*0.7+L14*0.3)</f>
        <v>4.41</v>
      </c>
      <c r="N14" s="46" t="n">
        <f aca="false">(E14*0.25+J14*0.25+M14*0.5)</f>
        <v>4.48625</v>
      </c>
      <c r="O14" s="47"/>
      <c r="P14" s="48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33" t="s">
        <v>35</v>
      </c>
      <c r="C15" s="42" t="n">
        <v>5.2</v>
      </c>
      <c r="D15" s="42" t="n">
        <v>5</v>
      </c>
      <c r="E15" s="43" t="n">
        <f aca="false">AVERAGE(C15:D15)</f>
        <v>5.1</v>
      </c>
      <c r="F15" s="42" t="n">
        <v>6.8</v>
      </c>
      <c r="G15" s="42" t="n">
        <v>6.3</v>
      </c>
      <c r="H15" s="42" t="n">
        <v>5.6</v>
      </c>
      <c r="I15" s="42" t="n">
        <v>6.8</v>
      </c>
      <c r="J15" s="44" t="n">
        <f aca="false">AVERAGE(F15:G15:H15:I15)</f>
        <v>6.375</v>
      </c>
      <c r="K15" s="42" t="n">
        <v>4.8</v>
      </c>
      <c r="L15" s="42" t="n">
        <v>5.7</v>
      </c>
      <c r="M15" s="45" t="n">
        <f aca="false">(K15*0.7+L15*0.3)</f>
        <v>5.07</v>
      </c>
      <c r="N15" s="46" t="n">
        <f aca="false">(E15*0.25+J15*0.25+M15*0.5)</f>
        <v>5.40375</v>
      </c>
      <c r="O15" s="47"/>
      <c r="P15" s="48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33" t="s">
        <v>36</v>
      </c>
      <c r="C16" s="42" t="n">
        <v>4.6</v>
      </c>
      <c r="D16" s="42" t="n">
        <v>1</v>
      </c>
      <c r="E16" s="43" t="n">
        <f aca="false">AVERAGE(C16:D16)</f>
        <v>2.8</v>
      </c>
      <c r="F16" s="42" t="n">
        <v>4.5</v>
      </c>
      <c r="G16" s="42" t="n">
        <v>1</v>
      </c>
      <c r="H16" s="42" t="n">
        <v>1</v>
      </c>
      <c r="I16" s="42" t="n">
        <v>1</v>
      </c>
      <c r="J16" s="44" t="n">
        <f aca="false">AVERAGE(F16:G16:H16:I16)</f>
        <v>1.875</v>
      </c>
      <c r="K16" s="42" t="n">
        <v>1</v>
      </c>
      <c r="L16" s="42" t="n">
        <v>1</v>
      </c>
      <c r="M16" s="45" t="n">
        <f aca="false">(K16*0.7+L16*0.3)</f>
        <v>1</v>
      </c>
      <c r="N16" s="46" t="n">
        <f aca="false">(E16*0.25+J16*0.25+M16*0.5)</f>
        <v>1.66875</v>
      </c>
      <c r="O16" s="47"/>
      <c r="P16" s="48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33" t="s">
        <v>37</v>
      </c>
      <c r="C17" s="42" t="n">
        <v>3.9</v>
      </c>
      <c r="D17" s="42" t="n">
        <v>4.5</v>
      </c>
      <c r="E17" s="43" t="n">
        <f aca="false">AVERAGE(C17:D17)</f>
        <v>4.2</v>
      </c>
      <c r="F17" s="42" t="n">
        <v>5.7</v>
      </c>
      <c r="G17" s="42" t="n">
        <v>4.9</v>
      </c>
      <c r="H17" s="42" t="n">
        <v>5.4</v>
      </c>
      <c r="I17" s="42" t="n">
        <v>6.2</v>
      </c>
      <c r="J17" s="44" t="n">
        <f aca="false">AVERAGE(F17:G17:H17:I17)</f>
        <v>5.55</v>
      </c>
      <c r="K17" s="42" t="n">
        <v>4.3</v>
      </c>
      <c r="L17" s="42" t="n">
        <v>4.9</v>
      </c>
      <c r="M17" s="45" t="n">
        <f aca="false">(K17*0.7+L17*0.3)</f>
        <v>4.48</v>
      </c>
      <c r="N17" s="46" t="n">
        <f aca="false">(E17*0.25+J17*0.25+M17*0.5)</f>
        <v>4.6775</v>
      </c>
      <c r="O17" s="47"/>
      <c r="P17" s="48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33" t="s">
        <v>38</v>
      </c>
      <c r="C18" s="42" t="n">
        <v>4.5</v>
      </c>
      <c r="D18" s="42" t="n">
        <v>4.5</v>
      </c>
      <c r="E18" s="43" t="n">
        <f aca="false">AVERAGE(C18:D18)</f>
        <v>4.5</v>
      </c>
      <c r="F18" s="42" t="n">
        <v>4.4</v>
      </c>
      <c r="G18" s="42" t="n">
        <v>4.9</v>
      </c>
      <c r="H18" s="42" t="n">
        <v>5.4</v>
      </c>
      <c r="I18" s="42" t="n">
        <v>6.2</v>
      </c>
      <c r="J18" s="44" t="n">
        <f aca="false">AVERAGE(F18:G18:H18:I18)</f>
        <v>5.225</v>
      </c>
      <c r="K18" s="42" t="n">
        <v>4.5</v>
      </c>
      <c r="L18" s="42" t="n">
        <v>5.3</v>
      </c>
      <c r="M18" s="45" t="n">
        <f aca="false">(K18*0.7+L18*0.3)</f>
        <v>4.74</v>
      </c>
      <c r="N18" s="46" t="n">
        <f aca="false">(E18*0.25+J18*0.25+M18*0.5)</f>
        <v>4.80125</v>
      </c>
      <c r="O18" s="47"/>
      <c r="P18" s="48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33"/>
      <c r="C19" s="42"/>
      <c r="D19" s="42"/>
      <c r="E19" s="43"/>
      <c r="F19" s="42"/>
      <c r="G19" s="42"/>
      <c r="H19" s="42"/>
      <c r="I19" s="42"/>
      <c r="J19" s="44"/>
      <c r="K19" s="42"/>
      <c r="L19" s="42"/>
      <c r="M19" s="45"/>
      <c r="N19" s="46"/>
      <c r="O19" s="47"/>
      <c r="P19" s="48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33"/>
      <c r="C20" s="42"/>
      <c r="D20" s="42"/>
      <c r="E20" s="43"/>
      <c r="F20" s="42"/>
      <c r="G20" s="42"/>
      <c r="H20" s="42"/>
      <c r="I20" s="42"/>
      <c r="J20" s="44"/>
      <c r="K20" s="42"/>
      <c r="L20" s="42"/>
      <c r="M20" s="45"/>
      <c r="N20" s="46"/>
      <c r="O20" s="47"/>
      <c r="P20" s="48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33"/>
      <c r="C21" s="42"/>
      <c r="D21" s="42"/>
      <c r="E21" s="43"/>
      <c r="F21" s="42"/>
      <c r="G21" s="42"/>
      <c r="H21" s="42"/>
      <c r="I21" s="42"/>
      <c r="J21" s="44"/>
      <c r="K21" s="42"/>
      <c r="L21" s="42"/>
      <c r="M21" s="45"/>
      <c r="N21" s="46"/>
      <c r="O21" s="47"/>
      <c r="P21" s="48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33"/>
      <c r="C22" s="42"/>
      <c r="D22" s="42"/>
      <c r="E22" s="43"/>
      <c r="F22" s="42"/>
      <c r="G22" s="42"/>
      <c r="H22" s="42"/>
      <c r="I22" s="42"/>
      <c r="J22" s="44"/>
      <c r="K22" s="42"/>
      <c r="L22" s="42"/>
      <c r="M22" s="45"/>
      <c r="N22" s="46"/>
      <c r="O22" s="47"/>
      <c r="P22" s="48" t="n">
        <f aca="false">(O22*100%)/40</f>
        <v>0</v>
      </c>
    </row>
    <row r="23" customFormat="false" ht="18" hidden="false" customHeight="true" outlineLevel="0" collapsed="false">
      <c r="A23" s="41" t="n">
        <v>0</v>
      </c>
      <c r="B23" s="33"/>
      <c r="C23" s="42"/>
      <c r="D23" s="42"/>
      <c r="E23" s="43"/>
      <c r="F23" s="42"/>
      <c r="G23" s="42"/>
      <c r="H23" s="42"/>
      <c r="I23" s="42"/>
      <c r="J23" s="44"/>
      <c r="K23" s="42"/>
      <c r="L23" s="42"/>
      <c r="M23" s="45"/>
      <c r="N23" s="46"/>
      <c r="O23" s="47"/>
      <c r="P23" s="48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33"/>
      <c r="C24" s="42"/>
      <c r="D24" s="42"/>
      <c r="E24" s="43"/>
      <c r="F24" s="42"/>
      <c r="G24" s="42"/>
      <c r="H24" s="42"/>
      <c r="I24" s="42"/>
      <c r="J24" s="44"/>
      <c r="K24" s="42"/>
      <c r="L24" s="42"/>
      <c r="M24" s="45"/>
      <c r="N24" s="46"/>
      <c r="O24" s="47"/>
      <c r="P24" s="48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33"/>
      <c r="C25" s="42"/>
      <c r="D25" s="42"/>
      <c r="E25" s="43"/>
      <c r="F25" s="42"/>
      <c r="G25" s="42"/>
      <c r="H25" s="42"/>
      <c r="I25" s="42"/>
      <c r="J25" s="44"/>
      <c r="K25" s="42"/>
      <c r="L25" s="42"/>
      <c r="M25" s="45"/>
      <c r="N25" s="46"/>
      <c r="O25" s="47"/>
      <c r="P25" s="48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33"/>
      <c r="C26" s="42"/>
      <c r="D26" s="42"/>
      <c r="E26" s="43"/>
      <c r="F26" s="42"/>
      <c r="G26" s="42"/>
      <c r="H26" s="42"/>
      <c r="I26" s="42"/>
      <c r="J26" s="44"/>
      <c r="K26" s="42"/>
      <c r="L26" s="42"/>
      <c r="M26" s="45"/>
      <c r="N26" s="46"/>
      <c r="O26" s="47"/>
      <c r="P26" s="48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33"/>
      <c r="C27" s="42"/>
      <c r="D27" s="42"/>
      <c r="E27" s="43"/>
      <c r="F27" s="42"/>
      <c r="G27" s="42"/>
      <c r="H27" s="42"/>
      <c r="I27" s="42"/>
      <c r="J27" s="44"/>
      <c r="K27" s="42"/>
      <c r="L27" s="42"/>
      <c r="M27" s="45"/>
      <c r="N27" s="46"/>
      <c r="O27" s="47"/>
      <c r="P27" s="48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33"/>
      <c r="C28" s="42"/>
      <c r="D28" s="42"/>
      <c r="E28" s="43"/>
      <c r="F28" s="42"/>
      <c r="G28" s="42"/>
      <c r="H28" s="42"/>
      <c r="I28" s="42"/>
      <c r="J28" s="44"/>
      <c r="K28" s="42"/>
      <c r="L28" s="42"/>
      <c r="M28" s="45"/>
      <c r="N28" s="46"/>
      <c r="O28" s="47"/>
      <c r="P28" s="48" t="n">
        <f aca="false">(O28*100%)/40</f>
        <v>0</v>
      </c>
    </row>
    <row r="29" customFormat="false" ht="16.5" hidden="false" customHeight="true" outlineLevel="0" collapsed="false">
      <c r="A29" s="41" t="n">
        <v>21</v>
      </c>
      <c r="B29" s="49"/>
      <c r="C29" s="42"/>
      <c r="D29" s="42"/>
      <c r="E29" s="43"/>
      <c r="F29" s="42"/>
      <c r="G29" s="42"/>
      <c r="H29" s="42"/>
      <c r="I29" s="42"/>
      <c r="J29" s="44"/>
      <c r="K29" s="42"/>
      <c r="L29" s="42"/>
      <c r="M29" s="45"/>
      <c r="N29" s="46"/>
      <c r="O29" s="47"/>
      <c r="P29" s="48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5-01-22T17:00:15Z</cp:lastPrinted>
  <dcterms:modified xsi:type="dcterms:W3CDTF">2004-03-03T00:55:40Z</dcterms:modified>
  <cp:revision>0</cp:revision>
  <dc:subject/>
  <dc:title/>
</cp:coreProperties>
</file>