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Area" vbProcedure="false">Hoja1!$A$1:$P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88">
  <si>
    <t xml:space="preserve">Notas Ejercicios</t>
  </si>
  <si>
    <t xml:space="preserve">QI33A - Primavera 2004</t>
  </si>
  <si>
    <t xml:space="preserve">Nº </t>
  </si>
  <si>
    <t xml:space="preserve">NOMBRE</t>
  </si>
  <si>
    <t xml:space="preserve">Ej.1</t>
  </si>
  <si>
    <t xml:space="preserve">Ej.2</t>
  </si>
  <si>
    <t xml:space="preserve">Ej.3</t>
  </si>
  <si>
    <t xml:space="preserve">Ej.4</t>
  </si>
  <si>
    <t xml:space="preserve">Ej.5</t>
  </si>
  <si>
    <t xml:space="preserve">Ej.6</t>
  </si>
  <si>
    <t xml:space="preserve">Ej.7</t>
  </si>
  <si>
    <t xml:space="preserve">Ej.8</t>
  </si>
  <si>
    <t xml:space="preserve">Ej.9</t>
  </si>
  <si>
    <t xml:space="preserve">Ej.10</t>
  </si>
  <si>
    <t xml:space="preserve">Promedio</t>
  </si>
  <si>
    <t xml:space="preserve">(coef 2)</t>
  </si>
  <si>
    <t xml:space="preserve"> AIACH AWAD RODRIGO ALFREDO</t>
  </si>
  <si>
    <t xml:space="preserve"> ALARCON LORCA FERNANDO ESTEBAN</t>
  </si>
  <si>
    <t xml:space="preserve"> ASENJO OLIVARES CRISTOBAL ALFONSO</t>
  </si>
  <si>
    <t xml:space="preserve"> BENEDETTI BUSTOS CARLA VIRGINIA XIMENA</t>
  </si>
  <si>
    <t xml:space="preserve"> BRAVO ROMAN CRISTIAN DANILO</t>
  </si>
  <si>
    <t xml:space="preserve"> CARCAMO SILVA NICOLAS ROBERTO</t>
  </si>
  <si>
    <t xml:space="preserve"> CARRASCO JOFRE KARLA MARGARITA</t>
  </si>
  <si>
    <t xml:space="preserve"> CARREÑO MENDOZA MARIO ANDRES</t>
  </si>
  <si>
    <t xml:space="preserve"> CASSIS ZARZAR KHALIL ALEJANDRO</t>
  </si>
  <si>
    <t xml:space="preserve"> CASTRO ALTAMIRANO FELIPE IGNACIO</t>
  </si>
  <si>
    <t xml:space="preserve"> CASTRO MELLA DANILO IVAN</t>
  </si>
  <si>
    <t xml:space="preserve"> CONCA BINFA MARIO EDUARDO</t>
  </si>
  <si>
    <t xml:space="preserve"> ESCOBAR GUTIERREZ KARLA FABIOLA</t>
  </si>
  <si>
    <t xml:space="preserve"> FONSECA VALDERRAMA PATRICIO ALEJANDRO</t>
  </si>
  <si>
    <t xml:space="preserve"> GAJARDO LIÑAN DE ARIZA ALVARO ANDRES</t>
  </si>
  <si>
    <t xml:space="preserve">a</t>
  </si>
  <si>
    <t xml:space="preserve"> GODOY SCHIAFFINO JOSE MIGUEL</t>
  </si>
  <si>
    <t xml:space="preserve"> GONZALEZ VARAS MANUEL IGNACIO</t>
  </si>
  <si>
    <t xml:space="preserve"> GROSS VARGAS CHRISTOPHER HERBERT</t>
  </si>
  <si>
    <t xml:space="preserve"> INOSTROZA MENDEZ MARCO ANTONIO</t>
  </si>
  <si>
    <t xml:space="preserve"> IÑIGUEZ HERNANDEZ FRANCISCO NICOLAS</t>
  </si>
  <si>
    <t xml:space="preserve"> IRARRAZABAL SILVA GUILLERMO ANDRES</t>
  </si>
  <si>
    <t xml:space="preserve"> KREMER AEDO FELIPE ANDRES</t>
  </si>
  <si>
    <t xml:space="preserve"> LASNIBAT PEREZ JOSE TOMAS</t>
  </si>
  <si>
    <t xml:space="preserve"> LEON BALMACEDA NICOLAS </t>
  </si>
  <si>
    <t xml:space="preserve"> LEON TORO DANIELA DEL PILAR</t>
  </si>
  <si>
    <t xml:space="preserve"> LOBATO VARGAS JOSE LUIS</t>
  </si>
  <si>
    <t xml:space="preserve"> LOPEZ HERRERA LEONARDO ANDRES</t>
  </si>
  <si>
    <t xml:space="preserve"> MAJLUF ADAUY CRISTIAN ANDRES</t>
  </si>
  <si>
    <t xml:space="preserve"> MARTINEZ GAVILAN ARIEL FRANCISCO</t>
  </si>
  <si>
    <t xml:space="preserve"> MARTINEZ OSORIO JUAN PABLO</t>
  </si>
  <si>
    <t xml:space="preserve"> MENDEZ CARRION ALEXIS ANDRES</t>
  </si>
  <si>
    <t xml:space="preserve"> MENDEZ MUÑOZ ERIKA GLORIA</t>
  </si>
  <si>
    <t xml:space="preserve"> PARRAGUEZ ISLA PAULA KAREM</t>
  </si>
  <si>
    <t xml:space="preserve"> PEREZ CHAMORRO PABLO ANDRES</t>
  </si>
  <si>
    <t xml:space="preserve"> PINTO POEHLS CRISTOBAL ARTURO</t>
  </si>
  <si>
    <t xml:space="preserve"> PIZARRO ZUÑIGA JOSE ESTEBAN</t>
  </si>
  <si>
    <t xml:space="preserve"> PRADO FLORES ESTEBAN AGUSTIN</t>
  </si>
  <si>
    <t xml:space="preserve"> RAMIREZ CORREA CARLOS ANDRES</t>
  </si>
  <si>
    <t xml:space="preserve"> RAMIREZ RODRIGUEZ FELIPE JESUS</t>
  </si>
  <si>
    <t xml:space="preserve"> ROBLES SAGREDO MARIBEL CECILIA</t>
  </si>
  <si>
    <t xml:space="preserve"> ROCHA SANTA MARIA LILIAN ANDREA</t>
  </si>
  <si>
    <t xml:space="preserve"> ROMERO YAÑEZ GONZALO IGNACIO</t>
  </si>
  <si>
    <t xml:space="preserve"> SALAMANCA CANDIA FELIPE ADOLFO</t>
  </si>
  <si>
    <t xml:space="preserve"> SANTANA GUERRA SEBASTIAN MARCO ANTONIO</t>
  </si>
  <si>
    <t xml:space="preserve"> SARQUIS ABUMOHOR MARIO JAVIER</t>
  </si>
  <si>
    <t xml:space="preserve"> TEPERMAN URRA GONZALO ARTURO</t>
  </si>
  <si>
    <t xml:space="preserve"> TOBAR GIGOUX MATIAS EDUARDO</t>
  </si>
  <si>
    <t xml:space="preserve"> TORO LAVIN VERONICA ANDREA</t>
  </si>
  <si>
    <t xml:space="preserve"> UNDURRAGA SATTLER MAXIMILIANO </t>
  </si>
  <si>
    <t xml:space="preserve"> URRIOLA BOBADILLA RODRIGO ANDRES</t>
  </si>
  <si>
    <t xml:space="preserve"> VALDIVIESO CONTRERAS ERCOS EMANUEL EDUARDO</t>
  </si>
  <si>
    <t xml:space="preserve"> VALENCIA PEREZ MILTON JUAN</t>
  </si>
  <si>
    <t xml:space="preserve"> VARELA GUZMAN ANA ANDREA</t>
  </si>
  <si>
    <t xml:space="preserve"> VEGA CARRIZO RICARDO ANDRES</t>
  </si>
  <si>
    <t xml:space="preserve"> VEGA SAN MARTIN DIEGO PATRICIO</t>
  </si>
  <si>
    <t xml:space="preserve"> VERGARA DEL PINO DANIEL IGNACIO</t>
  </si>
  <si>
    <t xml:space="preserve">NN1</t>
  </si>
  <si>
    <t xml:space="preserve">NN2</t>
  </si>
  <si>
    <t xml:space="preserve">Corrigieron:</t>
  </si>
  <si>
    <t xml:space="preserve">EJ1</t>
  </si>
  <si>
    <t xml:space="preserve">Braulio Reyes</t>
  </si>
  <si>
    <t xml:space="preserve">EJ2</t>
  </si>
  <si>
    <t xml:space="preserve">Gabriela Morales</t>
  </si>
  <si>
    <t xml:space="preserve">EJ3</t>
  </si>
  <si>
    <t xml:space="preserve">EJ4</t>
  </si>
  <si>
    <t xml:space="preserve">EJ5</t>
  </si>
  <si>
    <t xml:space="preserve">Ej6</t>
  </si>
  <si>
    <t xml:space="preserve">Ej7</t>
  </si>
  <si>
    <t xml:space="preserve">Pía Rodríguez</t>
  </si>
  <si>
    <t xml:space="preserve">Ej8</t>
  </si>
  <si>
    <t xml:space="preserve">Ej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8"/>
      <name val="Arial"/>
      <family val="2"/>
    </font>
    <font>
      <strike val="true"/>
      <sz val="10"/>
      <name val="Arial"/>
      <family val="2"/>
    </font>
    <font>
      <b val="true"/>
      <strike val="true"/>
      <sz val="1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6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6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3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9"/>
  <sheetViews>
    <sheetView showFormulas="false" showGridLines="true" showRowColHeaders="true" showZeros="true" rightToLeft="false" tabSelected="true" showOutlineSymbols="true" defaultGridColor="true" view="normal" topLeftCell="B39" colorId="64" zoomScale="85" zoomScaleNormal="85" zoomScalePageLayoutView="100" workbookViewId="0">
      <selection pane="topLeft" activeCell="G70" activeCellId="0" sqref="G7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50.42"/>
    <col collapsed="false" customWidth="true" hidden="false" outlineLevel="0" max="3" min="3" style="2" width="2.99"/>
    <col collapsed="false" customWidth="true" hidden="false" outlineLevel="0" max="4" min="4" style="3" width="6.41"/>
    <col collapsed="false" customWidth="true" hidden="false" outlineLevel="0" max="5" min="5" style="4" width="5.85"/>
    <col collapsed="false" customWidth="true" hidden="false" outlineLevel="0" max="6" min="6" style="3" width="4.85"/>
    <col collapsed="false" customWidth="true" hidden="false" outlineLevel="0" max="7" min="7" style="3" width="4.41"/>
    <col collapsed="false" customWidth="true" hidden="false" outlineLevel="0" max="8" min="8" style="5" width="4.56"/>
    <col collapsed="false" customWidth="true" hidden="false" outlineLevel="0" max="9" min="9" style="5" width="6.41"/>
    <col collapsed="false" customWidth="true" hidden="false" outlineLevel="0" max="10" min="10" style="5" width="7.28"/>
    <col collapsed="false" customWidth="true" hidden="false" outlineLevel="0" max="11" min="11" style="5" width="5.99"/>
    <col collapsed="false" customWidth="true" hidden="false" outlineLevel="0" max="12" min="12" style="5" width="5.56"/>
    <col collapsed="false" customWidth="true" hidden="false" outlineLevel="0" max="14" min="13" style="5" width="5.85"/>
    <col collapsed="false" customWidth="true" hidden="false" outlineLevel="0" max="15" min="15" style="6" width="1.13"/>
    <col collapsed="false" customWidth="true" hidden="false" outlineLevel="0" max="16" min="16" style="7" width="11.13"/>
    <col collapsed="false" customWidth="true" hidden="false" outlineLevel="0" max="17" min="17" style="6" width="5.71"/>
    <col collapsed="false" customWidth="true" hidden="false" outlineLevel="0" max="30" min="18" style="6" width="11.42"/>
  </cols>
  <sheetData>
    <row r="1" customFormat="false" ht="13.5" hidden="false" customHeight="false" outlineLevel="0" collapsed="false">
      <c r="A1" s="8"/>
      <c r="B1" s="8"/>
      <c r="D1" s="9"/>
      <c r="E1" s="10"/>
      <c r="F1" s="9"/>
      <c r="G1" s="9"/>
    </row>
    <row r="2" customFormat="false" ht="23.25" hidden="false" customHeight="false" outlineLevel="0" collapsed="false">
      <c r="A2" s="11" t="s">
        <v>0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</row>
    <row r="3" customFormat="false" ht="13.5" hidden="false" customHeight="false" outlineLevel="0" collapsed="false">
      <c r="A3" s="12" t="s">
        <v>1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</row>
    <row r="4" customFormat="false" ht="12.75" hidden="false" customHeight="false" outlineLevel="0" collapsed="false">
      <c r="A4" s="8"/>
      <c r="B4" s="8"/>
      <c r="D4" s="9"/>
      <c r="E4" s="10"/>
      <c r="F4" s="9"/>
      <c r="G4" s="9"/>
    </row>
    <row r="5" customFormat="false" ht="13.5" hidden="false" customHeight="false" outlineLevel="0" collapsed="false">
      <c r="A5" s="2"/>
      <c r="B5" s="2"/>
      <c r="D5" s="9"/>
      <c r="E5" s="10"/>
      <c r="F5" s="9"/>
      <c r="G5" s="9"/>
    </row>
    <row r="6" customFormat="false" ht="12.75" hidden="false" customHeight="false" outlineLevel="0" collapsed="false">
      <c r="A6" s="13" t="s">
        <v>2</v>
      </c>
      <c r="B6" s="14" t="s">
        <v>3</v>
      </c>
      <c r="C6" s="15"/>
      <c r="D6" s="16" t="s">
        <v>4</v>
      </c>
      <c r="E6" s="17" t="s">
        <v>5</v>
      </c>
      <c r="F6" s="16" t="s">
        <v>6</v>
      </c>
      <c r="G6" s="18" t="s">
        <v>7</v>
      </c>
      <c r="H6" s="19" t="s">
        <v>8</v>
      </c>
      <c r="I6" s="20" t="s">
        <v>9</v>
      </c>
      <c r="J6" s="16" t="s">
        <v>10</v>
      </c>
      <c r="K6" s="20" t="s">
        <v>11</v>
      </c>
      <c r="L6" s="16" t="s">
        <v>12</v>
      </c>
      <c r="M6" s="20" t="s">
        <v>13</v>
      </c>
      <c r="N6" s="20"/>
      <c r="P6" s="21" t="s">
        <v>14</v>
      </c>
    </row>
    <row r="7" customFormat="false" ht="13.5" hidden="false" customHeight="false" outlineLevel="0" collapsed="false">
      <c r="A7" s="22"/>
      <c r="B7" s="23"/>
      <c r="C7" s="15"/>
      <c r="D7" s="24"/>
      <c r="E7" s="25"/>
      <c r="F7" s="24"/>
      <c r="G7" s="26"/>
      <c r="H7" s="27"/>
      <c r="I7" s="28"/>
      <c r="J7" s="24"/>
      <c r="K7" s="28"/>
      <c r="L7" s="24"/>
      <c r="M7" s="28" t="s">
        <v>15</v>
      </c>
      <c r="N7" s="28"/>
      <c r="P7" s="29"/>
    </row>
    <row r="8" customFormat="false" ht="4.5" hidden="false" customHeight="true" outlineLevel="0" collapsed="false">
      <c r="A8" s="2"/>
      <c r="B8" s="2"/>
      <c r="C8" s="15"/>
      <c r="D8" s="30"/>
      <c r="E8" s="30"/>
      <c r="F8" s="30"/>
      <c r="G8" s="30"/>
      <c r="H8" s="31"/>
      <c r="J8" s="32"/>
    </row>
    <row r="9" customFormat="false" ht="12.75" hidden="false" customHeight="false" outlineLevel="0" collapsed="false">
      <c r="A9" s="33" t="n">
        <v>1</v>
      </c>
      <c r="B9" s="34" t="s">
        <v>16</v>
      </c>
      <c r="C9" s="35"/>
      <c r="D9" s="36" t="n">
        <v>7</v>
      </c>
      <c r="E9" s="37" t="n">
        <v>4</v>
      </c>
      <c r="F9" s="36" t="n">
        <v>4</v>
      </c>
      <c r="G9" s="38" t="n">
        <v>2.5</v>
      </c>
      <c r="H9" s="39" t="n">
        <v>5.5</v>
      </c>
      <c r="I9" s="40" t="n">
        <v>4.1</v>
      </c>
      <c r="J9" s="41" t="n">
        <v>1.5</v>
      </c>
      <c r="K9" s="40" t="n">
        <v>6</v>
      </c>
      <c r="L9" s="41" t="n">
        <v>1.2</v>
      </c>
      <c r="M9" s="42" t="n">
        <v>6</v>
      </c>
      <c r="N9" s="43" t="n">
        <v>5.7</v>
      </c>
      <c r="P9" s="44" t="n">
        <f aca="false">AVERAGE(D9:F9,H9,I9,K9,M9:N9)</f>
        <v>5.2875</v>
      </c>
    </row>
    <row r="10" customFormat="false" ht="12.75" hidden="false" customHeight="false" outlineLevel="0" collapsed="false">
      <c r="A10" s="45" t="n">
        <v>2</v>
      </c>
      <c r="B10" s="34" t="s">
        <v>17</v>
      </c>
      <c r="C10" s="35"/>
      <c r="D10" s="36" t="n">
        <v>6.4</v>
      </c>
      <c r="E10" s="37" t="n">
        <v>3.6</v>
      </c>
      <c r="F10" s="36" t="n">
        <v>5.5</v>
      </c>
      <c r="G10" s="46" t="n">
        <v>2.2</v>
      </c>
      <c r="H10" s="39" t="n">
        <v>5</v>
      </c>
      <c r="I10" s="41" t="n">
        <v>1.5</v>
      </c>
      <c r="J10" s="41" t="n">
        <v>1</v>
      </c>
      <c r="K10" s="40" t="n">
        <v>6</v>
      </c>
      <c r="L10" s="39" t="n">
        <v>3.5</v>
      </c>
      <c r="M10" s="42" t="n">
        <v>3</v>
      </c>
      <c r="N10" s="43" t="n">
        <v>2.5</v>
      </c>
      <c r="P10" s="44" t="n">
        <f aca="false">AVERAGE(D10:F10,H10,K10:L10,M10:N10)</f>
        <v>4.4375</v>
      </c>
    </row>
    <row r="11" customFormat="false" ht="12.75" hidden="false" customHeight="false" outlineLevel="0" collapsed="false">
      <c r="A11" s="45" t="n">
        <v>3</v>
      </c>
      <c r="B11" s="34" t="s">
        <v>18</v>
      </c>
      <c r="C11" s="35"/>
      <c r="D11" s="36" t="n">
        <v>5.2</v>
      </c>
      <c r="E11" s="37" t="n">
        <v>4.4</v>
      </c>
      <c r="F11" s="36" t="n">
        <v>5</v>
      </c>
      <c r="G11" s="46" t="n">
        <v>1</v>
      </c>
      <c r="H11" s="39" t="n">
        <v>5</v>
      </c>
      <c r="I11" s="41" t="n">
        <v>1</v>
      </c>
      <c r="J11" s="39" t="n">
        <v>5</v>
      </c>
      <c r="K11" s="40" t="n">
        <v>5</v>
      </c>
      <c r="L11" s="41" t="n">
        <v>2</v>
      </c>
      <c r="M11" s="42" t="n">
        <v>2.5</v>
      </c>
      <c r="N11" s="43" t="n">
        <v>2.8</v>
      </c>
      <c r="P11" s="44" t="n">
        <f aca="false">AVERAGE(D11:F11,H11,J11:K11,M11:N11)</f>
        <v>4.3625</v>
      </c>
    </row>
    <row r="12" customFormat="false" ht="12.75" hidden="false" customHeight="false" outlineLevel="0" collapsed="false">
      <c r="A12" s="45" t="n">
        <v>4</v>
      </c>
      <c r="B12" s="34" t="s">
        <v>19</v>
      </c>
      <c r="C12" s="35"/>
      <c r="D12" s="38" t="n">
        <v>1</v>
      </c>
      <c r="E12" s="37" t="n">
        <v>4</v>
      </c>
      <c r="F12" s="36" t="n">
        <v>4</v>
      </c>
      <c r="G12" s="46" t="n">
        <v>1</v>
      </c>
      <c r="H12" s="39" t="n">
        <v>1</v>
      </c>
      <c r="I12" s="41" t="n">
        <v>1</v>
      </c>
      <c r="J12" s="39" t="n">
        <v>1.5</v>
      </c>
      <c r="K12" s="40" t="n">
        <v>4</v>
      </c>
      <c r="L12" s="39" t="n">
        <v>1</v>
      </c>
      <c r="M12" s="42" t="n">
        <v>1</v>
      </c>
      <c r="N12" s="42" t="n">
        <v>1</v>
      </c>
      <c r="P12" s="44" t="n">
        <f aca="false">AVERAGE(E12:F12,H12,J12:L12,M12:N12)</f>
        <v>2.1875</v>
      </c>
    </row>
    <row r="13" customFormat="false" ht="12.75" hidden="false" customHeight="false" outlineLevel="0" collapsed="false">
      <c r="A13" s="45" t="n">
        <v>5</v>
      </c>
      <c r="B13" s="34" t="s">
        <v>20</v>
      </c>
      <c r="C13" s="35"/>
      <c r="D13" s="36" t="n">
        <v>6.8</v>
      </c>
      <c r="E13" s="37" t="n">
        <v>4</v>
      </c>
      <c r="F13" s="38" t="n">
        <v>1</v>
      </c>
      <c r="G13" s="47" t="n">
        <v>4.8</v>
      </c>
      <c r="H13" s="39" t="n">
        <v>6.5</v>
      </c>
      <c r="I13" s="41" t="n">
        <v>2.2</v>
      </c>
      <c r="J13" s="39" t="n">
        <v>4</v>
      </c>
      <c r="K13" s="40" t="n">
        <v>3.5</v>
      </c>
      <c r="L13" s="41" t="n">
        <v>1.5</v>
      </c>
      <c r="M13" s="42" t="n">
        <v>5.5</v>
      </c>
      <c r="N13" s="43" t="n">
        <v>2.8</v>
      </c>
      <c r="P13" s="44" t="n">
        <f aca="false">AVERAGE(D13:E13,G13:H13,J13:K13,M13:N13)</f>
        <v>4.7375</v>
      </c>
    </row>
    <row r="14" customFormat="false" ht="12.75" hidden="false" customHeight="false" outlineLevel="0" collapsed="false">
      <c r="A14" s="45" t="n">
        <v>6</v>
      </c>
      <c r="B14" s="34" t="s">
        <v>21</v>
      </c>
      <c r="C14" s="35"/>
      <c r="D14" s="36" t="n">
        <v>6.6</v>
      </c>
      <c r="E14" s="37" t="n">
        <v>5.5</v>
      </c>
      <c r="F14" s="36" t="n">
        <v>4</v>
      </c>
      <c r="G14" s="47" t="n">
        <v>2.8</v>
      </c>
      <c r="H14" s="39" t="n">
        <v>4.5</v>
      </c>
      <c r="I14" s="41" t="n">
        <v>2.2</v>
      </c>
      <c r="J14" s="41" t="n">
        <v>2</v>
      </c>
      <c r="K14" s="40" t="n">
        <v>4.5</v>
      </c>
      <c r="L14" s="41" t="n">
        <v>2</v>
      </c>
      <c r="M14" s="42" t="n">
        <v>4.5</v>
      </c>
      <c r="N14" s="43" t="n">
        <v>4.8</v>
      </c>
      <c r="P14" s="44" t="n">
        <f aca="false">AVERAGE(D14:H14,K14,M14:N14)</f>
        <v>4.65</v>
      </c>
    </row>
    <row r="15" customFormat="false" ht="12.75" hidden="false" customHeight="false" outlineLevel="0" collapsed="false">
      <c r="A15" s="45" t="n">
        <v>7</v>
      </c>
      <c r="B15" s="34" t="s">
        <v>22</v>
      </c>
      <c r="C15" s="35"/>
      <c r="D15" s="36" t="n">
        <v>6.6</v>
      </c>
      <c r="E15" s="38" t="n">
        <v>3.5</v>
      </c>
      <c r="F15" s="36" t="n">
        <v>6.5</v>
      </c>
      <c r="G15" s="47" t="n">
        <v>4.7</v>
      </c>
      <c r="H15" s="39" t="n">
        <v>4.5</v>
      </c>
      <c r="I15" s="40" t="n">
        <v>3.7</v>
      </c>
      <c r="J15" s="41" t="n">
        <v>3.5</v>
      </c>
      <c r="K15" s="40" t="n">
        <v>5</v>
      </c>
      <c r="L15" s="41" t="n">
        <v>3</v>
      </c>
      <c r="M15" s="42" t="n">
        <v>7</v>
      </c>
      <c r="N15" s="43" t="n">
        <v>4.5</v>
      </c>
      <c r="P15" s="44" t="n">
        <f aca="false">AVERAGE(D15,F15:I15,K15,M15:N15)</f>
        <v>5.3125</v>
      </c>
    </row>
    <row r="16" customFormat="false" ht="12.75" hidden="false" customHeight="false" outlineLevel="0" collapsed="false">
      <c r="A16" s="45" t="n">
        <v>8</v>
      </c>
      <c r="B16" s="34" t="s">
        <v>23</v>
      </c>
      <c r="C16" s="35"/>
      <c r="D16" s="36" t="n">
        <v>6.6</v>
      </c>
      <c r="E16" s="37" t="n">
        <v>6</v>
      </c>
      <c r="F16" s="36" t="n">
        <v>5.5</v>
      </c>
      <c r="G16" s="47" t="n">
        <v>5</v>
      </c>
      <c r="H16" s="41" t="n">
        <v>4</v>
      </c>
      <c r="I16" s="41" t="n">
        <v>1</v>
      </c>
      <c r="J16" s="41" t="n">
        <v>3</v>
      </c>
      <c r="K16" s="40" t="n">
        <v>6</v>
      </c>
      <c r="L16" s="39" t="n">
        <v>4.5</v>
      </c>
      <c r="M16" s="42" t="n">
        <v>3.3</v>
      </c>
      <c r="N16" s="43" t="n">
        <v>3</v>
      </c>
      <c r="P16" s="44" t="n">
        <f aca="false">AVERAGE(D16:G16,K16:L16,M16:N16)</f>
        <v>4.9875</v>
      </c>
    </row>
    <row r="17" customFormat="false" ht="12.75" hidden="false" customHeight="false" outlineLevel="0" collapsed="false">
      <c r="A17" s="45" t="n">
        <v>9</v>
      </c>
      <c r="B17" s="34" t="s">
        <v>24</v>
      </c>
      <c r="C17" s="35"/>
      <c r="D17" s="36" t="n">
        <v>6.6</v>
      </c>
      <c r="E17" s="37" t="n">
        <v>5.1</v>
      </c>
      <c r="F17" s="38" t="n">
        <v>1</v>
      </c>
      <c r="G17" s="46" t="n">
        <v>2</v>
      </c>
      <c r="H17" s="39" t="n">
        <v>4.5</v>
      </c>
      <c r="I17" s="40" t="n">
        <v>3.3</v>
      </c>
      <c r="J17" s="41" t="n">
        <v>3</v>
      </c>
      <c r="K17" s="40" t="n">
        <v>5</v>
      </c>
      <c r="L17" s="39" t="n">
        <v>5</v>
      </c>
      <c r="M17" s="42" t="n">
        <v>4</v>
      </c>
      <c r="N17" s="43" t="n">
        <v>1.7</v>
      </c>
      <c r="P17" s="44" t="n">
        <f aca="false">AVERAGE(D17:E17,H17:I17,K17:L17,M17:N17)</f>
        <v>4.4</v>
      </c>
    </row>
    <row r="18" customFormat="false" ht="12.75" hidden="false" customHeight="false" outlineLevel="0" collapsed="false">
      <c r="A18" s="45" t="n">
        <v>10</v>
      </c>
      <c r="B18" s="34" t="s">
        <v>25</v>
      </c>
      <c r="C18" s="35"/>
      <c r="D18" s="36" t="n">
        <v>6.8</v>
      </c>
      <c r="E18" s="37" t="n">
        <v>6.1</v>
      </c>
      <c r="F18" s="38" t="n">
        <v>4</v>
      </c>
      <c r="G18" s="47" t="n">
        <v>5.5</v>
      </c>
      <c r="H18" s="39" t="n">
        <v>5.5</v>
      </c>
      <c r="I18" s="41" t="n">
        <v>4.1</v>
      </c>
      <c r="J18" s="39" t="n">
        <v>5</v>
      </c>
      <c r="K18" s="40" t="n">
        <v>6</v>
      </c>
      <c r="L18" s="41" t="n">
        <v>4</v>
      </c>
      <c r="M18" s="42" t="n">
        <v>7</v>
      </c>
      <c r="N18" s="43" t="n">
        <v>6.8</v>
      </c>
      <c r="P18" s="44" t="n">
        <f aca="false">AVERAGE(D18:E18,G18:H18,J18:K18,M18:N18)</f>
        <v>6.0875</v>
      </c>
    </row>
    <row r="19" customFormat="false" ht="12.75" hidden="false" customHeight="false" outlineLevel="0" collapsed="false">
      <c r="A19" s="45" t="n">
        <v>11</v>
      </c>
      <c r="B19" s="34" t="s">
        <v>26</v>
      </c>
      <c r="C19" s="35"/>
      <c r="D19" s="36" t="n">
        <v>7</v>
      </c>
      <c r="E19" s="37" t="n">
        <v>4</v>
      </c>
      <c r="F19" s="36" t="n">
        <v>4</v>
      </c>
      <c r="G19" s="47" t="n">
        <v>4</v>
      </c>
      <c r="H19" s="39" t="n">
        <v>3</v>
      </c>
      <c r="I19" s="40" t="n">
        <v>3.2</v>
      </c>
      <c r="J19" s="41" t="n">
        <v>2</v>
      </c>
      <c r="K19" s="41" t="n">
        <v>1</v>
      </c>
      <c r="L19" s="41" t="n">
        <v>1</v>
      </c>
      <c r="M19" s="40" t="n">
        <v>1</v>
      </c>
      <c r="N19" s="48" t="n">
        <v>1</v>
      </c>
      <c r="P19" s="44" t="n">
        <f aca="false">AVERAGE(D19:I19,M19:N19)</f>
        <v>3.4</v>
      </c>
    </row>
    <row r="20" customFormat="false" ht="12.75" hidden="false" customHeight="false" outlineLevel="0" collapsed="false">
      <c r="A20" s="45" t="n">
        <v>12</v>
      </c>
      <c r="B20" s="34" t="s">
        <v>27</v>
      </c>
      <c r="C20" s="35"/>
      <c r="D20" s="36" t="n">
        <v>7</v>
      </c>
      <c r="E20" s="37" t="n">
        <v>4.2</v>
      </c>
      <c r="F20" s="36" t="n">
        <v>1.5</v>
      </c>
      <c r="G20" s="46" t="n">
        <v>1</v>
      </c>
      <c r="H20" s="41" t="n">
        <v>1</v>
      </c>
      <c r="I20" s="40" t="n">
        <v>2</v>
      </c>
      <c r="J20" s="39" t="n">
        <v>2</v>
      </c>
      <c r="K20" s="40" t="n">
        <v>4</v>
      </c>
      <c r="L20" s="41" t="n">
        <v>1</v>
      </c>
      <c r="M20" s="40" t="n">
        <v>1</v>
      </c>
      <c r="N20" s="48" t="n">
        <v>1</v>
      </c>
      <c r="P20" s="44" t="n">
        <f aca="false">AVERAGE(D20:F20,I20:K20,M20:N20)</f>
        <v>2.8375</v>
      </c>
    </row>
    <row r="21" customFormat="false" ht="12.75" hidden="false" customHeight="false" outlineLevel="0" collapsed="false">
      <c r="A21" s="45" t="n">
        <v>13</v>
      </c>
      <c r="B21" s="34" t="s">
        <v>28</v>
      </c>
      <c r="C21" s="35"/>
      <c r="D21" s="36" t="n">
        <v>6</v>
      </c>
      <c r="E21" s="37" t="n">
        <v>4.8</v>
      </c>
      <c r="F21" s="38" t="n">
        <v>4</v>
      </c>
      <c r="G21" s="46" t="n">
        <v>2.8</v>
      </c>
      <c r="H21" s="41" t="n">
        <v>4.5</v>
      </c>
      <c r="I21" s="40" t="n">
        <v>5</v>
      </c>
      <c r="J21" s="39" t="n">
        <v>5</v>
      </c>
      <c r="K21" s="40" t="n">
        <v>4.5</v>
      </c>
      <c r="L21" s="39" t="n">
        <v>5</v>
      </c>
      <c r="M21" s="42" t="n">
        <v>6.5</v>
      </c>
      <c r="N21" s="43" t="n">
        <v>6</v>
      </c>
      <c r="P21" s="44" t="n">
        <f aca="false">AVERAGE(D21:E21,I21:L21,M21:N21)</f>
        <v>5.35</v>
      </c>
    </row>
    <row r="22" customFormat="false" ht="12.75" hidden="false" customHeight="false" outlineLevel="0" collapsed="false">
      <c r="A22" s="45" t="n">
        <v>14</v>
      </c>
      <c r="B22" s="34" t="s">
        <v>29</v>
      </c>
      <c r="C22" s="35"/>
      <c r="D22" s="36" t="n">
        <v>7</v>
      </c>
      <c r="E22" s="37" t="n">
        <v>4.8</v>
      </c>
      <c r="F22" s="36" t="n">
        <v>4</v>
      </c>
      <c r="G22" s="46" t="n">
        <v>1</v>
      </c>
      <c r="H22" s="39" t="n">
        <v>6</v>
      </c>
      <c r="I22" s="40" t="n">
        <v>4.5</v>
      </c>
      <c r="J22" s="41" t="n">
        <v>3.5</v>
      </c>
      <c r="K22" s="40" t="n">
        <v>5.5</v>
      </c>
      <c r="L22" s="41" t="n">
        <v>1.2</v>
      </c>
      <c r="M22" s="42" t="n">
        <v>5.5</v>
      </c>
      <c r="N22" s="43" t="n">
        <v>1.8</v>
      </c>
      <c r="P22" s="44" t="n">
        <f aca="false">AVERAGE(D22:F22,H22,I22,K22,M22:N22)</f>
        <v>4.8875</v>
      </c>
    </row>
    <row r="23" customFormat="false" ht="12.75" hidden="false" customHeight="false" outlineLevel="0" collapsed="false">
      <c r="A23" s="49" t="n">
        <v>15</v>
      </c>
      <c r="B23" s="50" t="s">
        <v>30</v>
      </c>
      <c r="C23" s="51"/>
      <c r="D23" s="52" t="s">
        <v>31</v>
      </c>
      <c r="E23" s="53"/>
      <c r="F23" s="52" t="s">
        <v>31</v>
      </c>
      <c r="G23" s="54"/>
      <c r="H23" s="55" t="s">
        <v>31</v>
      </c>
      <c r="I23" s="56"/>
      <c r="J23" s="55"/>
      <c r="K23" s="56"/>
      <c r="L23" s="55"/>
      <c r="M23" s="56"/>
      <c r="N23" s="57"/>
      <c r="O23" s="58"/>
      <c r="P23" s="59" t="s">
        <v>31</v>
      </c>
    </row>
    <row r="24" customFormat="false" ht="12.75" hidden="false" customHeight="false" outlineLevel="0" collapsed="false">
      <c r="A24" s="45" t="n">
        <v>16</v>
      </c>
      <c r="B24" s="34" t="s">
        <v>32</v>
      </c>
      <c r="C24" s="35"/>
      <c r="D24" s="36" t="n">
        <v>7</v>
      </c>
      <c r="E24" s="37" t="n">
        <v>6.5</v>
      </c>
      <c r="F24" s="36" t="n">
        <v>7</v>
      </c>
      <c r="G24" s="46" t="n">
        <v>4</v>
      </c>
      <c r="H24" s="39" t="n">
        <v>6.5</v>
      </c>
      <c r="I24" s="41" t="n">
        <v>2.3</v>
      </c>
      <c r="J24" s="41" t="n">
        <v>5</v>
      </c>
      <c r="K24" s="40" t="n">
        <v>7</v>
      </c>
      <c r="L24" s="39" t="n">
        <v>7</v>
      </c>
      <c r="M24" s="42" t="n">
        <v>7</v>
      </c>
      <c r="N24" s="43" t="n">
        <v>7</v>
      </c>
      <c r="P24" s="44" t="n">
        <f aca="false">AVERAGE(D24:F24,H24,K24:L24,M24:N24)</f>
        <v>6.875</v>
      </c>
    </row>
    <row r="25" customFormat="false" ht="12.75" hidden="false" customHeight="false" outlineLevel="0" collapsed="false">
      <c r="A25" s="45" t="n">
        <v>17</v>
      </c>
      <c r="B25" s="34" t="s">
        <v>33</v>
      </c>
      <c r="C25" s="35"/>
      <c r="D25" s="38" t="n">
        <v>1</v>
      </c>
      <c r="E25" s="38" t="n">
        <v>1</v>
      </c>
      <c r="F25" s="38" t="n">
        <v>1</v>
      </c>
      <c r="G25" s="47" t="n">
        <v>1</v>
      </c>
      <c r="H25" s="39" t="n">
        <v>4</v>
      </c>
      <c r="I25" s="40" t="n">
        <v>1</v>
      </c>
      <c r="J25" s="39" t="n">
        <v>4</v>
      </c>
      <c r="K25" s="40" t="n">
        <v>4.5</v>
      </c>
      <c r="L25" s="39" t="n">
        <v>3</v>
      </c>
      <c r="M25" s="42" t="n">
        <v>4</v>
      </c>
      <c r="N25" s="43" t="n">
        <v>1</v>
      </c>
      <c r="P25" s="44" t="n">
        <f aca="false">AVERAGE(G25:L25,M25:N25)</f>
        <v>2.8125</v>
      </c>
    </row>
    <row r="26" customFormat="false" ht="12.75" hidden="false" customHeight="false" outlineLevel="0" collapsed="false">
      <c r="A26" s="45" t="n">
        <v>18</v>
      </c>
      <c r="B26" s="34" t="s">
        <v>34</v>
      </c>
      <c r="C26" s="35"/>
      <c r="D26" s="36" t="n">
        <v>6.4</v>
      </c>
      <c r="E26" s="37" t="n">
        <v>5.5</v>
      </c>
      <c r="F26" s="36" t="n">
        <v>6.5</v>
      </c>
      <c r="G26" s="46" t="n">
        <v>1</v>
      </c>
      <c r="H26" s="41" t="n">
        <v>3.5</v>
      </c>
      <c r="I26" s="40" t="n">
        <v>6.8</v>
      </c>
      <c r="J26" s="39" t="n">
        <v>6</v>
      </c>
      <c r="K26" s="40" t="n">
        <v>4.5</v>
      </c>
      <c r="L26" s="41" t="n">
        <v>4</v>
      </c>
      <c r="M26" s="42" t="n">
        <v>7</v>
      </c>
      <c r="N26" s="43" t="n">
        <v>5.4</v>
      </c>
      <c r="P26" s="44" t="n">
        <f aca="false">AVERAGE(D26:F26,I26:K26,M26:N26)</f>
        <v>6.0125</v>
      </c>
    </row>
    <row r="27" customFormat="false" ht="12.75" hidden="false" customHeight="false" outlineLevel="0" collapsed="false">
      <c r="A27" s="45" t="n">
        <v>19</v>
      </c>
      <c r="B27" s="34" t="s">
        <v>35</v>
      </c>
      <c r="C27" s="35"/>
      <c r="D27" s="36" t="n">
        <v>4.8</v>
      </c>
      <c r="E27" s="37" t="n">
        <v>1</v>
      </c>
      <c r="F27" s="36" t="n">
        <v>2.5</v>
      </c>
      <c r="G27" s="47" t="n">
        <v>1</v>
      </c>
      <c r="H27" s="39" t="n">
        <v>1</v>
      </c>
      <c r="I27" s="40" t="n">
        <v>1</v>
      </c>
      <c r="J27" s="41" t="n">
        <v>1</v>
      </c>
      <c r="K27" s="41" t="n">
        <v>1</v>
      </c>
      <c r="L27" s="41" t="n">
        <v>1</v>
      </c>
      <c r="M27" s="40" t="n">
        <v>1</v>
      </c>
      <c r="N27" s="48" t="n">
        <v>1</v>
      </c>
      <c r="P27" s="44" t="n">
        <f aca="false">AVERAGE(D27:H27,I27,M27:N27)</f>
        <v>1.6625</v>
      </c>
    </row>
    <row r="28" customFormat="false" ht="12.75" hidden="false" customHeight="false" outlineLevel="0" collapsed="false">
      <c r="A28" s="45" t="n">
        <v>20</v>
      </c>
      <c r="B28" s="34" t="s">
        <v>36</v>
      </c>
      <c r="C28" s="35"/>
      <c r="D28" s="36" t="n">
        <v>6.6</v>
      </c>
      <c r="E28" s="38" t="n">
        <v>1</v>
      </c>
      <c r="F28" s="38" t="n">
        <v>1</v>
      </c>
      <c r="G28" s="47" t="n">
        <v>3.8</v>
      </c>
      <c r="H28" s="39" t="n">
        <v>5</v>
      </c>
      <c r="I28" s="41" t="n">
        <v>2.2</v>
      </c>
      <c r="J28" s="39" t="n">
        <v>3</v>
      </c>
      <c r="K28" s="40" t="n">
        <v>5</v>
      </c>
      <c r="L28" s="39" t="n">
        <v>3.5</v>
      </c>
      <c r="M28" s="42" t="n">
        <v>3.5</v>
      </c>
      <c r="N28" s="43" t="n">
        <v>2.7</v>
      </c>
      <c r="P28" s="44" t="n">
        <f aca="false">AVERAGE(D28,G28:H28,J28:L28,M28:N28)</f>
        <v>4.1375</v>
      </c>
    </row>
    <row r="29" customFormat="false" ht="12.75" hidden="false" customHeight="false" outlineLevel="0" collapsed="false">
      <c r="A29" s="45" t="n">
        <v>21</v>
      </c>
      <c r="B29" s="34" t="s">
        <v>37</v>
      </c>
      <c r="C29" s="35"/>
      <c r="D29" s="36" t="n">
        <v>7</v>
      </c>
      <c r="E29" s="37" t="n">
        <v>6</v>
      </c>
      <c r="F29" s="36" t="n">
        <v>4</v>
      </c>
      <c r="G29" s="47" t="n">
        <v>4.5</v>
      </c>
      <c r="H29" s="39" t="n">
        <v>6.5</v>
      </c>
      <c r="I29" s="41" t="n">
        <v>2.9</v>
      </c>
      <c r="J29" s="41" t="n">
        <v>3.5</v>
      </c>
      <c r="K29" s="40" t="n">
        <v>3.5</v>
      </c>
      <c r="L29" s="41" t="n">
        <v>2</v>
      </c>
      <c r="M29" s="42" t="n">
        <v>4.5</v>
      </c>
      <c r="N29" s="43" t="n">
        <v>2.6</v>
      </c>
      <c r="P29" s="44" t="n">
        <f aca="false">AVERAGE(D29:H29,K29,M29:N29)</f>
        <v>4.825</v>
      </c>
    </row>
    <row r="30" customFormat="false" ht="12.75" hidden="false" customHeight="false" outlineLevel="0" collapsed="false">
      <c r="A30" s="45" t="n">
        <v>22</v>
      </c>
      <c r="B30" s="34" t="s">
        <v>38</v>
      </c>
      <c r="C30" s="35"/>
      <c r="D30" s="38" t="n">
        <v>1</v>
      </c>
      <c r="E30" s="37" t="n">
        <v>4</v>
      </c>
      <c r="F30" s="36" t="n">
        <v>4</v>
      </c>
      <c r="G30" s="46" t="n">
        <v>2</v>
      </c>
      <c r="H30" s="39" t="n">
        <v>6</v>
      </c>
      <c r="I30" s="40" t="n">
        <v>6</v>
      </c>
      <c r="J30" s="41" t="n">
        <v>1</v>
      </c>
      <c r="K30" s="40" t="n">
        <v>3.5</v>
      </c>
      <c r="L30" s="39" t="n">
        <v>6</v>
      </c>
      <c r="M30" s="42" t="n">
        <v>5</v>
      </c>
      <c r="N30" s="43" t="n">
        <v>4.5</v>
      </c>
      <c r="P30" s="44" t="n">
        <f aca="false">AVERAGE(E30:F30,H30:I30,K30:L30,M30:N30)</f>
        <v>4.875</v>
      </c>
    </row>
    <row r="31" customFormat="false" ht="12.75" hidden="false" customHeight="false" outlineLevel="0" collapsed="false">
      <c r="A31" s="45" t="n">
        <v>23</v>
      </c>
      <c r="B31" s="34" t="s">
        <v>39</v>
      </c>
      <c r="C31" s="35"/>
      <c r="D31" s="36" t="n">
        <v>6.8</v>
      </c>
      <c r="E31" s="37" t="n">
        <v>5</v>
      </c>
      <c r="F31" s="36" t="n">
        <v>4</v>
      </c>
      <c r="G31" s="46" t="n">
        <v>2</v>
      </c>
      <c r="H31" s="39" t="n">
        <v>6</v>
      </c>
      <c r="I31" s="41" t="n">
        <v>1</v>
      </c>
      <c r="J31" s="39" t="n">
        <v>2.5</v>
      </c>
      <c r="K31" s="40" t="n">
        <v>6.5</v>
      </c>
      <c r="L31" s="41" t="n">
        <v>2</v>
      </c>
      <c r="M31" s="42" t="n">
        <v>6.1</v>
      </c>
      <c r="N31" s="43" t="n">
        <v>4.6</v>
      </c>
      <c r="P31" s="44" t="n">
        <f aca="false">AVERAGE(D31:F31,H31,J31:K31,M31:N31)</f>
        <v>5.1875</v>
      </c>
    </row>
    <row r="32" customFormat="false" ht="12.75" hidden="false" customHeight="false" outlineLevel="0" collapsed="false">
      <c r="A32" s="45" t="n">
        <v>24</v>
      </c>
      <c r="B32" s="34" t="s">
        <v>40</v>
      </c>
      <c r="C32" s="35"/>
      <c r="D32" s="36" t="n">
        <v>6.4</v>
      </c>
      <c r="E32" s="37" t="n">
        <v>5.7</v>
      </c>
      <c r="F32" s="36" t="n">
        <v>7</v>
      </c>
      <c r="G32" s="46" t="n">
        <v>3.3</v>
      </c>
      <c r="H32" s="39" t="n">
        <v>6.5</v>
      </c>
      <c r="I32" s="40" t="n">
        <v>4.3</v>
      </c>
      <c r="J32" s="41" t="n">
        <v>2</v>
      </c>
      <c r="K32" s="40" t="n">
        <v>5</v>
      </c>
      <c r="L32" s="41" t="n">
        <v>2</v>
      </c>
      <c r="M32" s="42" t="n">
        <v>6</v>
      </c>
      <c r="N32" s="43" t="n">
        <v>5</v>
      </c>
      <c r="P32" s="44" t="n">
        <f aca="false">AVERAGE(D32:F32,H32:I32,K32,M32:N32)</f>
        <v>5.7375</v>
      </c>
    </row>
    <row r="33" customFormat="false" ht="12.75" hidden="false" customHeight="false" outlineLevel="0" collapsed="false">
      <c r="A33" s="45" t="n">
        <v>25</v>
      </c>
      <c r="B33" s="34" t="s">
        <v>41</v>
      </c>
      <c r="C33" s="35"/>
      <c r="D33" s="36" t="n">
        <v>6.2</v>
      </c>
      <c r="E33" s="37" t="n">
        <v>4.6</v>
      </c>
      <c r="F33" s="38" t="n">
        <v>1.5</v>
      </c>
      <c r="G33" s="46" t="n">
        <v>1</v>
      </c>
      <c r="H33" s="41" t="n">
        <v>1</v>
      </c>
      <c r="I33" s="40" t="n">
        <v>2.7</v>
      </c>
      <c r="J33" s="39" t="n">
        <v>2</v>
      </c>
      <c r="K33" s="40" t="n">
        <v>5.5</v>
      </c>
      <c r="L33" s="39" t="n">
        <v>4</v>
      </c>
      <c r="M33" s="42" t="n">
        <v>2</v>
      </c>
      <c r="N33" s="43" t="n">
        <v>4.7</v>
      </c>
      <c r="P33" s="44" t="n">
        <f aca="false">AVERAGE(D33:E33,I33:L33,M33:N33)</f>
        <v>3.9625</v>
      </c>
    </row>
    <row r="34" customFormat="false" ht="12.75" hidden="false" customHeight="false" outlineLevel="0" collapsed="false">
      <c r="A34" s="45" t="n">
        <v>26</v>
      </c>
      <c r="B34" s="34" t="s">
        <v>42</v>
      </c>
      <c r="C34" s="35"/>
      <c r="D34" s="36" t="n">
        <v>6.8</v>
      </c>
      <c r="E34" s="37" t="n">
        <v>7</v>
      </c>
      <c r="F34" s="36" t="n">
        <v>6</v>
      </c>
      <c r="G34" s="46" t="n">
        <v>5</v>
      </c>
      <c r="H34" s="39" t="n">
        <v>6.5</v>
      </c>
      <c r="I34" s="41" t="n">
        <v>3</v>
      </c>
      <c r="J34" s="41" t="n">
        <v>4.5</v>
      </c>
      <c r="K34" s="40" t="n">
        <v>5.5</v>
      </c>
      <c r="L34" s="39" t="n">
        <v>7</v>
      </c>
      <c r="M34" s="42" t="n">
        <v>4.5</v>
      </c>
      <c r="N34" s="43" t="n">
        <v>5</v>
      </c>
      <c r="P34" s="44" t="n">
        <f aca="false">AVERAGE(D34:F34,H34,K34:L34,M34:N34)</f>
        <v>6.0375</v>
      </c>
    </row>
    <row r="35" customFormat="false" ht="12.75" hidden="false" customHeight="false" outlineLevel="0" collapsed="false">
      <c r="A35" s="45" t="n">
        <v>27</v>
      </c>
      <c r="B35" s="34" t="s">
        <v>43</v>
      </c>
      <c r="C35" s="35"/>
      <c r="D35" s="36" t="n">
        <v>5.4</v>
      </c>
      <c r="E35" s="37" t="n">
        <v>4.4</v>
      </c>
      <c r="F35" s="36" t="n">
        <v>7</v>
      </c>
      <c r="G35" s="46" t="n">
        <v>3</v>
      </c>
      <c r="H35" s="39" t="n">
        <v>6.5</v>
      </c>
      <c r="I35" s="41" t="n">
        <v>1</v>
      </c>
      <c r="J35" s="41" t="n">
        <v>4</v>
      </c>
      <c r="K35" s="40" t="n">
        <v>5</v>
      </c>
      <c r="L35" s="39" t="n">
        <v>5</v>
      </c>
      <c r="M35" s="42" t="n">
        <v>5</v>
      </c>
      <c r="N35" s="43" t="n">
        <v>3.5</v>
      </c>
      <c r="P35" s="44" t="n">
        <f aca="false">AVERAGE(D35:F35,H35,K35:L35,M35:N35)</f>
        <v>5.225</v>
      </c>
    </row>
    <row r="36" customFormat="false" ht="12.75" hidden="false" customHeight="false" outlineLevel="0" collapsed="false">
      <c r="A36" s="45" t="n">
        <v>28</v>
      </c>
      <c r="B36" s="34" t="s">
        <v>44</v>
      </c>
      <c r="C36" s="35"/>
      <c r="D36" s="36" t="n">
        <v>6.8</v>
      </c>
      <c r="E36" s="37" t="n">
        <v>5.2</v>
      </c>
      <c r="F36" s="36" t="n">
        <v>7</v>
      </c>
      <c r="G36" s="46" t="n">
        <v>1.5</v>
      </c>
      <c r="H36" s="39" t="n">
        <v>6</v>
      </c>
      <c r="I36" s="41" t="n">
        <v>1</v>
      </c>
      <c r="J36" s="41" t="n">
        <v>1.5</v>
      </c>
      <c r="K36" s="40" t="n">
        <v>4.5</v>
      </c>
      <c r="L36" s="39" t="n">
        <v>1.5</v>
      </c>
      <c r="M36" s="42" t="n">
        <v>5.5</v>
      </c>
      <c r="N36" s="43" t="n">
        <v>3.9</v>
      </c>
      <c r="P36" s="44" t="n">
        <f aca="false">AVERAGE(D36:F36,H36,K36:L36,M36:N36)</f>
        <v>5.05</v>
      </c>
    </row>
    <row r="37" customFormat="false" ht="12.75" hidden="false" customHeight="false" outlineLevel="0" collapsed="false">
      <c r="A37" s="45" t="n">
        <v>29</v>
      </c>
      <c r="B37" s="34" t="s">
        <v>45</v>
      </c>
      <c r="C37" s="35"/>
      <c r="D37" s="36" t="n">
        <v>7</v>
      </c>
      <c r="E37" s="37" t="n">
        <v>4.5</v>
      </c>
      <c r="F37" s="38" t="n">
        <v>4</v>
      </c>
      <c r="G37" s="47" t="n">
        <v>4.8</v>
      </c>
      <c r="H37" s="39" t="n">
        <v>5</v>
      </c>
      <c r="I37" s="41" t="n">
        <v>1</v>
      </c>
      <c r="J37" s="39" t="n">
        <v>7</v>
      </c>
      <c r="K37" s="40" t="n">
        <v>6</v>
      </c>
      <c r="L37" s="41" t="n">
        <v>4</v>
      </c>
      <c r="M37" s="42" t="n">
        <v>6</v>
      </c>
      <c r="N37" s="43" t="n">
        <v>4.6</v>
      </c>
      <c r="P37" s="44" t="n">
        <f aca="false">AVERAGE(D37:E37,G37:H37,J37:K37,M37:N37)</f>
        <v>5.6125</v>
      </c>
    </row>
    <row r="38" customFormat="false" ht="12.75" hidden="false" customHeight="false" outlineLevel="0" collapsed="false">
      <c r="A38" s="45" t="n">
        <v>30</v>
      </c>
      <c r="B38" s="34" t="s">
        <v>46</v>
      </c>
      <c r="C38" s="35"/>
      <c r="D38" s="36" t="n">
        <v>5.4</v>
      </c>
      <c r="E38" s="37" t="n">
        <v>6.5</v>
      </c>
      <c r="F38" s="36" t="n">
        <v>4</v>
      </c>
      <c r="G38" s="46" t="n">
        <v>3.5</v>
      </c>
      <c r="H38" s="39" t="n">
        <v>6</v>
      </c>
      <c r="I38" s="41" t="n">
        <v>1</v>
      </c>
      <c r="J38" s="41" t="n">
        <v>3</v>
      </c>
      <c r="K38" s="40" t="n">
        <v>6</v>
      </c>
      <c r="L38" s="39" t="n">
        <v>7</v>
      </c>
      <c r="M38" s="42" t="n">
        <v>7</v>
      </c>
      <c r="N38" s="43" t="n">
        <v>6.9</v>
      </c>
      <c r="P38" s="44" t="n">
        <f aca="false">AVERAGE(D38:F38,H38,K38:L38,M38:N38)</f>
        <v>6.1</v>
      </c>
    </row>
    <row r="39" customFormat="false" ht="12.75" hidden="false" customHeight="false" outlineLevel="0" collapsed="false">
      <c r="A39" s="45" t="n">
        <v>31</v>
      </c>
      <c r="B39" s="34" t="s">
        <v>47</v>
      </c>
      <c r="C39" s="35"/>
      <c r="D39" s="36" t="n">
        <v>6.8</v>
      </c>
      <c r="E39" s="37" t="n">
        <v>5</v>
      </c>
      <c r="F39" s="38" t="n">
        <v>1</v>
      </c>
      <c r="G39" s="47" t="n">
        <v>4.3</v>
      </c>
      <c r="H39" s="39" t="n">
        <v>4</v>
      </c>
      <c r="I39" s="41" t="n">
        <v>1</v>
      </c>
      <c r="J39" s="41" t="n">
        <v>2</v>
      </c>
      <c r="K39" s="40" t="n">
        <v>6.5</v>
      </c>
      <c r="L39" s="39" t="n">
        <v>6</v>
      </c>
      <c r="M39" s="42" t="n">
        <v>6.8</v>
      </c>
      <c r="N39" s="43" t="n">
        <v>3.8</v>
      </c>
      <c r="P39" s="44" t="n">
        <f aca="false">AVERAGE(D39:E39,G39:H39,K39:L39,M39:N39)</f>
        <v>5.4</v>
      </c>
    </row>
    <row r="40" customFormat="false" ht="12.75" hidden="false" customHeight="false" outlineLevel="0" collapsed="false">
      <c r="A40" s="45" t="n">
        <v>32</v>
      </c>
      <c r="B40" s="34" t="s">
        <v>48</v>
      </c>
      <c r="C40" s="35"/>
      <c r="D40" s="36" t="n">
        <v>7</v>
      </c>
      <c r="E40" s="37" t="n">
        <v>5.4</v>
      </c>
      <c r="F40" s="38" t="n">
        <v>4</v>
      </c>
      <c r="G40" s="47" t="n">
        <v>6</v>
      </c>
      <c r="H40" s="39" t="n">
        <v>6</v>
      </c>
      <c r="I40" s="40" t="n">
        <v>5</v>
      </c>
      <c r="J40" s="41" t="n">
        <v>1</v>
      </c>
      <c r="K40" s="40" t="n">
        <v>5.5</v>
      </c>
      <c r="L40" s="41" t="n">
        <v>4</v>
      </c>
      <c r="M40" s="42" t="n">
        <v>7</v>
      </c>
      <c r="N40" s="43" t="n">
        <v>6.8</v>
      </c>
      <c r="P40" s="44" t="n">
        <f aca="false">AVERAGE(D40:E40,G40,H40:I40,K40,M40:N40)</f>
        <v>6.0875</v>
      </c>
    </row>
    <row r="41" customFormat="false" ht="12.75" hidden="false" customHeight="false" outlineLevel="0" collapsed="false">
      <c r="A41" s="45" t="n">
        <v>33</v>
      </c>
      <c r="B41" s="34" t="s">
        <v>49</v>
      </c>
      <c r="C41" s="35"/>
      <c r="D41" s="36" t="n">
        <v>4.2</v>
      </c>
      <c r="E41" s="37" t="n">
        <v>4</v>
      </c>
      <c r="F41" s="38" t="n">
        <v>2.5</v>
      </c>
      <c r="G41" s="46" t="n">
        <v>1</v>
      </c>
      <c r="H41" s="39" t="n">
        <v>4</v>
      </c>
      <c r="I41" s="40" t="n">
        <v>3.7</v>
      </c>
      <c r="J41" s="39" t="n">
        <v>4</v>
      </c>
      <c r="K41" s="40" t="n">
        <v>4.5</v>
      </c>
      <c r="L41" s="41" t="n">
        <v>2.5</v>
      </c>
      <c r="M41" s="42" t="n">
        <v>4</v>
      </c>
      <c r="N41" s="43" t="n">
        <v>4.6</v>
      </c>
      <c r="P41" s="44" t="n">
        <f aca="false">AVERAGE(D41:E41,H41:K41,M41:N41)</f>
        <v>4.125</v>
      </c>
    </row>
    <row r="42" customFormat="false" ht="12.75" hidden="false" customHeight="false" outlineLevel="0" collapsed="false">
      <c r="A42" s="45" t="n">
        <v>34</v>
      </c>
      <c r="B42" s="34" t="s">
        <v>50</v>
      </c>
      <c r="C42" s="35"/>
      <c r="D42" s="36" t="n">
        <v>6.6</v>
      </c>
      <c r="E42" s="37" t="n">
        <v>4</v>
      </c>
      <c r="F42" s="36" t="n">
        <v>5</v>
      </c>
      <c r="G42" s="47" t="n">
        <v>4</v>
      </c>
      <c r="H42" s="39" t="n">
        <v>4.5</v>
      </c>
      <c r="I42" s="41" t="n">
        <v>3.3</v>
      </c>
      <c r="J42" s="41" t="n">
        <v>1.5</v>
      </c>
      <c r="K42" s="40" t="n">
        <v>3.5</v>
      </c>
      <c r="L42" s="41" t="n">
        <v>1.1</v>
      </c>
      <c r="M42" s="42" t="n">
        <v>5.5</v>
      </c>
      <c r="N42" s="43" t="n">
        <v>6.6</v>
      </c>
      <c r="P42" s="44" t="n">
        <f aca="false">AVERAGE(D42:H42,K42,M42:N42)</f>
        <v>4.9625</v>
      </c>
    </row>
    <row r="43" customFormat="false" ht="12.75" hidden="false" customHeight="false" outlineLevel="0" collapsed="false">
      <c r="A43" s="45" t="n">
        <v>35</v>
      </c>
      <c r="B43" s="34" t="s">
        <v>51</v>
      </c>
      <c r="C43" s="35"/>
      <c r="D43" s="36" t="n">
        <v>5.6</v>
      </c>
      <c r="E43" s="37" t="n">
        <v>5</v>
      </c>
      <c r="F43" s="36" t="n">
        <v>3.5</v>
      </c>
      <c r="G43" s="46" t="n">
        <v>1</v>
      </c>
      <c r="H43" s="39" t="n">
        <v>3.5</v>
      </c>
      <c r="I43" s="40" t="n">
        <v>5.2</v>
      </c>
      <c r="J43" s="41" t="n">
        <v>2.5</v>
      </c>
      <c r="K43" s="40" t="n">
        <v>5</v>
      </c>
      <c r="L43" s="41" t="n">
        <v>1</v>
      </c>
      <c r="M43" s="40" t="n">
        <v>1</v>
      </c>
      <c r="N43" s="48" t="n">
        <v>1</v>
      </c>
      <c r="P43" s="44" t="n">
        <f aca="false">AVERAGE(D43:F43,H43:I43,K43,M43:N43)</f>
        <v>3.725</v>
      </c>
    </row>
    <row r="44" customFormat="false" ht="12.75" hidden="false" customHeight="false" outlineLevel="0" collapsed="false">
      <c r="A44" s="45" t="n">
        <v>36</v>
      </c>
      <c r="B44" s="34" t="s">
        <v>52</v>
      </c>
      <c r="C44" s="35"/>
      <c r="D44" s="36" t="n">
        <v>6.4</v>
      </c>
      <c r="E44" s="37" t="n">
        <v>5.5</v>
      </c>
      <c r="F44" s="36" t="n">
        <v>4</v>
      </c>
      <c r="G44" s="47" t="n">
        <v>5</v>
      </c>
      <c r="H44" s="41" t="n">
        <v>3.5</v>
      </c>
      <c r="I44" s="41" t="n">
        <v>1</v>
      </c>
      <c r="J44" s="41" t="n">
        <v>3.5</v>
      </c>
      <c r="K44" s="40" t="n">
        <v>5</v>
      </c>
      <c r="L44" s="39" t="n">
        <v>6</v>
      </c>
      <c r="M44" s="42" t="n">
        <v>7</v>
      </c>
      <c r="N44" s="43" t="n">
        <v>6.2</v>
      </c>
      <c r="P44" s="44" t="n">
        <f aca="false">AVERAGE(D44:G44,K44:L44,M44:N44)</f>
        <v>5.6375</v>
      </c>
    </row>
    <row r="45" customFormat="false" ht="12.75" hidden="false" customHeight="false" outlineLevel="0" collapsed="false">
      <c r="A45" s="45" t="n">
        <v>37</v>
      </c>
      <c r="B45" s="34" t="s">
        <v>53</v>
      </c>
      <c r="C45" s="35"/>
      <c r="D45" s="36" t="n">
        <v>5.8</v>
      </c>
      <c r="E45" s="37" t="n">
        <v>4</v>
      </c>
      <c r="F45" s="36" t="n">
        <v>7</v>
      </c>
      <c r="G45" s="46" t="n">
        <v>2.5</v>
      </c>
      <c r="H45" s="39" t="n">
        <v>5</v>
      </c>
      <c r="I45" s="41" t="n">
        <v>3.1</v>
      </c>
      <c r="J45" s="41" t="n">
        <v>4</v>
      </c>
      <c r="K45" s="40" t="n">
        <v>6</v>
      </c>
      <c r="L45" s="39" t="n">
        <v>4.5</v>
      </c>
      <c r="M45" s="42" t="n">
        <v>7</v>
      </c>
      <c r="N45" s="43" t="n">
        <v>1.8</v>
      </c>
      <c r="P45" s="44" t="n">
        <f aca="false">AVERAGE(D45:F45,H45,K45:L45,M45:N45)</f>
        <v>5.1375</v>
      </c>
    </row>
    <row r="46" customFormat="false" ht="12.75" hidden="false" customHeight="false" outlineLevel="0" collapsed="false">
      <c r="A46" s="45" t="n">
        <v>38</v>
      </c>
      <c r="B46" s="34" t="s">
        <v>54</v>
      </c>
      <c r="C46" s="35"/>
      <c r="D46" s="36" t="n">
        <v>7</v>
      </c>
      <c r="E46" s="37" t="n">
        <v>5.6</v>
      </c>
      <c r="F46" s="38" t="n">
        <v>3.5</v>
      </c>
      <c r="G46" s="47" t="n">
        <v>4.8</v>
      </c>
      <c r="H46" s="39" t="n">
        <v>7</v>
      </c>
      <c r="I46" s="40" t="n">
        <v>5.7</v>
      </c>
      <c r="J46" s="41" t="n">
        <v>3</v>
      </c>
      <c r="K46" s="40" t="n">
        <v>6.5</v>
      </c>
      <c r="L46" s="41" t="n">
        <v>4</v>
      </c>
      <c r="M46" s="42" t="n">
        <v>7</v>
      </c>
      <c r="N46" s="43" t="n">
        <v>6.1</v>
      </c>
      <c r="P46" s="44" t="n">
        <f aca="false">AVERAGE(D46:E46,G46:I46,K46,M46:N46)</f>
        <v>6.2125</v>
      </c>
    </row>
    <row r="47" customFormat="false" ht="12.75" hidden="false" customHeight="false" outlineLevel="0" collapsed="false">
      <c r="A47" s="60" t="n">
        <v>39</v>
      </c>
      <c r="B47" s="61" t="s">
        <v>55</v>
      </c>
      <c r="C47" s="35"/>
      <c r="D47" s="62" t="n">
        <v>5.6</v>
      </c>
      <c r="E47" s="63" t="n">
        <v>4.4</v>
      </c>
      <c r="F47" s="62" t="n">
        <v>7</v>
      </c>
      <c r="G47" s="64" t="n">
        <v>1</v>
      </c>
      <c r="H47" s="39" t="n">
        <v>3.5</v>
      </c>
      <c r="I47" s="40" t="n">
        <v>5.6</v>
      </c>
      <c r="J47" s="41" t="n">
        <v>1.5</v>
      </c>
      <c r="K47" s="40" t="n">
        <v>4</v>
      </c>
      <c r="L47" s="41" t="n">
        <v>1</v>
      </c>
      <c r="M47" s="40" t="n">
        <v>1</v>
      </c>
      <c r="N47" s="48" t="n">
        <v>1</v>
      </c>
      <c r="P47" s="44" t="n">
        <f aca="false">AVERAGE(D47:F47,H47:I47,K47,M47:N47)</f>
        <v>4.0125</v>
      </c>
    </row>
    <row r="48" customFormat="false" ht="12.75" hidden="false" customHeight="false" outlineLevel="0" collapsed="false">
      <c r="A48" s="33" t="n">
        <v>40</v>
      </c>
      <c r="B48" s="34" t="s">
        <v>56</v>
      </c>
      <c r="C48" s="35"/>
      <c r="D48" s="36" t="n">
        <v>5.4</v>
      </c>
      <c r="E48" s="37" t="n">
        <v>5</v>
      </c>
      <c r="F48" s="38" t="n">
        <v>2.5</v>
      </c>
      <c r="G48" s="38" t="n">
        <v>4</v>
      </c>
      <c r="H48" s="39" t="n">
        <v>4</v>
      </c>
      <c r="I48" s="40" t="n">
        <v>4.5</v>
      </c>
      <c r="J48" s="39" t="n">
        <v>4.5</v>
      </c>
      <c r="K48" s="40" t="n">
        <v>5</v>
      </c>
      <c r="L48" s="41" t="n">
        <v>3</v>
      </c>
      <c r="M48" s="42" t="n">
        <v>7</v>
      </c>
      <c r="N48" s="43" t="n">
        <v>3.2</v>
      </c>
      <c r="P48" s="44" t="n">
        <f aca="false">AVERAGE(D48:E48,H48:K48,M48:N48)</f>
        <v>4.825</v>
      </c>
    </row>
    <row r="49" s="67" customFormat="true" ht="12.75" hidden="false" customHeight="false" outlineLevel="0" collapsed="false">
      <c r="A49" s="33" t="n">
        <v>41</v>
      </c>
      <c r="B49" s="34" t="s">
        <v>57</v>
      </c>
      <c r="C49" s="35"/>
      <c r="D49" s="36" t="n">
        <v>7</v>
      </c>
      <c r="E49" s="37" t="n">
        <v>7</v>
      </c>
      <c r="F49" s="38" t="n">
        <v>4</v>
      </c>
      <c r="G49" s="37" t="n">
        <v>5.5</v>
      </c>
      <c r="H49" s="39" t="n">
        <v>6</v>
      </c>
      <c r="I49" s="41" t="n">
        <v>1</v>
      </c>
      <c r="J49" s="39" t="n">
        <v>6.5</v>
      </c>
      <c r="K49" s="41" t="n">
        <v>4.5</v>
      </c>
      <c r="L49" s="39" t="n">
        <v>7</v>
      </c>
      <c r="M49" s="65" t="n">
        <v>6.8</v>
      </c>
      <c r="N49" s="66" t="n">
        <v>4.9</v>
      </c>
      <c r="O49" s="6"/>
      <c r="P49" s="44" t="n">
        <f aca="false">AVERAGE(D49:E49,G49:H49,J49,L49,M49:N49)</f>
        <v>6.3375</v>
      </c>
      <c r="S49" s="68"/>
      <c r="T49" s="68"/>
      <c r="U49" s="68"/>
      <c r="V49" s="68"/>
      <c r="W49" s="68"/>
      <c r="X49" s="68"/>
      <c r="Y49" s="68"/>
      <c r="Z49" s="68"/>
      <c r="AA49" s="68"/>
      <c r="AB49" s="68"/>
      <c r="AC49" s="68"/>
      <c r="AD49" s="68"/>
    </row>
    <row r="50" customFormat="false" ht="12.75" hidden="false" customHeight="false" outlineLevel="0" collapsed="false">
      <c r="A50" s="33" t="n">
        <v>42</v>
      </c>
      <c r="B50" s="34" t="s">
        <v>58</v>
      </c>
      <c r="C50" s="35"/>
      <c r="D50" s="36" t="n">
        <v>7</v>
      </c>
      <c r="E50" s="37" t="n">
        <v>4.8</v>
      </c>
      <c r="F50" s="36" t="n">
        <v>7</v>
      </c>
      <c r="G50" s="38" t="n">
        <v>4.3</v>
      </c>
      <c r="H50" s="41" t="n">
        <v>1</v>
      </c>
      <c r="I50" s="41" t="n">
        <v>4.4</v>
      </c>
      <c r="J50" s="39" t="n">
        <v>5</v>
      </c>
      <c r="K50" s="40" t="n">
        <v>5</v>
      </c>
      <c r="L50" s="39" t="n">
        <v>6.5</v>
      </c>
      <c r="M50" s="42" t="n">
        <v>6.5</v>
      </c>
      <c r="N50" s="43" t="n">
        <v>6</v>
      </c>
      <c r="P50" s="44" t="n">
        <f aca="false">AVERAGE(D50:F50,J50:L50,M50:N50)</f>
        <v>5.975</v>
      </c>
    </row>
    <row r="51" customFormat="false" ht="12.75" hidden="false" customHeight="false" outlineLevel="0" collapsed="false">
      <c r="A51" s="33" t="n">
        <v>43</v>
      </c>
      <c r="B51" s="34" t="s">
        <v>59</v>
      </c>
      <c r="C51" s="35"/>
      <c r="D51" s="36" t="n">
        <v>6.4</v>
      </c>
      <c r="E51" s="37" t="n">
        <v>4.9</v>
      </c>
      <c r="F51" s="36" t="n">
        <v>7</v>
      </c>
      <c r="G51" s="37" t="n">
        <v>4.5</v>
      </c>
      <c r="H51" s="39" t="n">
        <v>5</v>
      </c>
      <c r="I51" s="40" t="n">
        <v>3.8</v>
      </c>
      <c r="J51" s="41" t="n">
        <v>1</v>
      </c>
      <c r="K51" s="41" t="n">
        <v>3.5</v>
      </c>
      <c r="L51" s="41" t="n">
        <v>3.5</v>
      </c>
      <c r="M51" s="42" t="n">
        <v>5</v>
      </c>
      <c r="N51" s="43" t="n">
        <v>5.5</v>
      </c>
      <c r="P51" s="44" t="n">
        <f aca="false">AVERAGE(D51:I51,M51:N51)</f>
        <v>5.2625</v>
      </c>
    </row>
    <row r="52" customFormat="false" ht="12.75" hidden="false" customHeight="false" outlineLevel="0" collapsed="false">
      <c r="A52" s="33" t="n">
        <v>44</v>
      </c>
      <c r="B52" s="34" t="s">
        <v>60</v>
      </c>
      <c r="C52" s="35"/>
      <c r="D52" s="36" t="n">
        <v>5.8</v>
      </c>
      <c r="E52" s="37" t="n">
        <v>7</v>
      </c>
      <c r="F52" s="36" t="n">
        <v>7</v>
      </c>
      <c r="G52" s="37" t="n">
        <v>5.8</v>
      </c>
      <c r="H52" s="39" t="n">
        <v>6</v>
      </c>
      <c r="I52" s="41" t="n">
        <v>3.3</v>
      </c>
      <c r="J52" s="41" t="n">
        <v>3.5</v>
      </c>
      <c r="K52" s="41" t="n">
        <v>5</v>
      </c>
      <c r="L52" s="39" t="n">
        <v>6</v>
      </c>
      <c r="M52" s="42" t="n">
        <v>7</v>
      </c>
      <c r="N52" s="43" t="n">
        <v>4.5</v>
      </c>
      <c r="P52" s="44" t="n">
        <f aca="false">AVERAGE(D52:H52,L52,M52:N52)</f>
        <v>6.1375</v>
      </c>
    </row>
    <row r="53" customFormat="false" ht="12.75" hidden="false" customHeight="false" outlineLevel="0" collapsed="false">
      <c r="A53" s="33" t="n">
        <v>45</v>
      </c>
      <c r="B53" s="34" t="s">
        <v>61</v>
      </c>
      <c r="C53" s="35"/>
      <c r="D53" s="36" t="n">
        <v>7</v>
      </c>
      <c r="E53" s="37" t="n">
        <v>4.2</v>
      </c>
      <c r="F53" s="36" t="n">
        <v>4.5</v>
      </c>
      <c r="G53" s="38" t="n">
        <v>2.5</v>
      </c>
      <c r="H53" s="39" t="n">
        <v>4.5</v>
      </c>
      <c r="I53" s="41" t="n">
        <v>1.8</v>
      </c>
      <c r="J53" s="41" t="n">
        <v>2</v>
      </c>
      <c r="K53" s="40" t="n">
        <v>5</v>
      </c>
      <c r="L53" s="39" t="n">
        <v>4</v>
      </c>
      <c r="M53" s="42" t="n">
        <v>4.5</v>
      </c>
      <c r="N53" s="43" t="n">
        <v>2.7</v>
      </c>
      <c r="P53" s="44" t="n">
        <f aca="false">AVERAGE(D53:F53,H53,K53:L53,M53:N53)</f>
        <v>4.55</v>
      </c>
    </row>
    <row r="54" customFormat="false" ht="12.75" hidden="false" customHeight="false" outlineLevel="0" collapsed="false">
      <c r="A54" s="33" t="n">
        <v>46</v>
      </c>
      <c r="B54" s="34" t="s">
        <v>62</v>
      </c>
      <c r="C54" s="35"/>
      <c r="D54" s="36" t="n">
        <v>7</v>
      </c>
      <c r="E54" s="37" t="n">
        <v>5.3</v>
      </c>
      <c r="F54" s="38" t="n">
        <v>1.5</v>
      </c>
      <c r="G54" s="38" t="n">
        <v>1.5</v>
      </c>
      <c r="H54" s="39" t="n">
        <v>5.5</v>
      </c>
      <c r="I54" s="41" t="n">
        <v>2.9</v>
      </c>
      <c r="J54" s="39" t="n">
        <v>3</v>
      </c>
      <c r="K54" s="40" t="n">
        <v>3.5</v>
      </c>
      <c r="L54" s="39" t="n">
        <v>3</v>
      </c>
      <c r="M54" s="42" t="n">
        <v>2</v>
      </c>
      <c r="N54" s="43" t="n">
        <v>3.1</v>
      </c>
      <c r="P54" s="44" t="n">
        <f aca="false">AVERAGE(D54:E54,H54,J54:L54,M54:N54)</f>
        <v>4.05</v>
      </c>
    </row>
    <row r="55" customFormat="false" ht="12.75" hidden="false" customHeight="false" outlineLevel="0" collapsed="false">
      <c r="A55" s="33" t="n">
        <v>47</v>
      </c>
      <c r="B55" s="34" t="s">
        <v>63</v>
      </c>
      <c r="C55" s="35"/>
      <c r="D55" s="36" t="n">
        <v>7</v>
      </c>
      <c r="E55" s="37" t="n">
        <v>4.3</v>
      </c>
      <c r="F55" s="38" t="n">
        <v>2.5</v>
      </c>
      <c r="G55" s="37" t="n">
        <v>3.7</v>
      </c>
      <c r="H55" s="39" t="n">
        <v>7</v>
      </c>
      <c r="I55" s="41" t="n">
        <v>1</v>
      </c>
      <c r="J55" s="39" t="n">
        <v>3</v>
      </c>
      <c r="K55" s="40" t="n">
        <v>5</v>
      </c>
      <c r="L55" s="41" t="n">
        <v>1.5</v>
      </c>
      <c r="M55" s="42" t="n">
        <v>4</v>
      </c>
      <c r="N55" s="43" t="n">
        <v>1.2</v>
      </c>
      <c r="P55" s="44" t="n">
        <f aca="false">AVERAGE(D55:E55,G55:H55,J55:K55,M55:N55)</f>
        <v>4.4</v>
      </c>
    </row>
    <row r="56" customFormat="false" ht="12.75" hidden="false" customHeight="false" outlineLevel="0" collapsed="false">
      <c r="A56" s="33" t="n">
        <v>48</v>
      </c>
      <c r="B56" s="34" t="s">
        <v>64</v>
      </c>
      <c r="C56" s="35"/>
      <c r="D56" s="36" t="n">
        <v>6.6</v>
      </c>
      <c r="E56" s="37" t="n">
        <v>6.2</v>
      </c>
      <c r="F56" s="38" t="n">
        <v>1</v>
      </c>
      <c r="G56" s="37" t="n">
        <v>5</v>
      </c>
      <c r="H56" s="39" t="n">
        <v>4</v>
      </c>
      <c r="I56" s="41" t="n">
        <v>3.9</v>
      </c>
      <c r="J56" s="41" t="n">
        <v>3.5</v>
      </c>
      <c r="K56" s="40" t="n">
        <v>6</v>
      </c>
      <c r="L56" s="39" t="n">
        <v>6</v>
      </c>
      <c r="M56" s="40" t="n">
        <v>1</v>
      </c>
      <c r="N56" s="48" t="n">
        <v>1</v>
      </c>
      <c r="P56" s="44" t="n">
        <f aca="false">AVERAGE(D56:E56,G56:H56,K56:L56,M56:N56)</f>
        <v>4.475</v>
      </c>
    </row>
    <row r="57" customFormat="false" ht="12.75" hidden="false" customHeight="false" outlineLevel="0" collapsed="false">
      <c r="A57" s="69" t="n">
        <v>49</v>
      </c>
      <c r="B57" s="50" t="s">
        <v>65</v>
      </c>
      <c r="C57" s="51"/>
      <c r="D57" s="52" t="s">
        <v>31</v>
      </c>
      <c r="E57" s="53"/>
      <c r="F57" s="52" t="s">
        <v>31</v>
      </c>
      <c r="G57" s="53"/>
      <c r="H57" s="55" t="s">
        <v>31</v>
      </c>
      <c r="I57" s="56"/>
      <c r="J57" s="55"/>
      <c r="K57" s="56"/>
      <c r="L57" s="55"/>
      <c r="M57" s="56"/>
      <c r="N57" s="57"/>
      <c r="O57" s="58"/>
      <c r="P57" s="59" t="s">
        <v>31</v>
      </c>
    </row>
    <row r="58" customFormat="false" ht="12.75" hidden="false" customHeight="false" outlineLevel="0" collapsed="false">
      <c r="A58" s="33" t="n">
        <v>50</v>
      </c>
      <c r="B58" s="34" t="s">
        <v>66</v>
      </c>
      <c r="C58" s="35"/>
      <c r="D58" s="36" t="n">
        <v>6.6</v>
      </c>
      <c r="E58" s="37" t="n">
        <v>4</v>
      </c>
      <c r="F58" s="36" t="n">
        <v>5.5</v>
      </c>
      <c r="G58" s="38" t="n">
        <v>1</v>
      </c>
      <c r="H58" s="39" t="n">
        <v>5.5</v>
      </c>
      <c r="I58" s="40" t="n">
        <v>3.8</v>
      </c>
      <c r="J58" s="41" t="n">
        <v>2.5</v>
      </c>
      <c r="K58" s="41" t="n">
        <v>3</v>
      </c>
      <c r="L58" s="39" t="n">
        <v>3.5</v>
      </c>
      <c r="M58" s="42" t="n">
        <v>4.5</v>
      </c>
      <c r="N58" s="43" t="n">
        <v>1.8</v>
      </c>
      <c r="P58" s="44" t="n">
        <f aca="false">AVERAGE(D58:F58,H58:I58,L58,M58:N58)</f>
        <v>4.4</v>
      </c>
    </row>
    <row r="59" customFormat="false" ht="12.75" hidden="false" customHeight="true" outlineLevel="0" collapsed="false">
      <c r="A59" s="33" t="n">
        <v>51</v>
      </c>
      <c r="B59" s="34" t="s">
        <v>67</v>
      </c>
      <c r="C59" s="35"/>
      <c r="D59" s="36" t="n">
        <v>7</v>
      </c>
      <c r="E59" s="38" t="n">
        <v>5.2</v>
      </c>
      <c r="F59" s="36" t="n">
        <v>7</v>
      </c>
      <c r="G59" s="38" t="n">
        <v>4.5</v>
      </c>
      <c r="H59" s="39" t="n">
        <v>7</v>
      </c>
      <c r="I59" s="40" t="n">
        <v>6.8</v>
      </c>
      <c r="J59" s="41" t="n">
        <v>5</v>
      </c>
      <c r="K59" s="40" t="n">
        <v>5.5</v>
      </c>
      <c r="L59" s="39" t="n">
        <v>7</v>
      </c>
      <c r="M59" s="42" t="n">
        <v>6.5</v>
      </c>
      <c r="N59" s="43" t="n">
        <v>5.3</v>
      </c>
      <c r="P59" s="44" t="n">
        <f aca="false">AVERAGE(L59,K59,H59:I59,D59,F59,M59:N59)</f>
        <v>6.5125</v>
      </c>
    </row>
    <row r="60" customFormat="false" ht="12.75" hidden="false" customHeight="false" outlineLevel="0" collapsed="false">
      <c r="A60" s="69" t="n">
        <v>52</v>
      </c>
      <c r="B60" s="50" t="s">
        <v>68</v>
      </c>
      <c r="C60" s="51"/>
      <c r="D60" s="52" t="s">
        <v>31</v>
      </c>
      <c r="E60" s="53"/>
      <c r="F60" s="52" t="s">
        <v>31</v>
      </c>
      <c r="G60" s="53"/>
      <c r="H60" s="55" t="s">
        <v>31</v>
      </c>
      <c r="I60" s="56"/>
      <c r="J60" s="39"/>
      <c r="K60" s="40"/>
      <c r="L60" s="39"/>
      <c r="M60" s="40"/>
      <c r="N60" s="48"/>
      <c r="O60" s="58"/>
      <c r="P60" s="59" t="s">
        <v>31</v>
      </c>
    </row>
    <row r="61" customFormat="false" ht="12.75" hidden="false" customHeight="false" outlineLevel="0" collapsed="false">
      <c r="A61" s="33" t="n">
        <v>53</v>
      </c>
      <c r="B61" s="34" t="s">
        <v>69</v>
      </c>
      <c r="C61" s="35"/>
      <c r="D61" s="36" t="n">
        <v>6.2</v>
      </c>
      <c r="E61" s="37" t="n">
        <v>7</v>
      </c>
      <c r="F61" s="36" t="n">
        <v>7</v>
      </c>
      <c r="G61" s="38" t="n">
        <v>1</v>
      </c>
      <c r="H61" s="41" t="n">
        <v>1</v>
      </c>
      <c r="I61" s="40" t="n">
        <v>3.4</v>
      </c>
      <c r="J61" s="39" t="n">
        <v>2</v>
      </c>
      <c r="K61" s="40" t="n">
        <v>5.5</v>
      </c>
      <c r="L61" s="41" t="n">
        <v>1.5</v>
      </c>
      <c r="M61" s="42" t="n">
        <v>6.8</v>
      </c>
      <c r="N61" s="43" t="n">
        <v>4.5</v>
      </c>
      <c r="P61" s="44" t="n">
        <f aca="false">AVERAGE(D61:F61,I61:K61,M61:N61)</f>
        <v>5.3</v>
      </c>
    </row>
    <row r="62" customFormat="false" ht="12.75" hidden="false" customHeight="false" outlineLevel="0" collapsed="false">
      <c r="A62" s="33" t="n">
        <v>54</v>
      </c>
      <c r="B62" s="34" t="s">
        <v>70</v>
      </c>
      <c r="C62" s="35"/>
      <c r="D62" s="36" t="n">
        <v>7</v>
      </c>
      <c r="E62" s="37" t="n">
        <v>4</v>
      </c>
      <c r="F62" s="36" t="n">
        <v>4.5</v>
      </c>
      <c r="G62" s="37" t="n">
        <v>4.5</v>
      </c>
      <c r="H62" s="39" t="n">
        <v>5.5</v>
      </c>
      <c r="I62" s="41" t="n">
        <v>3.4</v>
      </c>
      <c r="J62" s="41" t="n">
        <v>1</v>
      </c>
      <c r="K62" s="40" t="n">
        <v>6</v>
      </c>
      <c r="L62" s="41" t="n">
        <v>3</v>
      </c>
      <c r="M62" s="42" t="n">
        <v>3.5</v>
      </c>
      <c r="N62" s="43" t="n">
        <v>1.9</v>
      </c>
      <c r="P62" s="44" t="n">
        <f aca="false">AVERAGE(D62:H62,K62,M62:N62)</f>
        <v>4.6125</v>
      </c>
    </row>
    <row r="63" customFormat="false" ht="12.75" hidden="false" customHeight="false" outlineLevel="0" collapsed="false">
      <c r="A63" s="33" t="n">
        <v>55</v>
      </c>
      <c r="B63" s="34" t="s">
        <v>71</v>
      </c>
      <c r="C63" s="35"/>
      <c r="D63" s="36" t="n">
        <v>7</v>
      </c>
      <c r="E63" s="37" t="n">
        <v>6.8</v>
      </c>
      <c r="F63" s="36" t="n">
        <v>5.5</v>
      </c>
      <c r="G63" s="38" t="n">
        <v>3.5</v>
      </c>
      <c r="H63" s="39" t="n">
        <v>6</v>
      </c>
      <c r="I63" s="41" t="n">
        <v>3.2</v>
      </c>
      <c r="J63" s="39" t="n">
        <v>6</v>
      </c>
      <c r="K63" s="41" t="n">
        <v>1</v>
      </c>
      <c r="L63" s="39" t="n">
        <v>3.5</v>
      </c>
      <c r="M63" s="42" t="n">
        <v>6.5</v>
      </c>
      <c r="N63" s="43" t="n">
        <v>5.4</v>
      </c>
      <c r="P63" s="44" t="n">
        <f aca="false">AVERAGE(D63:F63,H63,J63,L63,M63:N63)</f>
        <v>5.8375</v>
      </c>
    </row>
    <row r="64" customFormat="false" ht="12.75" hidden="false" customHeight="false" outlineLevel="0" collapsed="false">
      <c r="A64" s="33" t="n">
        <v>56</v>
      </c>
      <c r="B64" s="34" t="s">
        <v>72</v>
      </c>
      <c r="C64" s="35"/>
      <c r="D64" s="36" t="n">
        <v>6.8</v>
      </c>
      <c r="E64" s="37" t="n">
        <v>4</v>
      </c>
      <c r="F64" s="36" t="n">
        <v>4</v>
      </c>
      <c r="G64" s="37" t="n">
        <v>3.2</v>
      </c>
      <c r="H64" s="41" t="n">
        <v>1</v>
      </c>
      <c r="I64" s="40" t="n">
        <v>5</v>
      </c>
      <c r="J64" s="41" t="n">
        <v>1.5</v>
      </c>
      <c r="K64" s="40" t="n">
        <v>6.5</v>
      </c>
      <c r="L64" s="41" t="n">
        <v>1.5</v>
      </c>
      <c r="M64" s="42" t="n">
        <v>7</v>
      </c>
      <c r="N64" s="43" t="n">
        <v>5</v>
      </c>
      <c r="P64" s="44" t="n">
        <f aca="false">AVERAGE(D64:G64,I64,K64,M64:N64)</f>
        <v>5.1875</v>
      </c>
    </row>
    <row r="65" customFormat="false" ht="13.5" hidden="false" customHeight="false" outlineLevel="0" collapsed="false"/>
    <row r="66" customFormat="false" ht="13.5" hidden="false" customHeight="false" outlineLevel="0" collapsed="false">
      <c r="B66" s="70" t="s">
        <v>14</v>
      </c>
      <c r="C66" s="35"/>
      <c r="D66" s="71" t="n">
        <f aca="false">AVERAGE(D9:D50)</f>
        <v>5.99024390243902</v>
      </c>
      <c r="E66" s="72" t="n">
        <f aca="false">AVERAGE(E9:E64)</f>
        <v>4.80188679245283</v>
      </c>
      <c r="F66" s="71" t="n">
        <f aca="false">AVERAGE(F9:F50)</f>
        <v>4.18292682926829</v>
      </c>
      <c r="G66" s="71" t="n">
        <f aca="false">AVERAGE(G9:G64)</f>
        <v>3.12830188679245</v>
      </c>
      <c r="H66" s="72" t="n">
        <f aca="false">AVERAGE(H9:H50)</f>
        <v>4.59756097560976</v>
      </c>
      <c r="I66" s="71" t="n">
        <f aca="false">AVERAGE(I9:I54)</f>
        <v>2.91777777777778</v>
      </c>
      <c r="J66" s="72" t="n">
        <f aca="false">AVERAGE(J9:J64)</f>
        <v>3.11320754716981</v>
      </c>
      <c r="K66" s="72" t="n">
        <f aca="false">AVERAGE(K9:K64)</f>
        <v>4.82075471698113</v>
      </c>
      <c r="L66" s="72" t="n">
        <f aca="false">AVERAGE(L9:L64)</f>
        <v>3.5</v>
      </c>
      <c r="M66" s="72" t="n">
        <f aca="false">AVERAGE(M9:M47)</f>
        <v>4.68947368421053</v>
      </c>
      <c r="N66" s="72" t="n">
        <f aca="false">AVERAGE(N9:N47)</f>
        <v>3.83421052631579</v>
      </c>
      <c r="P66" s="73" t="n">
        <f aca="false">AVERAGE(P9:P48)</f>
        <v>4.79903846153846</v>
      </c>
    </row>
    <row r="67" customFormat="false" ht="12.75" hidden="false" customHeight="false" outlineLevel="0" collapsed="false">
      <c r="B67" s="74" t="s">
        <v>73</v>
      </c>
      <c r="E67" s="4" t="n">
        <v>2.5</v>
      </c>
      <c r="I67" s="5" t="n">
        <v>2.8</v>
      </c>
      <c r="K67" s="6"/>
    </row>
    <row r="68" customFormat="false" ht="12.75" hidden="false" customHeight="false" outlineLevel="0" collapsed="false">
      <c r="B68" s="74" t="s">
        <v>74</v>
      </c>
      <c r="K68" s="6"/>
    </row>
    <row r="69" customFormat="false" ht="12.75" hidden="false" customHeight="false" outlineLevel="0" collapsed="false">
      <c r="B69" s="35"/>
      <c r="J69" s="6"/>
    </row>
    <row r="70" customFormat="false" ht="12.75" hidden="false" customHeight="true" outlineLevel="0" collapsed="false">
      <c r="A70" s="75" t="s">
        <v>75</v>
      </c>
      <c r="B70" s="75"/>
      <c r="C70" s="35"/>
      <c r="J70" s="6"/>
    </row>
    <row r="71" customFormat="false" ht="12.75" hidden="false" customHeight="false" outlineLevel="0" collapsed="false">
      <c r="A71" s="76" t="s">
        <v>76</v>
      </c>
      <c r="B71" s="76" t="s">
        <v>77</v>
      </c>
    </row>
    <row r="72" customFormat="false" ht="12.75" hidden="false" customHeight="false" outlineLevel="0" collapsed="false">
      <c r="A72" s="76" t="s">
        <v>78</v>
      </c>
      <c r="B72" s="76" t="s">
        <v>79</v>
      </c>
    </row>
    <row r="73" customFormat="false" ht="12.75" hidden="false" customHeight="false" outlineLevel="0" collapsed="false">
      <c r="A73" s="76" t="s">
        <v>80</v>
      </c>
      <c r="B73" s="76" t="s">
        <v>77</v>
      </c>
    </row>
    <row r="74" customFormat="false" ht="12.75" hidden="false" customHeight="false" outlineLevel="0" collapsed="false">
      <c r="A74" s="76" t="s">
        <v>81</v>
      </c>
      <c r="B74" s="76" t="s">
        <v>79</v>
      </c>
    </row>
    <row r="75" customFormat="false" ht="12.75" hidden="false" customHeight="false" outlineLevel="0" collapsed="false">
      <c r="A75" s="76" t="s">
        <v>82</v>
      </c>
      <c r="B75" s="76" t="s">
        <v>77</v>
      </c>
    </row>
    <row r="76" customFormat="false" ht="12.75" hidden="false" customHeight="false" outlineLevel="0" collapsed="false">
      <c r="A76" s="76" t="s">
        <v>83</v>
      </c>
      <c r="B76" s="76" t="s">
        <v>79</v>
      </c>
    </row>
    <row r="77" customFormat="false" ht="12.75" hidden="false" customHeight="false" outlineLevel="0" collapsed="false">
      <c r="A77" s="76" t="s">
        <v>84</v>
      </c>
      <c r="B77" s="76" t="s">
        <v>85</v>
      </c>
    </row>
    <row r="78" customFormat="false" ht="12.75" hidden="false" customHeight="false" outlineLevel="0" collapsed="false">
      <c r="A78" s="76" t="s">
        <v>86</v>
      </c>
      <c r="B78" s="76" t="s">
        <v>85</v>
      </c>
    </row>
    <row r="79" customFormat="false" ht="12.75" hidden="false" customHeight="false" outlineLevel="0" collapsed="false">
      <c r="A79" s="76" t="s">
        <v>87</v>
      </c>
      <c r="B79" s="76" t="s">
        <v>85</v>
      </c>
    </row>
  </sheetData>
  <mergeCells count="5">
    <mergeCell ref="A2:P2"/>
    <mergeCell ref="A3:P3"/>
    <mergeCell ref="M6:N6"/>
    <mergeCell ref="M7:N7"/>
    <mergeCell ref="A70:B70"/>
  </mergeCells>
  <printOptions headings="false" gridLines="false" gridLinesSet="true" horizontalCentered="false" verticalCentered="false"/>
  <pageMargins left="0.275694444444444" right="0.275694444444444" top="0.14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80-01-04T23:29:56Z</dcterms:created>
  <dc:creator>Princesita</dc:creator>
  <dc:description/>
  <dc:language>en-US</dc:language>
  <cp:lastModifiedBy>guest</cp:lastModifiedBy>
  <cp:lastPrinted>2004-06-05T21:18:29Z</cp:lastPrinted>
  <dcterms:modified xsi:type="dcterms:W3CDTF">2004-11-23T15:42:38Z</dcterms:modified>
  <cp:revision>0</cp:revision>
  <dc:subject/>
  <dc:title/>
</cp:coreProperties>
</file>