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  <sheet name="Problem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</t>
  </si>
  <si>
    <t xml:space="preserve">peso</t>
  </si>
  <si>
    <t xml:space="preserve">ley</t>
  </si>
  <si>
    <t xml:space="preserve">finos</t>
  </si>
  <si>
    <t xml:space="preserve">peso acum</t>
  </si>
  <si>
    <t xml:space="preserve">Finos Acum</t>
  </si>
  <si>
    <t xml:space="preserve">Ley Acum</t>
  </si>
  <si>
    <t xml:space="preserve">Rec (i)</t>
  </si>
  <si>
    <t xml:space="preserve">Rec Acum</t>
  </si>
  <si>
    <t xml:space="preserve">[min]</t>
  </si>
  <si>
    <t xml:space="preserve">[g]</t>
  </si>
  <si>
    <t xml:space="preserve">[%]</t>
  </si>
  <si>
    <t xml:space="preserve">Relave</t>
  </si>
  <si>
    <t xml:space="preserve">Alimentación</t>
  </si>
  <si>
    <t xml:space="preserve">Tabla Método Utilizando Solv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nfinito       </t>
    </r>
    <r>
      <rPr>
        <sz val="10"/>
        <rFont val="Arial"/>
        <family val="2"/>
      </rPr>
      <t xml:space="preserve"> [%] :</t>
    </r>
  </si>
  <si>
    <t xml:space="preserve">k                       :</t>
  </si>
  <si>
    <t xml:space="preserve">R^</t>
  </si>
  <si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acum</t>
    </r>
    <r>
      <rPr>
        <sz val="10"/>
        <rFont val="Arial"/>
        <family val="0"/>
      </rPr>
      <t xml:space="preserve">-R^)</t>
    </r>
    <r>
      <rPr>
        <vertAlign val="superscript"/>
        <sz val="10"/>
        <rFont val="Arial"/>
        <family val="2"/>
      </rPr>
      <t xml:space="preserve">2</t>
    </r>
  </si>
  <si>
    <t xml:space="preserve">error </t>
  </si>
  <si>
    <t xml:space="preserve">Suma</t>
  </si>
  <si>
    <t xml:space="preserve">PARÁMETROS CINÉTICOS</t>
  </si>
  <si>
    <t xml:space="preserve">Base de Cáculo [Kg]             :</t>
  </si>
  <si>
    <t xml:space="preserve">Calcopirita</t>
  </si>
  <si>
    <t xml:space="preserve">Calcosina</t>
  </si>
  <si>
    <t xml:space="preserve">Ganga</t>
  </si>
  <si>
    <t xml:space="preserve">Ley de Alimentación [%Cu]   :</t>
  </si>
  <si>
    <t xml:space="preserve">Flotación Primaria</t>
  </si>
  <si>
    <r>
      <rPr>
        <sz val="10"/>
        <rFont val="Arial"/>
        <family val="0"/>
      </rPr>
      <t xml:space="preserve">K [mi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Proporción en Alimentación :</t>
  </si>
  <si>
    <t xml:space="preserve">[Cp/Cs]</t>
  </si>
  <si>
    <t xml:space="preserve">Rinf [%]</t>
  </si>
  <si>
    <t xml:space="preserve">FLOTACIÓN PRIMARIA</t>
  </si>
  <si>
    <t xml:space="preserve">Recuperación</t>
  </si>
  <si>
    <t xml:space="preserve">Concentrado</t>
  </si>
  <si>
    <t xml:space="preserve">Tiempo</t>
  </si>
  <si>
    <t xml:space="preserve">[Kg]</t>
  </si>
  <si>
    <t xml:space="preserve">Balance de Cobre [Kg]</t>
  </si>
  <si>
    <t xml:space="preserve">Rec. Co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uperación y ley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72101582628"/>
          <c:y val="0.125070295804746"/>
          <c:w val="0.881634155318366"/>
          <c:h val="0.788550219322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 Acum"</c:f>
              <c:strCache>
                <c:ptCount val="1"/>
                <c:pt idx="0">
                  <c:v>Rec Ac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I$3:$I$7</c:f>
              <c:numCache>
                <c:formatCode>General</c:formatCode>
                <c:ptCount val="5"/>
                <c:pt idx="0">
                  <c:v>65.6541581702462</c:v>
                </c:pt>
                <c:pt idx="1">
                  <c:v>91.7078246515364</c:v>
                </c:pt>
                <c:pt idx="2">
                  <c:v>93.8627430858999</c:v>
                </c:pt>
                <c:pt idx="3">
                  <c:v>94.695695735459</c:v>
                </c:pt>
                <c:pt idx="4">
                  <c:v>95.4206500534061</c:v>
                </c:pt>
              </c:numCache>
            </c:numRef>
          </c:yVal>
          <c:smooth val="0"/>
        </c:ser>
        <c:axId val="28178097"/>
        <c:axId val="95673125"/>
      </c:scatterChart>
      <c:scatterChart>
        <c:scatterStyle val="lineMarker"/>
        <c:varyColors val="0"/>
        <c:ser>
          <c:idx val="1"/>
          <c:order val="1"/>
          <c:tx>
            <c:strRef>
              <c:f>"Ley Acum"</c:f>
              <c:strCache>
                <c:ptCount val="1"/>
                <c:pt idx="0">
                  <c:v>Ley Ac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G$3:$G$7</c:f>
              <c:numCache>
                <c:formatCode>General</c:formatCode>
                <c:ptCount val="5"/>
                <c:pt idx="0">
                  <c:v>25</c:v>
                </c:pt>
                <c:pt idx="1">
                  <c:v>18.3610957693582</c:v>
                </c:pt>
                <c:pt idx="2">
                  <c:v>15.3879205861071</c:v>
                </c:pt>
                <c:pt idx="3">
                  <c:v>12.6848422141749</c:v>
                </c:pt>
                <c:pt idx="4">
                  <c:v>10.285002378687</c:v>
                </c:pt>
              </c:numCache>
            </c:numRef>
          </c:yVal>
          <c:smooth val="0"/>
        </c:ser>
        <c:axId val="79580132"/>
        <c:axId val="93132442"/>
      </c:scatterChart>
      <c:valAx>
        <c:axId val="28178097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25"/>
        <c:crossesAt val="0"/>
        <c:crossBetween val="midCat"/>
      </c:valAx>
      <c:valAx>
        <c:axId val="956731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c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097"/>
        <c:crossesAt val="0"/>
        <c:crossBetween val="midCat"/>
      </c:valAx>
      <c:valAx>
        <c:axId val="7958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442"/>
        <c:crossBetween val="midCat"/>
      </c:valAx>
      <c:valAx>
        <c:axId val="931324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ey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1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9</xdr:row>
      <xdr:rowOff>95400</xdr:rowOff>
    </xdr:from>
    <xdr:to>
      <xdr:col>6</xdr:col>
      <xdr:colOff>39024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174960" y="1552680"/>
        <a:ext cx="4890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s">
        <v>10</v>
      </c>
      <c r="C2" s="7" t="s">
        <v>11</v>
      </c>
      <c r="D2" s="8" t="s">
        <v>10</v>
      </c>
      <c r="E2" s="8" t="s">
        <v>10</v>
      </c>
      <c r="F2" s="5" t="s">
        <v>10</v>
      </c>
      <c r="G2" s="5" t="s">
        <v>11</v>
      </c>
      <c r="H2" s="5" t="s">
        <v>11</v>
      </c>
      <c r="I2" s="5" t="s">
        <v>11</v>
      </c>
    </row>
    <row r="3" customFormat="false" ht="12.75" hidden="false" customHeight="false" outlineLevel="0" collapsed="false">
      <c r="A3" s="9" t="n">
        <v>1</v>
      </c>
      <c r="B3" s="9" t="n">
        <v>47.6</v>
      </c>
      <c r="C3" s="10" t="n">
        <v>25</v>
      </c>
      <c r="D3" s="4" t="n">
        <f aca="false">C3*B3/100</f>
        <v>11.9</v>
      </c>
      <c r="E3" s="11" t="n">
        <f aca="false">B3</f>
        <v>47.6</v>
      </c>
      <c r="F3" s="4" t="n">
        <f aca="false">D3</f>
        <v>11.9</v>
      </c>
      <c r="G3" s="12" t="n">
        <f aca="false">F3*100/E3</f>
        <v>25</v>
      </c>
      <c r="H3" s="12" t="n">
        <f aca="false">D3*100/$D$9</f>
        <v>65.6541581702462</v>
      </c>
      <c r="I3" s="12" t="n">
        <f aca="false">H3</f>
        <v>65.6541581702462</v>
      </c>
    </row>
    <row r="4" customFormat="false" ht="12.75" hidden="false" customHeight="false" outlineLevel="0" collapsed="false">
      <c r="A4" s="9" t="n">
        <v>3</v>
      </c>
      <c r="B4" s="9" t="n">
        <v>42.93</v>
      </c>
      <c r="C4" s="10" t="n">
        <v>11</v>
      </c>
      <c r="D4" s="13" t="n">
        <f aca="false">C4*B4/100</f>
        <v>4.7223</v>
      </c>
      <c r="E4" s="14" t="n">
        <f aca="false">E3+B4</f>
        <v>90.53</v>
      </c>
      <c r="F4" s="13" t="n">
        <f aca="false">F3+D4</f>
        <v>16.6223</v>
      </c>
      <c r="G4" s="15" t="n">
        <f aca="false">F4*100/E4</f>
        <v>18.3610957693582</v>
      </c>
      <c r="H4" s="15" t="n">
        <f aca="false">D4*100/$D$9</f>
        <v>26.0536664812902</v>
      </c>
      <c r="I4" s="15" t="n">
        <f aca="false">I3+H4</f>
        <v>91.7078246515364</v>
      </c>
    </row>
    <row r="5" customFormat="false" ht="12.75" hidden="false" customHeight="false" outlineLevel="0" collapsed="false">
      <c r="A5" s="9" t="n">
        <v>6</v>
      </c>
      <c r="B5" s="9" t="n">
        <v>20.03</v>
      </c>
      <c r="C5" s="10" t="n">
        <v>1.95</v>
      </c>
      <c r="D5" s="13" t="n">
        <f aca="false">C5*B5/100</f>
        <v>0.390585</v>
      </c>
      <c r="E5" s="14" t="n">
        <f aca="false">E4+B5</f>
        <v>110.56</v>
      </c>
      <c r="F5" s="13" t="n">
        <f aca="false">F4+D5</f>
        <v>17.012885</v>
      </c>
      <c r="G5" s="15" t="n">
        <f aca="false">F5*100/E5</f>
        <v>15.3879205861071</v>
      </c>
      <c r="H5" s="15" t="n">
        <f aca="false">D5*100/$D$9</f>
        <v>2.1549184343635</v>
      </c>
      <c r="I5" s="15" t="n">
        <f aca="false">I4+H5</f>
        <v>93.8627430858999</v>
      </c>
    </row>
    <row r="6" customFormat="false" ht="12.75" hidden="false" customHeight="false" outlineLevel="0" collapsed="false">
      <c r="A6" s="9" t="n">
        <v>12</v>
      </c>
      <c r="B6" s="9" t="n">
        <v>24.75</v>
      </c>
      <c r="C6" s="10" t="n">
        <v>0.61</v>
      </c>
      <c r="D6" s="13" t="n">
        <f aca="false">C6*B6/100</f>
        <v>0.150975</v>
      </c>
      <c r="E6" s="14" t="n">
        <f aca="false">E5+B6</f>
        <v>135.31</v>
      </c>
      <c r="F6" s="13" t="n">
        <f aca="false">F5+D6</f>
        <v>17.16386</v>
      </c>
      <c r="G6" s="15" t="n">
        <f aca="false">F6*100/E6</f>
        <v>12.6848422141749</v>
      </c>
      <c r="H6" s="15" t="n">
        <f aca="false">D6*100/$D$9</f>
        <v>0.832952649559069</v>
      </c>
      <c r="I6" s="15" t="n">
        <f aca="false">I5+H6</f>
        <v>94.695695735459</v>
      </c>
    </row>
    <row r="7" customFormat="false" ht="12.75" hidden="false" customHeight="false" outlineLevel="0" collapsed="false">
      <c r="A7" s="9" t="n">
        <v>20</v>
      </c>
      <c r="B7" s="9" t="n">
        <v>32.85</v>
      </c>
      <c r="C7" s="10" t="n">
        <v>0.4</v>
      </c>
      <c r="D7" s="13" t="n">
        <f aca="false">C7*B7/100</f>
        <v>0.1314</v>
      </c>
      <c r="E7" s="14" t="n">
        <f aca="false">E6+B7</f>
        <v>168.16</v>
      </c>
      <c r="F7" s="13" t="n">
        <f aca="false">F6+D7</f>
        <v>17.29526</v>
      </c>
      <c r="G7" s="15" t="n">
        <f aca="false">F7*100/E7</f>
        <v>10.285002378687</v>
      </c>
      <c r="H7" s="15" t="n">
        <f aca="false">D7*100/$D$9</f>
        <v>0.724954317947088</v>
      </c>
      <c r="I7" s="15" t="n">
        <f aca="false">I6+H7</f>
        <v>95.4206500534061</v>
      </c>
    </row>
    <row r="8" customFormat="false" ht="12.75" hidden="false" customHeight="false" outlineLevel="0" collapsed="false">
      <c r="A8" s="16" t="s">
        <v>12</v>
      </c>
      <c r="B8" s="6" t="n">
        <v>830.02</v>
      </c>
      <c r="C8" s="17" t="n">
        <v>0.1</v>
      </c>
      <c r="D8" s="18" t="n">
        <f aca="false">C8*B8/100</f>
        <v>0.83002</v>
      </c>
      <c r="E8" s="19"/>
      <c r="F8" s="20"/>
      <c r="G8" s="21"/>
      <c r="H8" s="22" t="n">
        <f aca="false">D8*100/$D$9</f>
        <v>4.57934994659393</v>
      </c>
      <c r="I8" s="22" t="n">
        <f aca="false">I7+H8</f>
        <v>100</v>
      </c>
    </row>
    <row r="9" customFormat="false" ht="12.75" hidden="false" customHeight="false" outlineLevel="0" collapsed="false">
      <c r="A9" s="23" t="s">
        <v>13</v>
      </c>
      <c r="B9" s="24" t="n">
        <f aca="false">SUM(B3:B8)</f>
        <v>998.18</v>
      </c>
      <c r="C9" s="25" t="n">
        <f aca="false">D9*100/B9</f>
        <v>1.81583281572462</v>
      </c>
      <c r="D9" s="26" t="n">
        <f aca="false">SUM(D3:D8)</f>
        <v>18.12528</v>
      </c>
    </row>
    <row r="11" customFormat="false" ht="12.75" hidden="false" customHeight="false" outlineLevel="0" collapsed="false">
      <c r="B11" s="27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9"/>
      <c r="J15" s="30" t="s">
        <v>14</v>
      </c>
      <c r="K15" s="31"/>
      <c r="L15" s="31"/>
    </row>
    <row r="16" customFormat="false" ht="15.75" hidden="false" customHeight="false" outlineLevel="0" collapsed="false">
      <c r="B16" s="29"/>
      <c r="J16" s="31"/>
      <c r="K16" s="31" t="s">
        <v>15</v>
      </c>
      <c r="L16" s="32" t="n">
        <v>94.638843428857</v>
      </c>
    </row>
    <row r="17" customFormat="false" ht="12.75" hidden="false" customHeight="false" outlineLevel="0" collapsed="false">
      <c r="B17" s="29"/>
      <c r="J17" s="31"/>
      <c r="K17" s="31" t="s">
        <v>16</v>
      </c>
      <c r="L17" s="32" t="n">
        <v>1.1810217822576</v>
      </c>
    </row>
    <row r="18" customFormat="false" ht="15.75" hidden="false" customHeight="false" outlineLevel="0" collapsed="false">
      <c r="B18" s="29"/>
      <c r="J18" s="33" t="s">
        <v>0</v>
      </c>
      <c r="K18" s="4" t="s">
        <v>17</v>
      </c>
      <c r="L18" s="4" t="s">
        <v>18</v>
      </c>
    </row>
    <row r="19" customFormat="false" ht="12.75" hidden="false" customHeight="false" outlineLevel="0" collapsed="false">
      <c r="B19" s="29"/>
      <c r="J19" s="34" t="s">
        <v>9</v>
      </c>
      <c r="K19" s="5" t="s">
        <v>11</v>
      </c>
      <c r="L19" s="5" t="s">
        <v>19</v>
      </c>
    </row>
    <row r="20" customFormat="false" ht="12.75" hidden="false" customHeight="false" outlineLevel="0" collapsed="false">
      <c r="J20" s="33" t="n">
        <v>1</v>
      </c>
      <c r="K20" s="35" t="n">
        <f aca="false">$L$16*(1-EXP(-$L$17*J20))</f>
        <v>65.588037765417</v>
      </c>
      <c r="L20" s="36" t="n">
        <f aca="false">(I3/100-K20/100)^2</f>
        <v>4.37190793477226E-007</v>
      </c>
    </row>
    <row r="21" customFormat="false" ht="12.75" hidden="false" customHeight="false" outlineLevel="0" collapsed="false">
      <c r="J21" s="34" t="n">
        <v>3</v>
      </c>
      <c r="K21" s="37" t="n">
        <f aca="false">$L$16*(1-EXP(-$L$17*J21))</f>
        <v>91.901459614277</v>
      </c>
      <c r="L21" s="38" t="n">
        <f aca="false">(I4/100-K21/100)^2</f>
        <v>3.74944987955436E-006</v>
      </c>
    </row>
    <row r="22" customFormat="false" ht="12.75" hidden="false" customHeight="false" outlineLevel="0" collapsed="false">
      <c r="J22" s="34" t="n">
        <v>6</v>
      </c>
      <c r="K22" s="37" t="n">
        <f aca="false">$L$16*(1-EXP(-$L$17*J22))</f>
        <v>94.5596658958607</v>
      </c>
      <c r="L22" s="38" t="n">
        <f aca="false">(I5/100-K22/100)^2</f>
        <v>4.85701403043639E-005</v>
      </c>
    </row>
    <row r="23" customFormat="false" ht="12.75" hidden="false" customHeight="false" outlineLevel="0" collapsed="false">
      <c r="J23" s="34" t="n">
        <v>12</v>
      </c>
      <c r="K23" s="37" t="n">
        <f aca="false">$L$16*(1-EXP(-$L$17*J23))</f>
        <v>94.6387771866936</v>
      </c>
      <c r="L23" s="38" t="n">
        <f aca="false">(I6/100-K23/100)^2</f>
        <v>3.23972119355353E-007</v>
      </c>
    </row>
    <row r="24" customFormat="false" ht="12.75" hidden="false" customHeight="false" outlineLevel="0" collapsed="false">
      <c r="J24" s="39" t="n">
        <v>20</v>
      </c>
      <c r="K24" s="40" t="n">
        <f aca="false">$L$16*(1-EXP(-$L$17*J24))</f>
        <v>94.638843423635</v>
      </c>
      <c r="L24" s="41" t="n">
        <f aca="false">(I7/100-K24/100)^2</f>
        <v>6.11221606354077E-005</v>
      </c>
    </row>
    <row r="25" customFormat="false" ht="12.75" hidden="false" customHeight="false" outlineLevel="0" collapsed="false">
      <c r="J25" s="31"/>
      <c r="K25" s="42" t="s">
        <v>20</v>
      </c>
      <c r="L25" s="43" t="n">
        <f aca="false">SUM(L20:L24)</f>
        <v>0.000114202913732159</v>
      </c>
    </row>
    <row r="26" customFormat="false" ht="12.75" hidden="false" customHeight="false" outlineLevel="0" collapsed="false">
      <c r="K26" s="44"/>
    </row>
    <row r="27" customFormat="false" ht="12.75" hidden="false" customHeight="false" outlineLevel="0" collapsed="false">
      <c r="K27" s="44"/>
    </row>
    <row r="44" customFormat="false" ht="12.75" hidden="false" customHeight="false" outlineLevel="0" collapsed="false">
      <c r="D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.85"/>
    <col collapsed="false" customWidth="true" hidden="false" outlineLevel="0" max="12" min="12" style="0" width="3.99"/>
  </cols>
  <sheetData>
    <row r="2" customFormat="false" ht="12.75" hidden="false" customHeight="false" outlineLevel="0" collapsed="false">
      <c r="A2" s="45" t="s">
        <v>21</v>
      </c>
      <c r="B2" s="45"/>
      <c r="C2" s="45"/>
      <c r="D2" s="45"/>
      <c r="E2" s="45"/>
      <c r="F2" s="45"/>
      <c r="H2" s="46" t="s">
        <v>22</v>
      </c>
      <c r="I2" s="46"/>
      <c r="J2" s="47" t="n">
        <v>1000</v>
      </c>
      <c r="K2" s="47"/>
    </row>
    <row r="3" customFormat="false" ht="12.75" hidden="false" customHeight="false" outlineLevel="0" collapsed="false">
      <c r="D3" s="48" t="s">
        <v>23</v>
      </c>
      <c r="E3" s="48" t="s">
        <v>24</v>
      </c>
      <c r="F3" s="48" t="s">
        <v>25</v>
      </c>
      <c r="H3" s="49" t="s">
        <v>26</v>
      </c>
      <c r="I3" s="46"/>
      <c r="J3" s="47" t="n">
        <v>1.1</v>
      </c>
      <c r="K3" s="47"/>
    </row>
    <row r="4" customFormat="false" ht="14.25" hidden="false" customHeight="false" outlineLevel="0" collapsed="false">
      <c r="A4" s="50" t="s">
        <v>27</v>
      </c>
      <c r="B4" s="51"/>
      <c r="C4" s="52" t="s">
        <v>28</v>
      </c>
      <c r="D4" s="53" t="n">
        <v>0.25</v>
      </c>
      <c r="E4" s="53" t="n">
        <v>0.2</v>
      </c>
      <c r="F4" s="53" t="n">
        <v>0.05</v>
      </c>
      <c r="H4" s="46" t="s">
        <v>29</v>
      </c>
      <c r="J4" s="54" t="n">
        <v>85</v>
      </c>
      <c r="K4" s="54" t="str">
        <f aca="false">"/"</f>
        <v>/</v>
      </c>
      <c r="L4" s="55" t="n">
        <v>15</v>
      </c>
      <c r="M4" s="46" t="s">
        <v>30</v>
      </c>
    </row>
    <row r="5" customFormat="false" ht="12.75" hidden="false" customHeight="false" outlineLevel="0" collapsed="false">
      <c r="A5" s="56"/>
      <c r="B5" s="57"/>
      <c r="C5" s="19" t="s">
        <v>31</v>
      </c>
      <c r="D5" s="21" t="n">
        <v>92</v>
      </c>
      <c r="E5" s="21" t="n">
        <v>85</v>
      </c>
      <c r="F5" s="21" t="n">
        <v>5</v>
      </c>
    </row>
    <row r="7" customFormat="false" ht="12.7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57"/>
      <c r="B8" s="58" t="s">
        <v>33</v>
      </c>
      <c r="C8" s="58"/>
      <c r="D8" s="58"/>
      <c r="E8" s="58" t="s">
        <v>34</v>
      </c>
      <c r="F8" s="58"/>
      <c r="G8" s="58"/>
      <c r="H8" s="58" t="s">
        <v>12</v>
      </c>
      <c r="I8" s="58"/>
      <c r="J8" s="58"/>
    </row>
    <row r="9" customFormat="false" ht="12.75" hidden="false" customHeight="false" outlineLevel="0" collapsed="false">
      <c r="A9" s="59" t="s">
        <v>35</v>
      </c>
      <c r="B9" s="60" t="s">
        <v>23</v>
      </c>
      <c r="C9" s="61" t="s">
        <v>24</v>
      </c>
      <c r="D9" s="62" t="s">
        <v>25</v>
      </c>
      <c r="E9" s="60" t="s">
        <v>23</v>
      </c>
      <c r="F9" s="61" t="s">
        <v>24</v>
      </c>
      <c r="G9" s="62" t="s">
        <v>25</v>
      </c>
      <c r="H9" s="60" t="s">
        <v>23</v>
      </c>
      <c r="I9" s="61" t="s">
        <v>24</v>
      </c>
      <c r="J9" s="62" t="s">
        <v>25</v>
      </c>
    </row>
    <row r="10" customFormat="false" ht="12.75" hidden="false" customHeight="false" outlineLevel="0" collapsed="false">
      <c r="A10" s="21" t="s">
        <v>9</v>
      </c>
      <c r="B10" s="63" t="s">
        <v>11</v>
      </c>
      <c r="C10" s="64" t="s">
        <v>11</v>
      </c>
      <c r="D10" s="65" t="s">
        <v>11</v>
      </c>
      <c r="E10" s="63" t="s">
        <v>36</v>
      </c>
      <c r="F10" s="64" t="s">
        <v>36</v>
      </c>
      <c r="G10" s="65" t="s">
        <v>36</v>
      </c>
      <c r="H10" s="63" t="s">
        <v>36</v>
      </c>
      <c r="I10" s="64" t="s">
        <v>36</v>
      </c>
      <c r="J10" s="65" t="s">
        <v>36</v>
      </c>
    </row>
    <row r="11" customFormat="false" ht="12.75" hidden="false" customHeight="false" outlineLevel="0" collapsed="false">
      <c r="A11" s="66" t="n">
        <v>1</v>
      </c>
      <c r="B11" s="67" t="n">
        <f aca="false">$D$5*(1-EXP(-$D$4*A11))</f>
        <v>20.3503279574308</v>
      </c>
      <c r="C11" s="44" t="n">
        <f aca="false">$E$5*(1-EXP(-$E$4*A11))</f>
        <v>15.4078859883715</v>
      </c>
      <c r="D11" s="68" t="n">
        <f aca="false">$F$5*(1-EXP(-$F$4*A11))</f>
        <v>0.24385287749643</v>
      </c>
      <c r="E11" s="67" t="n">
        <f aca="false">$J$2*$J$3/100*$J$4/100*B11/100/0.34</f>
        <v>5.59634018829346</v>
      </c>
      <c r="F11" s="44" t="n">
        <f aca="false">$J$2*$J$3/100*$L$4/100*C11/100/0.8</f>
        <v>0.317787648510163</v>
      </c>
      <c r="G11" s="68" t="n">
        <f aca="false">($J$2-E11-F11)*D11/100</f>
        <v>2.42410700405544</v>
      </c>
      <c r="H11" s="67" t="n">
        <f aca="false">$J$2*$J$3/100*$J$4/100*(100-B11)/100/0.34</f>
        <v>21.9036598117065</v>
      </c>
      <c r="I11" s="44" t="n">
        <f aca="false">$J$2*$J$3/100*$L$4/100*(100-C11)/100/0.8</f>
        <v>1.74471235148984</v>
      </c>
      <c r="J11" s="68" t="n">
        <f aca="false">$J$2-SUM(E11:I11)</f>
        <v>968.013392995945</v>
      </c>
    </row>
    <row r="12" customFormat="false" ht="12.75" hidden="false" customHeight="false" outlineLevel="0" collapsed="false">
      <c r="A12" s="66" t="n">
        <v>2</v>
      </c>
      <c r="B12" s="67" t="n">
        <f aca="false">$D$5*(1-EXP(-$D$4*A12))</f>
        <v>36.1991793064377</v>
      </c>
      <c r="C12" s="44" t="n">
        <f aca="false">$E$5*(1-EXP(-$E$4*A12))</f>
        <v>28.0227960869707</v>
      </c>
      <c r="D12" s="68" t="n">
        <f aca="false">$F$5*(1-EXP(-$F$4*A12))</f>
        <v>0.475812909820202</v>
      </c>
      <c r="E12" s="67" t="n">
        <f aca="false">$J$2*$J$3/100*$J$4/100*B12/100/0.34</f>
        <v>9.95477430927037</v>
      </c>
      <c r="F12" s="44" t="n">
        <f aca="false">$J$2*$J$3/100*$L$4/100*C12/100/0.8</f>
        <v>0.57797016929377</v>
      </c>
      <c r="G12" s="68" t="n">
        <f aca="false">($J$2-E12-F12)*D12/100</f>
        <v>4.70801294021464</v>
      </c>
      <c r="H12" s="67" t="n">
        <f aca="false">$J$2*$J$3/100*$J$4/100*(100-B12)/100/0.34</f>
        <v>17.5452256907296</v>
      </c>
      <c r="I12" s="44" t="n">
        <f aca="false">$J$2*$J$3/100*$L$4/100*(100-C12)/100/0.8</f>
        <v>1.48452983070623</v>
      </c>
      <c r="J12" s="68" t="n">
        <f aca="false">$J$2-SUM(E12:I12)</f>
        <v>965.729487059785</v>
      </c>
    </row>
    <row r="13" customFormat="false" ht="12.75" hidden="false" customHeight="false" outlineLevel="0" collapsed="false">
      <c r="A13" s="66" t="n">
        <v>4</v>
      </c>
      <c r="B13" s="67" t="n">
        <f aca="false">$D$5*(1-EXP(-$D$4*A13))</f>
        <v>58.1550914122273</v>
      </c>
      <c r="C13" s="44" t="n">
        <f aca="false">$E$5*(1-EXP(-$E$4*A13))</f>
        <v>46.8070380500362</v>
      </c>
      <c r="D13" s="68" t="n">
        <f aca="false">$F$5*(1-EXP(-$F$4*A13))</f>
        <v>0.906346234610091</v>
      </c>
      <c r="E13" s="67" t="n">
        <f aca="false">$J$2*$J$3/100*$J$4/100*B13/100/0.34</f>
        <v>15.9926501383625</v>
      </c>
      <c r="F13" s="44" t="n">
        <f aca="false">$J$2*$J$3/100*$L$4/100*C13/100/0.8</f>
        <v>0.965395159781996</v>
      </c>
      <c r="G13" s="68" t="n">
        <f aca="false">($J$2-E13-F13)*D13/100</f>
        <v>8.9097637410777</v>
      </c>
      <c r="H13" s="67" t="n">
        <f aca="false">$J$2*$J$3/100*$J$4/100*(100-B13)/100/0.34</f>
        <v>11.5073498616375</v>
      </c>
      <c r="I13" s="44" t="n">
        <f aca="false">$J$2*$J$3/100*$L$4/100*(100-C13)/100/0.8</f>
        <v>1.097104840218</v>
      </c>
      <c r="J13" s="68" t="n">
        <f aca="false">$J$2-SUM(E13:I13)</f>
        <v>961.527736258922</v>
      </c>
    </row>
    <row r="14" customFormat="false" ht="12.75" hidden="false" customHeight="false" outlineLevel="0" collapsed="false">
      <c r="A14" s="66" t="n">
        <v>6</v>
      </c>
      <c r="B14" s="67" t="n">
        <f aca="false">$D$5*(1-EXP(-$D$4*A14))</f>
        <v>71.4720252663445</v>
      </c>
      <c r="C14" s="44" t="n">
        <f aca="false">$E$5*(1-EXP(-$E$4*A14))</f>
        <v>59.3984919874628</v>
      </c>
      <c r="D14" s="68" t="n">
        <f aca="false">$F$5*(1-EXP(-$F$4*A14))</f>
        <v>1.29590889659141</v>
      </c>
      <c r="E14" s="67" t="n">
        <f aca="false">$J$2*$J$3/100*$J$4/100*B14/100/0.34</f>
        <v>19.6548069482447</v>
      </c>
      <c r="F14" s="44" t="n">
        <f aca="false">$J$2*$J$3/100*$L$4/100*C14/100/0.8</f>
        <v>1.22509389724142</v>
      </c>
      <c r="G14" s="68" t="n">
        <f aca="false">($J$2-E14-F14)*D14/100</f>
        <v>12.688504473258</v>
      </c>
      <c r="H14" s="67" t="n">
        <f aca="false">$J$2*$J$3/100*$J$4/100*(100-B14)/100/0.34</f>
        <v>7.84519305175527</v>
      </c>
      <c r="I14" s="44" t="n">
        <f aca="false">$J$2*$J$3/100*$L$4/100*(100-C14)/100/0.8</f>
        <v>0.837406102758579</v>
      </c>
      <c r="J14" s="68" t="n">
        <f aca="false">$J$2-SUM(E14:I14)</f>
        <v>957.748995526742</v>
      </c>
    </row>
    <row r="15" customFormat="false" ht="12.75" hidden="false" customHeight="false" outlineLevel="0" collapsed="false">
      <c r="A15" s="66" t="n">
        <v>8</v>
      </c>
      <c r="B15" s="67" t="n">
        <f aca="false">$D$5*(1-EXP(-$D$4*A15))</f>
        <v>79.5491539422316</v>
      </c>
      <c r="C15" s="44" t="n">
        <f aca="false">$E$5*(1-EXP(-$E$4*A15))</f>
        <v>67.8387959704543</v>
      </c>
      <c r="D15" s="68" t="n">
        <f aca="false">$F$5*(1-EXP(-$F$4*A15))</f>
        <v>1.6483997698218</v>
      </c>
      <c r="E15" s="67" t="n">
        <f aca="false">$J$2*$J$3/100*$J$4/100*B15/100/0.34</f>
        <v>21.8760173341137</v>
      </c>
      <c r="F15" s="44" t="n">
        <f aca="false">$J$2*$J$3/100*$L$4/100*C15/100/0.8</f>
        <v>1.39917516689062</v>
      </c>
      <c r="G15" s="68" t="n">
        <f aca="false">($J$2-E15-F15)*D15/100</f>
        <v>16.1003294786059</v>
      </c>
      <c r="H15" s="67" t="n">
        <f aca="false">$J$2*$J$3/100*$J$4/100*(100-B15)/100/0.34</f>
        <v>5.6239826658863</v>
      </c>
      <c r="I15" s="44" t="n">
        <f aca="false">$J$2*$J$3/100*$L$4/100*(100-C15)/100/0.8</f>
        <v>0.66332483310938</v>
      </c>
      <c r="J15" s="68" t="n">
        <f aca="false">$J$2-SUM(E15:I15)</f>
        <v>954.337170521394</v>
      </c>
    </row>
    <row r="16" customFormat="false" ht="12.75" hidden="false" customHeight="false" outlineLevel="0" collapsed="false">
      <c r="A16" s="66" t="n">
        <v>10</v>
      </c>
      <c r="B16" s="67" t="n">
        <f aca="false">$D$5*(1-EXP(-$D$4*A16))</f>
        <v>84.4481801266013</v>
      </c>
      <c r="C16" s="44" t="n">
        <f aca="false">$E$5*(1-EXP(-$E$4*A16))</f>
        <v>73.4965009248879</v>
      </c>
      <c r="D16" s="68" t="n">
        <f aca="false">$F$5*(1-EXP(-$F$4*A16))</f>
        <v>1.96734670143683</v>
      </c>
      <c r="E16" s="67" t="n">
        <f aca="false">$J$2*$J$3/100*$J$4/100*B16/100/0.34</f>
        <v>23.2232495348154</v>
      </c>
      <c r="F16" s="44" t="n">
        <f aca="false">$J$2*$J$3/100*$L$4/100*C16/100/0.8</f>
        <v>1.51586533157581</v>
      </c>
      <c r="G16" s="68" t="n">
        <f aca="false">($J$2-E16-F16)*D16/100</f>
        <v>19.1867628540797</v>
      </c>
      <c r="H16" s="67" t="n">
        <f aca="false">$J$2*$J$3/100*$J$4/100*(100-B16)/100/0.34</f>
        <v>4.27675046518464</v>
      </c>
      <c r="I16" s="44" t="n">
        <f aca="false">$J$2*$J$3/100*$L$4/100*(100-C16)/100/0.8</f>
        <v>0.546634668424187</v>
      </c>
      <c r="J16" s="68" t="n">
        <f aca="false">$J$2-SUM(E16:I16)</f>
        <v>951.25073714592</v>
      </c>
    </row>
    <row r="17" customFormat="false" ht="12.75" hidden="false" customHeight="false" outlineLevel="0" collapsed="false">
      <c r="A17" s="66" t="n">
        <v>12</v>
      </c>
      <c r="B17" s="67" t="n">
        <f aca="false">$D$5*(1-EXP(-$D$4*A17))</f>
        <v>87.4195897101565</v>
      </c>
      <c r="C17" s="44" t="n">
        <f aca="false">$E$5*(1-EXP(-$E$4*A17))</f>
        <v>77.2889739703999</v>
      </c>
      <c r="D17" s="68" t="n">
        <f aca="false">$F$5*(1-EXP(-$F$4*A17))</f>
        <v>2.25594181952987</v>
      </c>
      <c r="E17" s="67" t="n">
        <f aca="false">$J$2*$J$3/100*$J$4/100*B17/100/0.34</f>
        <v>24.040387170293</v>
      </c>
      <c r="F17" s="44" t="n">
        <f aca="false">$J$2*$J$3/100*$L$4/100*C17/100/0.8</f>
        <v>1.5940850881395</v>
      </c>
      <c r="G17" s="68" t="n">
        <f aca="false">($J$2-E17-F17)*D17/100</f>
        <v>21.9811194154049</v>
      </c>
      <c r="H17" s="67" t="n">
        <f aca="false">$J$2*$J$3/100*$J$4/100*(100-B17)/100/0.34</f>
        <v>3.45961282970696</v>
      </c>
      <c r="I17" s="44" t="n">
        <f aca="false">$J$2*$J$3/100*$L$4/100*(100-C17)/100/0.8</f>
        <v>0.468414911860501</v>
      </c>
      <c r="J17" s="68" t="n">
        <f aca="false">$J$2-SUM(E17:I17)</f>
        <v>948.456380584595</v>
      </c>
    </row>
    <row r="18" customFormat="false" ht="12.75" hidden="false" customHeight="false" outlineLevel="0" collapsed="false">
      <c r="A18" s="66" t="n">
        <v>14</v>
      </c>
      <c r="B18" s="67" t="n">
        <f aca="false">$D$5*(1-EXP(-$D$4*A18))</f>
        <v>89.2218407251467</v>
      </c>
      <c r="C18" s="44" t="n">
        <f aca="false">$E$5*(1-EXP(-$E$4*A18))</f>
        <v>79.8311446768565</v>
      </c>
      <c r="D18" s="68" t="n">
        <f aca="false">$F$5*(1-EXP(-$F$4*A18))</f>
        <v>2.51707348104295</v>
      </c>
      <c r="E18" s="67" t="n">
        <f aca="false">$J$2*$J$3/100*$J$4/100*B18/100/0.34</f>
        <v>24.5360061994153</v>
      </c>
      <c r="F18" s="44" t="n">
        <f aca="false">$J$2*$J$3/100*$L$4/100*C18/100/0.8</f>
        <v>1.64651735896016</v>
      </c>
      <c r="G18" s="68" t="n">
        <f aca="false">($J$2-E18-F18)*D18/100</f>
        <v>24.5117014532738</v>
      </c>
      <c r="H18" s="67" t="n">
        <f aca="false">$J$2*$J$3/100*$J$4/100*(100-B18)/100/0.34</f>
        <v>2.96399380058466</v>
      </c>
      <c r="I18" s="44" t="n">
        <f aca="false">$J$2*$J$3/100*$L$4/100*(100-C18)/100/0.8</f>
        <v>0.415982641039835</v>
      </c>
      <c r="J18" s="68" t="n">
        <f aca="false">$J$2-SUM(E18:I18)</f>
        <v>945.925798546726</v>
      </c>
    </row>
    <row r="19" customFormat="false" ht="12.75" hidden="false" customHeight="false" outlineLevel="0" collapsed="false">
      <c r="A19" s="21" t="n">
        <v>16</v>
      </c>
      <c r="B19" s="69" t="n">
        <f aca="false">$D$5*(1-EXP(-$D$4*A19))</f>
        <v>90.3149612222365</v>
      </c>
      <c r="C19" s="70" t="n">
        <f aca="false">$E$5*(1-EXP(-$E$4*A19))</f>
        <v>81.5352126618389</v>
      </c>
      <c r="D19" s="71" t="n">
        <f aca="false">$F$5*(1-EXP(-$F$4*A19))</f>
        <v>2.75335517941389</v>
      </c>
      <c r="E19" s="69" t="n">
        <f aca="false">$J$2*$J$3/100*$J$4/100*B19/100/0.34</f>
        <v>24.836614336115</v>
      </c>
      <c r="F19" s="70" t="n">
        <f aca="false">$J$2*$J$3/100*$L$4/100*C19/100/0.8</f>
        <v>1.68166376115043</v>
      </c>
      <c r="G19" s="71" t="n">
        <f aca="false">($J$2-E19-F19)*D19/100</f>
        <v>26.8034094106565</v>
      </c>
      <c r="H19" s="69" t="n">
        <f aca="false">$J$2*$J$3/100*$J$4/100*(100-B19)/100/0.34</f>
        <v>2.66338566388498</v>
      </c>
      <c r="I19" s="70" t="n">
        <f aca="false">$J$2*$J$3/100*$L$4/100*(100-C19)/100/0.8</f>
        <v>0.380836238849573</v>
      </c>
      <c r="J19" s="71" t="n">
        <f aca="false">$J$2-SUM(E19:I19)</f>
        <v>943.634090589344</v>
      </c>
    </row>
    <row r="20" customFormat="false" ht="12.75" hidden="false" customHeight="false" outlineLevel="0" collapsed="false">
      <c r="E20" s="72"/>
      <c r="F20" s="72"/>
      <c r="G20" s="72"/>
    </row>
    <row r="21" customFormat="false" ht="12.75" hidden="false" customHeight="false" outlineLevel="0" collapsed="false">
      <c r="A21" s="59" t="s">
        <v>35</v>
      </c>
      <c r="B21" s="58" t="s">
        <v>37</v>
      </c>
      <c r="C21" s="58"/>
      <c r="D21" s="58"/>
      <c r="E21" s="58" t="s">
        <v>38</v>
      </c>
    </row>
    <row r="22" customFormat="false" ht="12.75" hidden="false" customHeight="false" outlineLevel="0" collapsed="false">
      <c r="A22" s="21" t="s">
        <v>9</v>
      </c>
      <c r="B22" s="63" t="s">
        <v>13</v>
      </c>
      <c r="C22" s="64" t="s">
        <v>34</v>
      </c>
      <c r="D22" s="65" t="s">
        <v>12</v>
      </c>
      <c r="E22" s="73" t="s">
        <v>11</v>
      </c>
    </row>
    <row r="23" customFormat="false" ht="12.75" hidden="false" customHeight="false" outlineLevel="0" collapsed="false">
      <c r="A23" s="66" t="n">
        <v>1</v>
      </c>
      <c r="B23" s="74" t="n">
        <f aca="false">$J$2*$J$3/100</f>
        <v>11</v>
      </c>
      <c r="C23" s="75" t="n">
        <f aca="false">E11*0.34+F11*0.8</f>
        <v>2.15698578282791</v>
      </c>
      <c r="D23" s="76" t="n">
        <f aca="false">B23-C23</f>
        <v>8.84301421717209</v>
      </c>
      <c r="E23" s="53" t="n">
        <f aca="false">C23/B23*100</f>
        <v>19.6089616620719</v>
      </c>
    </row>
    <row r="24" customFormat="false" ht="12.75" hidden="false" customHeight="false" outlineLevel="0" collapsed="false">
      <c r="A24" s="66" t="n">
        <v>2</v>
      </c>
      <c r="B24" s="67" t="n">
        <f aca="false">$J$2*$J$3/100</f>
        <v>11</v>
      </c>
      <c r="C24" s="44" t="n">
        <f aca="false">E12*0.34+F12*0.8</f>
        <v>3.84699940058694</v>
      </c>
      <c r="D24" s="68" t="n">
        <f aca="false">B24-C24</f>
        <v>7.15300059941306</v>
      </c>
      <c r="E24" s="77" t="n">
        <f aca="false">C24/B24*100</f>
        <v>34.9727218235177</v>
      </c>
    </row>
    <row r="25" customFormat="false" ht="12.75" hidden="false" customHeight="false" outlineLevel="0" collapsed="false">
      <c r="A25" s="66" t="n">
        <v>4</v>
      </c>
      <c r="B25" s="67" t="n">
        <f aca="false">$J$2*$J$3/100</f>
        <v>11</v>
      </c>
      <c r="C25" s="44" t="n">
        <f aca="false">E13*0.34+F13*0.8</f>
        <v>6.20981717486885</v>
      </c>
      <c r="D25" s="68" t="n">
        <f aca="false">B25-C25</f>
        <v>4.79018282513115</v>
      </c>
      <c r="E25" s="77" t="n">
        <f aca="false">C25/B25*100</f>
        <v>56.4528834078986</v>
      </c>
    </row>
    <row r="26" customFormat="false" ht="12.75" hidden="false" customHeight="false" outlineLevel="0" collapsed="false">
      <c r="A26" s="66" t="n">
        <v>6</v>
      </c>
      <c r="B26" s="67" t="n">
        <f aca="false">$J$2*$J$3/100</f>
        <v>11</v>
      </c>
      <c r="C26" s="44" t="n">
        <f aca="false">E14*0.34+F14*0.8</f>
        <v>7.66270948019634</v>
      </c>
      <c r="D26" s="68" t="n">
        <f aca="false">B26-C26</f>
        <v>3.33729051980366</v>
      </c>
      <c r="E26" s="77" t="n">
        <f aca="false">C26/B26*100</f>
        <v>69.6609952745122</v>
      </c>
    </row>
    <row r="27" customFormat="false" ht="12.75" hidden="false" customHeight="false" outlineLevel="0" collapsed="false">
      <c r="A27" s="66" t="n">
        <v>8</v>
      </c>
      <c r="B27" s="67" t="n">
        <f aca="false">$J$2*$J$3/100</f>
        <v>11</v>
      </c>
      <c r="C27" s="44" t="n">
        <f aca="false">E15*0.34+F15*0.8</f>
        <v>8.55718602711115</v>
      </c>
      <c r="D27" s="68" t="n">
        <f aca="false">B27-C27</f>
        <v>2.44281397288885</v>
      </c>
      <c r="E27" s="77" t="n">
        <f aca="false">C27/B27*100</f>
        <v>77.792600246465</v>
      </c>
    </row>
    <row r="28" customFormat="false" ht="12.75" hidden="false" customHeight="false" outlineLevel="0" collapsed="false">
      <c r="A28" s="66" t="n">
        <v>10</v>
      </c>
      <c r="B28" s="67" t="n">
        <f aca="false">$J$2*$J$3/100</f>
        <v>11</v>
      </c>
      <c r="C28" s="44" t="n">
        <f aca="false">E16*0.34+F16*0.8</f>
        <v>9.10859710709787</v>
      </c>
      <c r="D28" s="68" t="n">
        <f aca="false">B28-C28</f>
        <v>1.89140289290213</v>
      </c>
      <c r="E28" s="77" t="n">
        <f aca="false">C28/B28*100</f>
        <v>82.8054282463443</v>
      </c>
    </row>
    <row r="29" customFormat="false" ht="12.75" hidden="false" customHeight="false" outlineLevel="0" collapsed="false">
      <c r="A29" s="66" t="n">
        <v>12</v>
      </c>
      <c r="B29" s="67" t="n">
        <f aca="false">$J$2*$J$3/100</f>
        <v>11</v>
      </c>
      <c r="C29" s="44" t="n">
        <f aca="false">E17*0.34+F17*0.8</f>
        <v>9.44899970841123</v>
      </c>
      <c r="D29" s="68" t="n">
        <f aca="false">B29-C29</f>
        <v>1.55100029158877</v>
      </c>
      <c r="E29" s="77" t="n">
        <f aca="false">C29/B29*100</f>
        <v>85.899997349193</v>
      </c>
    </row>
    <row r="30" customFormat="false" ht="12.75" hidden="false" customHeight="false" outlineLevel="0" collapsed="false">
      <c r="A30" s="66" t="n">
        <v>14</v>
      </c>
      <c r="B30" s="67" t="n">
        <f aca="false">$J$2*$J$3/100</f>
        <v>11</v>
      </c>
      <c r="C30" s="44" t="n">
        <f aca="false">E18*0.34+F18*0.8</f>
        <v>9.65945599496935</v>
      </c>
      <c r="D30" s="68" t="n">
        <f aca="false">B30-C30</f>
        <v>1.34054400503065</v>
      </c>
      <c r="E30" s="77" t="n">
        <f aca="false">C30/B30*100</f>
        <v>87.8132363179032</v>
      </c>
    </row>
    <row r="31" customFormat="false" ht="12.75" hidden="false" customHeight="false" outlineLevel="0" collapsed="false">
      <c r="A31" s="21" t="n">
        <v>16</v>
      </c>
      <c r="B31" s="69" t="n">
        <f aca="false">$J$2*$J$3/100</f>
        <v>11</v>
      </c>
      <c r="C31" s="70" t="n">
        <f aca="false">E19*0.34+F19*0.8</f>
        <v>9.78977988319945</v>
      </c>
      <c r="D31" s="71" t="n">
        <f aca="false">B31-C31</f>
        <v>1.21022011680055</v>
      </c>
      <c r="E31" s="78" t="n">
        <f aca="false">C31/B31*100</f>
        <v>88.9979989381768</v>
      </c>
    </row>
    <row r="32" customFormat="false" ht="12.75" hidden="false" customHeight="false" outlineLevel="0" collapsed="false">
      <c r="B32" s="29"/>
      <c r="C32" s="29"/>
      <c r="D32" s="29"/>
    </row>
    <row r="33" customFormat="false" ht="12.75" hidden="false" customHeight="false" outlineLevel="0" collapsed="false">
      <c r="B33" s="29"/>
      <c r="C33" s="29"/>
      <c r="D33" s="29"/>
    </row>
    <row r="34" customFormat="false" ht="12.75" hidden="false" customHeight="false" outlineLevel="0" collapsed="false">
      <c r="B34" s="29"/>
      <c r="C34" s="29"/>
      <c r="D34" s="29"/>
    </row>
    <row r="35" customFormat="false" ht="12.75" hidden="false" customHeight="false" outlineLevel="0" collapsed="false">
      <c r="B35" s="29"/>
      <c r="C35" s="29"/>
      <c r="D35" s="29"/>
    </row>
  </sheetData>
  <mergeCells count="6">
    <mergeCell ref="A2:F2"/>
    <mergeCell ref="A7:J7"/>
    <mergeCell ref="B8:D8"/>
    <mergeCell ref="E8:G8"/>
    <mergeCell ref="H8:J8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5:38:28Z</dcterms:created>
  <dc:creator>martín artigas san carlos</dc:creator>
  <dc:description/>
  <dc:language>en-US</dc:language>
  <cp:lastModifiedBy>Jaime Rodríguez B.</cp:lastModifiedBy>
  <dcterms:modified xsi:type="dcterms:W3CDTF">2004-08-30T11:04:26Z</dcterms:modified>
  <cp:revision>0</cp:revision>
  <dc:subject/>
  <dc:title/>
</cp:coreProperties>
</file>