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1" name="_xlnm.Print_Area" vbProcedure="false">Hoja2!$C$3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Tajada</t>
  </si>
  <si>
    <t xml:space="preserve">hw</t>
  </si>
  <si>
    <t xml:space="preserve">u</t>
  </si>
  <si>
    <t xml:space="preserve">h</t>
  </si>
  <si>
    <t xml:space="preserve">ru</t>
  </si>
  <si>
    <t xml:space="preserve">(m)</t>
  </si>
  <si>
    <t xml:space="preserve">(kN/m2)</t>
  </si>
  <si>
    <t xml:space="preserve">*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TAJADA</t>
  </si>
  <si>
    <t xml:space="preserve">b</t>
  </si>
  <si>
    <t xml:space="preserve">W</t>
  </si>
  <si>
    <t xml:space="preserve">α</t>
  </si>
  <si>
    <t xml:space="preserve">Sen(α)</t>
  </si>
  <si>
    <t xml:space="preserve">Wsen(α)</t>
  </si>
  <si>
    <t xml:space="preserve">c*b</t>
  </si>
  <si>
    <t xml:space="preserve">W*(1-ru)</t>
  </si>
  <si>
    <t xml:space="preserve">(2)+(3)</t>
  </si>
  <si>
    <t xml:space="preserve">Tan(α)</t>
  </si>
  <si>
    <t xml:space="preserve">Sec(α)/(1+Tan(Φ)*Tan(α)/F)</t>
  </si>
  <si>
    <t xml:space="preserve">(4)*(5)</t>
  </si>
  <si>
    <t xml:space="preserve">coh</t>
  </si>
  <si>
    <t xml:space="preserve">(γ*b*h)</t>
  </si>
  <si>
    <t xml:space="preserve">*tan(Φ)</t>
  </si>
  <si>
    <t xml:space="preserve">F=1.5</t>
  </si>
  <si>
    <t xml:space="preserve">F=1.47</t>
  </si>
  <si>
    <t xml:space="preserve"> </t>
  </si>
  <si>
    <t xml:space="preserve">V1*a/R</t>
  </si>
  <si>
    <t xml:space="preserve">Fcalculado =  </t>
  </si>
  <si>
    <t xml:space="preserve">V1</t>
  </si>
  <si>
    <r>
      <rPr>
        <b val="true"/>
        <sz val="10"/>
        <rFont val="Arial"/>
        <family val="2"/>
      </rPr>
      <t xml:space="preserve">V1=γ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z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2</t>
    </r>
  </si>
  <si>
    <t xml:space="preserve">---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4" customFormat="false" ht="13.5" hidden="false" customHeight="false" outlineLevel="0" collapsed="false"/>
    <row r="5" customFormat="false" ht="12.75" hidden="false" customHeight="false" outlineLevel="0" collapsed="false">
      <c r="C5" s="1" t="s">
        <v>0</v>
      </c>
      <c r="D5" s="2" t="s">
        <v>1</v>
      </c>
      <c r="E5" s="3" t="s">
        <v>2</v>
      </c>
      <c r="F5" s="2" t="s">
        <v>3</v>
      </c>
      <c r="G5" s="4" t="s">
        <v>4</v>
      </c>
    </row>
    <row r="6" customFormat="false" ht="13.5" hidden="false" customHeight="false" outlineLevel="0" collapsed="false">
      <c r="C6" s="5"/>
      <c r="D6" s="6" t="s">
        <v>5</v>
      </c>
      <c r="E6" s="7" t="s">
        <v>6</v>
      </c>
      <c r="F6" s="6" t="s">
        <v>5</v>
      </c>
      <c r="G6" s="8"/>
    </row>
    <row r="7" customFormat="false" ht="12.75" hidden="false" customHeight="false" outlineLevel="0" collapsed="false">
      <c r="C7" s="9"/>
      <c r="D7" s="10"/>
      <c r="E7" s="11"/>
      <c r="F7" s="10"/>
      <c r="G7" s="12"/>
    </row>
    <row r="8" customFormat="false" ht="12.75" hidden="false" customHeight="false" outlineLevel="0" collapsed="false">
      <c r="C8" s="13" t="n">
        <v>1</v>
      </c>
      <c r="D8" s="14" t="n">
        <v>0.9</v>
      </c>
      <c r="E8" s="15" t="n">
        <v>8.83</v>
      </c>
      <c r="F8" s="14" t="n">
        <v>6.6</v>
      </c>
      <c r="G8" s="16" t="n">
        <v>0.071</v>
      </c>
    </row>
    <row r="9" customFormat="false" ht="12.75" hidden="false" customHeight="false" outlineLevel="0" collapsed="false">
      <c r="C9" s="13" t="n">
        <v>2</v>
      </c>
      <c r="D9" s="14" t="n">
        <v>6.2</v>
      </c>
      <c r="E9" s="15" t="n">
        <v>60.82</v>
      </c>
      <c r="F9" s="14" t="n">
        <v>10.9</v>
      </c>
      <c r="G9" s="16" t="n">
        <v>0.295</v>
      </c>
    </row>
    <row r="10" customFormat="false" ht="12.75" hidden="false" customHeight="false" outlineLevel="0" collapsed="false">
      <c r="C10" s="13" t="n">
        <v>3</v>
      </c>
      <c r="D10" s="14" t="n">
        <v>6.9</v>
      </c>
      <c r="E10" s="15" t="n">
        <v>67.69</v>
      </c>
      <c r="F10" s="14" t="n">
        <v>11.1</v>
      </c>
      <c r="G10" s="16" t="n">
        <v>0.323</v>
      </c>
    </row>
    <row r="11" customFormat="false" ht="12.75" hidden="false" customHeight="false" outlineLevel="0" collapsed="false">
      <c r="C11" s="13" t="n">
        <v>4</v>
      </c>
      <c r="D11" s="14" t="n">
        <v>6</v>
      </c>
      <c r="E11" s="15" t="n">
        <v>58.86</v>
      </c>
      <c r="F11" s="14" t="n">
        <v>9.3</v>
      </c>
      <c r="G11" s="16" t="n">
        <v>0.335</v>
      </c>
    </row>
    <row r="12" customFormat="false" ht="12.75" hidden="false" customHeight="false" outlineLevel="0" collapsed="false">
      <c r="C12" s="13" t="n">
        <v>5</v>
      </c>
      <c r="D12" s="14" t="n">
        <v>4.3</v>
      </c>
      <c r="E12" s="15" t="n">
        <v>42.18</v>
      </c>
      <c r="F12" s="14" t="n">
        <v>5.8</v>
      </c>
      <c r="G12" s="16" t="n">
        <v>0.385</v>
      </c>
    </row>
    <row r="13" customFormat="false" ht="12.75" hidden="false" customHeight="false" outlineLevel="0" collapsed="false">
      <c r="C13" s="13" t="n">
        <v>6</v>
      </c>
      <c r="D13" s="14" t="n">
        <v>1</v>
      </c>
      <c r="E13" s="15" t="n">
        <v>9.81</v>
      </c>
      <c r="F13" s="14" t="n">
        <v>2.1</v>
      </c>
      <c r="G13" s="16" t="n">
        <v>0.247</v>
      </c>
    </row>
    <row r="14" customFormat="false" ht="13.5" hidden="false" customHeight="false" outlineLevel="0" collapsed="false">
      <c r="C14" s="17" t="n">
        <v>7</v>
      </c>
      <c r="D14" s="18" t="s">
        <v>7</v>
      </c>
      <c r="E14" s="19" t="s">
        <v>7</v>
      </c>
      <c r="F14" s="18" t="s">
        <v>7</v>
      </c>
      <c r="G14" s="2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T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K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41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0" width="3.99"/>
    <col collapsed="false" customWidth="true" hidden="false" outlineLevel="0" max="6" min="6" style="0" width="7.28"/>
    <col collapsed="false" customWidth="true" hidden="false" outlineLevel="0" max="7" min="7" style="0" width="3.56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4.99"/>
    <col collapsed="false" customWidth="true" hidden="false" outlineLevel="0" max="11" min="11" style="0" width="13.56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17.14"/>
    <col collapsed="false" customWidth="true" hidden="false" outlineLevel="0" max="15" min="15" style="0" width="16.13"/>
    <col collapsed="false" customWidth="true" hidden="false" outlineLevel="0" max="16" min="16" style="0" width="7.7"/>
    <col collapsed="false" customWidth="true" hidden="false" outlineLevel="0" max="17" min="17" style="0" width="6.41"/>
  </cols>
  <sheetData>
    <row r="3" customFormat="false" ht="13.5" hidden="false" customHeight="false" outlineLevel="0" collapsed="false">
      <c r="I3" s="0" t="s">
        <v>8</v>
      </c>
      <c r="J3" s="0" t="s">
        <v>9</v>
      </c>
      <c r="K3" s="0" t="s">
        <v>10</v>
      </c>
      <c r="L3" s="0" t="s">
        <v>11</v>
      </c>
      <c r="N3" s="0" t="s">
        <v>12</v>
      </c>
    </row>
    <row r="4" customFormat="false" ht="19.5" hidden="false" customHeight="false" outlineLevel="0" collapsed="false">
      <c r="C4" s="21" t="s">
        <v>13</v>
      </c>
      <c r="D4" s="22" t="s">
        <v>14</v>
      </c>
      <c r="E4" s="23" t="s">
        <v>3</v>
      </c>
      <c r="F4" s="22" t="s">
        <v>15</v>
      </c>
      <c r="G4" s="24" t="s">
        <v>16</v>
      </c>
      <c r="H4" s="25" t="s">
        <v>17</v>
      </c>
      <c r="I4" s="26" t="s">
        <v>18</v>
      </c>
      <c r="J4" s="25" t="s">
        <v>19</v>
      </c>
      <c r="K4" s="24" t="s">
        <v>20</v>
      </c>
      <c r="L4" s="25" t="s">
        <v>21</v>
      </c>
      <c r="M4" s="26" t="s">
        <v>22</v>
      </c>
      <c r="N4" s="27" t="s">
        <v>23</v>
      </c>
      <c r="O4" s="27"/>
      <c r="P4" s="28" t="s">
        <v>24</v>
      </c>
      <c r="Q4" s="28"/>
      <c r="S4" s="0" t="s">
        <v>25</v>
      </c>
      <c r="T4" s="0" t="s">
        <v>4</v>
      </c>
    </row>
    <row r="5" customFormat="false" ht="19.5" hidden="false" customHeight="false" outlineLevel="0" collapsed="false">
      <c r="C5" s="9"/>
      <c r="D5" s="14" t="s">
        <v>5</v>
      </c>
      <c r="E5" s="15" t="s">
        <v>5</v>
      </c>
      <c r="F5" s="14" t="s">
        <v>26</v>
      </c>
      <c r="G5" s="11"/>
      <c r="H5" s="10"/>
      <c r="I5" s="11"/>
      <c r="J5" s="10"/>
      <c r="K5" s="24" t="s">
        <v>27</v>
      </c>
      <c r="L5" s="10"/>
      <c r="M5" s="11"/>
      <c r="N5" s="29"/>
      <c r="O5" s="30"/>
      <c r="P5" s="29"/>
      <c r="Q5" s="30"/>
    </row>
    <row r="6" customFormat="false" ht="13.5" hidden="false" customHeight="false" outlineLevel="0" collapsed="false">
      <c r="C6" s="29"/>
      <c r="D6" s="31"/>
      <c r="E6" s="32"/>
      <c r="F6" s="31"/>
      <c r="G6" s="32"/>
      <c r="H6" s="31"/>
      <c r="I6" s="32"/>
      <c r="J6" s="31"/>
      <c r="K6" s="32"/>
      <c r="L6" s="31"/>
      <c r="M6" s="32"/>
      <c r="N6" s="17" t="s">
        <v>28</v>
      </c>
      <c r="O6" s="33" t="s">
        <v>29</v>
      </c>
      <c r="P6" s="33" t="s">
        <v>28</v>
      </c>
      <c r="Q6" s="20" t="s">
        <v>29</v>
      </c>
    </row>
    <row r="7" customFormat="false" ht="12.75" hidden="false" customHeight="false" outlineLevel="0" collapsed="false">
      <c r="C7" s="9"/>
      <c r="D7" s="10"/>
      <c r="E7" s="11"/>
      <c r="F7" s="10"/>
      <c r="G7" s="11"/>
      <c r="H7" s="10"/>
      <c r="I7" s="11"/>
      <c r="J7" s="10"/>
      <c r="K7" s="11"/>
      <c r="L7" s="10"/>
      <c r="M7" s="11"/>
      <c r="N7" s="34"/>
      <c r="O7" s="11"/>
      <c r="P7" s="34"/>
      <c r="Q7" s="12"/>
    </row>
    <row r="8" customFormat="false" ht="12.75" hidden="false" customHeight="false" outlineLevel="0" collapsed="false">
      <c r="C8" s="13" t="n">
        <v>1</v>
      </c>
      <c r="D8" s="14" t="n">
        <v>8.3</v>
      </c>
      <c r="E8" s="15" t="n">
        <v>6.6</v>
      </c>
      <c r="F8" s="35" t="n">
        <f aca="false">18.9*D8*E8</f>
        <v>1035.342</v>
      </c>
      <c r="G8" s="15" t="n">
        <v>51</v>
      </c>
      <c r="H8" s="35" t="n">
        <f aca="false">SIN(3.14*G8/180)</f>
        <v>0.776861900351199</v>
      </c>
      <c r="I8" s="36" t="n">
        <f aca="false">F8*H8</f>
        <v>804.317753633411</v>
      </c>
      <c r="J8" s="14" t="n">
        <f aca="false">S8*D8</f>
        <v>81.34</v>
      </c>
      <c r="K8" s="36" t="n">
        <f aca="false">F8*(1-T8)*TAN(27*3.14/180)</f>
        <v>489.788848655634</v>
      </c>
      <c r="L8" s="35" t="n">
        <f aca="false">J8+K8</f>
        <v>571.128848655634</v>
      </c>
      <c r="M8" s="36" t="n">
        <f aca="false">TAN(3.14*G8/180)</f>
        <v>1.23375839320291</v>
      </c>
      <c r="N8" s="35" t="n">
        <f aca="false">1/((1+TAN(3.14*27/180)*M8/1.5)*COS(G8*3.14/180))</f>
        <v>1.11931637375988</v>
      </c>
      <c r="O8" s="36" t="n">
        <f aca="false">1/((1+TAN(3.14*27/180)*M8/1.47)*COS(G8*3.14/180))</f>
        <v>1.11261346973649</v>
      </c>
      <c r="P8" s="35" t="n">
        <f aca="false">L8*N8</f>
        <v>639.27387182688</v>
      </c>
      <c r="Q8" s="37" t="n">
        <f aca="false">L8*O8</f>
        <v>635.44564996935</v>
      </c>
      <c r="S8" s="0" t="n">
        <v>9.8</v>
      </c>
      <c r="T8" s="0" t="n">
        <v>0.071</v>
      </c>
    </row>
    <row r="9" customFormat="false" ht="12.75" hidden="false" customHeight="false" outlineLevel="0" collapsed="false">
      <c r="C9" s="13" t="n">
        <v>2</v>
      </c>
      <c r="D9" s="14" t="n">
        <v>8.3</v>
      </c>
      <c r="E9" s="15" t="n">
        <v>10.9</v>
      </c>
      <c r="F9" s="35" t="n">
        <f aca="false">18.9*D9*E9</f>
        <v>1709.883</v>
      </c>
      <c r="G9" s="15" t="n">
        <v>36</v>
      </c>
      <c r="H9" s="35" t="n">
        <f aca="false">SIN(3.14*G9/180)</f>
        <v>0.587527525713892</v>
      </c>
      <c r="I9" s="36" t="n">
        <f aca="false">F9*H9</f>
        <v>1004.60332825025</v>
      </c>
      <c r="J9" s="14" t="n">
        <f aca="false">S9*D9</f>
        <v>81.34</v>
      </c>
      <c r="K9" s="36" t="n">
        <f aca="false">F9*(1-T9)*TAN(27*3.14/180)</f>
        <v>613.853672488211</v>
      </c>
      <c r="L9" s="35" t="n">
        <f aca="false">J9+K9</f>
        <v>695.193672488211</v>
      </c>
      <c r="M9" s="36" t="n">
        <f aca="false">TAN(3.14*G9/180)</f>
        <v>0.726055968960177</v>
      </c>
      <c r="N9" s="35" t="n">
        <f aca="false">1/((1+TAN(3.14*27/180)*M9/1.5)*COS(G9*3.14/180))</f>
        <v>0.991414534573257</v>
      </c>
      <c r="O9" s="36" t="n">
        <f aca="false">1/((1+TAN(3.14*27/180)*M9/1.47)*COS(G9*3.14/180))</f>
        <v>0.987429687236724</v>
      </c>
      <c r="P9" s="35" t="n">
        <f aca="false">L9*N9</f>
        <v>689.225111248173</v>
      </c>
      <c r="Q9" s="37" t="n">
        <f aca="false">L9*O9</f>
        <v>686.454870593984</v>
      </c>
      <c r="S9" s="0" t="n">
        <v>9.8</v>
      </c>
      <c r="T9" s="0" t="n">
        <v>0.295</v>
      </c>
    </row>
    <row r="10" customFormat="false" ht="12.75" hidden="false" customHeight="false" outlineLevel="0" collapsed="false">
      <c r="C10" s="13" t="n">
        <v>3</v>
      </c>
      <c r="D10" s="14" t="n">
        <v>8.3</v>
      </c>
      <c r="E10" s="15" t="n">
        <v>11.1</v>
      </c>
      <c r="F10" s="35" t="n">
        <f aca="false">18.9*D10*E10</f>
        <v>1741.257</v>
      </c>
      <c r="G10" s="15" t="n">
        <v>22</v>
      </c>
      <c r="H10" s="35" t="n">
        <f aca="false">SIN(3.14*G10/180)</f>
        <v>0.374426102879406</v>
      </c>
      <c r="I10" s="36" t="n">
        <f aca="false">F10*H10</f>
        <v>651.972072621486</v>
      </c>
      <c r="J10" s="14" t="n">
        <f aca="false">S10*D10</f>
        <v>81.34</v>
      </c>
      <c r="K10" s="36" t="n">
        <f aca="false">F10*(1-T10)*TAN(27*3.14/180)</f>
        <v>600.289699088706</v>
      </c>
      <c r="L10" s="35" t="n">
        <f aca="false">J10+K10</f>
        <v>681.629699088706</v>
      </c>
      <c r="M10" s="36" t="n">
        <f aca="false">TAN(3.14*G10/180)</f>
        <v>0.40379981060834</v>
      </c>
      <c r="N10" s="35" t="n">
        <f aca="false">1/((1+TAN(3.14*27/180)*M10/1.5)*COS(G10*3.14/180))</f>
        <v>0.948435397652615</v>
      </c>
      <c r="O10" s="36" t="n">
        <f aca="false">1/((1+TAN(3.14*27/180)*M10/1.47)*COS(G10*3.14/180))</f>
        <v>0.946107647130421</v>
      </c>
      <c r="P10" s="35" t="n">
        <f aca="false">L10*N10</f>
        <v>646.481734707029</v>
      </c>
      <c r="Q10" s="37" t="n">
        <f aca="false">L10*O10</f>
        <v>644.895070819032</v>
      </c>
      <c r="S10" s="0" t="n">
        <v>9.8</v>
      </c>
      <c r="T10" s="0" t="n">
        <v>0.323</v>
      </c>
    </row>
    <row r="11" customFormat="false" ht="12.75" hidden="false" customHeight="false" outlineLevel="0" collapsed="false">
      <c r="C11" s="13" t="n">
        <v>4</v>
      </c>
      <c r="D11" s="14" t="n">
        <v>8.3</v>
      </c>
      <c r="E11" s="15" t="n">
        <v>9.3</v>
      </c>
      <c r="F11" s="35" t="n">
        <f aca="false">18.9*D11*E11</f>
        <v>1458.891</v>
      </c>
      <c r="G11" s="15" t="n">
        <v>11</v>
      </c>
      <c r="H11" s="35" t="n">
        <f aca="false">SIN(3.14*G11/180)</f>
        <v>0.190713453847199</v>
      </c>
      <c r="I11" s="36" t="n">
        <f aca="false">F11*H11</f>
        <v>278.230141396594</v>
      </c>
      <c r="J11" s="14" t="n">
        <f aca="false">S11*D11</f>
        <v>81.34</v>
      </c>
      <c r="K11" s="36" t="n">
        <f aca="false">F11*(1-T11)*TAN(27*3.14/180)</f>
        <v>494.030585920143</v>
      </c>
      <c r="L11" s="35" t="n">
        <f aca="false">J11+K11</f>
        <v>575.370585920143</v>
      </c>
      <c r="M11" s="36" t="n">
        <f aca="false">TAN(3.14*G11/180)</f>
        <v>0.194279304774016</v>
      </c>
      <c r="N11" s="35" t="n">
        <f aca="false">1/((1+TAN(3.14*27/180)*M11/1.5)*COS(G11*3.14/180))</f>
        <v>0.955666868289017</v>
      </c>
      <c r="O11" s="36" t="n">
        <f aca="false">1/((1+TAN(3.14*27/180)*M11/1.47)*COS(G11*3.14/180))</f>
        <v>0.954461642685918</v>
      </c>
      <c r="P11" s="35" t="n">
        <f aca="false">L11*N11</f>
        <v>549.86260595192</v>
      </c>
      <c r="Q11" s="37" t="n">
        <f aca="false">L11*O11</f>
        <v>549.169154590499</v>
      </c>
      <c r="S11" s="0" t="n">
        <v>9.8</v>
      </c>
      <c r="T11" s="0" t="n">
        <v>0.335</v>
      </c>
    </row>
    <row r="12" customFormat="false" ht="12.75" hidden="false" customHeight="false" outlineLevel="0" collapsed="false">
      <c r="C12" s="13" t="n">
        <v>5</v>
      </c>
      <c r="D12" s="14" t="n">
        <v>8.3</v>
      </c>
      <c r="E12" s="15" t="n">
        <v>5.8</v>
      </c>
      <c r="F12" s="35" t="n">
        <f aca="false">18.9*D12*E12+(4.4*D12*9.81)/2</f>
        <v>1088.9766</v>
      </c>
      <c r="G12" s="15" t="n">
        <v>0</v>
      </c>
      <c r="H12" s="35" t="n">
        <f aca="false">SIN(3.14*G12/180)</f>
        <v>0</v>
      </c>
      <c r="I12" s="36" t="n">
        <f aca="false">F12*H12</f>
        <v>0</v>
      </c>
      <c r="J12" s="14" t="n">
        <f aca="false">S12*D12</f>
        <v>81.34</v>
      </c>
      <c r="K12" s="36" t="n">
        <f aca="false">F12*(1-T12)*TAN(27*3.14/180)</f>
        <v>341.038186645528</v>
      </c>
      <c r="L12" s="35" t="n">
        <f aca="false">J12+K12</f>
        <v>422.378186645528</v>
      </c>
      <c r="M12" s="36" t="n">
        <f aca="false">TAN(3.14*G12/180)</f>
        <v>0</v>
      </c>
      <c r="N12" s="35" t="n">
        <f aca="false">1/((1+TAN(3.14*27/180)*M12/1.5)*COS(G12*3.14/180))</f>
        <v>1</v>
      </c>
      <c r="O12" s="36" t="n">
        <f aca="false">1/((1+TAN(3.14*27/180)*M12/1.47)*COS(G12*3.14/180))</f>
        <v>1</v>
      </c>
      <c r="P12" s="35" t="n">
        <f aca="false">L12*N12</f>
        <v>422.378186645528</v>
      </c>
      <c r="Q12" s="37" t="n">
        <f aca="false">L12*O12</f>
        <v>422.378186645528</v>
      </c>
      <c r="S12" s="0" t="n">
        <v>9.8</v>
      </c>
      <c r="T12" s="0" t="n">
        <v>0.385</v>
      </c>
    </row>
    <row r="13" customFormat="false" ht="12.75" hidden="false" customHeight="false" outlineLevel="0" collapsed="false">
      <c r="C13" s="13" t="n">
        <v>6</v>
      </c>
      <c r="D13" s="14" t="n">
        <v>12</v>
      </c>
      <c r="E13" s="15" t="n">
        <v>2.1</v>
      </c>
      <c r="F13" s="35" t="n">
        <f aca="false">18.9*D13*E13+(4.4*D13*9.81)</f>
        <v>994.248</v>
      </c>
      <c r="G13" s="15" t="n">
        <v>-15</v>
      </c>
      <c r="H13" s="35" t="n">
        <f aca="false">SIN(3.14*G13/180)</f>
        <v>-0.258690844053802</v>
      </c>
      <c r="I13" s="36" t="n">
        <f aca="false">F13*H13</f>
        <v>-257.202854318805</v>
      </c>
      <c r="J13" s="14" t="n">
        <f aca="false">S13*D13</f>
        <v>117.6</v>
      </c>
      <c r="K13" s="36" t="n">
        <f aca="false">F13*(1-T13)*TAN(27*3.14/180)</f>
        <v>381.240516449368</v>
      </c>
      <c r="L13" s="35" t="n">
        <f aca="false">J13+K13</f>
        <v>498.840516449368</v>
      </c>
      <c r="M13" s="36" t="n">
        <f aca="false">TAN(3.14*G13/180)</f>
        <v>-0.26780694740781</v>
      </c>
      <c r="N13" s="35" t="n">
        <f aca="false">1/((1+TAN(3.14*27/180)*M13/1.5)*COS(G13*3.14/180))</f>
        <v>1.13877186283578</v>
      </c>
      <c r="O13" s="36" t="n">
        <f aca="false">1/((1+TAN(3.14*27/180)*M13/1.47)*COS(G13*3.14/180))</f>
        <v>1.14110083241463</v>
      </c>
      <c r="P13" s="35" t="n">
        <f aca="false">L13*N13</f>
        <v>568.065544175009</v>
      </c>
      <c r="Q13" s="37" t="n">
        <f aca="false">L13*O13</f>
        <v>569.227328562519</v>
      </c>
      <c r="S13" s="0" t="n">
        <v>9.8</v>
      </c>
      <c r="T13" s="0" t="n">
        <v>0.247</v>
      </c>
    </row>
    <row r="14" customFormat="false" ht="13.5" hidden="false" customHeight="false" outlineLevel="0" collapsed="false">
      <c r="C14" s="17" t="n">
        <v>7</v>
      </c>
      <c r="D14" s="18" t="n">
        <v>7.6</v>
      </c>
      <c r="E14" s="19" t="n">
        <v>2.5</v>
      </c>
      <c r="F14" s="38" t="n">
        <f aca="false">E14*D14*9.81</f>
        <v>186.39</v>
      </c>
      <c r="G14" s="19" t="n">
        <v>-28.5</v>
      </c>
      <c r="H14" s="38" t="n">
        <f aca="false">SIN(3.14*G14/180)</f>
        <v>-0.476937133646114</v>
      </c>
      <c r="I14" s="39" t="n">
        <f aca="false">F14*H14</f>
        <v>-88.8963123402992</v>
      </c>
      <c r="J14" s="18" t="s">
        <v>30</v>
      </c>
      <c r="K14" s="39"/>
      <c r="L14" s="38"/>
      <c r="M14" s="39" t="n">
        <f aca="false">TAN(3.14*G14/180)</f>
        <v>-0.542629234192937</v>
      </c>
      <c r="N14" s="38" t="n">
        <f aca="false">1/((1+TAN(3.14*27/180)*M14/1.5)*COS(G14*3.14/180))</f>
        <v>1.39465085032942</v>
      </c>
      <c r="O14" s="39" t="n">
        <f aca="false">1/((1+TAN(3.14*27/180)*M14/1.47)*COS(G14*3.14/180))</f>
        <v>1.40110769231862</v>
      </c>
      <c r="P14" s="38" t="n">
        <f aca="false">L14*N14</f>
        <v>0</v>
      </c>
      <c r="Q14" s="40" t="n">
        <f aca="false">L14*O14</f>
        <v>0</v>
      </c>
      <c r="S14" s="0" t="n">
        <v>9.8</v>
      </c>
    </row>
    <row r="15" customFormat="false" ht="12.75" hidden="false" customHeight="false" outlineLevel="0" collapsed="false">
      <c r="S15" s="0" t="s">
        <v>30</v>
      </c>
    </row>
    <row r="16" customFormat="false" ht="12.75" hidden="false" customHeight="false" outlineLevel="0" collapsed="false">
      <c r="I16" s="0" t="n">
        <f aca="false">SUM(I8:I14)</f>
        <v>2393.02412924263</v>
      </c>
      <c r="P16" s="0" t="n">
        <f aca="false">SUM(P8:P14)</f>
        <v>3515.28705455454</v>
      </c>
      <c r="Q16" s="0" t="n">
        <f aca="false">SUM(Q8:Q14)</f>
        <v>3507.57026118091</v>
      </c>
    </row>
    <row r="18" customFormat="false" ht="12.75" hidden="false" customHeight="false" outlineLevel="0" collapsed="false">
      <c r="D18" s="0" t="s">
        <v>30</v>
      </c>
      <c r="E18" s="0" t="s">
        <v>30</v>
      </c>
      <c r="G18" s="0" t="s">
        <v>30</v>
      </c>
      <c r="H18" s="0" t="s">
        <v>31</v>
      </c>
      <c r="I18" s="0" t="n">
        <f aca="false">H20*20.6/42.3</f>
        <v>3.54954981851064</v>
      </c>
      <c r="O18" s="0" t="s">
        <v>32</v>
      </c>
      <c r="P18" s="0" t="n">
        <f aca="false">P16/I20</f>
        <v>1.46679698824517</v>
      </c>
      <c r="Q18" s="0" t="n">
        <f aca="false">Q16/I20</f>
        <v>1.46357706079581</v>
      </c>
    </row>
    <row r="19" customFormat="false" ht="15" hidden="false" customHeight="false" outlineLevel="0" collapsed="false">
      <c r="D19" s="0" t="s">
        <v>30</v>
      </c>
      <c r="E19" s="41" t="s">
        <v>30</v>
      </c>
      <c r="G19" s="0" t="s">
        <v>33</v>
      </c>
      <c r="H19" s="41" t="s">
        <v>34</v>
      </c>
      <c r="I19" s="0" t="s">
        <v>35</v>
      </c>
      <c r="P19" s="0" t="s">
        <v>30</v>
      </c>
    </row>
    <row r="20" customFormat="false" ht="12.75" hidden="false" customHeight="false" outlineLevel="0" collapsed="false">
      <c r="D20" s="0" t="s">
        <v>30</v>
      </c>
      <c r="E20" s="42" t="s">
        <v>30</v>
      </c>
      <c r="G20" s="0" t="s">
        <v>33</v>
      </c>
      <c r="H20" s="42" t="n">
        <f aca="false">9.81*1.219*1.219/2</f>
        <v>7.288638705</v>
      </c>
      <c r="I20" s="0" t="n">
        <f aca="false">I16+I18</f>
        <v>2396.57367906114</v>
      </c>
    </row>
  </sheetData>
  <mergeCells count="2">
    <mergeCell ref="N4:O4"/>
    <mergeCell ref="P4:Q4"/>
  </mergeCells>
  <printOptions headings="false" gridLines="false" gridLinesSet="true" horizontalCentered="false" verticalCentered="false"/>
  <pageMargins left="0" right="0" top="1.96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20:37:31Z</dcterms:created>
  <dc:creator>INGEROC</dc:creator>
  <dc:description/>
  <dc:language>en-US</dc:language>
  <cp:lastModifiedBy>Juan Alvarado</cp:lastModifiedBy>
  <cp:lastPrinted>2004-11-05T15:25:31Z</cp:lastPrinted>
  <dcterms:modified xsi:type="dcterms:W3CDTF">2004-11-05T15:27:20Z</dcterms:modified>
  <cp:revision>0</cp:revision>
  <dc:subject/>
  <dc:title/>
</cp:coreProperties>
</file>