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Sediment. _ Cp 25" sheetId="1" state="visible" r:id="rId2"/>
    <sheet name="Sediment. _ Cp 40" sheetId="2" state="visible" r:id="rId3"/>
    <sheet name="Filtr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T inf</t>
  </si>
  <si>
    <t xml:space="preserve">9.90 [cm]</t>
  </si>
  <si>
    <t xml:space="preserve">T inf </t>
  </si>
  <si>
    <t xml:space="preserve">10.15 [cm]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24h</t>
  </si>
  <si>
    <t xml:space="preserve">9,8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 Queue (mm)</t>
  </si>
  <si>
    <t xml:space="preserve">queque (tiempo de formación)</t>
  </si>
  <si>
    <t xml:space="preserve">peso (g)</t>
  </si>
  <si>
    <t xml:space="preserve">peso pap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C$18:$C$700</c:f>
              <c:numCache>
                <c:formatCode>General</c:formatCode>
                <c:ptCount val="683"/>
                <c:pt idx="0">
                  <c:v>39.7</c:v>
                </c:pt>
                <c:pt idx="1">
                  <c:v>39.2</c:v>
                </c:pt>
                <c:pt idx="2">
                  <c:v>38.2</c:v>
                </c:pt>
                <c:pt idx="3">
                  <c:v>36.6</c:v>
                </c:pt>
                <c:pt idx="4">
                  <c:v>36.5</c:v>
                </c:pt>
                <c:pt idx="5">
                  <c:v>36.2</c:v>
                </c:pt>
                <c:pt idx="6">
                  <c:v>35.5</c:v>
                </c:pt>
                <c:pt idx="7">
                  <c:v>34.8</c:v>
                </c:pt>
                <c:pt idx="8">
                  <c:v>34.2</c:v>
                </c:pt>
                <c:pt idx="9">
                  <c:v>33.5</c:v>
                </c:pt>
                <c:pt idx="10">
                  <c:v>33</c:v>
                </c:pt>
                <c:pt idx="11">
                  <c:v>32.5</c:v>
                </c:pt>
                <c:pt idx="12">
                  <c:v>32</c:v>
                </c:pt>
                <c:pt idx="13">
                  <c:v>31.5</c:v>
                </c:pt>
                <c:pt idx="14">
                  <c:v>31</c:v>
                </c:pt>
                <c:pt idx="15">
                  <c:v>30</c:v>
                </c:pt>
                <c:pt idx="16">
                  <c:v>29.5</c:v>
                </c:pt>
                <c:pt idx="17">
                  <c:v>29</c:v>
                </c:pt>
                <c:pt idx="18">
                  <c:v>28.5</c:v>
                </c:pt>
                <c:pt idx="19">
                  <c:v>28</c:v>
                </c:pt>
                <c:pt idx="20">
                  <c:v>27.5</c:v>
                </c:pt>
                <c:pt idx="21">
                  <c:v>26.5</c:v>
                </c:pt>
                <c:pt idx="22">
                  <c:v>26</c:v>
                </c:pt>
                <c:pt idx="23">
                  <c:v>25.5</c:v>
                </c:pt>
                <c:pt idx="24">
                  <c:v>25</c:v>
                </c:pt>
                <c:pt idx="25">
                  <c:v>24.5</c:v>
                </c:pt>
                <c:pt idx="26">
                  <c:v>24</c:v>
                </c:pt>
                <c:pt idx="27">
                  <c:v>23.5</c:v>
                </c:pt>
                <c:pt idx="28">
                  <c:v>23</c:v>
                </c:pt>
                <c:pt idx="29">
                  <c:v>22.5</c:v>
                </c:pt>
                <c:pt idx="30">
                  <c:v>22</c:v>
                </c:pt>
                <c:pt idx="31">
                  <c:v>21.5</c:v>
                </c:pt>
                <c:pt idx="32">
                  <c:v>21</c:v>
                </c:pt>
                <c:pt idx="33">
                  <c:v>20.5</c:v>
                </c:pt>
                <c:pt idx="34">
                  <c:v>20</c:v>
                </c:pt>
                <c:pt idx="35">
                  <c:v>19.5</c:v>
                </c:pt>
                <c:pt idx="36">
                  <c:v>19</c:v>
                </c:pt>
                <c:pt idx="37">
                  <c:v>18.5</c:v>
                </c:pt>
                <c:pt idx="38">
                  <c:v>18</c:v>
                </c:pt>
                <c:pt idx="39">
                  <c:v>17.5</c:v>
                </c:pt>
                <c:pt idx="40">
                  <c:v>17</c:v>
                </c:pt>
                <c:pt idx="41">
                  <c:v>16.5</c:v>
                </c:pt>
                <c:pt idx="42">
                  <c:v>16</c:v>
                </c:pt>
                <c:pt idx="43">
                  <c:v>15.5</c:v>
                </c:pt>
                <c:pt idx="44">
                  <c:v>15</c:v>
                </c:pt>
                <c:pt idx="45">
                  <c:v>14.5</c:v>
                </c:pt>
                <c:pt idx="46">
                  <c:v>14</c:v>
                </c:pt>
                <c:pt idx="47">
                  <c:v>13.5</c:v>
                </c:pt>
                <c:pt idx="48">
                  <c:v>13</c:v>
                </c:pt>
                <c:pt idx="49">
                  <c:v>12.5</c:v>
                </c:pt>
                <c:pt idx="50">
                  <c:v>12</c:v>
                </c:pt>
                <c:pt idx="51">
                  <c:v>11.8</c:v>
                </c:pt>
                <c:pt idx="52">
                  <c:v>11.7</c:v>
                </c:pt>
                <c:pt idx="53">
                  <c:v>11.6</c:v>
                </c:pt>
                <c:pt idx="54">
                  <c:v>11.5</c:v>
                </c:pt>
                <c:pt idx="55">
                  <c:v>11.4</c:v>
                </c:pt>
                <c:pt idx="56">
                  <c:v>11.3</c:v>
                </c:pt>
                <c:pt idx="57">
                  <c:v>1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  <c:pt idx="0">
                  <c:v>40</c:v>
                </c:pt>
                <c:pt idx="1">
                  <c:v>38.5</c:v>
                </c:pt>
                <c:pt idx="2">
                  <c:v>37.05</c:v>
                </c:pt>
                <c:pt idx="3">
                  <c:v>35.85</c:v>
                </c:pt>
                <c:pt idx="4">
                  <c:v>33.95</c:v>
                </c:pt>
                <c:pt idx="5">
                  <c:v>32.5</c:v>
                </c:pt>
                <c:pt idx="6">
                  <c:v>31.1</c:v>
                </c:pt>
                <c:pt idx="7">
                  <c:v>29.55</c:v>
                </c:pt>
                <c:pt idx="8">
                  <c:v>28.15</c:v>
                </c:pt>
                <c:pt idx="9">
                  <c:v>27.15</c:v>
                </c:pt>
                <c:pt idx="10">
                  <c:v>25.85</c:v>
                </c:pt>
                <c:pt idx="11">
                  <c:v>24.7</c:v>
                </c:pt>
                <c:pt idx="12">
                  <c:v>23.85</c:v>
                </c:pt>
                <c:pt idx="13">
                  <c:v>23</c:v>
                </c:pt>
                <c:pt idx="14">
                  <c:v>22.5</c:v>
                </c:pt>
                <c:pt idx="15">
                  <c:v>22.05</c:v>
                </c:pt>
                <c:pt idx="16">
                  <c:v>21.55</c:v>
                </c:pt>
                <c:pt idx="17">
                  <c:v>21.2</c:v>
                </c:pt>
                <c:pt idx="18">
                  <c:v>20.85</c:v>
                </c:pt>
                <c:pt idx="19">
                  <c:v>20.45</c:v>
                </c:pt>
                <c:pt idx="20">
                  <c:v>20.25</c:v>
                </c:pt>
                <c:pt idx="21">
                  <c:v>19.75</c:v>
                </c:pt>
                <c:pt idx="22">
                  <c:v>19.4</c:v>
                </c:pt>
                <c:pt idx="23">
                  <c:v>19.15</c:v>
                </c:pt>
                <c:pt idx="24">
                  <c:v>18.85</c:v>
                </c:pt>
                <c:pt idx="25">
                  <c:v>18.5</c:v>
                </c:pt>
                <c:pt idx="26">
                  <c:v>18.2</c:v>
                </c:pt>
                <c:pt idx="27">
                  <c:v>17.95</c:v>
                </c:pt>
                <c:pt idx="28">
                  <c:v>17.7</c:v>
                </c:pt>
                <c:pt idx="29">
                  <c:v>17.4</c:v>
                </c:pt>
                <c:pt idx="30">
                  <c:v>17.25</c:v>
                </c:pt>
                <c:pt idx="31">
                  <c:v>17</c:v>
                </c:pt>
                <c:pt idx="32">
                  <c:v>16.8</c:v>
                </c:pt>
                <c:pt idx="33">
                  <c:v>16.55</c:v>
                </c:pt>
                <c:pt idx="34">
                  <c:v>16.35</c:v>
                </c:pt>
                <c:pt idx="35">
                  <c:v>16.2</c:v>
                </c:pt>
                <c:pt idx="36">
                  <c:v>16.05</c:v>
                </c:pt>
                <c:pt idx="37">
                  <c:v>15.85</c:v>
                </c:pt>
                <c:pt idx="38">
                  <c:v>15.7</c:v>
                </c:pt>
                <c:pt idx="39">
                  <c:v>15.55</c:v>
                </c:pt>
                <c:pt idx="40">
                  <c:v>15.4</c:v>
                </c:pt>
                <c:pt idx="41">
                  <c:v>15.35</c:v>
                </c:pt>
                <c:pt idx="42">
                  <c:v>15.3</c:v>
                </c:pt>
                <c:pt idx="43">
                  <c:v>15.15</c:v>
                </c:pt>
                <c:pt idx="44">
                  <c:v>14.95</c:v>
                </c:pt>
                <c:pt idx="45">
                  <c:v>14.8</c:v>
                </c:pt>
                <c:pt idx="46">
                  <c:v>14.75</c:v>
                </c:pt>
                <c:pt idx="47">
                  <c:v>14.7</c:v>
                </c:pt>
                <c:pt idx="48">
                  <c:v>14.6</c:v>
                </c:pt>
                <c:pt idx="49">
                  <c:v>14.5</c:v>
                </c:pt>
                <c:pt idx="50">
                  <c:v>14.45</c:v>
                </c:pt>
                <c:pt idx="51">
                  <c:v>14.35</c:v>
                </c:pt>
                <c:pt idx="52">
                  <c:v>14.3</c:v>
                </c:pt>
                <c:pt idx="53">
                  <c:v>14.25</c:v>
                </c:pt>
                <c:pt idx="54">
                  <c:v>14.2</c:v>
                </c:pt>
                <c:pt idx="55">
                  <c:v>14.15</c:v>
                </c:pt>
                <c:pt idx="56">
                  <c:v>14.1</c:v>
                </c:pt>
                <c:pt idx="57">
                  <c:v>14.05</c:v>
                </c:pt>
                <c:pt idx="58">
                  <c:v>14</c:v>
                </c:pt>
                <c:pt idx="59">
                  <c:v>13.95</c:v>
                </c:pt>
                <c:pt idx="60">
                  <c:v>13.9</c:v>
                </c:pt>
                <c:pt idx="61">
                  <c:v>13.85</c:v>
                </c:pt>
                <c:pt idx="62">
                  <c:v>13.8</c:v>
                </c:pt>
                <c:pt idx="63">
                  <c:v>13.8</c:v>
                </c:pt>
                <c:pt idx="64">
                  <c:v>13.8</c:v>
                </c:pt>
                <c:pt idx="65">
                  <c:v>13.65</c:v>
                </c:pt>
                <c:pt idx="66">
                  <c:v>13.5</c:v>
                </c:pt>
                <c:pt idx="67">
                  <c:v>13.45</c:v>
                </c:pt>
                <c:pt idx="68">
                  <c:v>13.35</c:v>
                </c:pt>
                <c:pt idx="69">
                  <c:v>13.3</c:v>
                </c:pt>
                <c:pt idx="70">
                  <c:v>13.2</c:v>
                </c:pt>
                <c:pt idx="71">
                  <c:v>13.15</c:v>
                </c:pt>
                <c:pt idx="72">
                  <c:v>13.1</c:v>
                </c:pt>
                <c:pt idx="73">
                  <c:v>13</c:v>
                </c:pt>
                <c:pt idx="74">
                  <c:v>12.95</c:v>
                </c:pt>
                <c:pt idx="75">
                  <c:v>12.9</c:v>
                </c:pt>
                <c:pt idx="76">
                  <c:v>12.85</c:v>
                </c:pt>
                <c:pt idx="77">
                  <c:v>12.8</c:v>
                </c:pt>
                <c:pt idx="78">
                  <c:v>12.75</c:v>
                </c:pt>
                <c:pt idx="79">
                  <c:v>12.7</c:v>
                </c:pt>
                <c:pt idx="80">
                  <c:v>12.65</c:v>
                </c:pt>
                <c:pt idx="81">
                  <c:v>12.6</c:v>
                </c:pt>
                <c:pt idx="82">
                  <c:v>12.55</c:v>
                </c:pt>
                <c:pt idx="83">
                  <c:v>12.5</c:v>
                </c:pt>
                <c:pt idx="84">
                  <c:v>12.45</c:v>
                </c:pt>
                <c:pt idx="85">
                  <c:v>12.4</c:v>
                </c:pt>
                <c:pt idx="86">
                  <c:v>12.4</c:v>
                </c:pt>
                <c:pt idx="87">
                  <c:v>12.35</c:v>
                </c:pt>
                <c:pt idx="88">
                  <c:v>12.3</c:v>
                </c:pt>
                <c:pt idx="89">
                  <c:v>12.3</c:v>
                </c:pt>
                <c:pt idx="90">
                  <c:v>12.25</c:v>
                </c:pt>
                <c:pt idx="91">
                  <c:v>12.15</c:v>
                </c:pt>
                <c:pt idx="92">
                  <c:v>12.15</c:v>
                </c:pt>
                <c:pt idx="93">
                  <c:v>12.1</c:v>
                </c:pt>
                <c:pt idx="94">
                  <c:v>12.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1.95</c:v>
                </c:pt>
                <c:pt idx="99">
                  <c:v>11.9</c:v>
                </c:pt>
                <c:pt idx="100">
                  <c:v>11.9</c:v>
                </c:pt>
                <c:pt idx="101">
                  <c:v>11.85</c:v>
                </c:pt>
                <c:pt idx="102">
                  <c:v>11.85</c:v>
                </c:pt>
                <c:pt idx="103">
                  <c:v>11.8</c:v>
                </c:pt>
                <c:pt idx="104">
                  <c:v>11.8</c:v>
                </c:pt>
                <c:pt idx="105">
                  <c:v>11.8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65</c:v>
                </c:pt>
                <c:pt idx="111">
                  <c:v>11.65</c:v>
                </c:pt>
                <c:pt idx="112">
                  <c:v>11.6</c:v>
                </c:pt>
                <c:pt idx="113">
                  <c:v>11.55</c:v>
                </c:pt>
                <c:pt idx="114">
                  <c:v>11.5</c:v>
                </c:pt>
                <c:pt idx="115">
                  <c:v>11.5</c:v>
                </c:pt>
                <c:pt idx="116">
                  <c:v>11.5</c:v>
                </c:pt>
                <c:pt idx="117">
                  <c:v>11.5</c:v>
                </c:pt>
                <c:pt idx="118">
                  <c:v>11.5</c:v>
                </c:pt>
                <c:pt idx="119">
                  <c:v>11.4</c:v>
                </c:pt>
                <c:pt idx="120">
                  <c:v>11.35</c:v>
                </c:pt>
                <c:pt idx="121">
                  <c:v>11.3</c:v>
                </c:pt>
                <c:pt idx="122">
                  <c:v>11.3</c:v>
                </c:pt>
                <c:pt idx="123">
                  <c:v>11.25</c:v>
                </c:pt>
                <c:pt idx="124">
                  <c:v>11.2</c:v>
                </c:pt>
                <c:pt idx="125">
                  <c:v>11.15</c:v>
                </c:pt>
                <c:pt idx="126">
                  <c:v>11.1</c:v>
                </c:pt>
              </c:numCache>
            </c:numRef>
          </c:yVal>
          <c:smooth val="0"/>
        </c:ser>
        <c:axId val="36559390"/>
        <c:axId val="96115186"/>
      </c:scatterChart>
      <c:valAx>
        <c:axId val="3655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15186"/>
        <c:crossesAt val="0"/>
        <c:crossBetween val="midCat"/>
      </c:valAx>
      <c:valAx>
        <c:axId val="961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387</c:f>
              <c:numCache>
                <c:formatCode>General</c:formatCode>
                <c:ptCount val="37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50</c:v>
                </c:pt>
                <c:pt idx="150">
                  <c:v>2280</c:v>
                </c:pt>
                <c:pt idx="151">
                  <c:v>2310</c:v>
                </c:pt>
                <c:pt idx="152">
                  <c:v>2340</c:v>
                </c:pt>
                <c:pt idx="153">
                  <c:v>2370</c:v>
                </c:pt>
                <c:pt idx="154">
                  <c:v>2400</c:v>
                </c:pt>
                <c:pt idx="155">
                  <c:v>2430</c:v>
                </c:pt>
                <c:pt idx="156">
                  <c:v>2460</c:v>
                </c:pt>
                <c:pt idx="157">
                  <c:v>2490</c:v>
                </c:pt>
                <c:pt idx="158">
                  <c:v>2520</c:v>
                </c:pt>
                <c:pt idx="159">
                  <c:v>2550</c:v>
                </c:pt>
                <c:pt idx="160">
                  <c:v>2610</c:v>
                </c:pt>
                <c:pt idx="161">
                  <c:v>2670</c:v>
                </c:pt>
                <c:pt idx="162">
                  <c:v>2730</c:v>
                </c:pt>
                <c:pt idx="163">
                  <c:v>2790</c:v>
                </c:pt>
                <c:pt idx="164">
                  <c:v>2850</c:v>
                </c:pt>
                <c:pt idx="165">
                  <c:v>2910</c:v>
                </c:pt>
                <c:pt idx="166">
                  <c:v>2970</c:v>
                </c:pt>
                <c:pt idx="167">
                  <c:v>3030</c:v>
                </c:pt>
                <c:pt idx="168">
                  <c:v>3090</c:v>
                </c:pt>
                <c:pt idx="169">
                  <c:v>3210</c:v>
                </c:pt>
                <c:pt idx="170">
                  <c:v>3330</c:v>
                </c:pt>
                <c:pt idx="171">
                  <c:v>3450</c:v>
                </c:pt>
                <c:pt idx="172">
                  <c:v>3570</c:v>
                </c:pt>
                <c:pt idx="173">
                  <c:v>3690</c:v>
                </c:pt>
                <c:pt idx="174">
                  <c:v>3810</c:v>
                </c:pt>
                <c:pt idx="175">
                  <c:v>3930</c:v>
                </c:pt>
                <c:pt idx="176">
                  <c:v>4050</c:v>
                </c:pt>
                <c:pt idx="177">
                  <c:v>4170</c:v>
                </c:pt>
                <c:pt idx="178">
                  <c:v>4290</c:v>
                </c:pt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  <c:pt idx="0">
                  <c:v>22</c:v>
                </c:pt>
                <c:pt idx="1">
                  <c:v>21.85</c:v>
                </c:pt>
                <c:pt idx="2">
                  <c:v>21.75</c:v>
                </c:pt>
                <c:pt idx="3">
                  <c:v>21.6</c:v>
                </c:pt>
                <c:pt idx="4">
                  <c:v>21.5</c:v>
                </c:pt>
                <c:pt idx="5">
                  <c:v>21.35</c:v>
                </c:pt>
                <c:pt idx="6">
                  <c:v>21.25</c:v>
                </c:pt>
                <c:pt idx="7">
                  <c:v>21.15</c:v>
                </c:pt>
                <c:pt idx="8">
                  <c:v>21.05</c:v>
                </c:pt>
                <c:pt idx="9">
                  <c:v>20.95</c:v>
                </c:pt>
                <c:pt idx="10">
                  <c:v>20.8</c:v>
                </c:pt>
                <c:pt idx="11">
                  <c:v>20.75</c:v>
                </c:pt>
                <c:pt idx="12">
                  <c:v>20.65</c:v>
                </c:pt>
                <c:pt idx="13">
                  <c:v>20.5</c:v>
                </c:pt>
                <c:pt idx="14">
                  <c:v>20.45</c:v>
                </c:pt>
                <c:pt idx="15">
                  <c:v>20.35</c:v>
                </c:pt>
                <c:pt idx="16">
                  <c:v>20.25</c:v>
                </c:pt>
                <c:pt idx="17">
                  <c:v>20.2</c:v>
                </c:pt>
                <c:pt idx="18">
                  <c:v>20.1</c:v>
                </c:pt>
                <c:pt idx="19">
                  <c:v>20</c:v>
                </c:pt>
                <c:pt idx="20">
                  <c:v>19.9</c:v>
                </c:pt>
                <c:pt idx="21">
                  <c:v>19.85</c:v>
                </c:pt>
                <c:pt idx="22">
                  <c:v>19.75</c:v>
                </c:pt>
                <c:pt idx="23">
                  <c:v>19.65</c:v>
                </c:pt>
                <c:pt idx="24">
                  <c:v>19.6</c:v>
                </c:pt>
                <c:pt idx="25">
                  <c:v>19.5</c:v>
                </c:pt>
                <c:pt idx="26">
                  <c:v>19.6</c:v>
                </c:pt>
                <c:pt idx="27">
                  <c:v>19.5</c:v>
                </c:pt>
                <c:pt idx="28">
                  <c:v>19.45</c:v>
                </c:pt>
                <c:pt idx="29">
                  <c:v>19.35</c:v>
                </c:pt>
                <c:pt idx="30">
                  <c:v>19.3</c:v>
                </c:pt>
                <c:pt idx="31">
                  <c:v>19.2</c:v>
                </c:pt>
                <c:pt idx="32">
                  <c:v>19.1</c:v>
                </c:pt>
                <c:pt idx="33">
                  <c:v>19.05</c:v>
                </c:pt>
                <c:pt idx="34">
                  <c:v>18.95</c:v>
                </c:pt>
                <c:pt idx="35">
                  <c:v>18.85</c:v>
                </c:pt>
                <c:pt idx="36">
                  <c:v>18.75</c:v>
                </c:pt>
                <c:pt idx="37">
                  <c:v>18.7</c:v>
                </c:pt>
                <c:pt idx="38">
                  <c:v>18.65</c:v>
                </c:pt>
                <c:pt idx="39">
                  <c:v>18.6</c:v>
                </c:pt>
                <c:pt idx="40">
                  <c:v>18.55</c:v>
                </c:pt>
                <c:pt idx="41">
                  <c:v>18.5</c:v>
                </c:pt>
                <c:pt idx="42">
                  <c:v>18.45</c:v>
                </c:pt>
                <c:pt idx="43">
                  <c:v>18.4</c:v>
                </c:pt>
                <c:pt idx="44">
                  <c:v>18.35</c:v>
                </c:pt>
                <c:pt idx="45">
                  <c:v>18.25</c:v>
                </c:pt>
                <c:pt idx="46">
                  <c:v>18.2</c:v>
                </c:pt>
                <c:pt idx="47">
                  <c:v>18.1</c:v>
                </c:pt>
                <c:pt idx="48">
                  <c:v>18</c:v>
                </c:pt>
                <c:pt idx="49">
                  <c:v>17.95</c:v>
                </c:pt>
                <c:pt idx="50">
                  <c:v>17.9</c:v>
                </c:pt>
                <c:pt idx="51">
                  <c:v>17.8</c:v>
                </c:pt>
                <c:pt idx="52">
                  <c:v>17.7</c:v>
                </c:pt>
                <c:pt idx="53">
                  <c:v>17.6</c:v>
                </c:pt>
                <c:pt idx="54">
                  <c:v>17.55</c:v>
                </c:pt>
                <c:pt idx="55">
                  <c:v>17.5</c:v>
                </c:pt>
                <c:pt idx="56">
                  <c:v>17.45</c:v>
                </c:pt>
                <c:pt idx="57">
                  <c:v>17.4</c:v>
                </c:pt>
                <c:pt idx="58">
                  <c:v>17.35</c:v>
                </c:pt>
                <c:pt idx="59">
                  <c:v>17.3</c:v>
                </c:pt>
                <c:pt idx="60">
                  <c:v>17.2</c:v>
                </c:pt>
                <c:pt idx="61">
                  <c:v>17.1</c:v>
                </c:pt>
                <c:pt idx="62">
                  <c:v>17</c:v>
                </c:pt>
                <c:pt idx="63">
                  <c:v>16.95</c:v>
                </c:pt>
                <c:pt idx="64">
                  <c:v>16.85</c:v>
                </c:pt>
                <c:pt idx="65">
                  <c:v>16.8</c:v>
                </c:pt>
                <c:pt idx="66">
                  <c:v>16.7</c:v>
                </c:pt>
                <c:pt idx="67">
                  <c:v>16.65</c:v>
                </c:pt>
                <c:pt idx="68">
                  <c:v>16.6</c:v>
                </c:pt>
                <c:pt idx="69">
                  <c:v>16.5</c:v>
                </c:pt>
                <c:pt idx="70">
                  <c:v>16.4</c:v>
                </c:pt>
                <c:pt idx="71">
                  <c:v>16.35</c:v>
                </c:pt>
                <c:pt idx="72">
                  <c:v>16.3</c:v>
                </c:pt>
                <c:pt idx="73">
                  <c:v>16.2</c:v>
                </c:pt>
                <c:pt idx="74">
                  <c:v>16.15</c:v>
                </c:pt>
                <c:pt idx="75">
                  <c:v>16.1</c:v>
                </c:pt>
                <c:pt idx="76">
                  <c:v>16</c:v>
                </c:pt>
                <c:pt idx="77">
                  <c:v>15.9</c:v>
                </c:pt>
                <c:pt idx="78">
                  <c:v>15.85</c:v>
                </c:pt>
                <c:pt idx="79">
                  <c:v>15.8</c:v>
                </c:pt>
                <c:pt idx="80">
                  <c:v>15.75</c:v>
                </c:pt>
                <c:pt idx="81">
                  <c:v>15.6</c:v>
                </c:pt>
                <c:pt idx="82">
                  <c:v>15.55</c:v>
                </c:pt>
                <c:pt idx="83">
                  <c:v>15.5</c:v>
                </c:pt>
                <c:pt idx="84">
                  <c:v>15.4</c:v>
                </c:pt>
                <c:pt idx="85">
                  <c:v>15.35</c:v>
                </c:pt>
                <c:pt idx="86">
                  <c:v>15.3</c:v>
                </c:pt>
                <c:pt idx="87">
                  <c:v>15.2</c:v>
                </c:pt>
                <c:pt idx="88">
                  <c:v>15.15</c:v>
                </c:pt>
                <c:pt idx="89">
                  <c:v>15.1</c:v>
                </c:pt>
                <c:pt idx="90">
                  <c:v>15.05</c:v>
                </c:pt>
                <c:pt idx="91">
                  <c:v>15</c:v>
                </c:pt>
                <c:pt idx="92">
                  <c:v>14.95</c:v>
                </c:pt>
                <c:pt idx="93">
                  <c:v>14.9</c:v>
                </c:pt>
                <c:pt idx="94">
                  <c:v>14.85</c:v>
                </c:pt>
                <c:pt idx="95">
                  <c:v>14.8</c:v>
                </c:pt>
                <c:pt idx="96">
                  <c:v>14.75</c:v>
                </c:pt>
                <c:pt idx="97">
                  <c:v>14.7</c:v>
                </c:pt>
                <c:pt idx="98">
                  <c:v>14.6</c:v>
                </c:pt>
                <c:pt idx="99">
                  <c:v>14.55</c:v>
                </c:pt>
                <c:pt idx="100">
                  <c:v>14.5</c:v>
                </c:pt>
                <c:pt idx="101">
                  <c:v>14.45</c:v>
                </c:pt>
                <c:pt idx="102">
                  <c:v>14.4</c:v>
                </c:pt>
                <c:pt idx="103">
                  <c:v>14.35</c:v>
                </c:pt>
                <c:pt idx="104">
                  <c:v>14.25</c:v>
                </c:pt>
                <c:pt idx="105">
                  <c:v>14.2</c:v>
                </c:pt>
                <c:pt idx="106">
                  <c:v>14.15</c:v>
                </c:pt>
                <c:pt idx="107">
                  <c:v>14.05</c:v>
                </c:pt>
                <c:pt idx="108">
                  <c:v>14</c:v>
                </c:pt>
                <c:pt idx="109">
                  <c:v>13.95</c:v>
                </c:pt>
                <c:pt idx="110">
                  <c:v>13.9</c:v>
                </c:pt>
                <c:pt idx="111">
                  <c:v>13.85</c:v>
                </c:pt>
                <c:pt idx="112">
                  <c:v>13.75</c:v>
                </c:pt>
                <c:pt idx="113">
                  <c:v>13.65</c:v>
                </c:pt>
                <c:pt idx="114">
                  <c:v>13.55</c:v>
                </c:pt>
                <c:pt idx="115">
                  <c:v>13.5</c:v>
                </c:pt>
                <c:pt idx="116">
                  <c:v>13.45</c:v>
                </c:pt>
                <c:pt idx="117">
                  <c:v>13.4</c:v>
                </c:pt>
                <c:pt idx="118">
                  <c:v>13.3</c:v>
                </c:pt>
                <c:pt idx="119">
                  <c:v>13.25</c:v>
                </c:pt>
                <c:pt idx="120">
                  <c:v>13.2</c:v>
                </c:pt>
                <c:pt idx="121">
                  <c:v>13.1</c:v>
                </c:pt>
                <c:pt idx="122">
                  <c:v>13.05</c:v>
                </c:pt>
                <c:pt idx="123">
                  <c:v>12.95</c:v>
                </c:pt>
                <c:pt idx="124">
                  <c:v>12.9</c:v>
                </c:pt>
                <c:pt idx="125">
                  <c:v>12.85</c:v>
                </c:pt>
                <c:pt idx="126">
                  <c:v>12.8</c:v>
                </c:pt>
                <c:pt idx="127">
                  <c:v>12.75</c:v>
                </c:pt>
                <c:pt idx="128">
                  <c:v>12.7</c:v>
                </c:pt>
                <c:pt idx="129">
                  <c:v>12.65</c:v>
                </c:pt>
                <c:pt idx="130">
                  <c:v>12.6</c:v>
                </c:pt>
                <c:pt idx="131">
                  <c:v>12.55</c:v>
                </c:pt>
                <c:pt idx="132">
                  <c:v>12.5</c:v>
                </c:pt>
                <c:pt idx="133">
                  <c:v>12.45</c:v>
                </c:pt>
                <c:pt idx="134">
                  <c:v>12.4</c:v>
                </c:pt>
                <c:pt idx="135">
                  <c:v>12.35</c:v>
                </c:pt>
                <c:pt idx="136">
                  <c:v>12.3</c:v>
                </c:pt>
                <c:pt idx="137">
                  <c:v>12.25</c:v>
                </c:pt>
                <c:pt idx="138">
                  <c:v>12.2</c:v>
                </c:pt>
                <c:pt idx="139">
                  <c:v>12.15</c:v>
                </c:pt>
                <c:pt idx="140">
                  <c:v>12.1</c:v>
                </c:pt>
                <c:pt idx="141">
                  <c:v>12.1</c:v>
                </c:pt>
                <c:pt idx="142">
                  <c:v>12.05</c:v>
                </c:pt>
                <c:pt idx="143">
                  <c:v>12</c:v>
                </c:pt>
                <c:pt idx="144">
                  <c:v>12</c:v>
                </c:pt>
                <c:pt idx="145">
                  <c:v>11.95</c:v>
                </c:pt>
                <c:pt idx="146">
                  <c:v>11.95</c:v>
                </c:pt>
                <c:pt idx="147">
                  <c:v>11.95</c:v>
                </c:pt>
                <c:pt idx="148">
                  <c:v>11.9</c:v>
                </c:pt>
                <c:pt idx="149">
                  <c:v>11.9</c:v>
                </c:pt>
                <c:pt idx="150">
                  <c:v>11.85</c:v>
                </c:pt>
                <c:pt idx="151">
                  <c:v>11.85</c:v>
                </c:pt>
                <c:pt idx="152">
                  <c:v>11.85</c:v>
                </c:pt>
                <c:pt idx="153">
                  <c:v>11.8</c:v>
                </c:pt>
                <c:pt idx="154">
                  <c:v>11.8</c:v>
                </c:pt>
                <c:pt idx="155">
                  <c:v>11.75</c:v>
                </c:pt>
                <c:pt idx="156">
                  <c:v>11.75</c:v>
                </c:pt>
                <c:pt idx="157">
                  <c:v>11.7</c:v>
                </c:pt>
                <c:pt idx="158">
                  <c:v>11.7</c:v>
                </c:pt>
                <c:pt idx="159">
                  <c:v>11.65</c:v>
                </c:pt>
                <c:pt idx="160">
                  <c:v>11.65</c:v>
                </c:pt>
                <c:pt idx="161">
                  <c:v>11.6</c:v>
                </c:pt>
                <c:pt idx="162">
                  <c:v>11.55</c:v>
                </c:pt>
                <c:pt idx="163">
                  <c:v>11.55</c:v>
                </c:pt>
                <c:pt idx="164">
                  <c:v>11.5</c:v>
                </c:pt>
                <c:pt idx="165">
                  <c:v>11.45</c:v>
                </c:pt>
                <c:pt idx="166">
                  <c:v>11.45</c:v>
                </c:pt>
                <c:pt idx="167">
                  <c:v>11.4</c:v>
                </c:pt>
                <c:pt idx="168">
                  <c:v>11.4</c:v>
                </c:pt>
                <c:pt idx="169">
                  <c:v>11.35</c:v>
                </c:pt>
                <c:pt idx="170">
                  <c:v>11.25</c:v>
                </c:pt>
                <c:pt idx="171">
                  <c:v>11.2</c:v>
                </c:pt>
                <c:pt idx="172">
                  <c:v>11.2</c:v>
                </c:pt>
                <c:pt idx="173">
                  <c:v>11.15</c:v>
                </c:pt>
                <c:pt idx="174">
                  <c:v>11.1</c:v>
                </c:pt>
                <c:pt idx="175">
                  <c:v>11.05</c:v>
                </c:pt>
                <c:pt idx="176">
                  <c:v>11</c:v>
                </c:pt>
                <c:pt idx="177">
                  <c:v>11</c:v>
                </c:pt>
                <c:pt idx="178">
                  <c:v>10.95</c:v>
                </c:pt>
                <c:pt idx="180">
                  <c:v>1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E$17:$E$693</c:f>
              <c:numCache>
                <c:formatCode>General</c:formatCode>
                <c:ptCount val="677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20</c:v>
                </c:pt>
                <c:pt idx="28">
                  <c:v>330</c:v>
                </c:pt>
                <c:pt idx="29">
                  <c:v>340</c:v>
                </c:pt>
                <c:pt idx="30">
                  <c:v>350</c:v>
                </c:pt>
                <c:pt idx="31">
                  <c:v>360</c:v>
                </c:pt>
                <c:pt idx="32">
                  <c:v>370</c:v>
                </c:pt>
                <c:pt idx="33">
                  <c:v>380</c:v>
                </c:pt>
                <c:pt idx="34">
                  <c:v>390</c:v>
                </c:pt>
                <c:pt idx="35">
                  <c:v>400</c:v>
                </c:pt>
                <c:pt idx="36">
                  <c:v>410</c:v>
                </c:pt>
                <c:pt idx="37">
                  <c:v>420</c:v>
                </c:pt>
                <c:pt idx="38">
                  <c:v>430</c:v>
                </c:pt>
                <c:pt idx="39">
                  <c:v>440</c:v>
                </c:pt>
                <c:pt idx="40">
                  <c:v>460</c:v>
                </c:pt>
                <c:pt idx="41">
                  <c:v>490</c:v>
                </c:pt>
                <c:pt idx="42">
                  <c:v>520</c:v>
                </c:pt>
                <c:pt idx="43">
                  <c:v>550</c:v>
                </c:pt>
                <c:pt idx="44">
                  <c:v>580</c:v>
                </c:pt>
                <c:pt idx="45">
                  <c:v>610</c:v>
                </c:pt>
                <c:pt idx="46">
                  <c:v>640</c:v>
                </c:pt>
                <c:pt idx="47">
                  <c:v>670</c:v>
                </c:pt>
                <c:pt idx="48">
                  <c:v>700</c:v>
                </c:pt>
                <c:pt idx="49">
                  <c:v>730</c:v>
                </c:pt>
                <c:pt idx="50">
                  <c:v>760</c:v>
                </c:pt>
                <c:pt idx="51">
                  <c:v>790</c:v>
                </c:pt>
                <c:pt idx="52">
                  <c:v>840</c:v>
                </c:pt>
                <c:pt idx="53">
                  <c:v>900</c:v>
                </c:pt>
                <c:pt idx="54">
                  <c:v>960</c:v>
                </c:pt>
                <c:pt idx="55">
                  <c:v>1020</c:v>
                </c:pt>
                <c:pt idx="56">
                  <c:v>1080</c:v>
                </c:pt>
                <c:pt idx="57">
                  <c:v>1140</c:v>
                </c:pt>
                <c:pt idx="58">
                  <c:v>1200</c:v>
                </c:pt>
                <c:pt idx="59">
                  <c:v>1320</c:v>
                </c:pt>
                <c:pt idx="60">
                  <c:v>1440</c:v>
                </c:pt>
                <c:pt idx="61">
                  <c:v>1560</c:v>
                </c:pt>
                <c:pt idx="62">
                  <c:v>1680</c:v>
                </c:pt>
                <c:pt idx="63">
                  <c:v>1800</c:v>
                </c:pt>
                <c:pt idx="64">
                  <c:v>1920</c:v>
                </c:pt>
                <c:pt idx="65">
                  <c:v>2040</c:v>
                </c:pt>
                <c:pt idx="66">
                  <c:v>2160</c:v>
                </c:pt>
                <c:pt idx="67">
                  <c:v>2280</c:v>
                </c:pt>
                <c:pt idx="68">
                  <c:v>2400</c:v>
                </c:pt>
                <c:pt idx="69">
                  <c:v>2700</c:v>
                </c:pt>
                <c:pt idx="70">
                  <c:v>3000</c:v>
                </c:pt>
                <c:pt idx="71">
                  <c:v>3300</c:v>
                </c:pt>
                <c:pt idx="72">
                  <c:v>3600</c:v>
                </c:pt>
                <c:pt idx="73">
                  <c:v>3900</c:v>
                </c:pt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  <c:pt idx="0">
                  <c:v>23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8.8</c:v>
                </c:pt>
                <c:pt idx="5">
                  <c:v>18.7</c:v>
                </c:pt>
                <c:pt idx="6">
                  <c:v>18.4</c:v>
                </c:pt>
                <c:pt idx="7">
                  <c:v>18.2</c:v>
                </c:pt>
                <c:pt idx="8">
                  <c:v>18</c:v>
                </c:pt>
                <c:pt idx="9">
                  <c:v>17.8</c:v>
                </c:pt>
                <c:pt idx="10">
                  <c:v>17.6</c:v>
                </c:pt>
                <c:pt idx="11">
                  <c:v>17.4</c:v>
                </c:pt>
                <c:pt idx="12">
                  <c:v>17.2</c:v>
                </c:pt>
                <c:pt idx="13">
                  <c:v>17</c:v>
                </c:pt>
                <c:pt idx="14">
                  <c:v>16.8</c:v>
                </c:pt>
                <c:pt idx="15">
                  <c:v>16.7</c:v>
                </c:pt>
                <c:pt idx="16">
                  <c:v>16.4</c:v>
                </c:pt>
                <c:pt idx="17">
                  <c:v>16.2</c:v>
                </c:pt>
                <c:pt idx="18">
                  <c:v>16</c:v>
                </c:pt>
                <c:pt idx="19">
                  <c:v>15.8</c:v>
                </c:pt>
                <c:pt idx="20">
                  <c:v>15.7</c:v>
                </c:pt>
                <c:pt idx="21">
                  <c:v>15.5</c:v>
                </c:pt>
                <c:pt idx="22">
                  <c:v>15.3</c:v>
                </c:pt>
                <c:pt idx="23">
                  <c:v>15.2</c:v>
                </c:pt>
                <c:pt idx="24">
                  <c:v>15</c:v>
                </c:pt>
                <c:pt idx="25">
                  <c:v>14.8</c:v>
                </c:pt>
                <c:pt idx="26">
                  <c:v>14.5</c:v>
                </c:pt>
                <c:pt idx="27">
                  <c:v>14.4</c:v>
                </c:pt>
                <c:pt idx="28">
                  <c:v>14.3</c:v>
                </c:pt>
                <c:pt idx="29">
                  <c:v>14.1</c:v>
                </c:pt>
                <c:pt idx="30">
                  <c:v>13.9</c:v>
                </c:pt>
                <c:pt idx="31">
                  <c:v>13.8</c:v>
                </c:pt>
                <c:pt idx="32">
                  <c:v>13.7</c:v>
                </c:pt>
                <c:pt idx="33">
                  <c:v>13.6</c:v>
                </c:pt>
                <c:pt idx="34">
                  <c:v>13.5</c:v>
                </c:pt>
                <c:pt idx="35">
                  <c:v>13.4</c:v>
                </c:pt>
                <c:pt idx="36">
                  <c:v>13.3</c:v>
                </c:pt>
                <c:pt idx="37">
                  <c:v>13.2</c:v>
                </c:pt>
                <c:pt idx="38">
                  <c:v>13.2</c:v>
                </c:pt>
                <c:pt idx="39">
                  <c:v>13.1</c:v>
                </c:pt>
                <c:pt idx="40">
                  <c:v>13</c:v>
                </c:pt>
                <c:pt idx="41">
                  <c:v>12.9</c:v>
                </c:pt>
                <c:pt idx="42">
                  <c:v>12.7</c:v>
                </c:pt>
                <c:pt idx="43">
                  <c:v>12.6</c:v>
                </c:pt>
                <c:pt idx="44">
                  <c:v>12.4</c:v>
                </c:pt>
                <c:pt idx="45">
                  <c:v>12.4</c:v>
                </c:pt>
                <c:pt idx="46">
                  <c:v>12.3</c:v>
                </c:pt>
                <c:pt idx="47">
                  <c:v>12.2</c:v>
                </c:pt>
                <c:pt idx="48">
                  <c:v>12.1</c:v>
                </c:pt>
                <c:pt idx="49">
                  <c:v>12</c:v>
                </c:pt>
                <c:pt idx="50">
                  <c:v>11.95</c:v>
                </c:pt>
                <c:pt idx="51">
                  <c:v>11.9</c:v>
                </c:pt>
                <c:pt idx="52">
                  <c:v>11.7</c:v>
                </c:pt>
                <c:pt idx="53">
                  <c:v>11.6</c:v>
                </c:pt>
                <c:pt idx="54">
                  <c:v>11.6</c:v>
                </c:pt>
                <c:pt idx="55">
                  <c:v>11.5</c:v>
                </c:pt>
                <c:pt idx="56">
                  <c:v>11.3</c:v>
                </c:pt>
                <c:pt idx="57">
                  <c:v>11.2</c:v>
                </c:pt>
                <c:pt idx="58">
                  <c:v>11.2</c:v>
                </c:pt>
                <c:pt idx="59">
                  <c:v>11.05</c:v>
                </c:pt>
                <c:pt idx="60">
                  <c:v>10.9</c:v>
                </c:pt>
                <c:pt idx="61">
                  <c:v>10.8</c:v>
                </c:pt>
                <c:pt idx="62">
                  <c:v>10.7</c:v>
                </c:pt>
                <c:pt idx="63">
                  <c:v>10.6</c:v>
                </c:pt>
                <c:pt idx="64">
                  <c:v>10.55</c:v>
                </c:pt>
                <c:pt idx="65">
                  <c:v>10.4</c:v>
                </c:pt>
                <c:pt idx="66">
                  <c:v>10.4</c:v>
                </c:pt>
                <c:pt idx="67">
                  <c:v>10.4</c:v>
                </c:pt>
                <c:pt idx="68">
                  <c:v>10.4</c:v>
                </c:pt>
                <c:pt idx="69">
                  <c:v>10.3</c:v>
                </c:pt>
                <c:pt idx="70">
                  <c:v>10.2</c:v>
                </c:pt>
                <c:pt idx="71">
                  <c:v>10.1</c:v>
                </c:pt>
                <c:pt idx="72">
                  <c:v>10.1</c:v>
                </c:pt>
                <c:pt idx="73">
                  <c:v>10.05</c:v>
                </c:pt>
              </c:numCache>
            </c:numRef>
          </c:yVal>
          <c:smooth val="0"/>
        </c:ser>
        <c:axId val="93750076"/>
        <c:axId val="86558014"/>
      </c:scatterChart>
      <c:valAx>
        <c:axId val="93750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8014"/>
        <c:crossesAt val="0"/>
        <c:crossBetween val="midCat"/>
      </c:valAx>
      <c:valAx>
        <c:axId val="865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5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3093270366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6" activeCellId="0" sqref="G1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2" t="s">
        <v>9</v>
      </c>
      <c r="C13" s="2" t="s">
        <v>10</v>
      </c>
      <c r="E13" s="2" t="s">
        <v>11</v>
      </c>
      <c r="F13" s="2" t="s">
        <v>12</v>
      </c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5</v>
      </c>
      <c r="C15" s="6"/>
      <c r="E15" s="6" t="s">
        <v>15</v>
      </c>
      <c r="F15" s="6"/>
    </row>
    <row r="16" customFormat="false" ht="15.75" hidden="false" customHeight="false" outlineLevel="0" collapsed="false">
      <c r="B16" s="6" t="s">
        <v>16</v>
      </c>
      <c r="C16" s="6"/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40</v>
      </c>
      <c r="E17" s="2" t="n">
        <v>0</v>
      </c>
      <c r="F17" s="2" t="n">
        <v>40</v>
      </c>
    </row>
    <row r="18" customFormat="false" ht="15.75" hidden="false" customHeight="false" outlineLevel="0" collapsed="false">
      <c r="B18" s="2" t="n">
        <v>15</v>
      </c>
      <c r="C18" s="2" t="n">
        <v>39.7</v>
      </c>
      <c r="E18" s="2" t="n">
        <v>15</v>
      </c>
      <c r="F18" s="2" t="n">
        <v>38.5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9.2</v>
      </c>
      <c r="E19" s="2" t="n">
        <f aca="false">E18+15</f>
        <v>30</v>
      </c>
      <c r="F19" s="2" t="n">
        <v>37.05</v>
      </c>
    </row>
    <row r="20" customFormat="false" ht="15.75" hidden="false" customHeight="false" outlineLevel="0" collapsed="false">
      <c r="B20" s="2" t="n">
        <v>50</v>
      </c>
      <c r="C20" s="2" t="n">
        <v>38.2</v>
      </c>
      <c r="E20" s="2" t="n">
        <f aca="false">E19+15</f>
        <v>45</v>
      </c>
      <c r="F20" s="2" t="n">
        <v>35.85</v>
      </c>
    </row>
    <row r="21" customFormat="false" ht="15.75" hidden="false" customHeight="false" outlineLevel="0" collapsed="false">
      <c r="B21" s="2" t="n">
        <f aca="false">60+20</f>
        <v>80</v>
      </c>
      <c r="C21" s="2" t="n">
        <v>36.6</v>
      </c>
      <c r="E21" s="2" t="n">
        <f aca="false">E20+15</f>
        <v>60</v>
      </c>
      <c r="F21" s="2" t="n">
        <v>33.95</v>
      </c>
    </row>
    <row r="22" customFormat="false" ht="15.75" hidden="false" customHeight="false" outlineLevel="0" collapsed="false">
      <c r="B22" s="2" t="n">
        <f aca="false">60+50</f>
        <v>110</v>
      </c>
      <c r="C22" s="2" t="n">
        <v>36.5</v>
      </c>
      <c r="E22" s="2" t="n">
        <f aca="false">E21+15</f>
        <v>75</v>
      </c>
      <c r="F22" s="2" t="n">
        <v>32.5</v>
      </c>
    </row>
    <row r="23" customFormat="false" ht="15.75" hidden="false" customHeight="false" outlineLevel="0" collapsed="false">
      <c r="B23" s="2" t="n">
        <f aca="false">2*60+20</f>
        <v>140</v>
      </c>
      <c r="C23" s="2" t="n">
        <v>36.2</v>
      </c>
      <c r="E23" s="2" t="n">
        <f aca="false">E22+15</f>
        <v>90</v>
      </c>
      <c r="F23" s="2" t="n">
        <v>31.1</v>
      </c>
    </row>
    <row r="24" customFormat="false" ht="15.75" hidden="false" customHeight="false" outlineLevel="0" collapsed="false">
      <c r="B24" s="2" t="n">
        <f aca="false">2*60+55</f>
        <v>175</v>
      </c>
      <c r="C24" s="2" t="n">
        <v>35.5</v>
      </c>
      <c r="E24" s="2" t="n">
        <f aca="false">E23+15</f>
        <v>105</v>
      </c>
      <c r="F24" s="2" t="n">
        <v>29.55</v>
      </c>
    </row>
    <row r="25" customFormat="false" ht="15.75" hidden="false" customHeight="false" outlineLevel="0" collapsed="false">
      <c r="B25" s="2" t="n">
        <f aca="false">3*60+15</f>
        <v>195</v>
      </c>
      <c r="C25" s="2" t="n">
        <v>34.8</v>
      </c>
      <c r="E25" s="2" t="n">
        <f aca="false">E24+15</f>
        <v>120</v>
      </c>
      <c r="F25" s="2" t="n">
        <v>28.15</v>
      </c>
    </row>
    <row r="26" customFormat="false" ht="15.75" hidden="false" customHeight="false" outlineLevel="0" collapsed="false">
      <c r="B26" s="2" t="n">
        <f aca="false">3*60+40</f>
        <v>220</v>
      </c>
      <c r="C26" s="2" t="n">
        <v>34.2</v>
      </c>
      <c r="E26" s="2" t="n">
        <f aca="false">E25+15</f>
        <v>135</v>
      </c>
      <c r="F26" s="2" t="n">
        <v>27.15</v>
      </c>
    </row>
    <row r="27" customFormat="false" ht="15.75" hidden="false" customHeight="false" outlineLevel="0" collapsed="false">
      <c r="B27" s="2" t="n">
        <f aca="false">4*60+10</f>
        <v>250</v>
      </c>
      <c r="C27" s="2" t="n">
        <v>33.5</v>
      </c>
      <c r="E27" s="2" t="n">
        <f aca="false">E26+15</f>
        <v>150</v>
      </c>
      <c r="F27" s="2" t="n">
        <v>25.85</v>
      </c>
    </row>
    <row r="28" customFormat="false" ht="15.75" hidden="false" customHeight="false" outlineLevel="0" collapsed="false">
      <c r="B28" s="2" t="n">
        <f aca="false">4*60+30</f>
        <v>270</v>
      </c>
      <c r="C28" s="2" t="n">
        <v>33</v>
      </c>
      <c r="E28" s="2" t="n">
        <f aca="false">E27+15</f>
        <v>165</v>
      </c>
      <c r="F28" s="2" t="n">
        <v>24.7</v>
      </c>
    </row>
    <row r="29" customFormat="false" ht="15.75" hidden="false" customHeight="false" outlineLevel="0" collapsed="false">
      <c r="B29" s="2" t="n">
        <f aca="false">4*60+55</f>
        <v>295</v>
      </c>
      <c r="C29" s="2" t="n">
        <v>32.5</v>
      </c>
      <c r="E29" s="2" t="n">
        <f aca="false">E28+15</f>
        <v>180</v>
      </c>
      <c r="F29" s="2" t="n">
        <v>23.85</v>
      </c>
    </row>
    <row r="30" customFormat="false" ht="15.75" hidden="false" customHeight="false" outlineLevel="0" collapsed="false">
      <c r="B30" s="2" t="n">
        <f aca="false">5*60+20</f>
        <v>320</v>
      </c>
      <c r="C30" s="2" t="n">
        <v>32</v>
      </c>
      <c r="E30" s="2" t="n">
        <f aca="false">E29+15</f>
        <v>195</v>
      </c>
      <c r="F30" s="2" t="n">
        <v>23</v>
      </c>
    </row>
    <row r="31" customFormat="false" ht="15.75" hidden="false" customHeight="false" outlineLevel="0" collapsed="false">
      <c r="B31" s="2" t="n">
        <f aca="false">5*60+40</f>
        <v>340</v>
      </c>
      <c r="C31" s="2" t="n">
        <v>31.5</v>
      </c>
      <c r="E31" s="2" t="n">
        <f aca="false">E30+15</f>
        <v>210</v>
      </c>
      <c r="F31" s="2" t="n">
        <v>22.5</v>
      </c>
    </row>
    <row r="32" customFormat="false" ht="15.75" hidden="false" customHeight="false" outlineLevel="0" collapsed="false">
      <c r="B32" s="2" t="n">
        <f aca="false">6*60</f>
        <v>360</v>
      </c>
      <c r="C32" s="2" t="n">
        <v>31</v>
      </c>
      <c r="E32" s="2" t="n">
        <f aca="false">E31+15</f>
        <v>225</v>
      </c>
      <c r="F32" s="2" t="n">
        <v>22.05</v>
      </c>
    </row>
    <row r="33" customFormat="false" ht="15.75" hidden="false" customHeight="false" outlineLevel="0" collapsed="false">
      <c r="B33" s="2" t="n">
        <f aca="false">6*60+45</f>
        <v>405</v>
      </c>
      <c r="C33" s="2" t="n">
        <v>30</v>
      </c>
      <c r="E33" s="2" t="n">
        <f aca="false">E32+15</f>
        <v>240</v>
      </c>
      <c r="F33" s="2" t="n">
        <v>21.55</v>
      </c>
    </row>
    <row r="34" customFormat="false" ht="15.75" hidden="false" customHeight="false" outlineLevel="0" collapsed="false">
      <c r="B34" s="2" t="n">
        <f aca="false">7*60+10</f>
        <v>430</v>
      </c>
      <c r="C34" s="2" t="n">
        <f aca="false">+C33-0.5</f>
        <v>29.5</v>
      </c>
      <c r="E34" s="2" t="n">
        <f aca="false">E33+15</f>
        <v>255</v>
      </c>
      <c r="F34" s="2" t="n">
        <v>21.2</v>
      </c>
    </row>
    <row r="35" customFormat="false" ht="15.75" hidden="false" customHeight="false" outlineLevel="0" collapsed="false">
      <c r="B35" s="2" t="n">
        <f aca="false">7*60+35</f>
        <v>455</v>
      </c>
      <c r="C35" s="2" t="n">
        <f aca="false">+C34-0.5</f>
        <v>29</v>
      </c>
      <c r="E35" s="2" t="n">
        <f aca="false">E34+15</f>
        <v>270</v>
      </c>
      <c r="F35" s="2" t="n">
        <v>20.85</v>
      </c>
    </row>
    <row r="36" customFormat="false" ht="15.75" hidden="false" customHeight="false" outlineLevel="0" collapsed="false">
      <c r="B36" s="2" t="n">
        <f aca="false">7*60+55</f>
        <v>475</v>
      </c>
      <c r="C36" s="2" t="n">
        <f aca="false">+C35-0.5</f>
        <v>28.5</v>
      </c>
      <c r="E36" s="2" t="n">
        <f aca="false">E35+15</f>
        <v>285</v>
      </c>
      <c r="F36" s="2" t="n">
        <v>20.45</v>
      </c>
    </row>
    <row r="37" customFormat="false" ht="15.75" hidden="false" customHeight="false" outlineLevel="0" collapsed="false">
      <c r="B37" s="2" t="n">
        <f aca="false">8*60+20</f>
        <v>500</v>
      </c>
      <c r="C37" s="2" t="n">
        <f aca="false">+C36-0.5</f>
        <v>28</v>
      </c>
      <c r="E37" s="2" t="n">
        <f aca="false">E36+15</f>
        <v>300</v>
      </c>
      <c r="F37" s="2" t="n">
        <v>20.25</v>
      </c>
    </row>
    <row r="38" customFormat="false" ht="15.75" hidden="false" customHeight="false" outlineLevel="0" collapsed="false">
      <c r="B38" s="2" t="n">
        <f aca="false">8*60+50</f>
        <v>530</v>
      </c>
      <c r="C38" s="2" t="n">
        <f aca="false">+C37-0.5</f>
        <v>27.5</v>
      </c>
      <c r="E38" s="2" t="n">
        <f aca="false">E37+15</f>
        <v>315</v>
      </c>
      <c r="F38" s="2" t="n">
        <v>19.75</v>
      </c>
    </row>
    <row r="39" customFormat="false" ht="15.75" hidden="false" customHeight="false" outlineLevel="0" collapsed="false">
      <c r="B39" s="2" t="n">
        <f aca="false">9*60+35</f>
        <v>575</v>
      </c>
      <c r="C39" s="2" t="n">
        <v>26.5</v>
      </c>
      <c r="E39" s="2" t="n">
        <f aca="false">E38+15</f>
        <v>330</v>
      </c>
      <c r="F39" s="2" t="n">
        <v>19.4</v>
      </c>
    </row>
    <row r="40" customFormat="false" ht="15.75" hidden="false" customHeight="false" outlineLevel="0" collapsed="false">
      <c r="B40" s="2" t="n">
        <f aca="false">10*60</f>
        <v>600</v>
      </c>
      <c r="C40" s="2" t="n">
        <f aca="false">+C39-0.5</f>
        <v>26</v>
      </c>
      <c r="E40" s="2" t="n">
        <f aca="false">E39+15</f>
        <v>345</v>
      </c>
      <c r="F40" s="2" t="n">
        <v>19.15</v>
      </c>
    </row>
    <row r="41" customFormat="false" ht="15.75" hidden="false" customHeight="false" outlineLevel="0" collapsed="false">
      <c r="B41" s="2" t="n">
        <v>630</v>
      </c>
      <c r="C41" s="2" t="n">
        <f aca="false">+C40-0.5</f>
        <v>25.5</v>
      </c>
      <c r="E41" s="2" t="n">
        <f aca="false">E40+15</f>
        <v>360</v>
      </c>
      <c r="F41" s="2" t="n">
        <v>18.85</v>
      </c>
    </row>
    <row r="42" customFormat="false" ht="15.75" hidden="false" customHeight="false" outlineLevel="0" collapsed="false">
      <c r="B42" s="2" t="n">
        <f aca="false">10*60+50</f>
        <v>650</v>
      </c>
      <c r="C42" s="2" t="n">
        <f aca="false">+C41-0.5</f>
        <v>25</v>
      </c>
      <c r="E42" s="2" t="n">
        <f aca="false">E41+15</f>
        <v>375</v>
      </c>
      <c r="F42" s="2" t="n">
        <v>18.5</v>
      </c>
    </row>
    <row r="43" customFormat="false" ht="15.75" hidden="false" customHeight="false" outlineLevel="0" collapsed="false">
      <c r="B43" s="2" t="n">
        <f aca="false">11*60+15</f>
        <v>675</v>
      </c>
      <c r="C43" s="2" t="n">
        <f aca="false">+C42-0.5</f>
        <v>24.5</v>
      </c>
      <c r="E43" s="2" t="n">
        <f aca="false">E42+15</f>
        <v>390</v>
      </c>
      <c r="F43" s="2" t="n">
        <v>18.2</v>
      </c>
    </row>
    <row r="44" customFormat="false" ht="15.75" hidden="false" customHeight="false" outlineLevel="0" collapsed="false">
      <c r="B44" s="2" t="n">
        <f aca="false">11*60+45</f>
        <v>705</v>
      </c>
      <c r="C44" s="2" t="n">
        <f aca="false">+C43-0.5</f>
        <v>24</v>
      </c>
      <c r="E44" s="2" t="n">
        <f aca="false">E43+15</f>
        <v>405</v>
      </c>
      <c r="F44" s="2" t="n">
        <v>17.95</v>
      </c>
    </row>
    <row r="45" customFormat="false" ht="15.75" hidden="false" customHeight="false" outlineLevel="0" collapsed="false">
      <c r="B45" s="2" t="n">
        <f aca="false">12*60+15</f>
        <v>735</v>
      </c>
      <c r="C45" s="2" t="n">
        <f aca="false">+C44-0.5</f>
        <v>23.5</v>
      </c>
      <c r="E45" s="2" t="n">
        <f aca="false">E44+15</f>
        <v>420</v>
      </c>
      <c r="F45" s="2" t="n">
        <v>17.7</v>
      </c>
    </row>
    <row r="46" customFormat="false" ht="15.75" hidden="false" customHeight="false" outlineLevel="0" collapsed="false">
      <c r="B46" s="2" t="n">
        <f aca="false">12*60+40</f>
        <v>760</v>
      </c>
      <c r="C46" s="2" t="n">
        <f aca="false">+C45-0.5</f>
        <v>23</v>
      </c>
      <c r="E46" s="2" t="n">
        <f aca="false">E45+15</f>
        <v>435</v>
      </c>
      <c r="F46" s="2" t="n">
        <v>17.4</v>
      </c>
    </row>
    <row r="47" customFormat="false" ht="15.75" hidden="false" customHeight="false" outlineLevel="0" collapsed="false">
      <c r="B47" s="2" t="n">
        <f aca="false">13*60</f>
        <v>780</v>
      </c>
      <c r="C47" s="2" t="n">
        <f aca="false">+C46-0.5</f>
        <v>22.5</v>
      </c>
      <c r="E47" s="2" t="n">
        <f aca="false">E46+15</f>
        <v>450</v>
      </c>
      <c r="F47" s="2" t="n">
        <v>17.25</v>
      </c>
    </row>
    <row r="48" customFormat="false" ht="15.75" hidden="false" customHeight="false" outlineLevel="0" collapsed="false">
      <c r="B48" s="2" t="n">
        <f aca="false">13*60+35</f>
        <v>815</v>
      </c>
      <c r="C48" s="2" t="n">
        <f aca="false">+C47-0.5</f>
        <v>22</v>
      </c>
      <c r="E48" s="2" t="n">
        <f aca="false">E47+15</f>
        <v>465</v>
      </c>
      <c r="F48" s="2" t="n">
        <v>17</v>
      </c>
    </row>
    <row r="49" customFormat="false" ht="15.75" hidden="false" customHeight="false" outlineLevel="0" collapsed="false">
      <c r="B49" s="2" t="n">
        <f aca="false">14*60+10</f>
        <v>850</v>
      </c>
      <c r="C49" s="2" t="n">
        <f aca="false">+C48-0.5</f>
        <v>21.5</v>
      </c>
      <c r="E49" s="2" t="n">
        <f aca="false">E48+15</f>
        <v>480</v>
      </c>
      <c r="F49" s="2" t="n">
        <v>16.8</v>
      </c>
    </row>
    <row r="50" customFormat="false" ht="15.75" hidden="false" customHeight="false" outlineLevel="0" collapsed="false">
      <c r="B50" s="2" t="n">
        <f aca="false">14*60+35</f>
        <v>875</v>
      </c>
      <c r="C50" s="2" t="n">
        <f aca="false">+C49-0.5</f>
        <v>21</v>
      </c>
      <c r="E50" s="2" t="n">
        <f aca="false">E49+15</f>
        <v>495</v>
      </c>
      <c r="F50" s="2" t="n">
        <v>16.55</v>
      </c>
    </row>
    <row r="51" customFormat="false" ht="15.75" hidden="false" customHeight="false" outlineLevel="0" collapsed="false">
      <c r="B51" s="2" t="n">
        <f aca="false">15*60</f>
        <v>900</v>
      </c>
      <c r="C51" s="2" t="n">
        <f aca="false">+C50-0.5</f>
        <v>20.5</v>
      </c>
      <c r="E51" s="2" t="n">
        <f aca="false">E50+15</f>
        <v>510</v>
      </c>
      <c r="F51" s="2" t="n">
        <v>16.35</v>
      </c>
    </row>
    <row r="52" customFormat="false" ht="15.75" hidden="false" customHeight="false" outlineLevel="0" collapsed="false">
      <c r="B52" s="2" t="n">
        <f aca="false">15*60+40</f>
        <v>940</v>
      </c>
      <c r="C52" s="2" t="n">
        <f aca="false">+C51-0.5</f>
        <v>20</v>
      </c>
      <c r="E52" s="2" t="n">
        <f aca="false">E51+15</f>
        <v>525</v>
      </c>
      <c r="F52" s="2" t="n">
        <v>16.2</v>
      </c>
    </row>
    <row r="53" customFormat="false" ht="15.75" hidden="false" customHeight="false" outlineLevel="0" collapsed="false">
      <c r="B53" s="2" t="n">
        <f aca="false">16*60+20</f>
        <v>980</v>
      </c>
      <c r="C53" s="2" t="n">
        <f aca="false">+C52-0.5</f>
        <v>19.5</v>
      </c>
      <c r="E53" s="2" t="n">
        <f aca="false">E52+15</f>
        <v>540</v>
      </c>
      <c r="F53" s="2" t="n">
        <v>16.05</v>
      </c>
    </row>
    <row r="54" customFormat="false" ht="15.75" hidden="false" customHeight="false" outlineLevel="0" collapsed="false">
      <c r="B54" s="2" t="n">
        <f aca="false">16*60+47</f>
        <v>1007</v>
      </c>
      <c r="C54" s="2" t="n">
        <f aca="false">+C53-0.5</f>
        <v>19</v>
      </c>
      <c r="E54" s="2" t="n">
        <f aca="false">E53+15</f>
        <v>555</v>
      </c>
      <c r="F54" s="2" t="n">
        <v>15.85</v>
      </c>
    </row>
    <row r="55" customFormat="false" ht="15.75" hidden="false" customHeight="false" outlineLevel="0" collapsed="false">
      <c r="B55" s="2" t="n">
        <f aca="false">17*60+30</f>
        <v>1050</v>
      </c>
      <c r="C55" s="2" t="n">
        <f aca="false">+C54-0.5</f>
        <v>18.5</v>
      </c>
      <c r="E55" s="2" t="n">
        <f aca="false">E54+15</f>
        <v>570</v>
      </c>
      <c r="F55" s="2" t="n">
        <v>15.7</v>
      </c>
    </row>
    <row r="56" customFormat="false" ht="15.75" hidden="false" customHeight="false" outlineLevel="0" collapsed="false">
      <c r="B56" s="2" t="n">
        <f aca="false">18*60+13</f>
        <v>1093</v>
      </c>
      <c r="C56" s="2" t="n">
        <f aca="false">+C55-0.5</f>
        <v>18</v>
      </c>
      <c r="E56" s="2" t="n">
        <f aca="false">E55+15</f>
        <v>585</v>
      </c>
      <c r="F56" s="2" t="n">
        <v>15.55</v>
      </c>
    </row>
    <row r="57" customFormat="false" ht="15.75" hidden="false" customHeight="false" outlineLevel="0" collapsed="false">
      <c r="B57" s="2" t="n">
        <f aca="false">19*60+4</f>
        <v>1144</v>
      </c>
      <c r="C57" s="2" t="n">
        <f aca="false">+C56-0.5</f>
        <v>17.5</v>
      </c>
      <c r="E57" s="2" t="n">
        <f aca="false">E56+15</f>
        <v>600</v>
      </c>
      <c r="F57" s="2" t="n">
        <v>15.4</v>
      </c>
    </row>
    <row r="58" customFormat="false" ht="15.75" hidden="false" customHeight="false" outlineLevel="0" collapsed="false">
      <c r="B58" s="2" t="n">
        <f aca="false">19*60+53</f>
        <v>1193</v>
      </c>
      <c r="C58" s="2" t="n">
        <f aca="false">+C57-0.5</f>
        <v>17</v>
      </c>
      <c r="E58" s="2" t="n">
        <f aca="false">E57+15</f>
        <v>615</v>
      </c>
      <c r="F58" s="2" t="n">
        <v>15.35</v>
      </c>
    </row>
    <row r="59" customFormat="false" ht="15.75" hidden="false" customHeight="false" outlineLevel="0" collapsed="false">
      <c r="B59" s="2" t="n">
        <f aca="false">20*60+57</f>
        <v>1257</v>
      </c>
      <c r="C59" s="2" t="n">
        <f aca="false">+C58-0.5</f>
        <v>16.5</v>
      </c>
      <c r="E59" s="2" t="n">
        <f aca="false">E58+15</f>
        <v>630</v>
      </c>
      <c r="F59" s="2" t="n">
        <v>15.3</v>
      </c>
    </row>
    <row r="60" customFormat="false" ht="15.75" hidden="false" customHeight="false" outlineLevel="0" collapsed="false">
      <c r="B60" s="2" t="n">
        <f aca="false">22*60+15</f>
        <v>1335</v>
      </c>
      <c r="C60" s="2" t="n">
        <f aca="false">+C59-0.5</f>
        <v>16</v>
      </c>
      <c r="E60" s="2" t="n">
        <f aca="false">E59+15</f>
        <v>645</v>
      </c>
      <c r="F60" s="2" t="n">
        <v>15.15</v>
      </c>
    </row>
    <row r="61" customFormat="false" ht="15.75" hidden="false" customHeight="false" outlineLevel="0" collapsed="false">
      <c r="B61" s="2" t="n">
        <f aca="false">23*60+38</f>
        <v>1418</v>
      </c>
      <c r="C61" s="2" t="n">
        <f aca="false">+C60-0.5</f>
        <v>15.5</v>
      </c>
      <c r="E61" s="2" t="n">
        <f aca="false">E60+15</f>
        <v>660</v>
      </c>
      <c r="F61" s="2" t="n">
        <v>14.95</v>
      </c>
    </row>
    <row r="62" customFormat="false" ht="15.75" hidden="false" customHeight="false" outlineLevel="0" collapsed="false">
      <c r="B62" s="2" t="n">
        <f aca="false">25*60</f>
        <v>1500</v>
      </c>
      <c r="C62" s="2" t="n">
        <f aca="false">+C61-0.5</f>
        <v>15</v>
      </c>
      <c r="E62" s="2" t="n">
        <f aca="false">E61+15</f>
        <v>675</v>
      </c>
      <c r="F62" s="2" t="n">
        <v>14.8</v>
      </c>
    </row>
    <row r="63" customFormat="false" ht="15.75" hidden="false" customHeight="false" outlineLevel="0" collapsed="false">
      <c r="B63" s="2" t="n">
        <f aca="false">26*60+33</f>
        <v>1593</v>
      </c>
      <c r="C63" s="2" t="n">
        <f aca="false">+C62-0.5</f>
        <v>14.5</v>
      </c>
      <c r="E63" s="2" t="n">
        <f aca="false">E62+15</f>
        <v>690</v>
      </c>
      <c r="F63" s="2" t="n">
        <v>14.75</v>
      </c>
    </row>
    <row r="64" customFormat="false" ht="15.75" hidden="false" customHeight="false" outlineLevel="0" collapsed="false">
      <c r="B64" s="2" t="n">
        <f aca="false">28*60+14</f>
        <v>1694</v>
      </c>
      <c r="C64" s="2" t="n">
        <f aca="false">+C63-0.5</f>
        <v>14</v>
      </c>
      <c r="E64" s="2" t="n">
        <f aca="false">E63+15</f>
        <v>705</v>
      </c>
      <c r="F64" s="2" t="n">
        <v>14.7</v>
      </c>
    </row>
    <row r="65" customFormat="false" ht="15.75" hidden="false" customHeight="false" outlineLevel="0" collapsed="false">
      <c r="B65" s="2" t="n">
        <v>1750</v>
      </c>
      <c r="C65" s="2" t="n">
        <f aca="false">+C64-0.5</f>
        <v>13.5</v>
      </c>
      <c r="E65" s="2" t="n">
        <f aca="false">E64+15</f>
        <v>720</v>
      </c>
      <c r="F65" s="2" t="n">
        <v>14.6</v>
      </c>
    </row>
    <row r="66" customFormat="false" ht="15.75" hidden="false" customHeight="false" outlineLevel="0" collapsed="false">
      <c r="B66" s="2" t="n">
        <f aca="false">30*60+48</f>
        <v>1848</v>
      </c>
      <c r="C66" s="2" t="n">
        <f aca="false">+C65-0.5</f>
        <v>13</v>
      </c>
      <c r="E66" s="2" t="n">
        <f aca="false">E65+15</f>
        <v>735</v>
      </c>
      <c r="F66" s="2" t="n">
        <v>14.5</v>
      </c>
    </row>
    <row r="67" customFormat="false" ht="15.75" hidden="false" customHeight="false" outlineLevel="0" collapsed="false">
      <c r="B67" s="2" t="n">
        <f aca="false">33*60+50</f>
        <v>2030</v>
      </c>
      <c r="C67" s="2" t="n">
        <f aca="false">+C66-0.5</f>
        <v>12.5</v>
      </c>
      <c r="E67" s="2" t="n">
        <f aca="false">E66+15</f>
        <v>750</v>
      </c>
      <c r="F67" s="2" t="n">
        <v>14.45</v>
      </c>
    </row>
    <row r="68" customFormat="false" ht="15.75" hidden="false" customHeight="false" outlineLevel="0" collapsed="false">
      <c r="B68" s="2" t="n">
        <f aca="false">36*60+36</f>
        <v>2196</v>
      </c>
      <c r="C68" s="2" t="n">
        <v>12</v>
      </c>
      <c r="E68" s="2" t="n">
        <f aca="false">E67+15</f>
        <v>765</v>
      </c>
      <c r="F68" s="2" t="n">
        <v>14.35</v>
      </c>
    </row>
    <row r="69" customFormat="false" ht="15.75" hidden="false" customHeight="false" outlineLevel="0" collapsed="false">
      <c r="B69" s="2" t="n">
        <f aca="false">39*60+40</f>
        <v>2380</v>
      </c>
      <c r="C69" s="2" t="n">
        <v>11.8</v>
      </c>
      <c r="E69" s="2" t="n">
        <f aca="false">E68+15</f>
        <v>780</v>
      </c>
      <c r="F69" s="2" t="n">
        <v>14.3</v>
      </c>
    </row>
    <row r="70" customFormat="false" ht="15.75" hidden="false" customHeight="false" outlineLevel="0" collapsed="false">
      <c r="B70" s="2" t="n">
        <v>2459</v>
      </c>
      <c r="C70" s="2" t="n">
        <v>11.7</v>
      </c>
      <c r="E70" s="2" t="n">
        <f aca="false">E69+15</f>
        <v>795</v>
      </c>
      <c r="F70" s="2" t="n">
        <v>14.25</v>
      </c>
    </row>
    <row r="71" customFormat="false" ht="15.75" hidden="false" customHeight="false" outlineLevel="0" collapsed="false">
      <c r="B71" s="2" t="n">
        <f aca="false">41*60+40</f>
        <v>2500</v>
      </c>
      <c r="C71" s="2" t="n">
        <v>11.6</v>
      </c>
      <c r="E71" s="2" t="n">
        <f aca="false">E70+15</f>
        <v>810</v>
      </c>
      <c r="F71" s="2" t="n">
        <v>14.2</v>
      </c>
    </row>
    <row r="72" customFormat="false" ht="15.75" hidden="false" customHeight="false" outlineLevel="0" collapsed="false">
      <c r="B72" s="2" t="n">
        <f aca="false">47*60+43</f>
        <v>2863</v>
      </c>
      <c r="C72" s="2" t="n">
        <v>11.5</v>
      </c>
      <c r="E72" s="2" t="n">
        <f aca="false">E71+15</f>
        <v>825</v>
      </c>
      <c r="F72" s="2" t="n">
        <v>14.15</v>
      </c>
    </row>
    <row r="73" customFormat="false" ht="15.75" hidden="false" customHeight="false" outlineLevel="0" collapsed="false">
      <c r="B73" s="2" t="n">
        <f aca="false">51*60+15</f>
        <v>3075</v>
      </c>
      <c r="C73" s="2" t="n">
        <v>11.4</v>
      </c>
      <c r="E73" s="2" t="n">
        <f aca="false">E72+15</f>
        <v>840</v>
      </c>
      <c r="F73" s="2" t="n">
        <v>14.1</v>
      </c>
    </row>
    <row r="74" customFormat="false" ht="15.75" hidden="false" customHeight="false" outlineLevel="0" collapsed="false">
      <c r="B74" s="2" t="n">
        <f aca="false">55*60+41</f>
        <v>3341</v>
      </c>
      <c r="C74" s="2" t="n">
        <v>11.3</v>
      </c>
      <c r="E74" s="2" t="n">
        <f aca="false">E73+15</f>
        <v>855</v>
      </c>
      <c r="F74" s="2" t="n">
        <v>14.05</v>
      </c>
    </row>
    <row r="75" customFormat="false" ht="15.75" hidden="false" customHeight="false" outlineLevel="0" collapsed="false">
      <c r="B75" s="2" t="n">
        <f aca="false">60*60</f>
        <v>3600</v>
      </c>
      <c r="C75" s="2" t="n">
        <v>11.2</v>
      </c>
      <c r="E75" s="2" t="n">
        <f aca="false">E74+15</f>
        <v>870</v>
      </c>
      <c r="F75" s="2" t="n">
        <v>14</v>
      </c>
    </row>
    <row r="76" customFormat="false" ht="15.75" hidden="false" customHeight="false" outlineLevel="0" collapsed="false">
      <c r="B76" s="10"/>
      <c r="C76" s="10"/>
      <c r="E76" s="2" t="n">
        <f aca="false">E75+15</f>
        <v>885</v>
      </c>
      <c r="F76" s="2" t="n">
        <v>13.95</v>
      </c>
    </row>
    <row r="77" customFormat="false" ht="15.75" hidden="false" customHeight="false" outlineLevel="0" collapsed="false">
      <c r="E77" s="2" t="n">
        <f aca="false">E76+15</f>
        <v>900</v>
      </c>
      <c r="F77" s="2" t="n">
        <v>13.9</v>
      </c>
    </row>
    <row r="78" customFormat="false" ht="15.75" hidden="false" customHeight="false" outlineLevel="0" collapsed="false">
      <c r="E78" s="2" t="n">
        <f aca="false">E77+15</f>
        <v>915</v>
      </c>
      <c r="F78" s="2" t="n">
        <v>13.85</v>
      </c>
    </row>
    <row r="79" customFormat="false" ht="15.75" hidden="false" customHeight="false" outlineLevel="0" collapsed="false">
      <c r="E79" s="2" t="n">
        <f aca="false">E78+15</f>
        <v>930</v>
      </c>
      <c r="F79" s="2" t="n">
        <v>13.8</v>
      </c>
    </row>
    <row r="80" customFormat="false" ht="15.75" hidden="false" customHeight="false" outlineLevel="0" collapsed="false">
      <c r="E80" s="2" t="n">
        <f aca="false">E79+15</f>
        <v>945</v>
      </c>
      <c r="F80" s="2" t="n">
        <v>13.8</v>
      </c>
    </row>
    <row r="81" customFormat="false" ht="16.5" hidden="false" customHeight="false" outlineLevel="0" collapsed="false">
      <c r="E81" s="11" t="n">
        <f aca="false">E80+15</f>
        <v>960</v>
      </c>
      <c r="F81" s="11" t="n">
        <v>13.8</v>
      </c>
    </row>
    <row r="82" customFormat="false" ht="15.75" hidden="false" customHeight="false" outlineLevel="0" collapsed="false">
      <c r="B82" s="11"/>
      <c r="E82" s="12" t="n">
        <f aca="false">E81+30</f>
        <v>990</v>
      </c>
      <c r="F82" s="12" t="n">
        <v>13.65</v>
      </c>
    </row>
    <row r="83" customFormat="false" ht="15.75" hidden="false" customHeight="false" outlineLevel="0" collapsed="false">
      <c r="E83" s="13" t="n">
        <f aca="false">E82+30</f>
        <v>1020</v>
      </c>
      <c r="F83" s="13" t="n">
        <v>13.5</v>
      </c>
    </row>
    <row r="84" customFormat="false" ht="15.75" hidden="false" customHeight="false" outlineLevel="0" collapsed="false">
      <c r="E84" s="2" t="n">
        <f aca="false">E83+30</f>
        <v>1050</v>
      </c>
      <c r="F84" s="2" t="n">
        <v>13.45</v>
      </c>
    </row>
    <row r="85" customFormat="false" ht="15.75" hidden="false" customHeight="false" outlineLevel="0" collapsed="false">
      <c r="E85" s="2" t="n">
        <f aca="false">E84+30</f>
        <v>1080</v>
      </c>
      <c r="F85" s="2" t="n">
        <v>13.35</v>
      </c>
    </row>
    <row r="86" customFormat="false" ht="15.75" hidden="false" customHeight="false" outlineLevel="0" collapsed="false">
      <c r="E86" s="2" t="n">
        <f aca="false">E85+30</f>
        <v>1110</v>
      </c>
      <c r="F86" s="2" t="n">
        <v>13.3</v>
      </c>
    </row>
    <row r="87" customFormat="false" ht="15.75" hidden="false" customHeight="false" outlineLevel="0" collapsed="false">
      <c r="E87" s="2" t="n">
        <f aca="false">E86+30</f>
        <v>1140</v>
      </c>
      <c r="F87" s="2" t="n">
        <v>13.2</v>
      </c>
    </row>
    <row r="88" customFormat="false" ht="15.75" hidden="false" customHeight="false" outlineLevel="0" collapsed="false">
      <c r="E88" s="2" t="n">
        <f aca="false">E87+30</f>
        <v>1170</v>
      </c>
      <c r="F88" s="2" t="n">
        <v>13.15</v>
      </c>
    </row>
    <row r="89" customFormat="false" ht="15.75" hidden="false" customHeight="false" outlineLevel="0" collapsed="false">
      <c r="E89" s="2" t="n">
        <f aca="false">E88+30</f>
        <v>1200</v>
      </c>
      <c r="F89" s="2" t="n">
        <v>13.1</v>
      </c>
    </row>
    <row r="90" customFormat="false" ht="15.75" hidden="false" customHeight="false" outlineLevel="0" collapsed="false">
      <c r="E90" s="2" t="n">
        <f aca="false">E89+30</f>
        <v>1230</v>
      </c>
      <c r="F90" s="2" t="n">
        <v>13</v>
      </c>
    </row>
    <row r="91" customFormat="false" ht="15.75" hidden="false" customHeight="false" outlineLevel="0" collapsed="false">
      <c r="E91" s="2" t="n">
        <f aca="false">E90+30</f>
        <v>1260</v>
      </c>
      <c r="F91" s="2" t="n">
        <v>12.95</v>
      </c>
    </row>
    <row r="92" customFormat="false" ht="15.75" hidden="false" customHeight="false" outlineLevel="0" collapsed="false">
      <c r="E92" s="2" t="n">
        <f aca="false">E91+30</f>
        <v>1290</v>
      </c>
      <c r="F92" s="2" t="n">
        <v>12.9</v>
      </c>
    </row>
    <row r="93" customFormat="false" ht="15.75" hidden="false" customHeight="false" outlineLevel="0" collapsed="false">
      <c r="E93" s="2" t="n">
        <f aca="false">E92+30</f>
        <v>1320</v>
      </c>
      <c r="F93" s="2" t="n">
        <v>12.85</v>
      </c>
    </row>
    <row r="94" customFormat="false" ht="15.75" hidden="false" customHeight="false" outlineLevel="0" collapsed="false">
      <c r="E94" s="2" t="n">
        <f aca="false">E93+30</f>
        <v>1350</v>
      </c>
      <c r="F94" s="2" t="n">
        <v>12.8</v>
      </c>
    </row>
    <row r="95" customFormat="false" ht="15.75" hidden="false" customHeight="false" outlineLevel="0" collapsed="false">
      <c r="E95" s="2" t="n">
        <f aca="false">E94+30</f>
        <v>1380</v>
      </c>
      <c r="F95" s="2" t="n">
        <v>12.75</v>
      </c>
    </row>
    <row r="96" customFormat="false" ht="15.75" hidden="false" customHeight="false" outlineLevel="0" collapsed="false">
      <c r="E96" s="2" t="n">
        <f aca="false">E95+30</f>
        <v>1410</v>
      </c>
      <c r="F96" s="2" t="n">
        <v>12.7</v>
      </c>
    </row>
    <row r="97" customFormat="false" ht="15.75" hidden="false" customHeight="false" outlineLevel="0" collapsed="false">
      <c r="E97" s="2" t="n">
        <f aca="false">E96+30</f>
        <v>1440</v>
      </c>
      <c r="F97" s="2" t="n">
        <v>12.65</v>
      </c>
    </row>
    <row r="98" customFormat="false" ht="15.75" hidden="false" customHeight="false" outlineLevel="0" collapsed="false">
      <c r="E98" s="2" t="n">
        <f aca="false">E97+30</f>
        <v>1470</v>
      </c>
      <c r="F98" s="2" t="n">
        <v>12.6</v>
      </c>
    </row>
    <row r="99" customFormat="false" ht="15.75" hidden="false" customHeight="false" outlineLevel="0" collapsed="false">
      <c r="E99" s="2" t="n">
        <f aca="false">E98+30</f>
        <v>1500</v>
      </c>
      <c r="F99" s="2" t="n">
        <v>12.55</v>
      </c>
    </row>
    <row r="100" customFormat="false" ht="15.75" hidden="false" customHeight="false" outlineLevel="0" collapsed="false">
      <c r="E100" s="2" t="n">
        <f aca="false">E99+30</f>
        <v>1530</v>
      </c>
      <c r="F100" s="2" t="n">
        <v>12.5</v>
      </c>
    </row>
    <row r="101" customFormat="false" ht="15.75" hidden="false" customHeight="false" outlineLevel="0" collapsed="false">
      <c r="E101" s="2" t="n">
        <f aca="false">E100+30</f>
        <v>1560</v>
      </c>
      <c r="F101" s="2" t="n">
        <v>12.45</v>
      </c>
    </row>
    <row r="102" customFormat="false" ht="15.75" hidden="false" customHeight="false" outlineLevel="0" collapsed="false">
      <c r="E102" s="2" t="n">
        <f aca="false">E101+30</f>
        <v>1590</v>
      </c>
      <c r="F102" s="2" t="n">
        <v>12.4</v>
      </c>
    </row>
    <row r="103" customFormat="false" ht="15.75" hidden="false" customHeight="false" outlineLevel="0" collapsed="false">
      <c r="E103" s="2" t="n">
        <f aca="false">E102+30</f>
        <v>1620</v>
      </c>
      <c r="F103" s="2" t="n">
        <v>12.4</v>
      </c>
    </row>
    <row r="104" customFormat="false" ht="15.75" hidden="false" customHeight="false" outlineLevel="0" collapsed="false">
      <c r="E104" s="2" t="n">
        <f aca="false">E103+30</f>
        <v>1650</v>
      </c>
      <c r="F104" s="2" t="n">
        <v>12.35</v>
      </c>
    </row>
    <row r="105" customFormat="false" ht="15.75" hidden="false" customHeight="false" outlineLevel="0" collapsed="false">
      <c r="E105" s="2" t="n">
        <f aca="false">E104+30</f>
        <v>1680</v>
      </c>
      <c r="F105" s="2" t="n">
        <v>12.3</v>
      </c>
    </row>
    <row r="106" customFormat="false" ht="15.75" hidden="false" customHeight="false" outlineLevel="0" collapsed="false">
      <c r="E106" s="2" t="n">
        <f aca="false">E105+30</f>
        <v>1710</v>
      </c>
      <c r="F106" s="2" t="n">
        <v>12.3</v>
      </c>
    </row>
    <row r="107" customFormat="false" ht="15.75" hidden="false" customHeight="false" outlineLevel="0" collapsed="false">
      <c r="E107" s="2" t="n">
        <f aca="false">E106+30</f>
        <v>1740</v>
      </c>
      <c r="F107" s="2" t="n">
        <v>12.25</v>
      </c>
    </row>
    <row r="108" customFormat="false" ht="15.75" hidden="false" customHeight="false" outlineLevel="0" collapsed="false">
      <c r="E108" s="2" t="n">
        <f aca="false">E107+30</f>
        <v>1770</v>
      </c>
      <c r="F108" s="2" t="n">
        <v>12.15</v>
      </c>
    </row>
    <row r="109" customFormat="false" ht="15.75" hidden="false" customHeight="false" outlineLevel="0" collapsed="false">
      <c r="E109" s="2" t="n">
        <f aca="false">E108+30</f>
        <v>1800</v>
      </c>
      <c r="F109" s="2" t="n">
        <v>12.15</v>
      </c>
    </row>
    <row r="110" customFormat="false" ht="15.75" hidden="false" customHeight="false" outlineLevel="0" collapsed="false">
      <c r="E110" s="2" t="n">
        <f aca="false">E109+30</f>
        <v>1830</v>
      </c>
      <c r="F110" s="2" t="n">
        <v>12.1</v>
      </c>
    </row>
    <row r="111" customFormat="false" ht="15.75" hidden="false" customHeight="false" outlineLevel="0" collapsed="false">
      <c r="E111" s="2" t="n">
        <f aca="false">E110+30</f>
        <v>1860</v>
      </c>
      <c r="F111" s="2" t="n">
        <v>12.1</v>
      </c>
    </row>
    <row r="112" customFormat="false" ht="15.75" hidden="false" customHeight="false" outlineLevel="0" collapsed="false">
      <c r="E112" s="2" t="n">
        <f aca="false">E111+30</f>
        <v>1890</v>
      </c>
      <c r="F112" s="2" t="n">
        <v>12</v>
      </c>
    </row>
    <row r="113" customFormat="false" ht="15.75" hidden="false" customHeight="false" outlineLevel="0" collapsed="false">
      <c r="E113" s="2" t="n">
        <f aca="false">E112+30</f>
        <v>1920</v>
      </c>
      <c r="F113" s="2" t="n">
        <v>12</v>
      </c>
    </row>
    <row r="114" customFormat="false" ht="15.75" hidden="false" customHeight="false" outlineLevel="0" collapsed="false">
      <c r="E114" s="2" t="n">
        <f aca="false">E113+30</f>
        <v>1950</v>
      </c>
      <c r="F114" s="2" t="n">
        <v>12</v>
      </c>
    </row>
    <row r="115" customFormat="false" ht="15.75" hidden="false" customHeight="false" outlineLevel="0" collapsed="false">
      <c r="E115" s="2" t="n">
        <f aca="false">E114+30</f>
        <v>1980</v>
      </c>
      <c r="F115" s="2" t="n">
        <v>11.95</v>
      </c>
    </row>
    <row r="116" customFormat="false" ht="15.75" hidden="false" customHeight="false" outlineLevel="0" collapsed="false">
      <c r="E116" s="2" t="n">
        <f aca="false">E115+30</f>
        <v>2010</v>
      </c>
      <c r="F116" s="2" t="n">
        <v>11.9</v>
      </c>
    </row>
    <row r="117" customFormat="false" ht="15.75" hidden="false" customHeight="false" outlineLevel="0" collapsed="false">
      <c r="E117" s="2" t="n">
        <f aca="false">E116+30</f>
        <v>2040</v>
      </c>
      <c r="F117" s="2" t="n">
        <v>11.9</v>
      </c>
    </row>
    <row r="118" customFormat="false" ht="15.75" hidden="false" customHeight="false" outlineLevel="0" collapsed="false">
      <c r="E118" s="2" t="n">
        <f aca="false">E117+30</f>
        <v>2070</v>
      </c>
      <c r="F118" s="2" t="n">
        <v>11.85</v>
      </c>
    </row>
    <row r="119" customFormat="false" ht="15.75" hidden="false" customHeight="false" outlineLevel="0" collapsed="false">
      <c r="E119" s="2" t="n">
        <f aca="false">E118+30</f>
        <v>2100</v>
      </c>
      <c r="F119" s="2" t="n">
        <v>11.85</v>
      </c>
    </row>
    <row r="120" customFormat="false" ht="15.75" hidden="false" customHeight="false" outlineLevel="0" collapsed="false">
      <c r="E120" s="2" t="n">
        <f aca="false">E119+30</f>
        <v>2130</v>
      </c>
      <c r="F120" s="2" t="n">
        <v>11.8</v>
      </c>
    </row>
    <row r="121" customFormat="false" ht="15.75" hidden="false" customHeight="false" outlineLevel="0" collapsed="false">
      <c r="E121" s="2" t="n">
        <f aca="false">E120+30</f>
        <v>2160</v>
      </c>
      <c r="F121" s="2" t="n">
        <v>11.8</v>
      </c>
    </row>
    <row r="122" customFormat="false" ht="15.75" hidden="false" customHeight="false" outlineLevel="0" collapsed="false">
      <c r="E122" s="2" t="n">
        <f aca="false">E121+30</f>
        <v>2190</v>
      </c>
      <c r="F122" s="2" t="n">
        <v>11.8</v>
      </c>
    </row>
    <row r="123" customFormat="false" ht="15.75" hidden="false" customHeight="false" outlineLevel="0" collapsed="false">
      <c r="E123" s="2" t="n">
        <f aca="false">E122+30</f>
        <v>2220</v>
      </c>
      <c r="F123" s="2" t="n">
        <v>11.7</v>
      </c>
    </row>
    <row r="124" customFormat="false" ht="15.75" hidden="false" customHeight="false" outlineLevel="0" collapsed="false">
      <c r="E124" s="2" t="n">
        <f aca="false">E123+30</f>
        <v>2250</v>
      </c>
      <c r="F124" s="2" t="n">
        <v>11.7</v>
      </c>
    </row>
    <row r="125" customFormat="false" ht="15.75" hidden="false" customHeight="false" outlineLevel="0" collapsed="false">
      <c r="E125" s="2" t="n">
        <f aca="false">E124+30</f>
        <v>2280</v>
      </c>
      <c r="F125" s="2" t="n">
        <v>11.7</v>
      </c>
    </row>
    <row r="126" customFormat="false" ht="15.75" hidden="false" customHeight="false" outlineLevel="0" collapsed="false">
      <c r="E126" s="2" t="n">
        <f aca="false">E125+30</f>
        <v>2310</v>
      </c>
      <c r="F126" s="2" t="n">
        <v>11.7</v>
      </c>
    </row>
    <row r="127" customFormat="false" ht="15.75" hidden="false" customHeight="false" outlineLevel="0" collapsed="false">
      <c r="E127" s="2" t="n">
        <f aca="false">E126+30</f>
        <v>2340</v>
      </c>
      <c r="F127" s="2" t="n">
        <v>11.65</v>
      </c>
    </row>
    <row r="128" customFormat="false" ht="15.75" hidden="false" customHeight="false" outlineLevel="0" collapsed="false">
      <c r="E128" s="2" t="n">
        <f aca="false">E127+30</f>
        <v>2370</v>
      </c>
      <c r="F128" s="2" t="n">
        <v>11.65</v>
      </c>
    </row>
    <row r="129" customFormat="false" ht="15.75" hidden="false" customHeight="false" outlineLevel="0" collapsed="false">
      <c r="E129" s="2" t="n">
        <f aca="false">E128+30</f>
        <v>2400</v>
      </c>
      <c r="F129" s="2" t="n">
        <v>11.6</v>
      </c>
    </row>
    <row r="130" customFormat="false" ht="15.75" hidden="false" customHeight="false" outlineLevel="0" collapsed="false">
      <c r="E130" s="2" t="n">
        <f aca="false">E129+30</f>
        <v>2430</v>
      </c>
      <c r="F130" s="2" t="n">
        <v>11.55</v>
      </c>
    </row>
    <row r="131" customFormat="false" ht="15.75" hidden="false" customHeight="false" outlineLevel="0" collapsed="false">
      <c r="E131" s="2" t="n">
        <f aca="false">E130+30</f>
        <v>2460</v>
      </c>
      <c r="F131" s="2" t="n">
        <v>11.5</v>
      </c>
    </row>
    <row r="132" customFormat="false" ht="15.75" hidden="false" customHeight="false" outlineLevel="0" collapsed="false">
      <c r="E132" s="2" t="n">
        <f aca="false">E131+30</f>
        <v>2490</v>
      </c>
      <c r="F132" s="2" t="n">
        <v>11.5</v>
      </c>
    </row>
    <row r="133" customFormat="false" ht="15.75" hidden="false" customHeight="false" outlineLevel="0" collapsed="false">
      <c r="E133" s="2" t="n">
        <f aca="false">E132+30</f>
        <v>2520</v>
      </c>
      <c r="F133" s="2" t="n">
        <v>11.5</v>
      </c>
    </row>
    <row r="134" customFormat="false" ht="15.75" hidden="false" customHeight="false" outlineLevel="0" collapsed="false">
      <c r="E134" s="2" t="n">
        <f aca="false">E133+30</f>
        <v>2550</v>
      </c>
      <c r="F134" s="2" t="n">
        <v>11.5</v>
      </c>
    </row>
    <row r="135" customFormat="false" ht="15.75" hidden="false" customHeight="false" outlineLevel="0" collapsed="false">
      <c r="E135" s="2" t="n">
        <f aca="false">E134+30</f>
        <v>2580</v>
      </c>
      <c r="F135" s="2" t="n">
        <v>11.5</v>
      </c>
    </row>
    <row r="136" customFormat="false" ht="15.75" hidden="false" customHeight="false" outlineLevel="0" collapsed="false">
      <c r="E136" s="2" t="n">
        <f aca="false">E135+120</f>
        <v>2700</v>
      </c>
      <c r="F136" s="2" t="n">
        <v>11.4</v>
      </c>
    </row>
    <row r="137" customFormat="false" ht="15.75" hidden="false" customHeight="false" outlineLevel="0" collapsed="false">
      <c r="E137" s="2" t="n">
        <f aca="false">E136+120</f>
        <v>2820</v>
      </c>
      <c r="F137" s="2" t="n">
        <v>11.35</v>
      </c>
    </row>
    <row r="138" customFormat="false" ht="15.75" hidden="false" customHeight="false" outlineLevel="0" collapsed="false">
      <c r="E138" s="2" t="n">
        <f aca="false">E137+120</f>
        <v>2940</v>
      </c>
      <c r="F138" s="2" t="n">
        <v>11.3</v>
      </c>
    </row>
    <row r="139" customFormat="false" ht="15.75" hidden="false" customHeight="false" outlineLevel="0" collapsed="false">
      <c r="E139" s="2" t="n">
        <f aca="false">E138+120</f>
        <v>3060</v>
      </c>
      <c r="F139" s="2" t="n">
        <v>11.3</v>
      </c>
    </row>
    <row r="140" customFormat="false" ht="15.75" hidden="false" customHeight="false" outlineLevel="0" collapsed="false">
      <c r="E140" s="2" t="n">
        <f aca="false">E139+120</f>
        <v>3180</v>
      </c>
      <c r="F140" s="2" t="n">
        <v>11.25</v>
      </c>
    </row>
    <row r="141" customFormat="false" ht="15.75" hidden="false" customHeight="false" outlineLevel="0" collapsed="false">
      <c r="E141" s="2" t="n">
        <f aca="false">E140+120</f>
        <v>3300</v>
      </c>
      <c r="F141" s="2" t="n">
        <v>11.2</v>
      </c>
    </row>
    <row r="142" customFormat="false" ht="15.75" hidden="false" customHeight="false" outlineLevel="0" collapsed="false">
      <c r="E142" s="2" t="n">
        <f aca="false">E141+120</f>
        <v>3420</v>
      </c>
      <c r="F142" s="2" t="n">
        <v>11.15</v>
      </c>
    </row>
    <row r="143" customFormat="false" ht="15.75" hidden="false" customHeight="false" outlineLevel="0" collapsed="false">
      <c r="E143" s="2" t="n">
        <f aca="false">E142+120</f>
        <v>3540</v>
      </c>
      <c r="F143" s="2" t="n">
        <v>11.1</v>
      </c>
    </row>
    <row r="144" customFormat="false" ht="15.75" hidden="false" customHeight="false" outlineLevel="0" collapsed="false">
      <c r="E144" s="10"/>
      <c r="F144" s="10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F197" activeCellId="0" sqref="F19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4" t="s">
        <v>7</v>
      </c>
      <c r="C12" s="15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8</v>
      </c>
      <c r="C15" s="6"/>
      <c r="E15" s="6" t="s">
        <v>18</v>
      </c>
      <c r="F15" s="6"/>
    </row>
    <row r="16" customFormat="false" ht="15.75" hidden="false" customHeight="false" outlineLevel="0" collapsed="false">
      <c r="B16" s="6" t="s">
        <v>16</v>
      </c>
      <c r="C16" s="6" t="s">
        <v>17</v>
      </c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22</v>
      </c>
      <c r="E17" s="2" t="n">
        <v>20</v>
      </c>
      <c r="F17" s="2" t="n">
        <v>23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21.85</v>
      </c>
      <c r="E18" s="2" t="n">
        <v>30</v>
      </c>
      <c r="F18" s="2" t="n">
        <v>2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21.75</v>
      </c>
      <c r="E19" s="2" t="n">
        <v>35</v>
      </c>
      <c r="F19" s="2" t="n">
        <v>20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21.6</v>
      </c>
      <c r="E20" s="2" t="n">
        <v>80</v>
      </c>
      <c r="F20" s="2" t="n">
        <v>19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21.5</v>
      </c>
      <c r="E21" s="2" t="n">
        <f aca="false">+E20+10</f>
        <v>90</v>
      </c>
      <c r="F21" s="2" t="n">
        <v>18.8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21.35</v>
      </c>
      <c r="E22" s="2" t="n">
        <f aca="false">+E21+10</f>
        <v>100</v>
      </c>
      <c r="F22" s="2" t="n">
        <v>18.7</v>
      </c>
    </row>
    <row r="23" customFormat="false" ht="15.75" hidden="false" customHeight="false" outlineLevel="0" collapsed="false">
      <c r="B23" s="2" t="n">
        <f aca="false">B22+15</f>
        <v>90</v>
      </c>
      <c r="C23" s="2" t="n">
        <f aca="false">C22-0.1</f>
        <v>21.25</v>
      </c>
      <c r="E23" s="2" t="n">
        <f aca="false">+E22+10</f>
        <v>110</v>
      </c>
      <c r="F23" s="2" t="n">
        <v>18.4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f aca="false">C23-0.1</f>
        <v>21.15</v>
      </c>
      <c r="E24" s="2" t="n">
        <f aca="false">+E23+10</f>
        <v>120</v>
      </c>
      <c r="F24" s="2" t="n">
        <v>18.2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f aca="false">C24-0.1</f>
        <v>21.05</v>
      </c>
      <c r="E25" s="2" t="n">
        <f aca="false">+E24+10</f>
        <v>130</v>
      </c>
      <c r="F25" s="2" t="n">
        <v>18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f aca="false">C25-0.1</f>
        <v>20.95</v>
      </c>
      <c r="E26" s="2" t="n">
        <f aca="false">+E25+10</f>
        <v>140</v>
      </c>
      <c r="F26" s="2" t="n">
        <v>17.8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0.8</v>
      </c>
      <c r="E27" s="2" t="n">
        <f aca="false">+E26+10</f>
        <v>150</v>
      </c>
      <c r="F27" s="2" t="n">
        <v>17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0.75</v>
      </c>
      <c r="E28" s="2" t="n">
        <f aca="false">+E27+10</f>
        <v>160</v>
      </c>
      <c r="F28" s="2" t="n">
        <v>17.4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0.65</v>
      </c>
      <c r="E29" s="2" t="n">
        <f aca="false">+E28+10</f>
        <v>170</v>
      </c>
      <c r="F29" s="2" t="n">
        <v>17.2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0.5</v>
      </c>
      <c r="E30" s="2" t="n">
        <f aca="false">+E29+10</f>
        <v>180</v>
      </c>
      <c r="F30" s="2" t="n">
        <v>1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0.45</v>
      </c>
      <c r="E31" s="2" t="n">
        <f aca="false">+E30+10</f>
        <v>190</v>
      </c>
      <c r="F31" s="2" t="n">
        <v>16.8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0.35</v>
      </c>
      <c r="E32" s="2" t="n">
        <f aca="false">+E31+10</f>
        <v>200</v>
      </c>
      <c r="F32" s="2" t="n">
        <v>16.7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0.25</v>
      </c>
      <c r="E33" s="2" t="n">
        <f aca="false">+E32+10</f>
        <v>210</v>
      </c>
      <c r="F33" s="2" t="n">
        <v>16.4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0.2</v>
      </c>
      <c r="E34" s="2" t="n">
        <f aca="false">+E33+10</f>
        <v>220</v>
      </c>
      <c r="F34" s="2" t="n">
        <v>16.2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f aca="false">+C34-0.1</f>
        <v>20.1</v>
      </c>
      <c r="E35" s="2" t="n">
        <f aca="false">+E34+10</f>
        <v>230</v>
      </c>
      <c r="F35" s="2" t="n">
        <v>16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f aca="false">+C35-0.1</f>
        <v>20</v>
      </c>
      <c r="E36" s="2" t="n">
        <f aca="false">+E35+10</f>
        <v>240</v>
      </c>
      <c r="F36" s="2" t="n">
        <v>15.8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f aca="false">+C36-0.1</f>
        <v>19.9</v>
      </c>
      <c r="E37" s="2" t="n">
        <f aca="false">+E36+10</f>
        <v>250</v>
      </c>
      <c r="F37" s="2" t="n">
        <v>15.7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19.85</v>
      </c>
      <c r="E38" s="2" t="n">
        <f aca="false">+E37+10</f>
        <v>260</v>
      </c>
      <c r="F38" s="2" t="n">
        <v>15.5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19.75</v>
      </c>
      <c r="E39" s="2" t="n">
        <f aca="false">+E38+10</f>
        <v>270</v>
      </c>
      <c r="F39" s="2" t="n">
        <v>15.3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19.65</v>
      </c>
      <c r="E40" s="2" t="n">
        <f aca="false">+E39+10</f>
        <v>280</v>
      </c>
      <c r="F40" s="2" t="n">
        <v>15.2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19.6</v>
      </c>
      <c r="E41" s="2" t="n">
        <f aca="false">+E40+10</f>
        <v>290</v>
      </c>
      <c r="F41" s="2" t="n">
        <v>1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19.5</v>
      </c>
      <c r="E42" s="2" t="n">
        <f aca="false">+E41+10</f>
        <v>300</v>
      </c>
      <c r="F42" s="2" t="n">
        <v>14.8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19.6</v>
      </c>
      <c r="E43" s="2" t="n">
        <f aca="false">+E42+10</f>
        <v>310</v>
      </c>
      <c r="F43" s="2" t="n">
        <v>14.5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19.5</v>
      </c>
      <c r="E44" s="2" t="n">
        <f aca="false">+E43+10</f>
        <v>320</v>
      </c>
      <c r="F44" s="2" t="n">
        <v>14.4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19.45</v>
      </c>
      <c r="E45" s="2" t="n">
        <f aca="false">+E44+10</f>
        <v>330</v>
      </c>
      <c r="F45" s="2" t="n">
        <v>14.3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19.35</v>
      </c>
      <c r="E46" s="2" t="n">
        <f aca="false">+E45+10</f>
        <v>340</v>
      </c>
      <c r="F46" s="2" t="n">
        <v>14.1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19.3</v>
      </c>
      <c r="E47" s="2" t="n">
        <f aca="false">+E46+10</f>
        <v>350</v>
      </c>
      <c r="F47" s="2" t="n">
        <v>13.9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19.2</v>
      </c>
      <c r="E48" s="2" t="n">
        <f aca="false">+E47+10</f>
        <v>360</v>
      </c>
      <c r="F48" s="2" t="n">
        <v>13.8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19.1</v>
      </c>
      <c r="E49" s="2" t="n">
        <f aca="false">+E48+10</f>
        <v>370</v>
      </c>
      <c r="F49" s="2" t="n">
        <v>13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19.05</v>
      </c>
      <c r="E50" s="2" t="n">
        <f aca="false">+E49+10</f>
        <v>380</v>
      </c>
      <c r="F50" s="2" t="n">
        <v>13.6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f aca="false">+C50-0.1</f>
        <v>18.95</v>
      </c>
      <c r="E51" s="2" t="n">
        <f aca="false">+E50+10</f>
        <v>390</v>
      </c>
      <c r="F51" s="2" t="n">
        <v>13.5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f aca="false">+C51-0.1</f>
        <v>18.85</v>
      </c>
      <c r="E52" s="2" t="n">
        <f aca="false">+E51+10</f>
        <v>400</v>
      </c>
      <c r="F52" s="2" t="n">
        <v>13.4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f aca="false">+C52-0.1</f>
        <v>18.75</v>
      </c>
      <c r="E53" s="2" t="n">
        <f aca="false">+E52+10</f>
        <v>410</v>
      </c>
      <c r="F53" s="2" t="n">
        <v>13.3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18.7</v>
      </c>
      <c r="E54" s="2" t="n">
        <f aca="false">+E53+10</f>
        <v>420</v>
      </c>
      <c r="F54" s="2" t="n">
        <v>13.2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f aca="false">+C54-0.05</f>
        <v>18.65</v>
      </c>
      <c r="E55" s="2" t="n">
        <f aca="false">+E54+10</f>
        <v>430</v>
      </c>
      <c r="F55" s="2" t="n">
        <v>13.2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f aca="false">+C55-0.05</f>
        <v>18.6</v>
      </c>
      <c r="E56" s="2" t="n">
        <f aca="false">+E55+10</f>
        <v>440</v>
      </c>
      <c r="F56" s="2" t="n">
        <v>13.1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f aca="false">+C56-0.05</f>
        <v>18.55</v>
      </c>
      <c r="E57" s="2" t="n">
        <f aca="false">+E56+20</f>
        <v>460</v>
      </c>
      <c r="F57" s="2" t="n">
        <v>13</v>
      </c>
    </row>
    <row r="58" customFormat="false" ht="15.75" hidden="false" customHeight="false" outlineLevel="0" collapsed="false">
      <c r="B58" s="2" t="n">
        <f aca="false">B57+15</f>
        <v>615</v>
      </c>
      <c r="C58" s="2" t="n">
        <f aca="false">+C57-0.05</f>
        <v>18.5</v>
      </c>
      <c r="E58" s="2" t="n">
        <f aca="false">+E57+30</f>
        <v>490</v>
      </c>
      <c r="F58" s="2" t="n">
        <v>12.9</v>
      </c>
    </row>
    <row r="59" customFormat="false" ht="15.75" hidden="false" customHeight="false" outlineLevel="0" collapsed="false">
      <c r="B59" s="2" t="n">
        <f aca="false">B58+15</f>
        <v>630</v>
      </c>
      <c r="C59" s="2" t="n">
        <f aca="false">+C58-0.05</f>
        <v>18.45</v>
      </c>
      <c r="E59" s="2" t="n">
        <f aca="false">+E58+30</f>
        <v>520</v>
      </c>
      <c r="F59" s="2" t="n">
        <v>12.7</v>
      </c>
    </row>
    <row r="60" customFormat="false" ht="15.75" hidden="false" customHeight="false" outlineLevel="0" collapsed="false">
      <c r="B60" s="2" t="n">
        <f aca="false">B59+15</f>
        <v>645</v>
      </c>
      <c r="C60" s="2" t="n">
        <f aca="false">+C59-0.05</f>
        <v>18.4</v>
      </c>
      <c r="E60" s="2" t="n">
        <f aca="false">+E59+30</f>
        <v>550</v>
      </c>
      <c r="F60" s="2" t="n">
        <v>12.6</v>
      </c>
    </row>
    <row r="61" customFormat="false" ht="15.75" hidden="false" customHeight="false" outlineLevel="0" collapsed="false">
      <c r="B61" s="2" t="n">
        <f aca="false">B60+15</f>
        <v>660</v>
      </c>
      <c r="C61" s="2" t="n">
        <f aca="false">+C60-0.05</f>
        <v>18.35</v>
      </c>
      <c r="E61" s="2" t="n">
        <f aca="false">+E60+30</f>
        <v>580</v>
      </c>
      <c r="F61" s="2" t="n">
        <v>12.4</v>
      </c>
    </row>
    <row r="62" customFormat="false" ht="15.75" hidden="false" customHeight="false" outlineLevel="0" collapsed="false">
      <c r="B62" s="2" t="n">
        <f aca="false">B61+15</f>
        <v>675</v>
      </c>
      <c r="C62" s="2" t="n">
        <v>18.25</v>
      </c>
      <c r="E62" s="2" t="n">
        <f aca="false">+E61+30</f>
        <v>610</v>
      </c>
      <c r="F62" s="2" t="n">
        <v>12.4</v>
      </c>
    </row>
    <row r="63" customFormat="false" ht="15.75" hidden="false" customHeight="false" outlineLevel="0" collapsed="false">
      <c r="B63" s="2" t="n">
        <f aca="false">B62+15</f>
        <v>690</v>
      </c>
      <c r="C63" s="2" t="n">
        <v>18.2</v>
      </c>
      <c r="E63" s="2" t="n">
        <f aca="false">+E62+30</f>
        <v>640</v>
      </c>
      <c r="F63" s="2" t="n">
        <v>12.3</v>
      </c>
    </row>
    <row r="64" customFormat="false" ht="15.75" hidden="false" customHeight="false" outlineLevel="0" collapsed="false">
      <c r="B64" s="2" t="n">
        <f aca="false">B63+15</f>
        <v>705</v>
      </c>
      <c r="C64" s="2" t="n">
        <v>18.1</v>
      </c>
      <c r="E64" s="2" t="n">
        <f aca="false">+E63+30</f>
        <v>670</v>
      </c>
      <c r="F64" s="2" t="n">
        <v>12.2</v>
      </c>
    </row>
    <row r="65" customFormat="false" ht="15.75" hidden="false" customHeight="false" outlineLevel="0" collapsed="false">
      <c r="B65" s="2" t="n">
        <f aca="false">B64+15</f>
        <v>720</v>
      </c>
      <c r="C65" s="2" t="n">
        <v>18</v>
      </c>
      <c r="E65" s="2" t="n">
        <f aca="false">+E64+30</f>
        <v>700</v>
      </c>
      <c r="F65" s="2" t="n">
        <v>12.1</v>
      </c>
    </row>
    <row r="66" customFormat="false" ht="15.75" hidden="false" customHeight="false" outlineLevel="0" collapsed="false">
      <c r="B66" s="2" t="n">
        <f aca="false">B65+15</f>
        <v>735</v>
      </c>
      <c r="C66" s="2" t="n">
        <v>17.95</v>
      </c>
      <c r="E66" s="2" t="n">
        <f aca="false">+E65+30</f>
        <v>730</v>
      </c>
      <c r="F66" s="2" t="n">
        <v>12</v>
      </c>
    </row>
    <row r="67" customFormat="false" ht="15.75" hidden="false" customHeight="false" outlineLevel="0" collapsed="false">
      <c r="B67" s="2" t="n">
        <f aca="false">B66+15</f>
        <v>750</v>
      </c>
      <c r="C67" s="2" t="n">
        <v>17.9</v>
      </c>
      <c r="E67" s="2" t="n">
        <f aca="false">+E66+30</f>
        <v>760</v>
      </c>
      <c r="F67" s="2" t="n">
        <v>11.95</v>
      </c>
    </row>
    <row r="68" customFormat="false" ht="15.75" hidden="false" customHeight="false" outlineLevel="0" collapsed="false">
      <c r="B68" s="2" t="n">
        <f aca="false">B67+15</f>
        <v>765</v>
      </c>
      <c r="C68" s="2" t="n">
        <f aca="false">+C67-0.1</f>
        <v>17.8</v>
      </c>
      <c r="E68" s="2" t="n">
        <f aca="false">+E67+30</f>
        <v>790</v>
      </c>
      <c r="F68" s="2" t="n">
        <v>11.9</v>
      </c>
    </row>
    <row r="69" customFormat="false" ht="15.75" hidden="false" customHeight="false" outlineLevel="0" collapsed="false">
      <c r="B69" s="2" t="n">
        <f aca="false">B68+15</f>
        <v>780</v>
      </c>
      <c r="C69" s="2" t="n">
        <f aca="false">+C68-0.1</f>
        <v>17.7</v>
      </c>
      <c r="E69" s="2" t="n">
        <v>840</v>
      </c>
      <c r="F69" s="2" t="n">
        <v>11.7</v>
      </c>
    </row>
    <row r="70" customFormat="false" ht="15.75" hidden="false" customHeight="false" outlineLevel="0" collapsed="false">
      <c r="B70" s="2" t="n">
        <f aca="false">B69+15</f>
        <v>795</v>
      </c>
      <c r="C70" s="2" t="n">
        <f aca="false">+C69-0.1</f>
        <v>17.6</v>
      </c>
      <c r="E70" s="2" t="n">
        <f aca="false">+E69+60</f>
        <v>900</v>
      </c>
      <c r="F70" s="2" t="n">
        <v>11.6</v>
      </c>
    </row>
    <row r="71" customFormat="false" ht="15.75" hidden="false" customHeight="false" outlineLevel="0" collapsed="false">
      <c r="B71" s="2" t="n">
        <f aca="false">B70+15</f>
        <v>810</v>
      </c>
      <c r="C71" s="2" t="n">
        <v>17.55</v>
      </c>
      <c r="E71" s="2" t="n">
        <f aca="false">+E70+60</f>
        <v>960</v>
      </c>
      <c r="F71" s="2" t="n">
        <v>11.6</v>
      </c>
    </row>
    <row r="72" customFormat="false" ht="15.75" hidden="false" customHeight="false" outlineLevel="0" collapsed="false">
      <c r="B72" s="2" t="n">
        <f aca="false">B71+15</f>
        <v>825</v>
      </c>
      <c r="C72" s="2" t="n">
        <f aca="false">+C71-0.05</f>
        <v>17.5</v>
      </c>
      <c r="E72" s="2" t="n">
        <f aca="false">+E71+60</f>
        <v>1020</v>
      </c>
      <c r="F72" s="2" t="n">
        <v>11.5</v>
      </c>
    </row>
    <row r="73" customFormat="false" ht="15.75" hidden="false" customHeight="false" outlineLevel="0" collapsed="false">
      <c r="B73" s="2" t="n">
        <f aca="false">B72+15</f>
        <v>840</v>
      </c>
      <c r="C73" s="2" t="n">
        <f aca="false">+C72-0.05</f>
        <v>17.45</v>
      </c>
      <c r="E73" s="2" t="n">
        <f aca="false">+E72+60</f>
        <v>1080</v>
      </c>
      <c r="F73" s="2" t="n">
        <v>11.3</v>
      </c>
    </row>
    <row r="74" customFormat="false" ht="15.75" hidden="false" customHeight="false" outlineLevel="0" collapsed="false">
      <c r="B74" s="2" t="n">
        <f aca="false">B73+15</f>
        <v>855</v>
      </c>
      <c r="C74" s="2" t="n">
        <f aca="false">+C73-0.05</f>
        <v>17.4</v>
      </c>
      <c r="E74" s="2" t="n">
        <f aca="false">+E73+60</f>
        <v>1140</v>
      </c>
      <c r="F74" s="2" t="n">
        <v>11.2</v>
      </c>
    </row>
    <row r="75" customFormat="false" ht="15.75" hidden="false" customHeight="false" outlineLevel="0" collapsed="false">
      <c r="B75" s="2" t="n">
        <f aca="false">B74+15</f>
        <v>870</v>
      </c>
      <c r="C75" s="2" t="n">
        <f aca="false">+C74-0.05</f>
        <v>17.35</v>
      </c>
      <c r="E75" s="2" t="n">
        <f aca="false">+E74+60</f>
        <v>1200</v>
      </c>
      <c r="F75" s="2" t="n">
        <v>11.2</v>
      </c>
    </row>
    <row r="76" customFormat="false" ht="15.75" hidden="false" customHeight="false" outlineLevel="0" collapsed="false">
      <c r="B76" s="2" t="n">
        <f aca="false">B75+15</f>
        <v>885</v>
      </c>
      <c r="C76" s="2" t="n">
        <f aca="false">+C75-0.05</f>
        <v>17.3</v>
      </c>
      <c r="E76" s="2" t="n">
        <f aca="false">+E75+120</f>
        <v>1320</v>
      </c>
      <c r="F76" s="2" t="n">
        <v>11.05</v>
      </c>
    </row>
    <row r="77" customFormat="false" ht="15.75" hidden="false" customHeight="false" outlineLevel="0" collapsed="false">
      <c r="B77" s="2" t="n">
        <f aca="false">B76+15</f>
        <v>900</v>
      </c>
      <c r="C77" s="2" t="n">
        <v>17.2</v>
      </c>
      <c r="E77" s="2" t="n">
        <f aca="false">+E76+120</f>
        <v>1440</v>
      </c>
      <c r="F77" s="2" t="n">
        <v>10.9</v>
      </c>
    </row>
    <row r="78" customFormat="false" ht="15.75" hidden="false" customHeight="false" outlineLevel="0" collapsed="false">
      <c r="B78" s="2" t="n">
        <f aca="false">B77+15</f>
        <v>915</v>
      </c>
      <c r="C78" s="2" t="n">
        <v>17.1</v>
      </c>
      <c r="E78" s="2" t="n">
        <f aca="false">+E77+120</f>
        <v>1560</v>
      </c>
      <c r="F78" s="2" t="n">
        <v>10.8</v>
      </c>
    </row>
    <row r="79" customFormat="false" ht="15.75" hidden="false" customHeight="false" outlineLevel="0" collapsed="false">
      <c r="B79" s="2" t="n">
        <f aca="false">B78+15</f>
        <v>930</v>
      </c>
      <c r="C79" s="2" t="n">
        <v>17</v>
      </c>
      <c r="E79" s="2" t="n">
        <f aca="false">+E78+120</f>
        <v>1680</v>
      </c>
      <c r="F79" s="2" t="n">
        <v>10.7</v>
      </c>
    </row>
    <row r="80" customFormat="false" ht="15.75" hidden="false" customHeight="false" outlineLevel="0" collapsed="false">
      <c r="B80" s="2" t="n">
        <f aca="false">B79+15</f>
        <v>945</v>
      </c>
      <c r="C80" s="2" t="n">
        <v>16.95</v>
      </c>
      <c r="E80" s="2" t="n">
        <f aca="false">+E79+120</f>
        <v>1800</v>
      </c>
      <c r="F80" s="2" t="n">
        <v>10.6</v>
      </c>
    </row>
    <row r="81" customFormat="false" ht="15.75" hidden="false" customHeight="false" outlineLevel="0" collapsed="false">
      <c r="B81" s="2" t="n">
        <f aca="false">B80+15</f>
        <v>960</v>
      </c>
      <c r="C81" s="2" t="n">
        <v>16.85</v>
      </c>
      <c r="E81" s="2" t="n">
        <f aca="false">+E80+120</f>
        <v>1920</v>
      </c>
      <c r="F81" s="2" t="n">
        <v>10.55</v>
      </c>
    </row>
    <row r="82" customFormat="false" ht="15.75" hidden="false" customHeight="false" outlineLevel="0" collapsed="false">
      <c r="B82" s="2" t="n">
        <f aca="false">B81+15</f>
        <v>975</v>
      </c>
      <c r="C82" s="2" t="n">
        <v>16.8</v>
      </c>
      <c r="E82" s="2" t="n">
        <f aca="false">+E81+120</f>
        <v>2040</v>
      </c>
      <c r="F82" s="2" t="n">
        <v>10.4</v>
      </c>
    </row>
    <row r="83" customFormat="false" ht="15.75" hidden="false" customHeight="false" outlineLevel="0" collapsed="false">
      <c r="B83" s="2" t="n">
        <f aca="false">B82+15</f>
        <v>990</v>
      </c>
      <c r="C83" s="2" t="n">
        <v>16.7</v>
      </c>
      <c r="E83" s="2" t="n">
        <f aca="false">+E82+120</f>
        <v>2160</v>
      </c>
      <c r="F83" s="2" t="n">
        <v>10.4</v>
      </c>
    </row>
    <row r="84" customFormat="false" ht="15.75" hidden="false" customHeight="false" outlineLevel="0" collapsed="false">
      <c r="B84" s="2" t="n">
        <f aca="false">B83+15</f>
        <v>1005</v>
      </c>
      <c r="C84" s="2" t="n">
        <v>16.65</v>
      </c>
      <c r="E84" s="2" t="n">
        <f aca="false">+E83+120</f>
        <v>2280</v>
      </c>
      <c r="F84" s="2" t="n">
        <v>10.4</v>
      </c>
    </row>
    <row r="85" customFormat="false" ht="15.75" hidden="false" customHeight="false" outlineLevel="0" collapsed="false">
      <c r="B85" s="2" t="n">
        <f aca="false">B84+15</f>
        <v>1020</v>
      </c>
      <c r="C85" s="2" t="n">
        <v>16.6</v>
      </c>
      <c r="E85" s="2" t="n">
        <f aca="false">+E84+120</f>
        <v>2400</v>
      </c>
      <c r="F85" s="2" t="n">
        <v>10.4</v>
      </c>
    </row>
    <row r="86" customFormat="false" ht="15.75" hidden="false" customHeight="false" outlineLevel="0" collapsed="false">
      <c r="B86" s="2" t="n">
        <f aca="false">B85+15</f>
        <v>1035</v>
      </c>
      <c r="C86" s="2" t="n">
        <v>16.5</v>
      </c>
      <c r="E86" s="2" t="n">
        <f aca="false">+E85+300</f>
        <v>2700</v>
      </c>
      <c r="F86" s="2" t="n">
        <v>10.3</v>
      </c>
    </row>
    <row r="87" customFormat="false" ht="15.75" hidden="false" customHeight="false" outlineLevel="0" collapsed="false">
      <c r="B87" s="2" t="n">
        <f aca="false">B86+15</f>
        <v>1050</v>
      </c>
      <c r="C87" s="2" t="n">
        <v>16.4</v>
      </c>
      <c r="E87" s="2" t="n">
        <f aca="false">+E86+300</f>
        <v>3000</v>
      </c>
      <c r="F87" s="2" t="n">
        <v>10.2</v>
      </c>
    </row>
    <row r="88" customFormat="false" ht="15.75" hidden="false" customHeight="false" outlineLevel="0" collapsed="false">
      <c r="B88" s="2" t="n">
        <f aca="false">B87+15</f>
        <v>1065</v>
      </c>
      <c r="C88" s="2" t="n">
        <v>16.35</v>
      </c>
      <c r="E88" s="2" t="n">
        <f aca="false">+E87+300</f>
        <v>3300</v>
      </c>
      <c r="F88" s="2" t="n">
        <v>10.1</v>
      </c>
    </row>
    <row r="89" customFormat="false" ht="15.75" hidden="false" customHeight="false" outlineLevel="0" collapsed="false">
      <c r="B89" s="2" t="n">
        <f aca="false">B88+15</f>
        <v>1080</v>
      </c>
      <c r="C89" s="2" t="n">
        <v>16.3</v>
      </c>
      <c r="E89" s="2" t="n">
        <f aca="false">+E88+300</f>
        <v>3600</v>
      </c>
      <c r="F89" s="2" t="n">
        <v>10.1</v>
      </c>
    </row>
    <row r="90" customFormat="false" ht="15.75" hidden="false" customHeight="false" outlineLevel="0" collapsed="false">
      <c r="B90" s="2" t="n">
        <f aca="false">B89+15</f>
        <v>1095</v>
      </c>
      <c r="C90" s="2" t="n">
        <v>16.2</v>
      </c>
      <c r="E90" s="2" t="n">
        <f aca="false">+E89+300</f>
        <v>3900</v>
      </c>
      <c r="F90" s="2" t="n">
        <v>10.05</v>
      </c>
    </row>
    <row r="91" customFormat="false" ht="15.75" hidden="false" customHeight="false" outlineLevel="0" collapsed="false">
      <c r="B91" s="2" t="n">
        <f aca="false">B90+15</f>
        <v>1110</v>
      </c>
      <c r="C91" s="2" t="n">
        <v>16.15</v>
      </c>
      <c r="E91" s="2"/>
      <c r="F91" s="2"/>
    </row>
    <row r="92" customFormat="false" ht="15.75" hidden="false" customHeight="false" outlineLevel="0" collapsed="false">
      <c r="B92" s="2" t="n">
        <f aca="false">B91+15</f>
        <v>1125</v>
      </c>
      <c r="C92" s="2" t="n">
        <v>16.1</v>
      </c>
      <c r="E92" s="2" t="s">
        <v>19</v>
      </c>
      <c r="F92" s="2" t="s">
        <v>20</v>
      </c>
    </row>
    <row r="93" customFormat="false" ht="15.75" hidden="false" customHeight="false" outlineLevel="0" collapsed="false">
      <c r="B93" s="2" t="n">
        <f aca="false">B92+15</f>
        <v>1140</v>
      </c>
      <c r="C93" s="2" t="n">
        <v>16</v>
      </c>
      <c r="E93" s="2"/>
      <c r="F93" s="2"/>
    </row>
    <row r="94" customFormat="false" ht="15.75" hidden="false" customHeight="false" outlineLevel="0" collapsed="false">
      <c r="B94" s="2" t="n">
        <f aca="false">B93+15</f>
        <v>1155</v>
      </c>
      <c r="C94" s="2" t="n">
        <v>15.9</v>
      </c>
      <c r="E94" s="2"/>
      <c r="F94" s="2"/>
    </row>
    <row r="95" customFormat="false" ht="15.75" hidden="false" customHeight="false" outlineLevel="0" collapsed="false">
      <c r="B95" s="2" t="n">
        <f aca="false">B94+15</f>
        <v>1170</v>
      </c>
      <c r="C95" s="2" t="n">
        <v>15.85</v>
      </c>
      <c r="E95" s="2"/>
      <c r="F95" s="2"/>
    </row>
    <row r="96" customFormat="false" ht="15.75" hidden="false" customHeight="false" outlineLevel="0" collapsed="false">
      <c r="B96" s="2" t="n">
        <f aca="false">B95+15</f>
        <v>1185</v>
      </c>
      <c r="C96" s="2" t="n">
        <v>15.8</v>
      </c>
      <c r="E96" s="2"/>
      <c r="F96" s="2"/>
    </row>
    <row r="97" customFormat="false" ht="15.75" hidden="false" customHeight="false" outlineLevel="0" collapsed="false">
      <c r="B97" s="2" t="n">
        <f aca="false">B96+15</f>
        <v>1200</v>
      </c>
      <c r="C97" s="2" t="n">
        <v>15.75</v>
      </c>
      <c r="E97" s="2"/>
      <c r="F97" s="2"/>
    </row>
    <row r="98" customFormat="false" ht="15.75" hidden="false" customHeight="false" outlineLevel="0" collapsed="false">
      <c r="B98" s="2" t="n">
        <f aca="false">B97+15</f>
        <v>1215</v>
      </c>
      <c r="C98" s="2" t="n">
        <v>15.6</v>
      </c>
      <c r="E98" s="2"/>
      <c r="F98" s="2"/>
    </row>
    <row r="99" customFormat="false" ht="15.75" hidden="false" customHeight="false" outlineLevel="0" collapsed="false">
      <c r="B99" s="2" t="n">
        <f aca="false">B98+15</f>
        <v>1230</v>
      </c>
      <c r="C99" s="2" t="n">
        <v>15.55</v>
      </c>
      <c r="E99" s="2"/>
      <c r="F99" s="2"/>
    </row>
    <row r="100" customFormat="false" ht="15.75" hidden="false" customHeight="false" outlineLevel="0" collapsed="false">
      <c r="B100" s="2" t="n">
        <f aca="false">B99+15</f>
        <v>1245</v>
      </c>
      <c r="C100" s="2" t="n">
        <v>15.5</v>
      </c>
      <c r="E100" s="2"/>
      <c r="F100" s="2"/>
    </row>
    <row r="101" customFormat="false" ht="15.75" hidden="false" customHeight="false" outlineLevel="0" collapsed="false">
      <c r="B101" s="2" t="n">
        <f aca="false">B100+15</f>
        <v>1260</v>
      </c>
      <c r="C101" s="2" t="n">
        <v>15.4</v>
      </c>
      <c r="E101" s="2"/>
      <c r="F101" s="2"/>
    </row>
    <row r="102" customFormat="false" ht="15.75" hidden="false" customHeight="false" outlineLevel="0" collapsed="false">
      <c r="B102" s="2" t="n">
        <f aca="false">B101+15</f>
        <v>1275</v>
      </c>
      <c r="C102" s="2" t="n">
        <v>15.35</v>
      </c>
      <c r="E102" s="2"/>
      <c r="F102" s="2"/>
    </row>
    <row r="103" customFormat="false" ht="15.75" hidden="false" customHeight="false" outlineLevel="0" collapsed="false">
      <c r="B103" s="2" t="n">
        <f aca="false">B102+15</f>
        <v>1290</v>
      </c>
      <c r="C103" s="2" t="n">
        <v>15.3</v>
      </c>
      <c r="E103" s="2"/>
      <c r="F103" s="2"/>
    </row>
    <row r="104" customFormat="false" ht="15.75" hidden="false" customHeight="false" outlineLevel="0" collapsed="false">
      <c r="B104" s="2" t="n">
        <f aca="false">B103+15</f>
        <v>1305</v>
      </c>
      <c r="C104" s="2" t="n">
        <v>15.2</v>
      </c>
      <c r="E104" s="2"/>
      <c r="F104" s="2"/>
    </row>
    <row r="105" customFormat="false" ht="15.75" hidden="false" customHeight="false" outlineLevel="0" collapsed="false">
      <c r="B105" s="2" t="n">
        <f aca="false">B104+15</f>
        <v>1320</v>
      </c>
      <c r="C105" s="2" t="n">
        <f aca="false">+C104-0.05</f>
        <v>15.15</v>
      </c>
      <c r="E105" s="2"/>
      <c r="F105" s="2"/>
    </row>
    <row r="106" customFormat="false" ht="15.75" hidden="false" customHeight="false" outlineLevel="0" collapsed="false">
      <c r="B106" s="2" t="n">
        <f aca="false">B105+15</f>
        <v>1335</v>
      </c>
      <c r="C106" s="2" t="n">
        <f aca="false">+C105-0.05</f>
        <v>15.1</v>
      </c>
      <c r="E106" s="2"/>
      <c r="F106" s="2"/>
    </row>
    <row r="107" customFormat="false" ht="15.75" hidden="false" customHeight="false" outlineLevel="0" collapsed="false">
      <c r="B107" s="2" t="n">
        <f aca="false">B106+15</f>
        <v>1350</v>
      </c>
      <c r="C107" s="2" t="n">
        <f aca="false">+C106-0.05</f>
        <v>15.05</v>
      </c>
      <c r="E107" s="2"/>
      <c r="F107" s="2"/>
    </row>
    <row r="108" customFormat="false" ht="15.75" hidden="false" customHeight="false" outlineLevel="0" collapsed="false">
      <c r="B108" s="2" t="n">
        <f aca="false">B107+15</f>
        <v>1365</v>
      </c>
      <c r="C108" s="2" t="n">
        <f aca="false">+C107-0.05</f>
        <v>15</v>
      </c>
      <c r="E108" s="2"/>
      <c r="F108" s="2"/>
    </row>
    <row r="109" customFormat="false" ht="15.75" hidden="false" customHeight="false" outlineLevel="0" collapsed="false">
      <c r="B109" s="2" t="n">
        <f aca="false">B108+15</f>
        <v>1380</v>
      </c>
      <c r="C109" s="2" t="n">
        <f aca="false">+C108-0.05</f>
        <v>14.95</v>
      </c>
      <c r="E109" s="2"/>
      <c r="F109" s="2"/>
    </row>
    <row r="110" customFormat="false" ht="15.75" hidden="false" customHeight="false" outlineLevel="0" collapsed="false">
      <c r="B110" s="2" t="n">
        <f aca="false">B109+15</f>
        <v>1395</v>
      </c>
      <c r="C110" s="2" t="n">
        <f aca="false">+C109-0.05</f>
        <v>14.9</v>
      </c>
      <c r="E110" s="2"/>
      <c r="F110" s="2"/>
    </row>
    <row r="111" customFormat="false" ht="15.75" hidden="false" customHeight="false" outlineLevel="0" collapsed="false">
      <c r="B111" s="2" t="n">
        <f aca="false">B110+15</f>
        <v>1410</v>
      </c>
      <c r="C111" s="2" t="n">
        <f aca="false">+C110-0.05</f>
        <v>14.85</v>
      </c>
      <c r="E111" s="2"/>
      <c r="F111" s="2"/>
    </row>
    <row r="112" customFormat="false" ht="15.75" hidden="false" customHeight="false" outlineLevel="0" collapsed="false">
      <c r="B112" s="2" t="n">
        <f aca="false">B111+15</f>
        <v>1425</v>
      </c>
      <c r="C112" s="2" t="n">
        <f aca="false">+C111-0.05</f>
        <v>14.8</v>
      </c>
      <c r="E112" s="2"/>
      <c r="F112" s="2"/>
    </row>
    <row r="113" customFormat="false" ht="15.75" hidden="false" customHeight="false" outlineLevel="0" collapsed="false">
      <c r="B113" s="2" t="n">
        <f aca="false">B112+15</f>
        <v>1440</v>
      </c>
      <c r="C113" s="2" t="n">
        <f aca="false">+C112-0.05</f>
        <v>14.75</v>
      </c>
      <c r="E113" s="2"/>
      <c r="F113" s="2"/>
    </row>
    <row r="114" customFormat="false" ht="15.75" hidden="false" customHeight="false" outlineLevel="0" collapsed="false">
      <c r="B114" s="2" t="n">
        <f aca="false">B113+15</f>
        <v>1455</v>
      </c>
      <c r="C114" s="2" t="n">
        <f aca="false">+C113-0.05</f>
        <v>14.7</v>
      </c>
      <c r="E114" s="2"/>
      <c r="F114" s="2"/>
    </row>
    <row r="115" customFormat="false" ht="15.75" hidden="false" customHeight="false" outlineLevel="0" collapsed="false">
      <c r="B115" s="2" t="n">
        <f aca="false">B114+15</f>
        <v>1470</v>
      </c>
      <c r="C115" s="2" t="n">
        <v>14.6</v>
      </c>
      <c r="E115" s="2"/>
      <c r="F115" s="2"/>
    </row>
    <row r="116" customFormat="false" ht="15.75" hidden="false" customHeight="false" outlineLevel="0" collapsed="false">
      <c r="B116" s="2" t="n">
        <f aca="false">B115+15</f>
        <v>1485</v>
      </c>
      <c r="C116" s="2" t="n">
        <f aca="false">+C115-0.05</f>
        <v>14.55</v>
      </c>
      <c r="E116" s="2"/>
      <c r="F116" s="2"/>
    </row>
    <row r="117" customFormat="false" ht="15.75" hidden="false" customHeight="false" outlineLevel="0" collapsed="false">
      <c r="B117" s="2" t="n">
        <f aca="false">B116+15</f>
        <v>1500</v>
      </c>
      <c r="C117" s="2" t="n">
        <f aca="false">+C116-0.05</f>
        <v>14.5</v>
      </c>
      <c r="E117" s="2"/>
      <c r="F117" s="2"/>
    </row>
    <row r="118" customFormat="false" ht="15.75" hidden="false" customHeight="false" outlineLevel="0" collapsed="false">
      <c r="B118" s="2" t="n">
        <f aca="false">B117+15</f>
        <v>1515</v>
      </c>
      <c r="C118" s="2" t="n">
        <f aca="false">+C117-0.05</f>
        <v>14.45</v>
      </c>
      <c r="E118" s="2"/>
      <c r="F118" s="2"/>
    </row>
    <row r="119" customFormat="false" ht="15.75" hidden="false" customHeight="false" outlineLevel="0" collapsed="false">
      <c r="B119" s="2" t="n">
        <f aca="false">B118+15</f>
        <v>1530</v>
      </c>
      <c r="C119" s="2" t="n">
        <f aca="false">+C118-0.05</f>
        <v>14.4</v>
      </c>
      <c r="E119" s="2"/>
      <c r="F119" s="2"/>
    </row>
    <row r="120" customFormat="false" ht="15.75" hidden="false" customHeight="false" outlineLevel="0" collapsed="false">
      <c r="B120" s="2" t="n">
        <f aca="false">B119+15</f>
        <v>1545</v>
      </c>
      <c r="C120" s="2" t="n">
        <f aca="false">+C119-0.05</f>
        <v>14.35</v>
      </c>
      <c r="E120" s="2"/>
      <c r="F120" s="2"/>
    </row>
    <row r="121" customFormat="false" ht="15.75" hidden="false" customHeight="false" outlineLevel="0" collapsed="false">
      <c r="B121" s="2" t="n">
        <f aca="false">B120+15</f>
        <v>1560</v>
      </c>
      <c r="C121" s="2" t="n">
        <v>14.25</v>
      </c>
      <c r="E121" s="2"/>
      <c r="F121" s="2"/>
    </row>
    <row r="122" customFormat="false" ht="15.75" hidden="false" customHeight="false" outlineLevel="0" collapsed="false">
      <c r="B122" s="2" t="n">
        <f aca="false">B121+15</f>
        <v>1575</v>
      </c>
      <c r="C122" s="2" t="n">
        <v>14.2</v>
      </c>
      <c r="E122" s="2"/>
      <c r="F122" s="2"/>
    </row>
    <row r="123" customFormat="false" ht="15.75" hidden="false" customHeight="false" outlineLevel="0" collapsed="false">
      <c r="B123" s="2" t="n">
        <f aca="false">B122+15</f>
        <v>1590</v>
      </c>
      <c r="C123" s="2" t="n">
        <v>14.15</v>
      </c>
      <c r="E123" s="2"/>
      <c r="F123" s="2"/>
    </row>
    <row r="124" customFormat="false" ht="15.75" hidden="false" customHeight="false" outlineLevel="0" collapsed="false">
      <c r="B124" s="2" t="n">
        <f aca="false">B123+15</f>
        <v>1605</v>
      </c>
      <c r="C124" s="2" t="n">
        <v>14.05</v>
      </c>
      <c r="E124" s="2"/>
      <c r="F124" s="2"/>
    </row>
    <row r="125" customFormat="false" ht="15.75" hidden="false" customHeight="false" outlineLevel="0" collapsed="false">
      <c r="B125" s="2" t="n">
        <f aca="false">B124+15</f>
        <v>1620</v>
      </c>
      <c r="C125" s="2" t="n">
        <f aca="false">+C124-0.05</f>
        <v>14</v>
      </c>
      <c r="E125" s="2"/>
      <c r="F125" s="2"/>
    </row>
    <row r="126" customFormat="false" ht="15.75" hidden="false" customHeight="false" outlineLevel="0" collapsed="false">
      <c r="B126" s="2" t="n">
        <f aca="false">B125+15</f>
        <v>1635</v>
      </c>
      <c r="C126" s="2" t="n">
        <f aca="false">+C125-0.05</f>
        <v>13.95</v>
      </c>
      <c r="E126" s="2"/>
      <c r="F126" s="2"/>
    </row>
    <row r="127" customFormat="false" ht="15.75" hidden="false" customHeight="false" outlineLevel="0" collapsed="false">
      <c r="B127" s="2" t="n">
        <f aca="false">B126+15</f>
        <v>1650</v>
      </c>
      <c r="C127" s="2" t="n">
        <f aca="false">+C126-0.05</f>
        <v>13.9</v>
      </c>
      <c r="E127" s="2"/>
      <c r="F127" s="2"/>
    </row>
    <row r="128" customFormat="false" ht="15.75" hidden="false" customHeight="false" outlineLevel="0" collapsed="false">
      <c r="B128" s="2" t="n">
        <f aca="false">B127+15</f>
        <v>1665</v>
      </c>
      <c r="C128" s="2" t="n">
        <f aca="false">+C127-0.05</f>
        <v>13.85</v>
      </c>
      <c r="E128" s="2"/>
      <c r="F128" s="2"/>
    </row>
    <row r="129" customFormat="false" ht="15.75" hidden="false" customHeight="false" outlineLevel="0" collapsed="false">
      <c r="B129" s="2" t="n">
        <f aca="false">B128+15</f>
        <v>1680</v>
      </c>
      <c r="C129" s="2" t="n">
        <v>13.75</v>
      </c>
      <c r="E129" s="2"/>
      <c r="F129" s="2"/>
    </row>
    <row r="130" customFormat="false" ht="15.75" hidden="false" customHeight="false" outlineLevel="0" collapsed="false">
      <c r="B130" s="2" t="n">
        <f aca="false">B129+15</f>
        <v>1695</v>
      </c>
      <c r="C130" s="2" t="n">
        <v>13.65</v>
      </c>
      <c r="E130" s="2"/>
      <c r="F130" s="2"/>
    </row>
    <row r="131" customFormat="false" ht="15.75" hidden="false" customHeight="false" outlineLevel="0" collapsed="false">
      <c r="B131" s="2" t="n">
        <f aca="false">B130+15</f>
        <v>1710</v>
      </c>
      <c r="C131" s="2" t="n">
        <v>13.55</v>
      </c>
      <c r="E131" s="2"/>
      <c r="F131" s="2"/>
    </row>
    <row r="132" customFormat="false" ht="15.75" hidden="false" customHeight="false" outlineLevel="0" collapsed="false">
      <c r="B132" s="2" t="n">
        <f aca="false">B131+15</f>
        <v>1725</v>
      </c>
      <c r="C132" s="2" t="n">
        <v>13.5</v>
      </c>
      <c r="E132" s="2"/>
      <c r="F132" s="2"/>
    </row>
    <row r="133" customFormat="false" ht="15.75" hidden="false" customHeight="false" outlineLevel="0" collapsed="false">
      <c r="B133" s="2" t="n">
        <f aca="false">B132+15</f>
        <v>1740</v>
      </c>
      <c r="C133" s="2" t="n">
        <v>13.45</v>
      </c>
      <c r="E133" s="2"/>
      <c r="F133" s="2"/>
    </row>
    <row r="134" customFormat="false" ht="15.75" hidden="false" customHeight="false" outlineLevel="0" collapsed="false">
      <c r="B134" s="2" t="n">
        <f aca="false">B133+15</f>
        <v>1755</v>
      </c>
      <c r="C134" s="2" t="n">
        <v>13.4</v>
      </c>
      <c r="E134" s="2"/>
      <c r="F134" s="2"/>
    </row>
    <row r="135" customFormat="false" ht="15.75" hidden="false" customHeight="false" outlineLevel="0" collapsed="false">
      <c r="B135" s="2" t="n">
        <f aca="false">B134+15</f>
        <v>1770</v>
      </c>
      <c r="C135" s="2" t="n">
        <v>13.3</v>
      </c>
      <c r="E135" s="2"/>
      <c r="F135" s="2"/>
    </row>
    <row r="136" customFormat="false" ht="15.75" hidden="false" customHeight="false" outlineLevel="0" collapsed="false">
      <c r="B136" s="2" t="n">
        <f aca="false">B135+15</f>
        <v>1785</v>
      </c>
      <c r="C136" s="2" t="n">
        <v>13.25</v>
      </c>
      <c r="E136" s="2"/>
      <c r="F136" s="2"/>
    </row>
    <row r="137" customFormat="false" ht="15.75" hidden="false" customHeight="false" outlineLevel="0" collapsed="false">
      <c r="B137" s="2" t="n">
        <f aca="false">B136+15</f>
        <v>1800</v>
      </c>
      <c r="C137" s="2" t="n">
        <v>13.2</v>
      </c>
      <c r="E137" s="2"/>
      <c r="F137" s="2"/>
    </row>
    <row r="138" customFormat="false" ht="15.75" hidden="false" customHeight="false" outlineLevel="0" collapsed="false">
      <c r="B138" s="2" t="n">
        <f aca="false">B137+15</f>
        <v>1815</v>
      </c>
      <c r="C138" s="2" t="n">
        <v>13.1</v>
      </c>
      <c r="E138" s="2"/>
      <c r="F138" s="2"/>
    </row>
    <row r="139" customFormat="false" ht="15.75" hidden="false" customHeight="false" outlineLevel="0" collapsed="false">
      <c r="B139" s="2" t="n">
        <f aca="false">B138+15</f>
        <v>1830</v>
      </c>
      <c r="C139" s="2" t="n">
        <v>13.05</v>
      </c>
      <c r="E139" s="2"/>
      <c r="F139" s="2"/>
    </row>
    <row r="140" customFormat="false" ht="15.75" hidden="false" customHeight="false" outlineLevel="0" collapsed="false">
      <c r="B140" s="2" t="n">
        <f aca="false">B139+15</f>
        <v>1845</v>
      </c>
      <c r="C140" s="2" t="n">
        <v>12.95</v>
      </c>
      <c r="E140" s="2"/>
      <c r="F140" s="2"/>
    </row>
    <row r="141" customFormat="false" ht="15.75" hidden="false" customHeight="false" outlineLevel="0" collapsed="false">
      <c r="B141" s="2" t="n">
        <f aca="false">B140+15</f>
        <v>1860</v>
      </c>
      <c r="C141" s="2" t="n">
        <v>12.9</v>
      </c>
      <c r="E141" s="2"/>
      <c r="F141" s="2"/>
    </row>
    <row r="142" customFormat="false" ht="15.75" hidden="false" customHeight="false" outlineLevel="0" collapsed="false">
      <c r="B142" s="2" t="n">
        <f aca="false">B141+15</f>
        <v>1875</v>
      </c>
      <c r="C142" s="2" t="n">
        <f aca="false">+C141-0.05</f>
        <v>12.85</v>
      </c>
      <c r="E142" s="2"/>
      <c r="F142" s="2"/>
    </row>
    <row r="143" customFormat="false" ht="15.75" hidden="false" customHeight="false" outlineLevel="0" collapsed="false">
      <c r="B143" s="2" t="n">
        <f aca="false">B142+15</f>
        <v>1890</v>
      </c>
      <c r="C143" s="2" t="n">
        <f aca="false">+C142-0.05</f>
        <v>12.8</v>
      </c>
      <c r="E143" s="2"/>
      <c r="F143" s="2"/>
    </row>
    <row r="144" customFormat="false" ht="15.75" hidden="false" customHeight="false" outlineLevel="0" collapsed="false">
      <c r="B144" s="2" t="n">
        <f aca="false">B143+15</f>
        <v>1905</v>
      </c>
      <c r="C144" s="2" t="n">
        <f aca="false">+C143-0.05</f>
        <v>12.75</v>
      </c>
      <c r="E144" s="2"/>
      <c r="F144" s="2"/>
    </row>
    <row r="145" customFormat="false" ht="15.75" hidden="false" customHeight="false" outlineLevel="0" collapsed="false">
      <c r="B145" s="2" t="n">
        <f aca="false">B144+15</f>
        <v>1920</v>
      </c>
      <c r="C145" s="2" t="n">
        <f aca="false">+C144-0.05</f>
        <v>12.7</v>
      </c>
      <c r="E145" s="2"/>
      <c r="F145" s="2"/>
    </row>
    <row r="146" customFormat="false" ht="15.75" hidden="false" customHeight="false" outlineLevel="0" collapsed="false">
      <c r="B146" s="2" t="n">
        <f aca="false">B145+15</f>
        <v>1935</v>
      </c>
      <c r="C146" s="2" t="n">
        <f aca="false">+C145-0.05</f>
        <v>12.65</v>
      </c>
      <c r="E146" s="2"/>
      <c r="F146" s="2"/>
    </row>
    <row r="147" customFormat="false" ht="15.75" hidden="false" customHeight="false" outlineLevel="0" collapsed="false">
      <c r="B147" s="2" t="n">
        <f aca="false">B146+15</f>
        <v>1950</v>
      </c>
      <c r="C147" s="2" t="n">
        <f aca="false">+C146-0.05</f>
        <v>12.6</v>
      </c>
      <c r="E147" s="2"/>
      <c r="F147" s="2"/>
    </row>
    <row r="148" customFormat="false" ht="15.75" hidden="false" customHeight="false" outlineLevel="0" collapsed="false">
      <c r="B148" s="2" t="n">
        <f aca="false">B147+15</f>
        <v>1965</v>
      </c>
      <c r="C148" s="2" t="n">
        <f aca="false">+C147-0.05</f>
        <v>12.55</v>
      </c>
      <c r="E148" s="2"/>
      <c r="F148" s="2"/>
    </row>
    <row r="149" customFormat="false" ht="15.75" hidden="false" customHeight="false" outlineLevel="0" collapsed="false">
      <c r="B149" s="2" t="n">
        <f aca="false">B148+15</f>
        <v>1980</v>
      </c>
      <c r="C149" s="2" t="n">
        <f aca="false">+C148-0.05</f>
        <v>12.5</v>
      </c>
      <c r="E149" s="2"/>
      <c r="F149" s="2"/>
    </row>
    <row r="150" customFormat="false" ht="15.75" hidden="false" customHeight="false" outlineLevel="0" collapsed="false">
      <c r="B150" s="2" t="n">
        <f aca="false">B149+15</f>
        <v>1995</v>
      </c>
      <c r="C150" s="2" t="n">
        <f aca="false">+C149-0.05</f>
        <v>12.45</v>
      </c>
      <c r="E150" s="2"/>
      <c r="F150" s="2"/>
    </row>
    <row r="151" customFormat="false" ht="15.75" hidden="false" customHeight="false" outlineLevel="0" collapsed="false">
      <c r="B151" s="2" t="n">
        <f aca="false">B150+15</f>
        <v>2010</v>
      </c>
      <c r="C151" s="2" t="n">
        <f aca="false">+C150-0.05</f>
        <v>12.4</v>
      </c>
      <c r="E151" s="2"/>
      <c r="F151" s="2"/>
    </row>
    <row r="152" customFormat="false" ht="15.75" hidden="false" customHeight="false" outlineLevel="0" collapsed="false">
      <c r="B152" s="2" t="n">
        <f aca="false">B151+15</f>
        <v>2025</v>
      </c>
      <c r="C152" s="2" t="n">
        <f aca="false">+C151-0.05</f>
        <v>12.35</v>
      </c>
      <c r="E152" s="2"/>
      <c r="F152" s="2"/>
    </row>
    <row r="153" customFormat="false" ht="15.75" hidden="false" customHeight="false" outlineLevel="0" collapsed="false">
      <c r="B153" s="2" t="n">
        <f aca="false">B152+15</f>
        <v>2040</v>
      </c>
      <c r="C153" s="2" t="n">
        <f aca="false">+C152-0.05</f>
        <v>12.3</v>
      </c>
      <c r="E153" s="2"/>
      <c r="F153" s="2"/>
    </row>
    <row r="154" customFormat="false" ht="15.75" hidden="false" customHeight="false" outlineLevel="0" collapsed="false">
      <c r="B154" s="2" t="n">
        <f aca="false">B153+15</f>
        <v>2055</v>
      </c>
      <c r="C154" s="2" t="n">
        <f aca="false">+C153-0.05</f>
        <v>12.25</v>
      </c>
      <c r="E154" s="2"/>
      <c r="F154" s="2"/>
    </row>
    <row r="155" customFormat="false" ht="15.75" hidden="false" customHeight="false" outlineLevel="0" collapsed="false">
      <c r="B155" s="2" t="n">
        <f aca="false">B154+15</f>
        <v>2070</v>
      </c>
      <c r="C155" s="2" t="n">
        <f aca="false">+C154-0.05</f>
        <v>12.2</v>
      </c>
      <c r="E155" s="2"/>
      <c r="F155" s="2"/>
    </row>
    <row r="156" customFormat="false" ht="15.75" hidden="false" customHeight="false" outlineLevel="0" collapsed="false">
      <c r="B156" s="2" t="n">
        <f aca="false">B155+15</f>
        <v>2085</v>
      </c>
      <c r="C156" s="2" t="n">
        <f aca="false">+C155-0.05</f>
        <v>12.15</v>
      </c>
      <c r="E156" s="2"/>
      <c r="F156" s="2"/>
    </row>
    <row r="157" customFormat="false" ht="15.75" hidden="false" customHeight="false" outlineLevel="0" collapsed="false">
      <c r="B157" s="2" t="n">
        <f aca="false">B156+15</f>
        <v>2100</v>
      </c>
      <c r="C157" s="2" t="n">
        <f aca="false">+C156-0.05</f>
        <v>12.1</v>
      </c>
      <c r="E157" s="2"/>
      <c r="F157" s="2"/>
    </row>
    <row r="158" customFormat="false" ht="15.75" hidden="false" customHeight="false" outlineLevel="0" collapsed="false">
      <c r="B158" s="2" t="n">
        <f aca="false">B157+15</f>
        <v>2115</v>
      </c>
      <c r="C158" s="2" t="n">
        <v>12.1</v>
      </c>
      <c r="E158" s="2"/>
      <c r="F158" s="2"/>
    </row>
    <row r="159" customFormat="false" ht="15.75" hidden="false" customHeight="false" outlineLevel="0" collapsed="false">
      <c r="B159" s="2" t="n">
        <f aca="false">B158+15</f>
        <v>2130</v>
      </c>
      <c r="C159" s="2" t="n">
        <v>12.05</v>
      </c>
      <c r="E159" s="2"/>
      <c r="F159" s="2"/>
    </row>
    <row r="160" customFormat="false" ht="15.75" hidden="false" customHeight="false" outlineLevel="0" collapsed="false">
      <c r="B160" s="2" t="n">
        <f aca="false">B159+15</f>
        <v>2145</v>
      </c>
      <c r="C160" s="2" t="n">
        <v>12</v>
      </c>
      <c r="E160" s="2"/>
      <c r="F160" s="2"/>
    </row>
    <row r="161" customFormat="false" ht="15.75" hidden="false" customHeight="false" outlineLevel="0" collapsed="false">
      <c r="B161" s="2" t="n">
        <f aca="false">B160+15</f>
        <v>2160</v>
      </c>
      <c r="C161" s="2" t="n">
        <v>12</v>
      </c>
      <c r="E161" s="2"/>
      <c r="F161" s="2"/>
    </row>
    <row r="162" customFormat="false" ht="15.75" hidden="false" customHeight="false" outlineLevel="0" collapsed="false">
      <c r="B162" s="2" t="n">
        <f aca="false">B161+15</f>
        <v>2175</v>
      </c>
      <c r="C162" s="2" t="n">
        <v>11.95</v>
      </c>
      <c r="E162" s="2"/>
      <c r="F162" s="2"/>
    </row>
    <row r="163" customFormat="false" ht="15.75" hidden="false" customHeight="false" outlineLevel="0" collapsed="false">
      <c r="B163" s="2" t="n">
        <f aca="false">B162+15</f>
        <v>2190</v>
      </c>
      <c r="C163" s="2" t="n">
        <v>11.95</v>
      </c>
      <c r="E163" s="2"/>
      <c r="F163" s="2"/>
    </row>
    <row r="164" customFormat="false" ht="15.75" hidden="false" customHeight="false" outlineLevel="0" collapsed="false">
      <c r="B164" s="2" t="n">
        <f aca="false">B163+15</f>
        <v>2205</v>
      </c>
      <c r="C164" s="2" t="n">
        <v>11.95</v>
      </c>
      <c r="E164" s="2"/>
      <c r="F164" s="2"/>
    </row>
    <row r="165" customFormat="false" ht="15.75" hidden="false" customHeight="false" outlineLevel="0" collapsed="false">
      <c r="B165" s="2" t="n">
        <f aca="false">B164+15</f>
        <v>2220</v>
      </c>
      <c r="C165" s="2" t="n">
        <v>11.9</v>
      </c>
      <c r="E165" s="2"/>
      <c r="F165" s="2"/>
    </row>
    <row r="166" customFormat="false" ht="15.75" hidden="false" customHeight="false" outlineLevel="0" collapsed="false">
      <c r="B166" s="2" t="n">
        <f aca="false">+B165+30</f>
        <v>2250</v>
      </c>
      <c r="C166" s="2" t="n">
        <v>11.9</v>
      </c>
      <c r="E166" s="2"/>
      <c r="F166" s="2"/>
    </row>
    <row r="167" customFormat="false" ht="15.75" hidden="false" customHeight="false" outlineLevel="0" collapsed="false">
      <c r="B167" s="2" t="n">
        <f aca="false">+B166+30</f>
        <v>2280</v>
      </c>
      <c r="C167" s="2" t="n">
        <v>11.85</v>
      </c>
      <c r="E167" s="2"/>
      <c r="F167" s="2"/>
    </row>
    <row r="168" customFormat="false" ht="15.75" hidden="false" customHeight="false" outlineLevel="0" collapsed="false">
      <c r="B168" s="2" t="n">
        <f aca="false">+B167+30</f>
        <v>2310</v>
      </c>
      <c r="C168" s="2" t="n">
        <v>11.85</v>
      </c>
      <c r="E168" s="2"/>
      <c r="F168" s="2"/>
    </row>
    <row r="169" customFormat="false" ht="15.75" hidden="false" customHeight="false" outlineLevel="0" collapsed="false">
      <c r="B169" s="2" t="n">
        <f aca="false">+B168+30</f>
        <v>2340</v>
      </c>
      <c r="C169" s="2" t="n">
        <v>11.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2370</v>
      </c>
      <c r="C170" s="2" t="n">
        <v>11.8</v>
      </c>
      <c r="E170" s="2"/>
      <c r="F170" s="2"/>
    </row>
    <row r="171" customFormat="false" ht="15.75" hidden="false" customHeight="false" outlineLevel="0" collapsed="false">
      <c r="B171" s="2" t="n">
        <f aca="false">+B170+30</f>
        <v>2400</v>
      </c>
      <c r="C171" s="2" t="n">
        <v>11.8</v>
      </c>
      <c r="E171" s="2"/>
      <c r="F171" s="2"/>
    </row>
    <row r="172" customFormat="false" ht="15.75" hidden="false" customHeight="false" outlineLevel="0" collapsed="false">
      <c r="B172" s="2" t="n">
        <f aca="false">+B171+30</f>
        <v>2430</v>
      </c>
      <c r="C172" s="2" t="n">
        <v>11.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2460</v>
      </c>
      <c r="C173" s="2" t="n">
        <v>11.75</v>
      </c>
      <c r="E173" s="2"/>
      <c r="F173" s="2"/>
    </row>
    <row r="174" customFormat="false" ht="15.75" hidden="false" customHeight="false" outlineLevel="0" collapsed="false">
      <c r="B174" s="2" t="n">
        <f aca="false">+B173+30</f>
        <v>2490</v>
      </c>
      <c r="C174" s="2" t="n">
        <v>11.7</v>
      </c>
      <c r="E174" s="2"/>
      <c r="F174" s="2"/>
    </row>
    <row r="175" customFormat="false" ht="15.75" hidden="false" customHeight="false" outlineLevel="0" collapsed="false">
      <c r="B175" s="2" t="n">
        <f aca="false">+B174+30</f>
        <v>2520</v>
      </c>
      <c r="C175" s="2" t="n">
        <v>11.7</v>
      </c>
      <c r="E175" s="2"/>
      <c r="F175" s="2"/>
    </row>
    <row r="176" customFormat="false" ht="15.75" hidden="false" customHeight="false" outlineLevel="0" collapsed="false">
      <c r="B176" s="2" t="n">
        <f aca="false">+B175+30</f>
        <v>2550</v>
      </c>
      <c r="C176" s="2" t="n">
        <v>11.65</v>
      </c>
      <c r="E176" s="2"/>
      <c r="F176" s="2"/>
    </row>
    <row r="177" customFormat="false" ht="15.75" hidden="false" customHeight="false" outlineLevel="0" collapsed="false">
      <c r="B177" s="2" t="n">
        <f aca="false">+B176+60</f>
        <v>2610</v>
      </c>
      <c r="C177" s="2" t="n">
        <v>11.65</v>
      </c>
      <c r="E177" s="2"/>
      <c r="F177" s="2"/>
    </row>
    <row r="178" customFormat="false" ht="15.75" hidden="false" customHeight="false" outlineLevel="0" collapsed="false">
      <c r="B178" s="2" t="n">
        <f aca="false">+B177+60</f>
        <v>2670</v>
      </c>
      <c r="C178" s="2" t="n">
        <v>11.6</v>
      </c>
      <c r="E178" s="2"/>
      <c r="F178" s="2"/>
    </row>
    <row r="179" customFormat="false" ht="15.75" hidden="false" customHeight="false" outlineLevel="0" collapsed="false">
      <c r="B179" s="2" t="n">
        <f aca="false">+B178+60</f>
        <v>2730</v>
      </c>
      <c r="C179" s="2" t="n">
        <v>11.55</v>
      </c>
      <c r="E179" s="2"/>
      <c r="F179" s="2"/>
    </row>
    <row r="180" customFormat="false" ht="15.75" hidden="false" customHeight="false" outlineLevel="0" collapsed="false">
      <c r="B180" s="2" t="n">
        <f aca="false">+B179+60</f>
        <v>2790</v>
      </c>
      <c r="C180" s="2" t="n">
        <v>11.55</v>
      </c>
      <c r="E180" s="2"/>
      <c r="F180" s="2"/>
    </row>
    <row r="181" customFormat="false" ht="15.75" hidden="false" customHeight="false" outlineLevel="0" collapsed="false">
      <c r="B181" s="2" t="n">
        <f aca="false">+B180+60</f>
        <v>2850</v>
      </c>
      <c r="C181" s="2" t="n">
        <v>11.5</v>
      </c>
      <c r="E181" s="2"/>
      <c r="F181" s="2"/>
    </row>
    <row r="182" customFormat="false" ht="15.75" hidden="false" customHeight="false" outlineLevel="0" collapsed="false">
      <c r="B182" s="2" t="n">
        <f aca="false">+B181+60</f>
        <v>2910</v>
      </c>
      <c r="C182" s="2" t="n">
        <v>11.45</v>
      </c>
      <c r="E182" s="2"/>
      <c r="F182" s="2"/>
    </row>
    <row r="183" customFormat="false" ht="15.75" hidden="false" customHeight="false" outlineLevel="0" collapsed="false">
      <c r="B183" s="2" t="n">
        <f aca="false">+B182+60</f>
        <v>2970</v>
      </c>
      <c r="C183" s="2" t="n">
        <v>11.45</v>
      </c>
      <c r="E183" s="2"/>
      <c r="F183" s="2"/>
    </row>
    <row r="184" customFormat="false" ht="15.75" hidden="false" customHeight="false" outlineLevel="0" collapsed="false">
      <c r="B184" s="2" t="n">
        <f aca="false">+B183+60</f>
        <v>3030</v>
      </c>
      <c r="C184" s="2" t="n">
        <v>11.4</v>
      </c>
      <c r="E184" s="2"/>
      <c r="F184" s="2"/>
    </row>
    <row r="185" customFormat="false" ht="15.75" hidden="false" customHeight="false" outlineLevel="0" collapsed="false">
      <c r="B185" s="2" t="n">
        <f aca="false">+B184+60</f>
        <v>3090</v>
      </c>
      <c r="C185" s="2" t="n">
        <v>11.4</v>
      </c>
      <c r="E185" s="2"/>
      <c r="F185" s="2"/>
    </row>
    <row r="186" customFormat="false" ht="15.75" hidden="false" customHeight="false" outlineLevel="0" collapsed="false">
      <c r="B186" s="2" t="n">
        <f aca="false">+B185+120</f>
        <v>3210</v>
      </c>
      <c r="C186" s="2" t="n">
        <v>11.3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3330</v>
      </c>
      <c r="C187" s="2" t="n">
        <v>11.2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3450</v>
      </c>
      <c r="C188" s="2" t="n">
        <v>11.2</v>
      </c>
      <c r="E188" s="2"/>
      <c r="F188" s="2"/>
    </row>
    <row r="189" customFormat="false" ht="15.75" hidden="false" customHeight="false" outlineLevel="0" collapsed="false">
      <c r="B189" s="2" t="n">
        <f aca="false">+B188+120</f>
        <v>3570</v>
      </c>
      <c r="C189" s="2" t="n">
        <v>11.2</v>
      </c>
      <c r="E189" s="2"/>
      <c r="F189" s="2"/>
    </row>
    <row r="190" customFormat="false" ht="15.75" hidden="false" customHeight="false" outlineLevel="0" collapsed="false">
      <c r="B190" s="2" t="n">
        <f aca="false">+B189+120</f>
        <v>3690</v>
      </c>
      <c r="C190" s="2" t="n">
        <v>11.1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3810</v>
      </c>
      <c r="C191" s="2" t="n">
        <v>11.1</v>
      </c>
      <c r="E191" s="2"/>
      <c r="F191" s="2"/>
    </row>
    <row r="192" customFormat="false" ht="15.75" hidden="false" customHeight="false" outlineLevel="0" collapsed="false">
      <c r="B192" s="2" t="n">
        <f aca="false">+B191+120</f>
        <v>3930</v>
      </c>
      <c r="C192" s="2" t="n">
        <v>11.0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4050</v>
      </c>
      <c r="C193" s="2" t="n">
        <v>11</v>
      </c>
      <c r="E193" s="2"/>
      <c r="F193" s="2"/>
    </row>
    <row r="194" customFormat="false" ht="15.75" hidden="false" customHeight="false" outlineLevel="0" collapsed="false">
      <c r="B194" s="2" t="n">
        <f aca="false">+B193+120</f>
        <v>4170</v>
      </c>
      <c r="C194" s="2" t="n">
        <v>11</v>
      </c>
      <c r="E194" s="2"/>
      <c r="F194" s="2"/>
    </row>
    <row r="195" customFormat="false" ht="15.75" hidden="false" customHeight="false" outlineLevel="0" collapsed="false">
      <c r="B195" s="2" t="n">
        <f aca="false">+B194+120</f>
        <v>4290</v>
      </c>
      <c r="C195" s="2" t="n">
        <v>10.9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B197" s="2" t="s">
        <v>19</v>
      </c>
      <c r="C197" s="2" t="n">
        <v>10.1</v>
      </c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6" t="s">
        <v>2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22</v>
      </c>
    </row>
    <row r="4" customFormat="false" ht="15.75" hidden="false" customHeight="false" outlineLevel="0" collapsed="false">
      <c r="B4" s="5" t="n">
        <v>45</v>
      </c>
      <c r="C4" s="5" t="s">
        <v>4</v>
      </c>
    </row>
    <row r="5" customFormat="false" ht="15.75" hidden="false" customHeight="false" outlineLevel="0" collapsed="false">
      <c r="B5" s="6" t="n">
        <v>55</v>
      </c>
      <c r="C5" s="6" t="s">
        <v>5</v>
      </c>
    </row>
    <row r="6" customFormat="false" ht="15.75" hidden="false" customHeight="false" outlineLevel="0" collapsed="false">
      <c r="B6" s="6" t="n">
        <v>60</v>
      </c>
      <c r="C6" s="6" t="s">
        <v>6</v>
      </c>
    </row>
    <row r="11" customFormat="false" ht="15.75" hidden="false" customHeight="false" outlineLevel="0" collapsed="false">
      <c r="B11" s="9" t="s">
        <v>23</v>
      </c>
      <c r="C11" s="9"/>
    </row>
    <row r="12" customFormat="false" ht="15.75" hidden="false" customHeight="false" outlineLevel="0" collapsed="false">
      <c r="B12" s="7" t="s">
        <v>24</v>
      </c>
      <c r="C12" s="8"/>
      <c r="D12" s="6" t="n">
        <v>15</v>
      </c>
      <c r="E12" s="6" t="n">
        <v>30</v>
      </c>
      <c r="F12" s="6" t="n">
        <v>45</v>
      </c>
      <c r="G12" s="6" t="n">
        <v>60</v>
      </c>
      <c r="H12" s="6" t="n">
        <v>75</v>
      </c>
      <c r="I12" s="6" t="n">
        <v>90</v>
      </c>
    </row>
    <row r="13" customFormat="false" ht="15.75" hidden="false" customHeight="false" outlineLevel="0" collapsed="false">
      <c r="B13" s="7" t="s">
        <v>25</v>
      </c>
      <c r="C13" s="8"/>
      <c r="D13" s="6" t="n">
        <f aca="false">60+26</f>
        <v>86</v>
      </c>
      <c r="E13" s="6" t="n">
        <f aca="false">120+58</f>
        <v>178</v>
      </c>
      <c r="F13" s="6" t="n">
        <f aca="false">240+50</f>
        <v>290</v>
      </c>
      <c r="G13" s="6" t="n">
        <f aca="false">300+40</f>
        <v>340</v>
      </c>
      <c r="H13" s="6" t="n">
        <v>360</v>
      </c>
      <c r="I13" s="6" t="n">
        <f aca="false">60*7+8</f>
        <v>428</v>
      </c>
    </row>
    <row r="14" customFormat="false" ht="15.75" hidden="false" customHeight="false" outlineLevel="0" collapsed="false">
      <c r="B14" s="7" t="s">
        <v>26</v>
      </c>
      <c r="C14" s="8"/>
      <c r="D14" s="6" t="n">
        <v>24</v>
      </c>
      <c r="E14" s="6" t="n">
        <v>18</v>
      </c>
      <c r="F14" s="6" t="n">
        <v>52</v>
      </c>
      <c r="G14" s="6" t="n">
        <v>55</v>
      </c>
      <c r="H14" s="6" t="n">
        <v>52</v>
      </c>
      <c r="I14" s="6" t="n">
        <v>50</v>
      </c>
    </row>
    <row r="15" customFormat="false" ht="15.75" hidden="false" customHeight="false" outlineLevel="0" collapsed="false">
      <c r="B15" s="7" t="s">
        <v>27</v>
      </c>
      <c r="C15" s="8"/>
      <c r="D15" s="6" t="n">
        <v>20.8</v>
      </c>
      <c r="E15" s="6" t="n">
        <v>27.5</v>
      </c>
      <c r="F15" s="6" t="n">
        <v>27.2</v>
      </c>
      <c r="G15" s="6" t="n">
        <v>36.5</v>
      </c>
      <c r="H15" s="6" t="n">
        <v>37.5</v>
      </c>
      <c r="I15" s="6" t="n">
        <v>42</v>
      </c>
    </row>
    <row r="16" customFormat="false" ht="15.75" hidden="false" customHeight="false" outlineLevel="0" collapsed="false">
      <c r="B16" s="7" t="s">
        <v>28</v>
      </c>
      <c r="C16" s="8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B17" s="17" t="s">
        <v>29</v>
      </c>
      <c r="C17" s="17"/>
      <c r="D17" s="2" t="n">
        <v>1</v>
      </c>
      <c r="E17" s="2" t="n">
        <v>1.7</v>
      </c>
      <c r="F17" s="2" t="n">
        <v>2.75</v>
      </c>
      <c r="G17" s="2" t="n">
        <v>3.4</v>
      </c>
      <c r="H17" s="2" t="n">
        <v>3.45</v>
      </c>
      <c r="I17" s="2" t="n">
        <v>4.15</v>
      </c>
    </row>
    <row r="20" customFormat="false" ht="15.75" hidden="false" customHeight="false" outlineLevel="0" collapsed="false">
      <c r="B20" s="18" t="s">
        <v>30</v>
      </c>
      <c r="C20" s="18" t="s">
        <v>31</v>
      </c>
      <c r="D20" s="18" t="s">
        <v>32</v>
      </c>
    </row>
    <row r="21" customFormat="false" ht="15.75" hidden="false" customHeight="false" outlineLevel="0" collapsed="false">
      <c r="B21" s="18" t="n">
        <v>15</v>
      </c>
      <c r="C21" s="18" t="n">
        <v>19.8</v>
      </c>
      <c r="D21" s="18" t="n">
        <v>4.8</v>
      </c>
    </row>
    <row r="22" customFormat="false" ht="15.75" hidden="false" customHeight="false" outlineLevel="0" collapsed="false">
      <c r="B22" s="18" t="n">
        <v>30</v>
      </c>
      <c r="C22" s="18" t="n">
        <v>25.75</v>
      </c>
      <c r="D22" s="18" t="n">
        <v>4.9</v>
      </c>
    </row>
    <row r="23" customFormat="false" ht="15.75" hidden="false" customHeight="false" outlineLevel="0" collapsed="false">
      <c r="B23" s="18" t="n">
        <v>45</v>
      </c>
      <c r="C23" s="18" t="n">
        <v>25.83</v>
      </c>
      <c r="D23" s="18" t="n">
        <v>4.7</v>
      </c>
    </row>
    <row r="24" customFormat="false" ht="15.75" hidden="false" customHeight="false" outlineLevel="0" collapsed="false">
      <c r="B24" s="18" t="n">
        <v>60</v>
      </c>
      <c r="C24" s="18" t="n">
        <v>31.77</v>
      </c>
      <c r="D24" s="18" t="n">
        <v>4.8</v>
      </c>
    </row>
    <row r="25" customFormat="false" ht="15.75" hidden="false" customHeight="false" outlineLevel="0" collapsed="false">
      <c r="B25" s="18" t="n">
        <v>75</v>
      </c>
      <c r="C25" s="18" t="n">
        <v>32.81</v>
      </c>
      <c r="D25" s="18" t="n">
        <v>4.8</v>
      </c>
    </row>
    <row r="26" customFormat="false" ht="15.75" hidden="false" customHeight="false" outlineLevel="0" collapsed="false">
      <c r="B26" s="18" t="n">
        <v>90</v>
      </c>
      <c r="C26" s="18" t="n">
        <v>35.6</v>
      </c>
      <c r="D26" s="18" t="n">
        <v>4.8</v>
      </c>
    </row>
  </sheetData>
  <mergeCells count="2">
    <mergeCell ref="B11:C11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8T17:19:11Z</cp:lastPrinted>
  <cp:revision>0</cp:revision>
  <dc:subject/>
  <dc:title/>
</cp:coreProperties>
</file>