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0" sheetId="4" state="visible" r:id="rId5"/>
    <sheet name="Sediment. _ Cp 45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Incremento</t>
  </si>
  <si>
    <t xml:space="preserve">C. Rotatori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4.2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P.4.4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40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72548454"/>
        <c:axId val="35863597"/>
      </c:scatterChart>
      <c:valAx>
        <c:axId val="7254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3597"/>
        <c:crossesAt val="0"/>
        <c:crossBetween val="midCat"/>
      </c:valAx>
      <c:valAx>
        <c:axId val="358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4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32357088"/>
        <c:axId val="34905251"/>
      </c:scatterChart>
      <c:valAx>
        <c:axId val="32357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05251"/>
        <c:crossesAt val="0"/>
        <c:crossBetween val="midCat"/>
      </c:valAx>
      <c:valAx>
        <c:axId val="349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5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5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5</xdr:row>
      <xdr:rowOff>9720</xdr:rowOff>
    </xdr:from>
    <xdr:to>
      <xdr:col>3</xdr:col>
      <xdr:colOff>312480</xdr:colOff>
      <xdr:row>17</xdr:row>
      <xdr:rowOff>199800</xdr:rowOff>
    </xdr:to>
    <xdr:sp>
      <xdr:nvSpPr>
        <xdr:cNvPr id="6" name="Line 8"/>
        <xdr:cNvSpPr/>
      </xdr:nvSpPr>
      <xdr:spPr>
        <a:xfrm>
          <a:off x="2363400" y="2990880"/>
          <a:ext cx="3628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5</xdr:row>
      <xdr:rowOff>19080</xdr:rowOff>
    </xdr:from>
    <xdr:to>
      <xdr:col>7</xdr:col>
      <xdr:colOff>61200</xdr:colOff>
      <xdr:row>17</xdr:row>
      <xdr:rowOff>133560</xdr:rowOff>
    </xdr:to>
    <xdr:sp>
      <xdr:nvSpPr>
        <xdr:cNvPr id="7" name="Line 12"/>
        <xdr:cNvSpPr/>
      </xdr:nvSpPr>
      <xdr:spPr>
        <a:xfrm>
          <a:off x="555156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4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458.58</v>
      </c>
      <c r="I11" s="5" t="n">
        <v>537.74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233.71</v>
      </c>
      <c r="G15" s="5" t="n">
        <v>22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  <c r="G18" s="6"/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11.99</v>
      </c>
      <c r="D20" s="5" t="n">
        <v>121.01</v>
      </c>
      <c r="F20" s="5" t="n">
        <v>110.32</v>
      </c>
      <c r="H20" s="5" t="n">
        <v>112.09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:E2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3" t="n">
        <v>6</v>
      </c>
      <c r="E5" s="13" t="n">
        <v>28</v>
      </c>
      <c r="F5" s="13" t="n">
        <v>1</v>
      </c>
      <c r="G5" s="13" t="n">
        <v>10</v>
      </c>
      <c r="H5" s="13" t="n">
        <v>7</v>
      </c>
      <c r="I5" s="13"/>
    </row>
    <row r="6" customFormat="false" ht="15.75" hidden="false" customHeight="false" outlineLevel="0" collapsed="false">
      <c r="B6" s="11" t="s">
        <v>18</v>
      </c>
      <c r="C6" s="14" t="s">
        <v>19</v>
      </c>
      <c r="D6" s="13"/>
      <c r="E6" s="13"/>
      <c r="F6" s="13"/>
      <c r="G6" s="13"/>
      <c r="H6" s="13"/>
      <c r="I6" s="13"/>
    </row>
    <row r="7" customFormat="false" ht="15.75" hidden="false" customHeight="false" outlineLevel="0" collapsed="false">
      <c r="B7" s="11" t="s">
        <v>20</v>
      </c>
      <c r="C7" s="12" t="s">
        <v>21</v>
      </c>
      <c r="D7" s="15" t="n">
        <v>20.2038</v>
      </c>
      <c r="E7" s="13" t="n">
        <v>24.2406</v>
      </c>
      <c r="F7" s="13" t="n">
        <v>21.2132</v>
      </c>
      <c r="G7" s="13" t="n">
        <v>21.2112</v>
      </c>
      <c r="H7" s="13" t="n">
        <v>20.1956</v>
      </c>
      <c r="I7" s="13"/>
    </row>
    <row r="8" customFormat="false" ht="15.75" hidden="false" customHeight="false" outlineLevel="0" collapsed="false">
      <c r="B8" s="11" t="s">
        <v>22</v>
      </c>
      <c r="C8" s="12" t="s">
        <v>23</v>
      </c>
      <c r="D8" s="13" t="n">
        <v>25.2487</v>
      </c>
      <c r="E8" s="13" t="n">
        <v>30.3065</v>
      </c>
      <c r="F8" s="13" t="n">
        <v>24.2428</v>
      </c>
      <c r="G8" s="13" t="n">
        <v>26.89</v>
      </c>
      <c r="H8" s="13" t="n">
        <v>26.26</v>
      </c>
      <c r="I8" s="13"/>
    </row>
    <row r="9" customFormat="false" ht="15.75" hidden="false" customHeight="false" outlineLevel="0" collapsed="false">
      <c r="B9" s="11" t="s">
        <v>24</v>
      </c>
      <c r="C9" s="12" t="s">
        <v>25</v>
      </c>
      <c r="D9" s="13" t="n">
        <v>48.4817</v>
      </c>
      <c r="E9" s="13" t="n">
        <v>54.5289</v>
      </c>
      <c r="F9" s="13" t="n">
        <v>47.4707</v>
      </c>
      <c r="G9" s="13" t="n">
        <v>49.4915</v>
      </c>
      <c r="H9" s="13" t="n">
        <v>48.4771</v>
      </c>
      <c r="I9" s="13"/>
    </row>
    <row r="10" customFormat="false" ht="15.75" hidden="false" customHeight="false" outlineLevel="0" collapsed="false">
      <c r="B10" s="11" t="s">
        <v>26</v>
      </c>
      <c r="C10" s="12" t="s">
        <v>27</v>
      </c>
      <c r="D10" s="13" t="n">
        <v>48.4521</v>
      </c>
      <c r="E10" s="13" t="n">
        <v>49.4857</v>
      </c>
      <c r="F10" s="13" t="n">
        <v>45.4499</v>
      </c>
      <c r="G10" s="13" t="n">
        <v>45.4553</v>
      </c>
      <c r="H10" s="13" t="n">
        <v>44.4379</v>
      </c>
      <c r="I10" s="13"/>
    </row>
    <row r="12" customFormat="false" ht="20.25" hidden="false" customHeight="false" outlineLevel="0" collapsed="false">
      <c r="B12" s="9" t="s">
        <v>28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 t="s">
        <v>29</v>
      </c>
      <c r="C14" s="5" t="s">
        <v>15</v>
      </c>
    </row>
    <row r="15" s="8" customFormat="true" ht="15.75" hidden="false" customHeight="false" outlineLevel="0" collapsed="false">
      <c r="B15" s="11" t="s">
        <v>30</v>
      </c>
      <c r="C15" s="5" t="n">
        <v>120.85</v>
      </c>
    </row>
    <row r="16" s="8" customFormat="true" ht="15.75" hidden="false" customHeight="false" outlineLevel="0" collapsed="false">
      <c r="B16" s="11" t="s">
        <v>31</v>
      </c>
      <c r="C16" s="5" t="n">
        <v>7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 t="s">
        <v>29</v>
      </c>
      <c r="C20" s="5" t="s">
        <v>15</v>
      </c>
    </row>
    <row r="21" s="8" customFormat="true" ht="15.75" hidden="false" customHeight="false" outlineLevel="0" collapsed="false">
      <c r="B21" s="11" t="s">
        <v>30</v>
      </c>
      <c r="C21" s="5" t="n">
        <v>120.81</v>
      </c>
    </row>
    <row r="22" s="8" customFormat="true" ht="15.75" hidden="false" customHeight="false" outlineLevel="0" collapsed="false">
      <c r="B22" s="11" t="s">
        <v>33</v>
      </c>
      <c r="C22" s="5" t="n">
        <v>200</v>
      </c>
    </row>
    <row r="23" s="8" customFormat="true" ht="15.75" hidden="false" customHeight="false" outlineLevel="0" collapsed="false">
      <c r="B23" s="11" t="s">
        <v>34</v>
      </c>
      <c r="C23" s="5" t="n">
        <v>24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5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6</v>
      </c>
    </row>
    <row r="6" customFormat="false" ht="15.75" hidden="false" customHeight="false" outlineLevel="0" collapsed="false">
      <c r="B6" s="11" t="s">
        <v>37</v>
      </c>
      <c r="C6" s="11" t="s">
        <v>38</v>
      </c>
      <c r="D6" s="16"/>
    </row>
    <row r="7" customFormat="false" ht="15.75" hidden="false" customHeight="false" outlineLevel="0" collapsed="false">
      <c r="B7" s="11" t="s">
        <v>13</v>
      </c>
      <c r="C7" s="11" t="n">
        <v>110.21</v>
      </c>
      <c r="D7" s="16" t="n">
        <v>110.21</v>
      </c>
    </row>
    <row r="8" customFormat="false" ht="15.75" hidden="false" customHeight="false" outlineLevel="0" collapsed="false">
      <c r="B8" s="11" t="s">
        <v>39</v>
      </c>
      <c r="C8" s="11" t="n">
        <v>111.95</v>
      </c>
      <c r="D8" s="16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7</v>
      </c>
      <c r="C12" s="11" t="s">
        <v>38</v>
      </c>
      <c r="D12" s="16"/>
    </row>
    <row r="13" customFormat="false" ht="15.75" hidden="false" customHeight="false" outlineLevel="0" collapsed="false">
      <c r="B13" s="11" t="s">
        <v>13</v>
      </c>
      <c r="C13" s="11" t="n">
        <v>95.7</v>
      </c>
      <c r="D13" s="16"/>
    </row>
    <row r="14" customFormat="false" ht="15.75" hidden="false" customHeight="false" outlineLevel="0" collapsed="false">
      <c r="B14" s="11" t="s">
        <v>39</v>
      </c>
      <c r="C14" s="11" t="n">
        <v>97.3</v>
      </c>
      <c r="D14" s="16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3</v>
      </c>
      <c r="C19" s="5"/>
      <c r="D19" s="5"/>
      <c r="E19" s="5"/>
      <c r="F19" s="5"/>
      <c r="H19" s="5" t="s">
        <v>39</v>
      </c>
      <c r="I19" s="5"/>
      <c r="J19" s="5"/>
      <c r="K19" s="5"/>
      <c r="L19" s="5"/>
    </row>
    <row r="20" customFormat="false" ht="15.75" hidden="false" customHeight="false" outlineLevel="0" collapsed="false">
      <c r="B20" s="17" t="s">
        <v>42</v>
      </c>
      <c r="C20" s="17"/>
      <c r="D20" s="18"/>
      <c r="E20" s="19" t="s">
        <v>43</v>
      </c>
      <c r="F20" s="19"/>
      <c r="H20" s="17" t="s">
        <v>42</v>
      </c>
      <c r="I20" s="17"/>
      <c r="J20" s="18"/>
      <c r="K20" s="19" t="s">
        <v>43</v>
      </c>
      <c r="L20" s="19"/>
    </row>
    <row r="21" customFormat="false" ht="31.5" hidden="false" customHeight="false" outlineLevel="0" collapsed="false">
      <c r="B21" s="20" t="s">
        <v>44</v>
      </c>
      <c r="C21" s="20" t="s">
        <v>45</v>
      </c>
      <c r="D21" s="18"/>
      <c r="E21" s="20" t="s">
        <v>44</v>
      </c>
      <c r="F21" s="20" t="s">
        <v>45</v>
      </c>
      <c r="H21" s="20" t="s">
        <v>44</v>
      </c>
      <c r="I21" s="20" t="s">
        <v>45</v>
      </c>
      <c r="J21" s="18"/>
      <c r="K21" s="20" t="s">
        <v>44</v>
      </c>
      <c r="L21" s="20" t="s">
        <v>45</v>
      </c>
    </row>
    <row r="22" customFormat="false" ht="15.75" hidden="false" customHeight="false" outlineLevel="0" collapsed="false">
      <c r="B22" s="5" t="n">
        <v>8</v>
      </c>
      <c r="C22" s="11" t="n">
        <v>480.23</v>
      </c>
      <c r="D22" s="21"/>
      <c r="E22" s="5" t="n">
        <v>8</v>
      </c>
      <c r="F22" s="11" t="n">
        <v>483</v>
      </c>
      <c r="H22" s="5" t="n">
        <v>8</v>
      </c>
      <c r="I22" s="11" t="n">
        <v>749.46</v>
      </c>
      <c r="J22" s="21"/>
      <c r="K22" s="5" t="n">
        <v>8</v>
      </c>
      <c r="L22" s="11" t="n">
        <v>749.22</v>
      </c>
    </row>
    <row r="23" customFormat="false" ht="15.75" hidden="false" customHeight="false" outlineLevel="0" collapsed="false">
      <c r="B23" s="5" t="n">
        <v>12</v>
      </c>
      <c r="C23" s="11" t="n">
        <v>435.36</v>
      </c>
      <c r="D23" s="21"/>
      <c r="E23" s="5" t="n">
        <v>12</v>
      </c>
      <c r="F23" s="11" t="n">
        <v>457.44</v>
      </c>
      <c r="H23" s="5" t="n">
        <v>12</v>
      </c>
      <c r="I23" s="11" t="n">
        <v>690.02</v>
      </c>
      <c r="J23" s="21"/>
      <c r="K23" s="5" t="n">
        <v>12</v>
      </c>
      <c r="L23" s="11" t="n">
        <v>689.06</v>
      </c>
    </row>
    <row r="24" customFormat="false" ht="15.75" hidden="false" customHeight="false" outlineLevel="0" collapsed="false">
      <c r="B24" s="5" t="n">
        <v>16</v>
      </c>
      <c r="C24" s="11" t="n">
        <v>663.27</v>
      </c>
      <c r="D24" s="21"/>
      <c r="E24" s="5" t="n">
        <v>16</v>
      </c>
      <c r="F24" s="11" t="n">
        <v>680.06</v>
      </c>
      <c r="H24" s="5" t="n">
        <v>16</v>
      </c>
      <c r="I24" s="11" t="n">
        <v>458.3</v>
      </c>
      <c r="J24" s="21"/>
      <c r="K24" s="5" t="n">
        <v>16</v>
      </c>
      <c r="L24" s="11" t="n">
        <v>458.16</v>
      </c>
    </row>
    <row r="25" customFormat="false" ht="15.75" hidden="false" customHeight="false" outlineLevel="0" collapsed="false">
      <c r="B25" s="5" t="n">
        <v>20</v>
      </c>
      <c r="C25" s="11" t="n">
        <v>539.45</v>
      </c>
      <c r="D25" s="21"/>
      <c r="E25" s="5" t="n">
        <v>20</v>
      </c>
      <c r="F25" s="11" t="n">
        <v>555</v>
      </c>
      <c r="H25" s="5" t="n">
        <v>20</v>
      </c>
      <c r="I25" s="11" t="n">
        <v>419.12</v>
      </c>
      <c r="J25" s="21"/>
      <c r="K25" s="5" t="n">
        <v>20</v>
      </c>
      <c r="L25" s="11" t="n">
        <v>419.16</v>
      </c>
    </row>
    <row r="26" customFormat="false" ht="15.75" hidden="false" customHeight="false" outlineLevel="0" collapsed="false">
      <c r="B26" s="5" t="n">
        <v>30</v>
      </c>
      <c r="C26" s="11" t="n">
        <v>389.03</v>
      </c>
      <c r="D26" s="21"/>
      <c r="E26" s="5" t="n">
        <v>30</v>
      </c>
      <c r="F26" s="11" t="n">
        <v>399.2</v>
      </c>
      <c r="H26" s="5" t="n">
        <v>30</v>
      </c>
      <c r="I26" s="11" t="n">
        <v>603.48</v>
      </c>
      <c r="J26" s="21"/>
      <c r="K26" s="5" t="n">
        <v>30</v>
      </c>
      <c r="L26" s="11" t="n">
        <v>613.42</v>
      </c>
    </row>
    <row r="27" customFormat="false" ht="15.75" hidden="false" customHeight="false" outlineLevel="0" collapsed="false">
      <c r="B27" s="5" t="n">
        <v>40</v>
      </c>
      <c r="C27" s="11" t="n">
        <v>367.86</v>
      </c>
      <c r="D27" s="21"/>
      <c r="E27" s="5" t="n">
        <v>40</v>
      </c>
      <c r="F27" s="11" t="n">
        <v>375.1</v>
      </c>
      <c r="H27" s="5" t="n">
        <v>40</v>
      </c>
      <c r="I27" s="11" t="n">
        <v>562.6</v>
      </c>
      <c r="J27" s="21"/>
      <c r="K27" s="5" t="n">
        <v>40</v>
      </c>
      <c r="L27" s="11" t="n">
        <v>567.8</v>
      </c>
    </row>
    <row r="28" customFormat="false" ht="15.75" hidden="false" customHeight="false" outlineLevel="0" collapsed="false">
      <c r="B28" s="5" t="n">
        <v>50</v>
      </c>
      <c r="C28" s="11" t="n">
        <v>354.95</v>
      </c>
      <c r="D28" s="21"/>
      <c r="E28" s="5" t="n">
        <v>50</v>
      </c>
      <c r="F28" s="11" t="n">
        <v>361.08</v>
      </c>
      <c r="H28" s="5" t="n">
        <v>50</v>
      </c>
      <c r="I28" s="11" t="n">
        <v>533.42</v>
      </c>
      <c r="J28" s="21"/>
      <c r="K28" s="5" t="n">
        <v>50</v>
      </c>
      <c r="L28" s="11" t="n">
        <v>538.84</v>
      </c>
    </row>
    <row r="29" customFormat="false" ht="15.75" hidden="false" customHeight="false" outlineLevel="0" collapsed="false">
      <c r="B29" s="5" t="n">
        <v>70</v>
      </c>
      <c r="C29" s="11" t="n">
        <v>358.97</v>
      </c>
      <c r="D29" s="21"/>
      <c r="E29" s="5" t="n">
        <v>70</v>
      </c>
      <c r="F29" s="11" t="n">
        <v>363.89</v>
      </c>
      <c r="H29" s="5" t="n">
        <v>70</v>
      </c>
      <c r="I29" s="11" t="n">
        <v>560.8</v>
      </c>
      <c r="J29" s="21"/>
      <c r="K29" s="5" t="n">
        <v>70</v>
      </c>
      <c r="L29" s="11" t="n">
        <v>565.9</v>
      </c>
    </row>
    <row r="30" customFormat="false" ht="15.75" hidden="false" customHeight="false" outlineLevel="0" collapsed="false">
      <c r="B30" s="5" t="n">
        <v>100</v>
      </c>
      <c r="C30" s="11" t="n">
        <v>367.9</v>
      </c>
      <c r="D30" s="21"/>
      <c r="E30" s="5" t="n">
        <v>100</v>
      </c>
      <c r="F30" s="11" t="n">
        <v>371.5</v>
      </c>
      <c r="H30" s="5" t="n">
        <v>100</v>
      </c>
      <c r="I30" s="11" t="n">
        <v>517.74</v>
      </c>
      <c r="J30" s="21"/>
      <c r="K30" s="5" t="n">
        <v>100</v>
      </c>
      <c r="L30" s="11" t="n">
        <v>520.96</v>
      </c>
    </row>
    <row r="31" customFormat="false" ht="15.75" hidden="false" customHeight="false" outlineLevel="0" collapsed="false">
      <c r="B31" s="5" t="n">
        <v>140</v>
      </c>
      <c r="C31" s="11" t="n">
        <v>346.07</v>
      </c>
      <c r="D31" s="21"/>
      <c r="E31" s="5" t="n">
        <v>140</v>
      </c>
      <c r="F31" s="11" t="n">
        <v>349.14</v>
      </c>
      <c r="H31" s="5" t="n">
        <v>140</v>
      </c>
      <c r="I31" s="11" t="n">
        <v>344.45</v>
      </c>
      <c r="J31" s="21"/>
      <c r="K31" s="5" t="n">
        <v>140</v>
      </c>
      <c r="L31" s="11" t="n">
        <v>347.67</v>
      </c>
    </row>
    <row r="32" customFormat="false" ht="15.75" hidden="false" customHeight="false" outlineLevel="0" collapsed="false">
      <c r="B32" s="5" t="n">
        <v>200</v>
      </c>
      <c r="C32" s="11" t="n">
        <v>322.42</v>
      </c>
      <c r="D32" s="21"/>
      <c r="E32" s="5" t="n">
        <v>200</v>
      </c>
      <c r="F32" s="11" t="n">
        <v>325</v>
      </c>
      <c r="H32" s="5" t="n">
        <v>200</v>
      </c>
      <c r="I32" s="11" t="n">
        <v>332.73</v>
      </c>
      <c r="J32" s="21"/>
      <c r="K32" s="5" t="n">
        <v>200</v>
      </c>
      <c r="L32" s="11" t="n">
        <v>335.51</v>
      </c>
    </row>
    <row r="33" customFormat="false" ht="15.75" hidden="false" customHeight="false" outlineLevel="0" collapsed="false">
      <c r="B33" s="11"/>
      <c r="C33" s="11"/>
      <c r="D33" s="21"/>
      <c r="E33" s="11"/>
      <c r="F33" s="11"/>
      <c r="H33" s="11"/>
      <c r="I33" s="11"/>
      <c r="J33" s="21"/>
      <c r="K33" s="11"/>
      <c r="L33" s="11"/>
    </row>
    <row r="34" customFormat="false" ht="15.75" hidden="false" customHeight="false" outlineLevel="0" collapsed="false">
      <c r="B34" s="11"/>
      <c r="C34" s="11"/>
      <c r="D34" s="21"/>
      <c r="E34" s="11"/>
      <c r="F34" s="11"/>
      <c r="H34" s="11"/>
      <c r="I34" s="11"/>
      <c r="J34" s="21"/>
      <c r="K34" s="11"/>
      <c r="L34" s="11"/>
    </row>
    <row r="35" customFormat="false" ht="15.75" hidden="false" customHeight="false" outlineLevel="0" collapsed="false">
      <c r="B35" s="11"/>
      <c r="C35" s="11"/>
      <c r="D35" s="21"/>
      <c r="E35" s="11"/>
      <c r="F35" s="11"/>
      <c r="H35" s="11"/>
      <c r="I35" s="11"/>
      <c r="J35" s="21"/>
      <c r="K35" s="11"/>
      <c r="L35" s="11"/>
    </row>
    <row r="36" customFormat="false" ht="15.75" hidden="false" customHeight="false" outlineLevel="0" collapsed="false">
      <c r="B36" s="11"/>
      <c r="C36" s="11"/>
      <c r="D36" s="21"/>
      <c r="E36" s="11"/>
      <c r="F36" s="11"/>
      <c r="H36" s="11"/>
      <c r="I36" s="11"/>
      <c r="J36" s="21"/>
      <c r="K36" s="11"/>
      <c r="L36" s="11"/>
    </row>
    <row r="37" customFormat="false" ht="15.75" hidden="false" customHeight="false" outlineLevel="0" collapsed="false">
      <c r="B37" s="11"/>
      <c r="C37" s="11"/>
      <c r="D37" s="21"/>
      <c r="E37" s="11"/>
      <c r="F37" s="11"/>
      <c r="H37" s="11"/>
      <c r="I37" s="11"/>
      <c r="J37" s="21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8" activeCellId="0" sqref="H18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7" activeCellId="0" sqref="H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22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23" t="n">
        <v>40</v>
      </c>
      <c r="C5" s="23" t="s">
        <v>51</v>
      </c>
    </row>
    <row r="6" customFormat="false" ht="15.75" hidden="false" customHeight="false" outlineLevel="0" collapsed="false">
      <c r="B6" s="5" t="n">
        <v>45</v>
      </c>
      <c r="C6" s="5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23" t="n">
        <v>55</v>
      </c>
      <c r="C8" s="23" t="s">
        <v>51</v>
      </c>
    </row>
    <row r="9" customFormat="false" ht="15.75" hidden="false" customHeight="false" outlineLevel="0" collapsed="false">
      <c r="B9" s="5" t="n">
        <v>60</v>
      </c>
      <c r="C9" s="5" t="s">
        <v>50</v>
      </c>
    </row>
    <row r="11" customFormat="false" ht="15.75" hidden="false" customHeight="false" outlineLevel="0" collapsed="false">
      <c r="B11" s="26" t="s">
        <v>63</v>
      </c>
      <c r="C11" s="26"/>
    </row>
    <row r="12" customFormat="false" ht="15.75" hidden="false" customHeight="false" outlineLevel="0" collapsed="false">
      <c r="B12" s="24" t="s">
        <v>64</v>
      </c>
      <c r="C12" s="25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4" t="s">
        <v>65</v>
      </c>
      <c r="C13" s="2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4" t="s">
        <v>66</v>
      </c>
      <c r="C14" s="25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4" t="s">
        <v>67</v>
      </c>
      <c r="C15" s="2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4" t="s">
        <v>68</v>
      </c>
      <c r="C16" s="25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6" t="s">
        <v>69</v>
      </c>
      <c r="C18" s="26"/>
    </row>
    <row r="19" customFormat="false" ht="15.75" hidden="false" customHeight="false" outlineLevel="0" collapsed="false">
      <c r="B19" s="24" t="s">
        <v>64</v>
      </c>
      <c r="C19" s="25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4" t="s">
        <v>65</v>
      </c>
      <c r="C20" s="2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4" t="s">
        <v>66</v>
      </c>
      <c r="C21" s="25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4" t="s">
        <v>67</v>
      </c>
      <c r="C22" s="2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4" t="s">
        <v>68</v>
      </c>
      <c r="C23" s="25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8T14:26:32Z</cp:lastPrinted>
  <cp:revision>0</cp:revision>
  <dc:subject/>
  <dc:title/>
</cp:coreProperties>
</file>